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２１" sheetId="1" state="visible" r:id="rId2"/>
    <sheet name="宮－２２" sheetId="2" state="visible" r:id="rId3"/>
    <sheet name="宮－２３" sheetId="3" state="visible" r:id="rId4"/>
    <sheet name="宮－２４" sheetId="4" state="visible" r:id="rId5"/>
    <sheet name="宮－２５" sheetId="5" state="visible" r:id="rId6"/>
    <sheet name="宮－２６" sheetId="6" state="visible" r:id="rId7"/>
    <sheet name="宮－２７" sheetId="7" state="visible" r:id="rId8"/>
    <sheet name="宮－２８" sheetId="8" state="visible" r:id="rId9"/>
    <sheet name="宮－２９" sheetId="9" state="visible" r:id="rId10"/>
    <sheet name="宮－３０" sheetId="10" state="visible" r:id="rId11"/>
  </sheets>
  <definedNames>
    <definedName function="false" hidden="false" localSheetId="0" name="_xlnm.Print_Area" vbProcedure="false">'宮－２１'!$A$1:$T$90</definedName>
    <definedName function="false" hidden="false" localSheetId="1" name="_xlnm.Print_Area" vbProcedure="false">'宮－２２'!$A$1:$T$90</definedName>
    <definedName function="false" hidden="false" localSheetId="2" name="_xlnm.Print_Area" vbProcedure="false">'宮－２３'!$A$1:$T$90</definedName>
    <definedName function="false" hidden="false" localSheetId="3" name="_xlnm.Print_Area" vbProcedure="false">'宮－２４'!$A$1:$T$90</definedName>
    <definedName function="false" hidden="false" localSheetId="4" name="_xlnm.Print_Area" vbProcedure="false">'宮－２５'!$A$1:$T$90</definedName>
    <definedName function="false" hidden="false" localSheetId="5" name="_xlnm.Print_Area" vbProcedure="false">'宮－２６'!$A$1:$T$90</definedName>
    <definedName function="false" hidden="false" localSheetId="6" name="_xlnm.Print_Area" vbProcedure="false">'宮－２７'!$A$1:$T$90</definedName>
    <definedName function="false" hidden="false" localSheetId="7" name="_xlnm.Print_Area" vbProcedure="false">'宮－２８'!$A$1:$T$90</definedName>
    <definedName function="false" hidden="false" localSheetId="8" name="_xlnm.Print_Area" vbProcedure="false">'宮－２９'!$A$1:$T$90</definedName>
    <definedName function="false" hidden="false" localSheetId="9" name="_xlnm.Print_Area" vbProcedure="false">'宮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100">
  <si>
    <t xml:space="preserve">地点番号　：宮－２１</t>
  </si>
  <si>
    <t xml:space="preserve">交差点名称：中野栄駅前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野栄駅前通線</t>
    </r>
  </si>
  <si>
    <r>
      <rPr>
        <sz val="12"/>
        <rFont val="Noto Sans"/>
        <family val="2"/>
      </rPr>
      <t xml:space="preserve">調査日　　：平成１４年１１月６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※</t>
    </r>
    <r>
      <rPr>
        <sz val="10"/>
        <rFont val="Noto Sans"/>
        <family val="2"/>
      </rPr>
      <t xml:space="preserve">「自動車計」とは、自動車類の合計値であり、バイクは含まない</t>
    </r>
    <r>
      <rPr>
        <sz val="10"/>
        <rFont val="ＭＳ ゴシック"/>
        <family val="3"/>
        <charset val="128"/>
      </rPr>
      <t xml:space="preserve">)</t>
    </r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ＭＳ ゴシック"/>
        <family val="3"/>
        <charset val="128"/>
      </rPr>
      <t xml:space="preserve">)</t>
    </r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ゴシック"/>
        <family val="3"/>
        <charset val="128"/>
      </rPr>
      <t xml:space="preserve">)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r>
      <rPr>
        <sz val="11"/>
        <rFont val="Noto Sans"/>
        <family val="2"/>
      </rPr>
      <t xml:space="preserve">↓グラフデー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貼付不可</t>
    </r>
    <r>
      <rPr>
        <sz val="11"/>
        <rFont val="ＭＳ ゴシック"/>
        <family val="3"/>
        <charset val="128"/>
      </rPr>
      <t xml:space="preserve">)</t>
    </r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宮－２２</t>
  </si>
  <si>
    <t xml:space="preserve">交差点名称：仙台港北ＩＣ</t>
  </si>
  <si>
    <t xml:space="preserve">交差道路名：三陸縦貫自動車道仙台港北ＩＣ、国道４５号</t>
  </si>
  <si>
    <t xml:space="preserve">地点番号　：宮－２３</t>
  </si>
  <si>
    <r>
      <rPr>
        <sz val="12"/>
        <rFont val="Noto Sans"/>
        <family val="2"/>
      </rPr>
      <t xml:space="preserve">交差点名称：仙台駅東口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ロータリー前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城野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榴岡１号線</t>
    </r>
  </si>
  <si>
    <r>
      <rPr>
        <sz val="12"/>
        <rFont val="Noto Sans"/>
        <family val="2"/>
      </rPr>
      <t xml:space="preserve">調査日　　：平成１４年１１月７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ゴシック"/>
        <family val="3"/>
        <charset val="128"/>
      </rPr>
      <t xml:space="preserve">)</t>
    </r>
  </si>
  <si>
    <t xml:space="preserve">地点番号　：宮－２４</t>
  </si>
  <si>
    <t xml:space="preserve">交差点名称：榴ヶ岡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城野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八番丁中江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２５</t>
  </si>
  <si>
    <t xml:space="preserve">交差点名称：榴ヶ岡三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城野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根白石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前回未調査</t>
  </si>
  <si>
    <t xml:space="preserve">地点番号　：宮－２６</t>
  </si>
  <si>
    <t xml:space="preserve">交差点名称：宮城球場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城野通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浜原町線</t>
    </r>
  </si>
  <si>
    <t xml:space="preserve">地点番号　：宮－２７</t>
  </si>
  <si>
    <t xml:space="preserve">交差点名称：銀杏町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舘西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銀杏町５号線</t>
    </r>
  </si>
  <si>
    <t xml:space="preserve">地点番号　：宮－２８</t>
  </si>
  <si>
    <t xml:space="preserve">交差点名称：箱堤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福室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調査日　　：平成１４年１０月２９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宮－２９</t>
  </si>
  <si>
    <t xml:space="preserve">交差点名称：鶴巻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福室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４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３０</t>
  </si>
  <si>
    <t xml:space="preserve">交差点名称：中野石橋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塩釜亘理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0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name val="DejaVu Sans"/>
      <family val="2"/>
    </font>
    <font>
      <sz val="9.3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29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１'!$J$93:$J$104</c:f>
              <c:numCache>
                <c:formatCode>General</c:formatCode>
                <c:ptCount val="12"/>
                <c:pt idx="0">
                  <c:v>2844</c:v>
                </c:pt>
                <c:pt idx="1">
                  <c:v>2780</c:v>
                </c:pt>
                <c:pt idx="2">
                  <c:v>2428</c:v>
                </c:pt>
                <c:pt idx="3">
                  <c:v>2721</c:v>
                </c:pt>
                <c:pt idx="4">
                  <c:v>2624</c:v>
                </c:pt>
                <c:pt idx="5">
                  <c:v>2703</c:v>
                </c:pt>
                <c:pt idx="6">
                  <c:v>2638</c:v>
                </c:pt>
                <c:pt idx="7">
                  <c:v>2860</c:v>
                </c:pt>
                <c:pt idx="8">
                  <c:v>2833</c:v>
                </c:pt>
                <c:pt idx="9">
                  <c:v>2777</c:v>
                </c:pt>
                <c:pt idx="10">
                  <c:v>2991</c:v>
                </c:pt>
                <c:pt idx="11">
                  <c:v>3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8507"/>
        <c:axId val="27669521"/>
      </c:lineChart>
      <c:lineChart>
        <c:grouping val="standard"/>
        <c:varyColors val="0"/>
        <c:ser>
          <c:idx val="1"/>
          <c:order val="1"/>
          <c:tx>
            <c:strRef>
              <c:f>'宮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１'!$K$93:$K$104</c:f>
              <c:numCache>
                <c:formatCode>General</c:formatCode>
                <c:ptCount val="12"/>
                <c:pt idx="0">
                  <c:v>8.50914205344585</c:v>
                </c:pt>
                <c:pt idx="1">
                  <c:v>11.726618705036</c:v>
                </c:pt>
                <c:pt idx="2">
                  <c:v>16.1449752883031</c:v>
                </c:pt>
                <c:pt idx="3">
                  <c:v>15.582506431459</c:v>
                </c:pt>
                <c:pt idx="4">
                  <c:v>14.4817073170732</c:v>
                </c:pt>
                <c:pt idx="5">
                  <c:v>11.2837587865335</c:v>
                </c:pt>
                <c:pt idx="6">
                  <c:v>12.8506444275967</c:v>
                </c:pt>
                <c:pt idx="7">
                  <c:v>14.5454545454545</c:v>
                </c:pt>
                <c:pt idx="8">
                  <c:v>12.2484998235086</c:v>
                </c:pt>
                <c:pt idx="9">
                  <c:v>12.1353979114152</c:v>
                </c:pt>
                <c:pt idx="10">
                  <c:v>9.42828485456369</c:v>
                </c:pt>
                <c:pt idx="11">
                  <c:v>4.68594217347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2441"/>
        <c:axId val="40612311"/>
      </c:lineChart>
      <c:catAx>
        <c:axId val="9284850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69521"/>
        <c:crossesAt val="0"/>
        <c:auto val="1"/>
        <c:lblAlgn val="ctr"/>
        <c:lblOffset val="100"/>
        <c:noMultiLvlLbl val="0"/>
      </c:catAx>
      <c:valAx>
        <c:axId val="276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48507"/>
        <c:crossesAt val="1"/>
        <c:crossBetween val="midCat"/>
      </c:valAx>
      <c:catAx>
        <c:axId val="74692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12311"/>
        <c:auto val="1"/>
        <c:lblAlgn val="ctr"/>
        <c:lblOffset val="100"/>
        <c:noMultiLvlLbl val="0"/>
      </c:catAx>
      <c:valAx>
        <c:axId val="406123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924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836693175513"/>
          <c:y val="0.299945039846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83336415757"/>
          <c:y val="0.0796922231382248"/>
          <c:w val="0.986092102829665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０'!$J$93:$J$104</c:f>
              <c:numCache>
                <c:formatCode>General</c:formatCode>
                <c:ptCount val="12"/>
                <c:pt idx="0">
                  <c:v>5020</c:v>
                </c:pt>
                <c:pt idx="1">
                  <c:v>4711</c:v>
                </c:pt>
                <c:pt idx="2">
                  <c:v>3678</c:v>
                </c:pt>
                <c:pt idx="3">
                  <c:v>3877</c:v>
                </c:pt>
                <c:pt idx="4">
                  <c:v>3789</c:v>
                </c:pt>
                <c:pt idx="5">
                  <c:v>3111</c:v>
                </c:pt>
                <c:pt idx="6">
                  <c:v>3738</c:v>
                </c:pt>
                <c:pt idx="7">
                  <c:v>3794</c:v>
                </c:pt>
                <c:pt idx="8">
                  <c:v>4092</c:v>
                </c:pt>
                <c:pt idx="9">
                  <c:v>4037</c:v>
                </c:pt>
                <c:pt idx="10">
                  <c:v>4806</c:v>
                </c:pt>
                <c:pt idx="11">
                  <c:v>4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5780"/>
        <c:axId val="94305526"/>
      </c:lineChart>
      <c:lineChart>
        <c:grouping val="standard"/>
        <c:varyColors val="0"/>
        <c:ser>
          <c:idx val="1"/>
          <c:order val="1"/>
          <c:tx>
            <c:strRef>
              <c:f>'宮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０'!$K$93:$K$104</c:f>
              <c:numCache>
                <c:formatCode>General</c:formatCode>
                <c:ptCount val="12"/>
                <c:pt idx="0">
                  <c:v>11.5139442231076</c:v>
                </c:pt>
                <c:pt idx="1">
                  <c:v>15.4956484822755</c:v>
                </c:pt>
                <c:pt idx="2">
                  <c:v>25.7205002718869</c:v>
                </c:pt>
                <c:pt idx="3">
                  <c:v>25.1483105493939</c:v>
                </c:pt>
                <c:pt idx="4">
                  <c:v>25.072578516759</c:v>
                </c:pt>
                <c:pt idx="5">
                  <c:v>19.4471231115397</c:v>
                </c:pt>
                <c:pt idx="6">
                  <c:v>23.7827715355805</c:v>
                </c:pt>
                <c:pt idx="7">
                  <c:v>21.1913547706906</c:v>
                </c:pt>
                <c:pt idx="8">
                  <c:v>24.2179863147605</c:v>
                </c:pt>
                <c:pt idx="9">
                  <c:v>22.6653455536289</c:v>
                </c:pt>
                <c:pt idx="10">
                  <c:v>14.1281731169372</c:v>
                </c:pt>
                <c:pt idx="11">
                  <c:v>12.031076581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8438"/>
        <c:axId val="24412541"/>
      </c:lineChart>
      <c:catAx>
        <c:axId val="68657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05526"/>
        <c:crossesAt val="0"/>
        <c:auto val="1"/>
        <c:lblAlgn val="ctr"/>
        <c:lblOffset val="100"/>
        <c:noMultiLvlLbl val="0"/>
      </c:catAx>
      <c:valAx>
        <c:axId val="9430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0245977436656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5780"/>
        <c:crossesAt val="1"/>
        <c:crossBetween val="midCat"/>
      </c:valAx>
      <c:catAx>
        <c:axId val="52048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12541"/>
        <c:auto val="1"/>
        <c:lblAlgn val="ctr"/>
        <c:lblOffset val="100"/>
        <c:noMultiLvlLbl val="0"/>
      </c:catAx>
      <c:valAx>
        <c:axId val="2441254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4843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4214906602552"/>
          <c:y val="0.16707886782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２'!$J$93:$J$104</c:f>
              <c:numCache>
                <c:formatCode>General</c:formatCode>
                <c:ptCount val="12"/>
                <c:pt idx="0">
                  <c:v>2833</c:v>
                </c:pt>
                <c:pt idx="1">
                  <c:v>2759</c:v>
                </c:pt>
                <c:pt idx="2">
                  <c:v>2187</c:v>
                </c:pt>
                <c:pt idx="3">
                  <c:v>2549</c:v>
                </c:pt>
                <c:pt idx="4">
                  <c:v>2419</c:v>
                </c:pt>
                <c:pt idx="5">
                  <c:v>2203</c:v>
                </c:pt>
                <c:pt idx="6">
                  <c:v>2509</c:v>
                </c:pt>
                <c:pt idx="7">
                  <c:v>2484</c:v>
                </c:pt>
                <c:pt idx="8">
                  <c:v>2732</c:v>
                </c:pt>
                <c:pt idx="9">
                  <c:v>2626</c:v>
                </c:pt>
                <c:pt idx="10">
                  <c:v>2666</c:v>
                </c:pt>
                <c:pt idx="11">
                  <c:v>3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6527"/>
        <c:axId val="7111330"/>
      </c:lineChart>
      <c:lineChart>
        <c:grouping val="standard"/>
        <c:varyColors val="0"/>
        <c:ser>
          <c:idx val="1"/>
          <c:order val="1"/>
          <c:tx>
            <c:strRef>
              <c:f>'宮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２'!$K$93:$K$104</c:f>
              <c:numCache>
                <c:formatCode>General</c:formatCode>
                <c:ptCount val="12"/>
                <c:pt idx="0">
                  <c:v>8.43628662195552</c:v>
                </c:pt>
                <c:pt idx="1">
                  <c:v>9.6049293222182</c:v>
                </c:pt>
                <c:pt idx="2">
                  <c:v>15.2263374485597</c:v>
                </c:pt>
                <c:pt idx="3">
                  <c:v>14.7116516280894</c:v>
                </c:pt>
                <c:pt idx="4">
                  <c:v>12.8152128978917</c:v>
                </c:pt>
                <c:pt idx="5">
                  <c:v>12.2106218792556</c:v>
                </c:pt>
                <c:pt idx="6">
                  <c:v>13.0330809087286</c:v>
                </c:pt>
                <c:pt idx="7">
                  <c:v>12.037037037037</c:v>
                </c:pt>
                <c:pt idx="8">
                  <c:v>11.2005856515373</c:v>
                </c:pt>
                <c:pt idx="9">
                  <c:v>10.3579588728104</c:v>
                </c:pt>
                <c:pt idx="10">
                  <c:v>9.30232558139535</c:v>
                </c:pt>
                <c:pt idx="11">
                  <c:v>6.67736757624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2957"/>
        <c:axId val="47793585"/>
      </c:lineChart>
      <c:catAx>
        <c:axId val="936265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1330"/>
        <c:crossesAt val="0"/>
        <c:auto val="1"/>
        <c:lblAlgn val="ctr"/>
        <c:lblOffset val="100"/>
        <c:noMultiLvlLbl val="0"/>
      </c:catAx>
      <c:valAx>
        <c:axId val="71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26527"/>
        <c:crossesAt val="1"/>
        <c:crossBetween val="midCat"/>
      </c:valAx>
      <c:catAx>
        <c:axId val="95372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93585"/>
        <c:auto val="1"/>
        <c:lblAlgn val="ctr"/>
        <c:lblOffset val="100"/>
        <c:noMultiLvlLbl val="0"/>
      </c:catAx>
      <c:valAx>
        <c:axId val="4779358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7295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9226928056223"/>
          <c:y val="0.355592195658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068059922323"/>
          <c:y val="0.109508106622699"/>
          <c:w val="0.978990197891622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３'!$J$93:$J$104</c:f>
              <c:numCache>
                <c:formatCode>General</c:formatCode>
                <c:ptCount val="12"/>
                <c:pt idx="0">
                  <c:v>874</c:v>
                </c:pt>
                <c:pt idx="1">
                  <c:v>1181</c:v>
                </c:pt>
                <c:pt idx="2">
                  <c:v>1370</c:v>
                </c:pt>
                <c:pt idx="3">
                  <c:v>1468</c:v>
                </c:pt>
                <c:pt idx="4">
                  <c:v>1348</c:v>
                </c:pt>
                <c:pt idx="5">
                  <c:v>1342</c:v>
                </c:pt>
                <c:pt idx="6">
                  <c:v>1459</c:v>
                </c:pt>
                <c:pt idx="7">
                  <c:v>1425</c:v>
                </c:pt>
                <c:pt idx="8">
                  <c:v>1547</c:v>
                </c:pt>
                <c:pt idx="9">
                  <c:v>1735</c:v>
                </c:pt>
                <c:pt idx="10">
                  <c:v>1638</c:v>
                </c:pt>
                <c:pt idx="11">
                  <c:v>1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0191"/>
        <c:axId val="73806263"/>
      </c:lineChart>
      <c:lineChart>
        <c:grouping val="standard"/>
        <c:varyColors val="0"/>
        <c:ser>
          <c:idx val="1"/>
          <c:order val="1"/>
          <c:tx>
            <c:strRef>
              <c:f>'宮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３'!$K$93:$K$104</c:f>
              <c:numCache>
                <c:formatCode>General</c:formatCode>
                <c:ptCount val="12"/>
                <c:pt idx="0">
                  <c:v>3.54691075514874</c:v>
                </c:pt>
                <c:pt idx="1">
                  <c:v>3.38696020321761</c:v>
                </c:pt>
                <c:pt idx="2">
                  <c:v>7.08029197080292</c:v>
                </c:pt>
                <c:pt idx="3">
                  <c:v>6.81198910081744</c:v>
                </c:pt>
                <c:pt idx="4">
                  <c:v>4.22848664688427</c:v>
                </c:pt>
                <c:pt idx="5">
                  <c:v>3.05514157973174</c:v>
                </c:pt>
                <c:pt idx="6">
                  <c:v>4.31802604523646</c:v>
                </c:pt>
                <c:pt idx="7">
                  <c:v>3.36842105263158</c:v>
                </c:pt>
                <c:pt idx="8">
                  <c:v>3.03813833225598</c:v>
                </c:pt>
                <c:pt idx="9">
                  <c:v>4.03458213256484</c:v>
                </c:pt>
                <c:pt idx="10">
                  <c:v>2.5030525030525</c:v>
                </c:pt>
                <c:pt idx="11">
                  <c:v>2.56410256410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5191"/>
        <c:axId val="36271150"/>
      </c:lineChart>
      <c:catAx>
        <c:axId val="4405019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06263"/>
        <c:crossesAt val="0"/>
        <c:auto val="1"/>
        <c:lblAlgn val="ctr"/>
        <c:lblOffset val="100"/>
        <c:noMultiLvlLbl val="0"/>
      </c:catAx>
      <c:valAx>
        <c:axId val="738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50191"/>
        <c:crossesAt val="1"/>
        <c:crossBetween val="midCat"/>
      </c:valAx>
      <c:catAx>
        <c:axId val="34035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71150"/>
        <c:auto val="1"/>
        <c:lblAlgn val="ctr"/>
        <c:lblOffset val="100"/>
        <c:noMultiLvlLbl val="0"/>
      </c:catAx>
      <c:valAx>
        <c:axId val="3627115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3519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417421860551"/>
          <c:y val="0.372355042594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４'!$J$93:$J$104</c:f>
              <c:numCache>
                <c:formatCode>General</c:formatCode>
                <c:ptCount val="12"/>
                <c:pt idx="0">
                  <c:v>996</c:v>
                </c:pt>
                <c:pt idx="1">
                  <c:v>1493</c:v>
                </c:pt>
                <c:pt idx="2">
                  <c:v>1709</c:v>
                </c:pt>
                <c:pt idx="3">
                  <c:v>1825</c:v>
                </c:pt>
                <c:pt idx="4">
                  <c:v>1762</c:v>
                </c:pt>
                <c:pt idx="5">
                  <c:v>1486</c:v>
                </c:pt>
                <c:pt idx="6">
                  <c:v>1716</c:v>
                </c:pt>
                <c:pt idx="7">
                  <c:v>1879</c:v>
                </c:pt>
                <c:pt idx="8">
                  <c:v>1933</c:v>
                </c:pt>
                <c:pt idx="9">
                  <c:v>1916</c:v>
                </c:pt>
                <c:pt idx="10">
                  <c:v>1894</c:v>
                </c:pt>
                <c:pt idx="11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4319"/>
        <c:axId val="28251254"/>
      </c:lineChart>
      <c:lineChart>
        <c:grouping val="standard"/>
        <c:varyColors val="0"/>
        <c:ser>
          <c:idx val="1"/>
          <c:order val="1"/>
          <c:tx>
            <c:strRef>
              <c:f>'宮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４'!$K$93:$K$104</c:f>
              <c:numCache>
                <c:formatCode>General</c:formatCode>
                <c:ptCount val="12"/>
                <c:pt idx="0">
                  <c:v>5.02008032128514</c:v>
                </c:pt>
                <c:pt idx="1">
                  <c:v>4.08573342263898</c:v>
                </c:pt>
                <c:pt idx="2">
                  <c:v>6.6705675833821</c:v>
                </c:pt>
                <c:pt idx="3">
                  <c:v>6.52054794520548</c:v>
                </c:pt>
                <c:pt idx="4">
                  <c:v>5.67536889897843</c:v>
                </c:pt>
                <c:pt idx="5">
                  <c:v>4.37415881561238</c:v>
                </c:pt>
                <c:pt idx="6">
                  <c:v>3.67132867132867</c:v>
                </c:pt>
                <c:pt idx="7">
                  <c:v>5.48163916977116</c:v>
                </c:pt>
                <c:pt idx="8">
                  <c:v>4.24211070874289</c:v>
                </c:pt>
                <c:pt idx="9">
                  <c:v>4.85386221294363</c:v>
                </c:pt>
                <c:pt idx="10">
                  <c:v>3.74868004223865</c:v>
                </c:pt>
                <c:pt idx="11">
                  <c:v>3.04942166140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5129"/>
        <c:axId val="83337206"/>
      </c:lineChart>
      <c:catAx>
        <c:axId val="236443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51254"/>
        <c:crossesAt val="0"/>
        <c:auto val="1"/>
        <c:lblAlgn val="ctr"/>
        <c:lblOffset val="100"/>
        <c:noMultiLvlLbl val="0"/>
      </c:catAx>
      <c:valAx>
        <c:axId val="282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44319"/>
        <c:crossesAt val="1"/>
        <c:crossBetween val="midCat"/>
      </c:valAx>
      <c:catAx>
        <c:axId val="50905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37206"/>
        <c:auto val="1"/>
        <c:lblAlgn val="ctr"/>
        <c:lblOffset val="100"/>
        <c:noMultiLvlLbl val="0"/>
      </c:catAx>
      <c:valAx>
        <c:axId val="8333720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051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8524135380063"/>
          <c:y val="0.544929925803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５'!$J$93:$J$104</c:f>
              <c:numCache>
                <c:formatCode>General</c:formatCode>
                <c:ptCount val="12"/>
                <c:pt idx="0">
                  <c:v>1302</c:v>
                </c:pt>
                <c:pt idx="1">
                  <c:v>1961</c:v>
                </c:pt>
                <c:pt idx="2">
                  <c:v>1861</c:v>
                </c:pt>
                <c:pt idx="3">
                  <c:v>1628</c:v>
                </c:pt>
                <c:pt idx="4">
                  <c:v>1961</c:v>
                </c:pt>
                <c:pt idx="5">
                  <c:v>1693</c:v>
                </c:pt>
                <c:pt idx="6">
                  <c:v>1766</c:v>
                </c:pt>
                <c:pt idx="7">
                  <c:v>2223</c:v>
                </c:pt>
                <c:pt idx="8">
                  <c:v>2110</c:v>
                </c:pt>
                <c:pt idx="9">
                  <c:v>1932</c:v>
                </c:pt>
                <c:pt idx="10">
                  <c:v>1961</c:v>
                </c:pt>
                <c:pt idx="11">
                  <c:v>1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1047"/>
        <c:axId val="79541100"/>
      </c:lineChart>
      <c:lineChart>
        <c:grouping val="standard"/>
        <c:varyColors val="0"/>
        <c:ser>
          <c:idx val="1"/>
          <c:order val="1"/>
          <c:tx>
            <c:strRef>
              <c:f>'宮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５'!$K$93:$K$104</c:f>
              <c:numCache>
                <c:formatCode>General</c:formatCode>
                <c:ptCount val="12"/>
                <c:pt idx="0">
                  <c:v>3.14900153609831</c:v>
                </c:pt>
                <c:pt idx="1">
                  <c:v>4.18154003059664</c:v>
                </c:pt>
                <c:pt idx="2">
                  <c:v>6.07200429876411</c:v>
                </c:pt>
                <c:pt idx="3">
                  <c:v>5.15970515970516</c:v>
                </c:pt>
                <c:pt idx="4">
                  <c:v>5.91534931157573</c:v>
                </c:pt>
                <c:pt idx="5">
                  <c:v>4.01653868871825</c:v>
                </c:pt>
                <c:pt idx="6">
                  <c:v>4.3035107587769</c:v>
                </c:pt>
                <c:pt idx="7">
                  <c:v>4.76833108412056</c:v>
                </c:pt>
                <c:pt idx="8">
                  <c:v>6.16113744075829</c:v>
                </c:pt>
                <c:pt idx="9">
                  <c:v>4.91718426501035</c:v>
                </c:pt>
                <c:pt idx="10">
                  <c:v>2.8556858745538</c:v>
                </c:pt>
                <c:pt idx="11">
                  <c:v>3.48204570184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6251"/>
        <c:axId val="40884826"/>
      </c:lineChart>
      <c:catAx>
        <c:axId val="345610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41100"/>
        <c:crossesAt val="0"/>
        <c:auto val="1"/>
        <c:lblAlgn val="ctr"/>
        <c:lblOffset val="100"/>
        <c:noMultiLvlLbl val="0"/>
      </c:catAx>
      <c:valAx>
        <c:axId val="795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61047"/>
        <c:crossesAt val="1"/>
        <c:crossBetween val="midCat"/>
      </c:valAx>
      <c:catAx>
        <c:axId val="58256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84826"/>
        <c:auto val="1"/>
        <c:lblAlgn val="ctr"/>
        <c:lblOffset val="100"/>
        <c:noMultiLvlLbl val="0"/>
      </c:catAx>
      <c:valAx>
        <c:axId val="4088482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562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247087109303"/>
          <c:y val="0.514701841165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６'!$J$93:$J$104</c:f>
              <c:numCache>
                <c:formatCode>General</c:formatCode>
                <c:ptCount val="12"/>
                <c:pt idx="0">
                  <c:v>954</c:v>
                </c:pt>
                <c:pt idx="1">
                  <c:v>1251</c:v>
                </c:pt>
                <c:pt idx="2">
                  <c:v>1168</c:v>
                </c:pt>
                <c:pt idx="3">
                  <c:v>1121</c:v>
                </c:pt>
                <c:pt idx="4">
                  <c:v>1083</c:v>
                </c:pt>
                <c:pt idx="5">
                  <c:v>990</c:v>
                </c:pt>
                <c:pt idx="6">
                  <c:v>1111</c:v>
                </c:pt>
                <c:pt idx="7">
                  <c:v>1139</c:v>
                </c:pt>
                <c:pt idx="8">
                  <c:v>1135</c:v>
                </c:pt>
                <c:pt idx="9">
                  <c:v>1142</c:v>
                </c:pt>
                <c:pt idx="10">
                  <c:v>1164</c:v>
                </c:pt>
                <c:pt idx="11">
                  <c:v>1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0061"/>
        <c:axId val="50610822"/>
      </c:lineChart>
      <c:lineChart>
        <c:grouping val="standard"/>
        <c:varyColors val="0"/>
        <c:ser>
          <c:idx val="1"/>
          <c:order val="1"/>
          <c:tx>
            <c:strRef>
              <c:f>'宮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６'!$K$93:$K$104</c:f>
              <c:numCache>
                <c:formatCode>General</c:formatCode>
                <c:ptCount val="12"/>
                <c:pt idx="0">
                  <c:v>3.45911949685535</c:v>
                </c:pt>
                <c:pt idx="1">
                  <c:v>5.2757793764988</c:v>
                </c:pt>
                <c:pt idx="2">
                  <c:v>8.47602739726028</c:v>
                </c:pt>
                <c:pt idx="3">
                  <c:v>7.40410347903658</c:v>
                </c:pt>
                <c:pt idx="4">
                  <c:v>7.202216066482</c:v>
                </c:pt>
                <c:pt idx="5">
                  <c:v>7.37373737373737</c:v>
                </c:pt>
                <c:pt idx="6">
                  <c:v>6.57065706570657</c:v>
                </c:pt>
                <c:pt idx="7">
                  <c:v>7.81387181738367</c:v>
                </c:pt>
                <c:pt idx="8">
                  <c:v>10.1321585903084</c:v>
                </c:pt>
                <c:pt idx="9">
                  <c:v>5.16637478108581</c:v>
                </c:pt>
                <c:pt idx="10">
                  <c:v>4.89690721649485</c:v>
                </c:pt>
                <c:pt idx="11">
                  <c:v>4.74452554744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4992"/>
        <c:axId val="36421975"/>
      </c:lineChart>
      <c:catAx>
        <c:axId val="4918006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0822"/>
        <c:crossesAt val="0"/>
        <c:auto val="1"/>
        <c:lblAlgn val="ctr"/>
        <c:lblOffset val="100"/>
        <c:noMultiLvlLbl val="0"/>
      </c:catAx>
      <c:valAx>
        <c:axId val="506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80061"/>
        <c:crossesAt val="1"/>
        <c:crossBetween val="midCat"/>
      </c:valAx>
      <c:catAx>
        <c:axId val="11844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21975"/>
        <c:auto val="1"/>
        <c:lblAlgn val="ctr"/>
        <c:lblOffset val="100"/>
        <c:noMultiLvlLbl val="0"/>
      </c:catAx>
      <c:valAx>
        <c:axId val="364219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449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54558905123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068059922323"/>
          <c:y val="0.109508106622699"/>
          <c:w val="0.978990197891622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７'!$J$93:$J$104</c:f>
              <c:numCache>
                <c:formatCode>General</c:formatCode>
                <c:ptCount val="12"/>
                <c:pt idx="0">
                  <c:v>3385</c:v>
                </c:pt>
                <c:pt idx="1">
                  <c:v>3061</c:v>
                </c:pt>
                <c:pt idx="2">
                  <c:v>2912</c:v>
                </c:pt>
                <c:pt idx="3">
                  <c:v>2978</c:v>
                </c:pt>
                <c:pt idx="4">
                  <c:v>2777</c:v>
                </c:pt>
                <c:pt idx="5">
                  <c:v>2478</c:v>
                </c:pt>
                <c:pt idx="6">
                  <c:v>2967</c:v>
                </c:pt>
                <c:pt idx="7">
                  <c:v>3158</c:v>
                </c:pt>
                <c:pt idx="8">
                  <c:v>2990</c:v>
                </c:pt>
                <c:pt idx="9">
                  <c:v>3137</c:v>
                </c:pt>
                <c:pt idx="10">
                  <c:v>3256</c:v>
                </c:pt>
                <c:pt idx="11">
                  <c:v>3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7822"/>
        <c:axId val="92906606"/>
      </c:lineChart>
      <c:lineChart>
        <c:grouping val="standard"/>
        <c:varyColors val="0"/>
        <c:ser>
          <c:idx val="1"/>
          <c:order val="1"/>
          <c:tx>
            <c:strRef>
              <c:f>'宮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７'!$K$93:$K$104</c:f>
              <c:numCache>
                <c:formatCode>General</c:formatCode>
                <c:ptCount val="12"/>
                <c:pt idx="0">
                  <c:v>7.74002954209749</c:v>
                </c:pt>
                <c:pt idx="1">
                  <c:v>10.9441359032996</c:v>
                </c:pt>
                <c:pt idx="2">
                  <c:v>13.9423076923077</c:v>
                </c:pt>
                <c:pt idx="3">
                  <c:v>13.1296171927468</c:v>
                </c:pt>
                <c:pt idx="4">
                  <c:v>12.6755491537631</c:v>
                </c:pt>
                <c:pt idx="5">
                  <c:v>9.56416464891041</c:v>
                </c:pt>
                <c:pt idx="6">
                  <c:v>11.5604988203573</c:v>
                </c:pt>
                <c:pt idx="7">
                  <c:v>11.906269791007</c:v>
                </c:pt>
                <c:pt idx="8">
                  <c:v>11.8060200668896</c:v>
                </c:pt>
                <c:pt idx="9">
                  <c:v>10.0733184571246</c:v>
                </c:pt>
                <c:pt idx="10">
                  <c:v>5.83538083538084</c:v>
                </c:pt>
                <c:pt idx="11">
                  <c:v>4.4940079893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9228"/>
        <c:axId val="93867228"/>
      </c:lineChart>
      <c:catAx>
        <c:axId val="191778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06606"/>
        <c:crossesAt val="0"/>
        <c:auto val="1"/>
        <c:lblAlgn val="ctr"/>
        <c:lblOffset val="100"/>
        <c:noMultiLvlLbl val="0"/>
      </c:catAx>
      <c:valAx>
        <c:axId val="929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77822"/>
        <c:crossesAt val="1"/>
        <c:crossBetween val="midCat"/>
      </c:valAx>
      <c:catAx>
        <c:axId val="63499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7228"/>
        <c:auto val="1"/>
        <c:lblAlgn val="ctr"/>
        <c:lblOffset val="100"/>
        <c:noMultiLvlLbl val="0"/>
      </c:catAx>
      <c:valAx>
        <c:axId val="9386722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992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155909006843"/>
          <c:y val="0.392965100302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89587571666"/>
          <c:y val="0.109508106622699"/>
          <c:w val="0.979951914185315"/>
          <c:h val="0.887606485298159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８'!$J$93:$J$104</c:f>
              <c:numCache>
                <c:formatCode>General</c:formatCode>
                <c:ptCount val="12"/>
                <c:pt idx="0">
                  <c:v>8065</c:v>
                </c:pt>
                <c:pt idx="1">
                  <c:v>8539</c:v>
                </c:pt>
                <c:pt idx="2">
                  <c:v>6876</c:v>
                </c:pt>
                <c:pt idx="3">
                  <c:v>7024</c:v>
                </c:pt>
                <c:pt idx="4">
                  <c:v>6390</c:v>
                </c:pt>
                <c:pt idx="5">
                  <c:v>5279</c:v>
                </c:pt>
                <c:pt idx="6">
                  <c:v>7347</c:v>
                </c:pt>
                <c:pt idx="7">
                  <c:v>7203</c:v>
                </c:pt>
                <c:pt idx="8">
                  <c:v>6612</c:v>
                </c:pt>
                <c:pt idx="9">
                  <c:v>8832</c:v>
                </c:pt>
                <c:pt idx="10">
                  <c:v>6908</c:v>
                </c:pt>
                <c:pt idx="11">
                  <c:v>6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1868"/>
        <c:axId val="72882266"/>
      </c:lineChart>
      <c:lineChart>
        <c:grouping val="standard"/>
        <c:varyColors val="0"/>
        <c:ser>
          <c:idx val="1"/>
          <c:order val="1"/>
          <c:tx>
            <c:strRef>
              <c:f>'宮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８'!$K$93:$K$104</c:f>
              <c:numCache>
                <c:formatCode>General</c:formatCode>
                <c:ptCount val="12"/>
                <c:pt idx="0">
                  <c:v>13.9739615623063</c:v>
                </c:pt>
                <c:pt idx="1">
                  <c:v>16.1845649373463</c:v>
                </c:pt>
                <c:pt idx="2">
                  <c:v>25.4944735311227</c:v>
                </c:pt>
                <c:pt idx="3">
                  <c:v>25.2277904328018</c:v>
                </c:pt>
                <c:pt idx="4">
                  <c:v>23.302034428795</c:v>
                </c:pt>
                <c:pt idx="5">
                  <c:v>19.3407842394393</c:v>
                </c:pt>
                <c:pt idx="6">
                  <c:v>26.5686674833265</c:v>
                </c:pt>
                <c:pt idx="7">
                  <c:v>22.4073302790504</c:v>
                </c:pt>
                <c:pt idx="8">
                  <c:v>19.5099818511797</c:v>
                </c:pt>
                <c:pt idx="9">
                  <c:v>17.9800724637681</c:v>
                </c:pt>
                <c:pt idx="10">
                  <c:v>14.4759698899826</c:v>
                </c:pt>
                <c:pt idx="11">
                  <c:v>14.8542417294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6645"/>
        <c:axId val="54780669"/>
      </c:lineChart>
      <c:catAx>
        <c:axId val="3933186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82266"/>
        <c:crossesAt val="0"/>
        <c:auto val="1"/>
        <c:lblAlgn val="ctr"/>
        <c:lblOffset val="100"/>
        <c:noMultiLvlLbl val="0"/>
      </c:catAx>
      <c:valAx>
        <c:axId val="728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31868"/>
        <c:crossesAt val="1"/>
        <c:crossBetween val="midCat"/>
      </c:valAx>
      <c:catAx>
        <c:axId val="36156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0669"/>
        <c:auto val="1"/>
        <c:lblAlgn val="ctr"/>
        <c:lblOffset val="100"/>
        <c:noMultiLvlLbl val="0"/>
      </c:catAx>
      <c:valAx>
        <c:axId val="547806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416323165704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566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637321990013"/>
          <c:y val="0.389392690299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85370815609"/>
          <c:y val="0.110195108546304"/>
          <c:w val="0.981912335860921"/>
          <c:h val="0.889804891453696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９'!$J$93:$J$104</c:f>
              <c:numCache>
                <c:formatCode>General</c:formatCode>
                <c:ptCount val="12"/>
                <c:pt idx="0">
                  <c:v>4557</c:v>
                </c:pt>
                <c:pt idx="1">
                  <c:v>4699</c:v>
                </c:pt>
                <c:pt idx="2">
                  <c:v>3573</c:v>
                </c:pt>
                <c:pt idx="3">
                  <c:v>3880</c:v>
                </c:pt>
                <c:pt idx="4">
                  <c:v>3516</c:v>
                </c:pt>
                <c:pt idx="5">
                  <c:v>2853</c:v>
                </c:pt>
                <c:pt idx="6">
                  <c:v>3335</c:v>
                </c:pt>
                <c:pt idx="7">
                  <c:v>3678</c:v>
                </c:pt>
                <c:pt idx="8">
                  <c:v>3568</c:v>
                </c:pt>
                <c:pt idx="9">
                  <c:v>4125</c:v>
                </c:pt>
                <c:pt idx="10">
                  <c:v>4927</c:v>
                </c:pt>
                <c:pt idx="11">
                  <c:v>4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8023"/>
        <c:axId val="55496612"/>
      </c:lineChart>
      <c:lineChart>
        <c:grouping val="standard"/>
        <c:varyColors val="0"/>
        <c:ser>
          <c:idx val="1"/>
          <c:order val="1"/>
          <c:tx>
            <c:strRef>
              <c:f>'宮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９'!$K$93:$K$104</c:f>
              <c:numCache>
                <c:formatCode>General</c:formatCode>
                <c:ptCount val="12"/>
                <c:pt idx="0">
                  <c:v>12.66183892912</c:v>
                </c:pt>
                <c:pt idx="1">
                  <c:v>14.8967865503299</c:v>
                </c:pt>
                <c:pt idx="2">
                  <c:v>22.138259165967</c:v>
                </c:pt>
                <c:pt idx="3">
                  <c:v>24.1237113402062</c:v>
                </c:pt>
                <c:pt idx="4">
                  <c:v>21.5870307167236</c:v>
                </c:pt>
                <c:pt idx="5">
                  <c:v>16.9996494917631</c:v>
                </c:pt>
                <c:pt idx="6">
                  <c:v>22.7586206896552</c:v>
                </c:pt>
                <c:pt idx="7">
                  <c:v>20.6090266449157</c:v>
                </c:pt>
                <c:pt idx="8">
                  <c:v>21.2163677130045</c:v>
                </c:pt>
                <c:pt idx="9">
                  <c:v>21.430303030303</c:v>
                </c:pt>
                <c:pt idx="10">
                  <c:v>11.4877207225492</c:v>
                </c:pt>
                <c:pt idx="11">
                  <c:v>10.764745458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1177"/>
        <c:axId val="6169404"/>
      </c:lineChart>
      <c:catAx>
        <c:axId val="3216802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96612"/>
        <c:crossesAt val="0"/>
        <c:auto val="1"/>
        <c:lblAlgn val="ctr"/>
        <c:lblOffset val="100"/>
        <c:noMultiLvlLbl val="0"/>
      </c:catAx>
      <c:valAx>
        <c:axId val="554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743336081341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68023"/>
        <c:crossesAt val="1"/>
        <c:crossBetween val="midCat"/>
      </c:valAx>
      <c:catAx>
        <c:axId val="85171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9404"/>
        <c:auto val="1"/>
        <c:lblAlgn val="ctr"/>
        <c:lblOffset val="100"/>
        <c:noMultiLvlLbl val="0"/>
      </c:catAx>
      <c:valAx>
        <c:axId val="616940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89602367301646"/>
              <c:y val="0.07433360813410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7117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4244497873128"/>
          <c:y val="0.136301181643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0" name="Text 2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" name="Chart 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2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3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4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9" name="Text 11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6</xdr:row>
      <xdr:rowOff>95400</xdr:rowOff>
    </xdr:from>
    <xdr:to>
      <xdr:col>4</xdr:col>
      <xdr:colOff>341280</xdr:colOff>
      <xdr:row>7</xdr:row>
      <xdr:rowOff>133200</xdr:rowOff>
    </xdr:to>
    <xdr:sp>
      <xdr:nvSpPr>
        <xdr:cNvPr id="11" name="Text 13"/>
        <xdr:cNvSpPr/>
      </xdr:nvSpPr>
      <xdr:spPr>
        <a:xfrm>
          <a:off x="1249920" y="1236960"/>
          <a:ext cx="1013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中野栄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20</xdr:row>
      <xdr:rowOff>95400</xdr:rowOff>
    </xdr:from>
    <xdr:to>
      <xdr:col>4</xdr:col>
      <xdr:colOff>93240</xdr:colOff>
      <xdr:row>21</xdr:row>
      <xdr:rowOff>124200</xdr:rowOff>
    </xdr:to>
    <xdr:sp>
      <xdr:nvSpPr>
        <xdr:cNvPr id="12" name="Text 14"/>
        <xdr:cNvSpPr/>
      </xdr:nvSpPr>
      <xdr:spPr>
        <a:xfrm>
          <a:off x="12808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9</xdr:row>
      <xdr:rowOff>142920</xdr:rowOff>
    </xdr:from>
    <xdr:to>
      <xdr:col>5</xdr:col>
      <xdr:colOff>475920</xdr:colOff>
      <xdr:row>17</xdr:row>
      <xdr:rowOff>104760</xdr:rowOff>
    </xdr:to>
    <xdr:sp>
      <xdr:nvSpPr>
        <xdr:cNvPr id="13" name="Text 15"/>
        <xdr:cNvSpPr/>
      </xdr:nvSpPr>
      <xdr:spPr>
        <a:xfrm>
          <a:off x="2675880" y="1741680"/>
          <a:ext cx="25884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港北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9</xdr:row>
      <xdr:rowOff>133560</xdr:rowOff>
    </xdr:from>
    <xdr:to>
      <xdr:col>1</xdr:col>
      <xdr:colOff>134640</xdr:colOff>
      <xdr:row>18</xdr:row>
      <xdr:rowOff>28800</xdr:rowOff>
    </xdr:to>
    <xdr:sp>
      <xdr:nvSpPr>
        <xdr:cNvPr id="14" name="Text 16"/>
        <xdr:cNvSpPr/>
      </xdr:nvSpPr>
      <xdr:spPr>
        <a:xfrm>
          <a:off x="72360" y="1732320"/>
          <a:ext cx="37224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歩道橋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8" name="Line 20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9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0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1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2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5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28" name="Line 37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29" name="Line 38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0" name="Line 39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9000</xdr:rowOff>
    </xdr:to>
    <xdr:sp>
      <xdr:nvSpPr>
        <xdr:cNvPr id="31" name="Text 40"/>
        <xdr:cNvSpPr/>
      </xdr:nvSpPr>
      <xdr:spPr>
        <a:xfrm>
          <a:off x="8687880" y="3418200"/>
          <a:ext cx="42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2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3" name="Text 4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5" name="Line 4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6" name="Line 4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7" name="Line 4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8" name="Line 4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9" name="Line 4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" name="Line 49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1" name="Line 50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" name="Line 5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3" name="Line 5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44" name="Line 53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45" name="Line 54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8</xdr:row>
      <xdr:rowOff>95400</xdr:rowOff>
    </xdr:from>
    <xdr:to>
      <xdr:col>5</xdr:col>
      <xdr:colOff>398880</xdr:colOff>
      <xdr:row>8</xdr:row>
      <xdr:rowOff>148680</xdr:rowOff>
    </xdr:to>
    <xdr:grpSp>
      <xdr:nvGrpSpPr>
        <xdr:cNvPr id="46" name="Group 55"/>
        <xdr:cNvGrpSpPr/>
      </xdr:nvGrpSpPr>
      <xdr:grpSpPr>
        <a:xfrm>
          <a:off x="113400" y="1541880"/>
          <a:ext cx="2744280" cy="53280"/>
          <a:chOff x="113400" y="1541880"/>
          <a:chExt cx="2744280" cy="53280"/>
        </a:xfrm>
      </xdr:grpSpPr>
      <xdr:sp>
        <xdr:nvSpPr>
          <xdr:cNvPr id="47" name="Line 56"/>
          <xdr:cNvSpPr/>
        </xdr:nvSpPr>
        <xdr:spPr>
          <a:xfrm>
            <a:off x="113400" y="1541880"/>
            <a:ext cx="27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7"/>
          <xdr:cNvSpPr/>
        </xdr:nvSpPr>
        <xdr:spPr>
          <a:xfrm>
            <a:off x="113400" y="1595160"/>
            <a:ext cx="274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8"/>
          <xdr:cNvSpPr/>
        </xdr:nvSpPr>
        <xdr:spPr>
          <a:xfrm>
            <a:off x="30780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59"/>
          <xdr:cNvSpPr/>
        </xdr:nvSpPr>
        <xdr:spPr>
          <a:xfrm>
            <a:off x="70560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60"/>
          <xdr:cNvSpPr/>
        </xdr:nvSpPr>
        <xdr:spPr>
          <a:xfrm>
            <a:off x="110304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61"/>
          <xdr:cNvSpPr/>
        </xdr:nvSpPr>
        <xdr:spPr>
          <a:xfrm>
            <a:off x="148320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2"/>
          <xdr:cNvSpPr/>
        </xdr:nvSpPr>
        <xdr:spPr>
          <a:xfrm>
            <a:off x="187236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63"/>
          <xdr:cNvSpPr/>
        </xdr:nvSpPr>
        <xdr:spPr>
          <a:xfrm>
            <a:off x="226980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64"/>
          <xdr:cNvSpPr/>
        </xdr:nvSpPr>
        <xdr:spPr>
          <a:xfrm>
            <a:off x="2614680" y="1541880"/>
            <a:ext cx="17208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9000</xdr:colOff>
      <xdr:row>7</xdr:row>
      <xdr:rowOff>114120</xdr:rowOff>
    </xdr:from>
    <xdr:to>
      <xdr:col>4</xdr:col>
      <xdr:colOff>124200</xdr:colOff>
      <xdr:row>9</xdr:row>
      <xdr:rowOff>123840</xdr:rowOff>
    </xdr:to>
    <xdr:sp>
      <xdr:nvSpPr>
        <xdr:cNvPr id="56" name="Rectangle 65"/>
        <xdr:cNvSpPr/>
      </xdr:nvSpPr>
      <xdr:spPr>
        <a:xfrm>
          <a:off x="1126080" y="1408320"/>
          <a:ext cx="91980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240</xdr:colOff>
      <xdr:row>7</xdr:row>
      <xdr:rowOff>38160</xdr:rowOff>
    </xdr:from>
    <xdr:to>
      <xdr:col>2</xdr:col>
      <xdr:colOff>434520</xdr:colOff>
      <xdr:row>8</xdr:row>
      <xdr:rowOff>76320</xdr:rowOff>
    </xdr:to>
    <xdr:sp>
      <xdr:nvSpPr>
        <xdr:cNvPr id="57" name="Text 66"/>
        <xdr:cNvSpPr/>
      </xdr:nvSpPr>
      <xdr:spPr>
        <a:xfrm>
          <a:off x="165240" y="1332360"/>
          <a:ext cx="1116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石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6</xdr:row>
      <xdr:rowOff>85680</xdr:rowOff>
    </xdr:from>
    <xdr:to>
      <xdr:col>3</xdr:col>
      <xdr:colOff>720</xdr:colOff>
      <xdr:row>18</xdr:row>
      <xdr:rowOff>123840</xdr:rowOff>
    </xdr:to>
    <xdr:sp>
      <xdr:nvSpPr>
        <xdr:cNvPr id="58" name="Freeform 67"/>
        <xdr:cNvSpPr/>
      </xdr:nvSpPr>
      <xdr:spPr>
        <a:xfrm flipH="1" rot="5400000">
          <a:off x="1140840" y="285012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2</xdr:row>
      <xdr:rowOff>142920</xdr:rowOff>
    </xdr:from>
    <xdr:to>
      <xdr:col>2</xdr:col>
      <xdr:colOff>155160</xdr:colOff>
      <xdr:row>13</xdr:row>
      <xdr:rowOff>123840</xdr:rowOff>
    </xdr:to>
    <xdr:sp>
      <xdr:nvSpPr>
        <xdr:cNvPr id="59" name="Freeform 68"/>
        <xdr:cNvSpPr/>
      </xdr:nvSpPr>
      <xdr:spPr>
        <a:xfrm>
          <a:off x="609480" y="219888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114480</xdr:rowOff>
    </xdr:from>
    <xdr:to>
      <xdr:col>4</xdr:col>
      <xdr:colOff>438840</xdr:colOff>
      <xdr:row>15</xdr:row>
      <xdr:rowOff>71280</xdr:rowOff>
    </xdr:to>
    <xdr:grpSp>
      <xdr:nvGrpSpPr>
        <xdr:cNvPr id="60" name="Group 69"/>
        <xdr:cNvGrpSpPr/>
      </xdr:nvGrpSpPr>
      <xdr:grpSpPr>
        <a:xfrm>
          <a:off x="1983240" y="2475360"/>
          <a:ext cx="377280" cy="109080"/>
          <a:chOff x="1983240" y="2475360"/>
          <a:chExt cx="377280" cy="109080"/>
        </a:xfrm>
      </xdr:grpSpPr>
      <xdr:sp>
        <xdr:nvSpPr>
          <xdr:cNvPr id="61" name="Line 70"/>
          <xdr:cNvSpPr/>
        </xdr:nvSpPr>
        <xdr:spPr>
          <a:xfrm flipH="1">
            <a:off x="1983240" y="247536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1"/>
          <xdr:cNvSpPr/>
        </xdr:nvSpPr>
        <xdr:spPr>
          <a:xfrm>
            <a:off x="2171880" y="24850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4120</xdr:colOff>
      <xdr:row>16</xdr:row>
      <xdr:rowOff>94680</xdr:rowOff>
    </xdr:from>
    <xdr:to>
      <xdr:col>3</xdr:col>
      <xdr:colOff>248760</xdr:colOff>
      <xdr:row>18</xdr:row>
      <xdr:rowOff>133200</xdr:rowOff>
    </xdr:to>
    <xdr:sp>
      <xdr:nvSpPr>
        <xdr:cNvPr id="63" name="Freeform 72"/>
        <xdr:cNvSpPr/>
      </xdr:nvSpPr>
      <xdr:spPr>
        <a:xfrm rot="16200000">
          <a:off x="1393920" y="286452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42920</xdr:rowOff>
    </xdr:from>
    <xdr:to>
      <xdr:col>4</xdr:col>
      <xdr:colOff>360</xdr:colOff>
      <xdr:row>16</xdr:row>
      <xdr:rowOff>9360</xdr:rowOff>
    </xdr:to>
    <xdr:sp>
      <xdr:nvSpPr>
        <xdr:cNvPr id="64" name="Line 73"/>
        <xdr:cNvSpPr/>
      </xdr:nvSpPr>
      <xdr:spPr>
        <a:xfrm>
          <a:off x="1921680" y="1894320"/>
          <a:ext cx="360" cy="780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5" name="Line 7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-360</xdr:rowOff>
    </xdr:from>
    <xdr:to>
      <xdr:col>2</xdr:col>
      <xdr:colOff>320400</xdr:colOff>
      <xdr:row>15</xdr:row>
      <xdr:rowOff>152280</xdr:rowOff>
    </xdr:to>
    <xdr:sp>
      <xdr:nvSpPr>
        <xdr:cNvPr id="66" name="Line 75"/>
        <xdr:cNvSpPr/>
      </xdr:nvSpPr>
      <xdr:spPr>
        <a:xfrm flipV="1">
          <a:off x="1167120" y="190332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0</xdr:rowOff>
    </xdr:from>
    <xdr:to>
      <xdr:col>4</xdr:col>
      <xdr:colOff>454680</xdr:colOff>
      <xdr:row>14</xdr:row>
      <xdr:rowOff>0</xdr:rowOff>
    </xdr:to>
    <xdr:sp>
      <xdr:nvSpPr>
        <xdr:cNvPr id="67" name="Line 76"/>
        <xdr:cNvSpPr/>
      </xdr:nvSpPr>
      <xdr:spPr>
        <a:xfrm flipH="1">
          <a:off x="1983240" y="2360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1</xdr:row>
      <xdr:rowOff>95400</xdr:rowOff>
    </xdr:from>
    <xdr:to>
      <xdr:col>2</xdr:col>
      <xdr:colOff>207360</xdr:colOff>
      <xdr:row>11</xdr:row>
      <xdr:rowOff>95400</xdr:rowOff>
    </xdr:to>
    <xdr:sp>
      <xdr:nvSpPr>
        <xdr:cNvPr id="68" name="Line 77"/>
        <xdr:cNvSpPr/>
      </xdr:nvSpPr>
      <xdr:spPr>
        <a:xfrm>
          <a:off x="599040" y="19990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47880</xdr:rowOff>
    </xdr:from>
    <xdr:to>
      <xdr:col>2</xdr:col>
      <xdr:colOff>207360</xdr:colOff>
      <xdr:row>12</xdr:row>
      <xdr:rowOff>47880</xdr:rowOff>
    </xdr:to>
    <xdr:sp>
      <xdr:nvSpPr>
        <xdr:cNvPr id="69" name="Line 78"/>
        <xdr:cNvSpPr/>
      </xdr:nvSpPr>
      <xdr:spPr>
        <a:xfrm>
          <a:off x="599040" y="21038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7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7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8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86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7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88" name="Text 16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鶴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89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66600</xdr:rowOff>
    </xdr:from>
    <xdr:to>
      <xdr:col>1</xdr:col>
      <xdr:colOff>93240</xdr:colOff>
      <xdr:row>17</xdr:row>
      <xdr:rowOff>38160</xdr:rowOff>
    </xdr:to>
    <xdr:sp>
      <xdr:nvSpPr>
        <xdr:cNvPr id="690" name="Text 18"/>
        <xdr:cNvSpPr/>
      </xdr:nvSpPr>
      <xdr:spPr>
        <a:xfrm>
          <a:off x="30960" y="1970280"/>
          <a:ext cx="372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砂駅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91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2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3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4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95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96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97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98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9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00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01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02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03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04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05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06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07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8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9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10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11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12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13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14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715" name="Text 43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2</xdr:row>
      <xdr:rowOff>142920</xdr:rowOff>
    </xdr:to>
    <xdr:sp>
      <xdr:nvSpPr>
        <xdr:cNvPr id="716" name="Text 44"/>
        <xdr:cNvSpPr/>
      </xdr:nvSpPr>
      <xdr:spPr>
        <a:xfrm>
          <a:off x="8687880" y="3418200"/>
          <a:ext cx="4244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17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18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19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20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21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22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23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24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25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26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27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28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29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30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31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32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33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34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35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36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37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38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9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3360</xdr:colOff>
      <xdr:row>6</xdr:row>
      <xdr:rowOff>76320</xdr:rowOff>
    </xdr:from>
    <xdr:to>
      <xdr:col>4</xdr:col>
      <xdr:colOff>83160</xdr:colOff>
      <xdr:row>7</xdr:row>
      <xdr:rowOff>104760</xdr:rowOff>
    </xdr:to>
    <xdr:sp>
      <xdr:nvSpPr>
        <xdr:cNvPr id="740" name="Text 80"/>
        <xdr:cNvSpPr/>
      </xdr:nvSpPr>
      <xdr:spPr>
        <a:xfrm>
          <a:off x="1270440" y="121788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出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9</xdr:row>
      <xdr:rowOff>57240</xdr:rowOff>
    </xdr:from>
    <xdr:to>
      <xdr:col>3</xdr:col>
      <xdr:colOff>372600</xdr:colOff>
      <xdr:row>11</xdr:row>
      <xdr:rowOff>114480</xdr:rowOff>
    </xdr:to>
    <xdr:sp>
      <xdr:nvSpPr>
        <xdr:cNvPr id="741" name="Line 89"/>
        <xdr:cNvSpPr/>
      </xdr:nvSpPr>
      <xdr:spPr>
        <a:xfrm>
          <a:off x="175608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10</xdr:row>
      <xdr:rowOff>104760</xdr:rowOff>
    </xdr:from>
    <xdr:to>
      <xdr:col>3</xdr:col>
      <xdr:colOff>486360</xdr:colOff>
      <xdr:row>10</xdr:row>
      <xdr:rowOff>104760</xdr:rowOff>
    </xdr:to>
    <xdr:sp>
      <xdr:nvSpPr>
        <xdr:cNvPr id="742" name="Line 90"/>
        <xdr:cNvSpPr/>
      </xdr:nvSpPr>
      <xdr:spPr>
        <a:xfrm>
          <a:off x="1766880" y="1856160"/>
          <a:ext cx="103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240</xdr:colOff>
      <xdr:row>9</xdr:row>
      <xdr:rowOff>57240</xdr:rowOff>
    </xdr:from>
    <xdr:to>
      <xdr:col>3</xdr:col>
      <xdr:colOff>114120</xdr:colOff>
      <xdr:row>11</xdr:row>
      <xdr:rowOff>66600</xdr:rowOff>
    </xdr:to>
    <xdr:sp>
      <xdr:nvSpPr>
        <xdr:cNvPr id="743" name="Freeform 91"/>
        <xdr:cNvSpPr/>
      </xdr:nvSpPr>
      <xdr:spPr>
        <a:xfrm rot="5400000">
          <a:off x="127368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744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745" name="Line 93"/>
        <xdr:cNvSpPr/>
      </xdr:nvSpPr>
      <xdr:spPr>
        <a:xfrm flipH="1">
          <a:off x="120852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6</xdr:row>
      <xdr:rowOff>94680</xdr:rowOff>
    </xdr:from>
    <xdr:to>
      <xdr:col>3</xdr:col>
      <xdr:colOff>300240</xdr:colOff>
      <xdr:row>18</xdr:row>
      <xdr:rowOff>133200</xdr:rowOff>
    </xdr:to>
    <xdr:sp>
      <xdr:nvSpPr>
        <xdr:cNvPr id="746" name="Freeform 94"/>
        <xdr:cNvSpPr/>
      </xdr:nvSpPr>
      <xdr:spPr>
        <a:xfrm rot="16200000">
          <a:off x="1450440" y="2869560"/>
          <a:ext cx="3430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47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48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49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50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57240</xdr:rowOff>
    </xdr:from>
    <xdr:to>
      <xdr:col>3</xdr:col>
      <xdr:colOff>289800</xdr:colOff>
      <xdr:row>11</xdr:row>
      <xdr:rowOff>123840</xdr:rowOff>
    </xdr:to>
    <xdr:sp>
      <xdr:nvSpPr>
        <xdr:cNvPr id="751" name="Line 99"/>
        <xdr:cNvSpPr/>
      </xdr:nvSpPr>
      <xdr:spPr>
        <a:xfrm>
          <a:off x="1673280" y="165600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7320</xdr:colOff>
      <xdr:row>10</xdr:row>
      <xdr:rowOff>38520</xdr:rowOff>
    </xdr:from>
    <xdr:to>
      <xdr:col>3</xdr:col>
      <xdr:colOff>337320</xdr:colOff>
      <xdr:row>10</xdr:row>
      <xdr:rowOff>127800</xdr:rowOff>
    </xdr:to>
    <xdr:grpSp>
      <xdr:nvGrpSpPr>
        <xdr:cNvPr id="752" name="Group 103"/>
        <xdr:cNvGrpSpPr/>
      </xdr:nvGrpSpPr>
      <xdr:grpSpPr>
        <a:xfrm>
          <a:off x="1498320" y="1656000"/>
          <a:ext cx="89280" cy="357120"/>
          <a:chOff x="1498320" y="1656000"/>
          <a:chExt cx="89280" cy="357120"/>
        </a:xfrm>
      </xdr:grpSpPr>
      <xdr:sp>
        <xdr:nvSpPr>
          <xdr:cNvPr id="753" name="Line 104"/>
          <xdr:cNvSpPr/>
        </xdr:nvSpPr>
        <xdr:spPr>
          <a:xfrm>
            <a:off x="158760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105"/>
          <xdr:cNvSpPr/>
        </xdr:nvSpPr>
        <xdr:spPr>
          <a:xfrm>
            <a:off x="1498320" y="1852920"/>
            <a:ext cx="89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520</xdr:colOff>
      <xdr:row>16</xdr:row>
      <xdr:rowOff>47160</xdr:rowOff>
    </xdr:from>
    <xdr:to>
      <xdr:col>3</xdr:col>
      <xdr:colOff>21240</xdr:colOff>
      <xdr:row>18</xdr:row>
      <xdr:rowOff>133200</xdr:rowOff>
    </xdr:to>
    <xdr:sp>
      <xdr:nvSpPr>
        <xdr:cNvPr id="755" name="Line 107"/>
        <xdr:cNvSpPr/>
      </xdr:nvSpPr>
      <xdr:spPr>
        <a:xfrm flipH="1" flipV="1">
          <a:off x="1404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6</xdr:row>
      <xdr:rowOff>47160</xdr:rowOff>
    </xdr:from>
    <xdr:to>
      <xdr:col>3</xdr:col>
      <xdr:colOff>93600</xdr:colOff>
      <xdr:row>18</xdr:row>
      <xdr:rowOff>133200</xdr:rowOff>
    </xdr:to>
    <xdr:sp>
      <xdr:nvSpPr>
        <xdr:cNvPr id="756" name="Line 108"/>
        <xdr:cNvSpPr/>
      </xdr:nvSpPr>
      <xdr:spPr>
        <a:xfrm flipH="1" flipV="1">
          <a:off x="14770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04760</xdr:rowOff>
    </xdr:from>
    <xdr:to>
      <xdr:col>4</xdr:col>
      <xdr:colOff>428400</xdr:colOff>
      <xdr:row>15</xdr:row>
      <xdr:rowOff>147600</xdr:rowOff>
    </xdr:to>
    <xdr:grpSp>
      <xdr:nvGrpSpPr>
        <xdr:cNvPr id="757" name="Group 110"/>
        <xdr:cNvGrpSpPr/>
      </xdr:nvGrpSpPr>
      <xdr:grpSpPr>
        <a:xfrm>
          <a:off x="1972800" y="2313360"/>
          <a:ext cx="377280" cy="347400"/>
          <a:chOff x="1972800" y="2313360"/>
          <a:chExt cx="377280" cy="347400"/>
        </a:xfrm>
      </xdr:grpSpPr>
      <xdr:sp>
        <xdr:nvSpPr>
          <xdr:cNvPr id="758" name="Line 86"/>
          <xdr:cNvSpPr/>
        </xdr:nvSpPr>
        <xdr:spPr>
          <a:xfrm flipH="1">
            <a:off x="1972800" y="255924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87"/>
          <xdr:cNvSpPr/>
        </xdr:nvSpPr>
        <xdr:spPr>
          <a:xfrm>
            <a:off x="2094480" y="2559240"/>
            <a:ext cx="0" cy="101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Freeform 88"/>
          <xdr:cNvSpPr/>
        </xdr:nvSpPr>
        <xdr:spPr>
          <a:xfrm flipH="1" flipV="1">
            <a:off x="2030040" y="2313360"/>
            <a:ext cx="319320" cy="1065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Line 109"/>
          <xdr:cNvSpPr/>
        </xdr:nvSpPr>
        <xdr:spPr>
          <a:xfrm flipH="1">
            <a:off x="1972800" y="2484360"/>
            <a:ext cx="377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2400</xdr:colOff>
      <xdr:row>12</xdr:row>
      <xdr:rowOff>105120</xdr:rowOff>
    </xdr:from>
    <xdr:to>
      <xdr:col>2</xdr:col>
      <xdr:colOff>248760</xdr:colOff>
      <xdr:row>12</xdr:row>
      <xdr:rowOff>105120</xdr:rowOff>
    </xdr:to>
    <xdr:sp>
      <xdr:nvSpPr>
        <xdr:cNvPr id="762" name="Line 112"/>
        <xdr:cNvSpPr/>
      </xdr:nvSpPr>
      <xdr:spPr>
        <a:xfrm>
          <a:off x="702360" y="216108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0</xdr:rowOff>
    </xdr:from>
    <xdr:to>
      <xdr:col>2</xdr:col>
      <xdr:colOff>124200</xdr:colOff>
      <xdr:row>12</xdr:row>
      <xdr:rowOff>105120</xdr:rowOff>
    </xdr:to>
    <xdr:sp>
      <xdr:nvSpPr>
        <xdr:cNvPr id="763" name="Line 113"/>
        <xdr:cNvSpPr/>
      </xdr:nvSpPr>
      <xdr:spPr>
        <a:xfrm flipV="1">
          <a:off x="970920" y="2055960"/>
          <a:ext cx="360" cy="105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3</xdr:row>
      <xdr:rowOff>123840</xdr:rowOff>
    </xdr:from>
    <xdr:to>
      <xdr:col>2</xdr:col>
      <xdr:colOff>186120</xdr:colOff>
      <xdr:row>14</xdr:row>
      <xdr:rowOff>76320</xdr:rowOff>
    </xdr:to>
    <xdr:sp>
      <xdr:nvSpPr>
        <xdr:cNvPr id="764" name="Freeform 114"/>
        <xdr:cNvSpPr/>
      </xdr:nvSpPr>
      <xdr:spPr>
        <a:xfrm>
          <a:off x="702360" y="2332440"/>
          <a:ext cx="3308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3</xdr:row>
      <xdr:rowOff>19080</xdr:rowOff>
    </xdr:from>
    <xdr:to>
      <xdr:col>2</xdr:col>
      <xdr:colOff>248760</xdr:colOff>
      <xdr:row>13</xdr:row>
      <xdr:rowOff>19080</xdr:rowOff>
    </xdr:to>
    <xdr:sp>
      <xdr:nvSpPr>
        <xdr:cNvPr id="765" name="Line 115"/>
        <xdr:cNvSpPr/>
      </xdr:nvSpPr>
      <xdr:spPr>
        <a:xfrm>
          <a:off x="702360" y="222768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3</xdr:row>
      <xdr:rowOff>19080</xdr:rowOff>
    </xdr:from>
    <xdr:to>
      <xdr:col>2</xdr:col>
      <xdr:colOff>124200</xdr:colOff>
      <xdr:row>13</xdr:row>
      <xdr:rowOff>114120</xdr:rowOff>
    </xdr:to>
    <xdr:sp>
      <xdr:nvSpPr>
        <xdr:cNvPr id="766" name="Line 116"/>
        <xdr:cNvSpPr/>
      </xdr:nvSpPr>
      <xdr:spPr>
        <a:xfrm>
          <a:off x="970920" y="2227680"/>
          <a:ext cx="360" cy="9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71" name="Line 3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72" name="Line 4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73" name="Line 5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74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9</xdr:row>
      <xdr:rowOff>19080</xdr:rowOff>
    </xdr:from>
    <xdr:to>
      <xdr:col>3</xdr:col>
      <xdr:colOff>331200</xdr:colOff>
      <xdr:row>20</xdr:row>
      <xdr:rowOff>133560</xdr:rowOff>
    </xdr:to>
    <xdr:sp>
      <xdr:nvSpPr>
        <xdr:cNvPr id="75" name="Text 7"/>
        <xdr:cNvSpPr/>
      </xdr:nvSpPr>
      <xdr:spPr>
        <a:xfrm>
          <a:off x="1425600" y="31420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6" name="Text 8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7" name="Text 9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8" name="Text 10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20</xdr:row>
      <xdr:rowOff>104760</xdr:rowOff>
    </xdr:from>
    <xdr:to>
      <xdr:col>5</xdr:col>
      <xdr:colOff>444960</xdr:colOff>
      <xdr:row>21</xdr:row>
      <xdr:rowOff>152640</xdr:rowOff>
    </xdr:to>
    <xdr:sp>
      <xdr:nvSpPr>
        <xdr:cNvPr id="79" name="Text 11"/>
        <xdr:cNvSpPr/>
      </xdr:nvSpPr>
      <xdr:spPr>
        <a:xfrm>
          <a:off x="1095120" y="3380040"/>
          <a:ext cx="180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 </a:t>
          </a:r>
          <a:r>
            <a:rPr b="0" lang="zh-CN" sz="1000" spc="-1" strike="noStrike">
              <a:latin typeface="ＭＳ Ｐ明朝"/>
            </a:rPr>
            <a:t>仙台港北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1</xdr:row>
      <xdr:rowOff>133560</xdr:rowOff>
    </xdr:from>
    <xdr:to>
      <xdr:col>5</xdr:col>
      <xdr:colOff>486360</xdr:colOff>
      <xdr:row>17</xdr:row>
      <xdr:rowOff>85680</xdr:rowOff>
    </xdr:to>
    <xdr:sp>
      <xdr:nvSpPr>
        <xdr:cNvPr id="80" name="Text 12"/>
        <xdr:cNvSpPr/>
      </xdr:nvSpPr>
      <xdr:spPr>
        <a:xfrm>
          <a:off x="2685960" y="203724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町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85680</xdr:rowOff>
    </xdr:from>
    <xdr:to>
      <xdr:col>1</xdr:col>
      <xdr:colOff>103680</xdr:colOff>
      <xdr:row>19</xdr:row>
      <xdr:rowOff>9360</xdr:rowOff>
    </xdr:to>
    <xdr:sp>
      <xdr:nvSpPr>
        <xdr:cNvPr id="81" name="Text 13"/>
        <xdr:cNvSpPr/>
      </xdr:nvSpPr>
      <xdr:spPr>
        <a:xfrm>
          <a:off x="41400" y="1837080"/>
          <a:ext cx="37224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野栄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2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3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4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5" name="Line 1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6" name="Line 18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7" name="Line 1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8" name="Line 2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9" name="Line 21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0" name="Line 2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1" name="Line 23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2" name="Line 2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3" name="Line 2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4" name="Line 2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95" name="Line 34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96" name="Line 35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97" name="Line 36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98" name="Text 37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9" name="Text 3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0" name="Text 3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1" name="Line 40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02" name="Line 4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03" name="Line 4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04" name="Line 4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05" name="Line 4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06" name="Line 4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07" name="Line 4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8" name="Line 4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9" name="Line 4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10" name="Line 4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111" name="Line 50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112" name="Line 51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2</xdr:row>
      <xdr:rowOff>142920</xdr:rowOff>
    </xdr:from>
    <xdr:to>
      <xdr:col>2</xdr:col>
      <xdr:colOff>155160</xdr:colOff>
      <xdr:row>13</xdr:row>
      <xdr:rowOff>123840</xdr:rowOff>
    </xdr:to>
    <xdr:sp>
      <xdr:nvSpPr>
        <xdr:cNvPr id="113" name="Freeform 53"/>
        <xdr:cNvSpPr/>
      </xdr:nvSpPr>
      <xdr:spPr>
        <a:xfrm>
          <a:off x="609480" y="219888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104760</xdr:rowOff>
    </xdr:from>
    <xdr:to>
      <xdr:col>3</xdr:col>
      <xdr:colOff>320760</xdr:colOff>
      <xdr:row>18</xdr:row>
      <xdr:rowOff>142920</xdr:rowOff>
    </xdr:to>
    <xdr:sp>
      <xdr:nvSpPr>
        <xdr:cNvPr id="114" name="Freeform 57"/>
        <xdr:cNvSpPr/>
      </xdr:nvSpPr>
      <xdr:spPr>
        <a:xfrm rot="16200000">
          <a:off x="1465920" y="287424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42920</xdr:rowOff>
    </xdr:from>
    <xdr:to>
      <xdr:col>4</xdr:col>
      <xdr:colOff>360</xdr:colOff>
      <xdr:row>16</xdr:row>
      <xdr:rowOff>9360</xdr:rowOff>
    </xdr:to>
    <xdr:sp>
      <xdr:nvSpPr>
        <xdr:cNvPr id="115" name="Line 58"/>
        <xdr:cNvSpPr/>
      </xdr:nvSpPr>
      <xdr:spPr>
        <a:xfrm>
          <a:off x="1921680" y="1894320"/>
          <a:ext cx="360" cy="780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16" name="Line 5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-360</xdr:rowOff>
    </xdr:from>
    <xdr:to>
      <xdr:col>2</xdr:col>
      <xdr:colOff>320400</xdr:colOff>
      <xdr:row>15</xdr:row>
      <xdr:rowOff>152280</xdr:rowOff>
    </xdr:to>
    <xdr:sp>
      <xdr:nvSpPr>
        <xdr:cNvPr id="117" name="Line 60"/>
        <xdr:cNvSpPr/>
      </xdr:nvSpPr>
      <xdr:spPr>
        <a:xfrm flipV="1">
          <a:off x="1167120" y="190332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19080</xdr:rowOff>
    </xdr:from>
    <xdr:to>
      <xdr:col>4</xdr:col>
      <xdr:colOff>454680</xdr:colOff>
      <xdr:row>14</xdr:row>
      <xdr:rowOff>19080</xdr:rowOff>
    </xdr:to>
    <xdr:sp>
      <xdr:nvSpPr>
        <xdr:cNvPr id="118" name="Line 61"/>
        <xdr:cNvSpPr/>
      </xdr:nvSpPr>
      <xdr:spPr>
        <a:xfrm flipH="1">
          <a:off x="1983240" y="23799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1</xdr:row>
      <xdr:rowOff>95400</xdr:rowOff>
    </xdr:from>
    <xdr:to>
      <xdr:col>2</xdr:col>
      <xdr:colOff>207360</xdr:colOff>
      <xdr:row>11</xdr:row>
      <xdr:rowOff>95400</xdr:rowOff>
    </xdr:to>
    <xdr:sp>
      <xdr:nvSpPr>
        <xdr:cNvPr id="119" name="Line 62"/>
        <xdr:cNvSpPr/>
      </xdr:nvSpPr>
      <xdr:spPr>
        <a:xfrm>
          <a:off x="599040" y="199908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47880</xdr:rowOff>
    </xdr:from>
    <xdr:to>
      <xdr:col>2</xdr:col>
      <xdr:colOff>207360</xdr:colOff>
      <xdr:row>12</xdr:row>
      <xdr:rowOff>47880</xdr:rowOff>
    </xdr:to>
    <xdr:sp>
      <xdr:nvSpPr>
        <xdr:cNvPr id="120" name="Line 63"/>
        <xdr:cNvSpPr/>
      </xdr:nvSpPr>
      <xdr:spPr>
        <a:xfrm>
          <a:off x="599040" y="21038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3</xdr:row>
      <xdr:rowOff>66600</xdr:rowOff>
    </xdr:from>
    <xdr:to>
      <xdr:col>4</xdr:col>
      <xdr:colOff>454680</xdr:colOff>
      <xdr:row>13</xdr:row>
      <xdr:rowOff>66600</xdr:rowOff>
    </xdr:to>
    <xdr:sp>
      <xdr:nvSpPr>
        <xdr:cNvPr id="121" name="Line 64"/>
        <xdr:cNvSpPr/>
      </xdr:nvSpPr>
      <xdr:spPr>
        <a:xfrm flipH="1">
          <a:off x="1983240" y="2275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4</xdr:row>
      <xdr:rowOff>123840</xdr:rowOff>
    </xdr:from>
    <xdr:to>
      <xdr:col>4</xdr:col>
      <xdr:colOff>475560</xdr:colOff>
      <xdr:row>15</xdr:row>
      <xdr:rowOff>105120</xdr:rowOff>
    </xdr:to>
    <xdr:sp>
      <xdr:nvSpPr>
        <xdr:cNvPr id="122" name="Freeform 65"/>
        <xdr:cNvSpPr/>
      </xdr:nvSpPr>
      <xdr:spPr>
        <a:xfrm flipH="1">
          <a:off x="2014200" y="248472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104760</xdr:rowOff>
    </xdr:from>
    <xdr:to>
      <xdr:col>3</xdr:col>
      <xdr:colOff>83520</xdr:colOff>
      <xdr:row>18</xdr:row>
      <xdr:rowOff>142920</xdr:rowOff>
    </xdr:to>
    <xdr:sp>
      <xdr:nvSpPr>
        <xdr:cNvPr id="123" name="Freeform 66"/>
        <xdr:cNvSpPr/>
      </xdr:nvSpPr>
      <xdr:spPr>
        <a:xfrm flipH="1" rot="5400000">
          <a:off x="1223640" y="286920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6</xdr:row>
      <xdr:rowOff>104760</xdr:rowOff>
    </xdr:from>
    <xdr:to>
      <xdr:col>2</xdr:col>
      <xdr:colOff>486360</xdr:colOff>
      <xdr:row>18</xdr:row>
      <xdr:rowOff>142920</xdr:rowOff>
    </xdr:to>
    <xdr:sp>
      <xdr:nvSpPr>
        <xdr:cNvPr id="124" name="Freeform 67"/>
        <xdr:cNvSpPr/>
      </xdr:nvSpPr>
      <xdr:spPr>
        <a:xfrm flipH="1" rot="5400000">
          <a:off x="1089360" y="286920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25" name="Line 2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126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27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128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129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130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31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32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33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34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320</xdr:colOff>
      <xdr:row>13</xdr:row>
      <xdr:rowOff>47520</xdr:rowOff>
    </xdr:from>
    <xdr:to>
      <xdr:col>1</xdr:col>
      <xdr:colOff>392760</xdr:colOff>
      <xdr:row>15</xdr:row>
      <xdr:rowOff>66960</xdr:rowOff>
    </xdr:to>
    <xdr:sp>
      <xdr:nvSpPr>
        <xdr:cNvPr id="135" name="Text 12"/>
        <xdr:cNvSpPr/>
      </xdr:nvSpPr>
      <xdr:spPr>
        <a:xfrm>
          <a:off x="41328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36" name="Text 13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名掛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95400</xdr:rowOff>
    </xdr:from>
    <xdr:to>
      <xdr:col>4</xdr:col>
      <xdr:colOff>51840</xdr:colOff>
      <xdr:row>21</xdr:row>
      <xdr:rowOff>124200</xdr:rowOff>
    </xdr:to>
    <xdr:sp>
      <xdr:nvSpPr>
        <xdr:cNvPr id="137" name="Text 14"/>
        <xdr:cNvSpPr/>
      </xdr:nvSpPr>
      <xdr:spPr>
        <a:xfrm>
          <a:off x="12394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0</xdr:row>
      <xdr:rowOff>133200</xdr:rowOff>
    </xdr:from>
    <xdr:to>
      <xdr:col>5</xdr:col>
      <xdr:colOff>444960</xdr:colOff>
      <xdr:row>19</xdr:row>
      <xdr:rowOff>57240</xdr:rowOff>
    </xdr:to>
    <xdr:sp>
      <xdr:nvSpPr>
        <xdr:cNvPr id="138" name="Text 15"/>
        <xdr:cNvSpPr/>
      </xdr:nvSpPr>
      <xdr:spPr>
        <a:xfrm>
          <a:off x="2644560" y="1884600"/>
          <a:ext cx="25920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岡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57240</xdr:rowOff>
    </xdr:from>
    <xdr:to>
      <xdr:col>1</xdr:col>
      <xdr:colOff>145080</xdr:colOff>
      <xdr:row>18</xdr:row>
      <xdr:rowOff>9720</xdr:rowOff>
    </xdr:to>
    <xdr:sp>
      <xdr:nvSpPr>
        <xdr:cNvPr id="139" name="Text 16"/>
        <xdr:cNvSpPr/>
      </xdr:nvSpPr>
      <xdr:spPr>
        <a:xfrm>
          <a:off x="41400" y="1960920"/>
          <a:ext cx="41364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駅東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40" name="Text 17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1" name="Text 18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2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43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44" name="Line 21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45" name="Line 22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46" name="Line 23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47" name="Line 24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48" name="Line 25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49" name="Line 26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50" name="Line 27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51" name="Line 28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52" name="Line 29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53" name="Line 30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54" name="Line 31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55" name="Line 32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56" name="Line 33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7" name="Line 34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8" name="Line 3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9" name="Line 3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60" name="Line 3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61" name="Line 3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62" name="Line 3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3" name="Chart 5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7</xdr:row>
      <xdr:rowOff>95040</xdr:rowOff>
    </xdr:from>
    <xdr:to>
      <xdr:col>3</xdr:col>
      <xdr:colOff>114480</xdr:colOff>
      <xdr:row>11</xdr:row>
      <xdr:rowOff>38160</xdr:rowOff>
    </xdr:to>
    <xdr:sp>
      <xdr:nvSpPr>
        <xdr:cNvPr id="164" name="Text 52"/>
        <xdr:cNvSpPr/>
      </xdr:nvSpPr>
      <xdr:spPr>
        <a:xfrm>
          <a:off x="382320" y="1389240"/>
          <a:ext cx="11163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駅東口　　　駐輪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65" name="Line 57"/>
        <xdr:cNvSpPr/>
      </xdr:nvSpPr>
      <xdr:spPr>
        <a:xfrm flipH="1">
          <a:off x="1001880" y="205596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166" name="Line 58"/>
        <xdr:cNvSpPr/>
      </xdr:nvSpPr>
      <xdr:spPr>
        <a:xfrm flipH="1">
          <a:off x="1001880" y="267516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167" name="Text 59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168" name="Text 6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69" name="Text 6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70" name="Text 6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71" name="Line 6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72" name="Line 6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73" name="Line 6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74" name="Line 6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75" name="Line 6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76" name="Line 6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77" name="Line 6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78" name="Line 7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79" name="Line 7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80" name="Line 7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81" name="Line 7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82" name="Line 7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83" name="Line 7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84" name="Line 76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85" name="Line 77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86" name="Line 7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87" name="Line 7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88" name="Line 80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89" name="Line 81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19080</xdr:rowOff>
    </xdr:from>
    <xdr:to>
      <xdr:col>9</xdr:col>
      <xdr:colOff>83520</xdr:colOff>
      <xdr:row>14</xdr:row>
      <xdr:rowOff>28800</xdr:rowOff>
    </xdr:to>
    <xdr:sp>
      <xdr:nvSpPr>
        <xdr:cNvPr id="190" name="Line 82"/>
        <xdr:cNvSpPr/>
      </xdr:nvSpPr>
      <xdr:spPr>
        <a:xfrm>
          <a:off x="4339080" y="222768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91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33200</xdr:rowOff>
    </xdr:from>
    <xdr:to>
      <xdr:col>3</xdr:col>
      <xdr:colOff>486000</xdr:colOff>
      <xdr:row>10</xdr:row>
      <xdr:rowOff>133200</xdr:rowOff>
    </xdr:to>
    <xdr:sp>
      <xdr:nvSpPr>
        <xdr:cNvPr id="192" name="Line 91"/>
        <xdr:cNvSpPr/>
      </xdr:nvSpPr>
      <xdr:spPr>
        <a:xfrm>
          <a:off x="174564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9</xdr:row>
      <xdr:rowOff>57240</xdr:rowOff>
    </xdr:from>
    <xdr:to>
      <xdr:col>3</xdr:col>
      <xdr:colOff>269280</xdr:colOff>
      <xdr:row>11</xdr:row>
      <xdr:rowOff>66600</xdr:rowOff>
    </xdr:to>
    <xdr:sp>
      <xdr:nvSpPr>
        <xdr:cNvPr id="193" name="Freeform 92"/>
        <xdr:cNvSpPr/>
      </xdr:nvSpPr>
      <xdr:spPr>
        <a:xfrm rot="5400000">
          <a:off x="143388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94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38160</xdr:rowOff>
    </xdr:from>
    <xdr:to>
      <xdr:col>2</xdr:col>
      <xdr:colOff>475920</xdr:colOff>
      <xdr:row>17</xdr:row>
      <xdr:rowOff>38160</xdr:rowOff>
    </xdr:to>
    <xdr:sp>
      <xdr:nvSpPr>
        <xdr:cNvPr id="195" name="Line 94"/>
        <xdr:cNvSpPr/>
      </xdr:nvSpPr>
      <xdr:spPr>
        <a:xfrm flipH="1">
          <a:off x="1198440" y="2856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94680</xdr:rowOff>
    </xdr:from>
    <xdr:to>
      <xdr:col>3</xdr:col>
      <xdr:colOff>196920</xdr:colOff>
      <xdr:row>18</xdr:row>
      <xdr:rowOff>133200</xdr:rowOff>
    </xdr:to>
    <xdr:sp>
      <xdr:nvSpPr>
        <xdr:cNvPr id="196" name="Freeform 95"/>
        <xdr:cNvSpPr/>
      </xdr:nvSpPr>
      <xdr:spPr>
        <a:xfrm rot="16200000">
          <a:off x="134208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97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98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99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00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-360</xdr:rowOff>
    </xdr:from>
    <xdr:to>
      <xdr:col>2</xdr:col>
      <xdr:colOff>243000</xdr:colOff>
      <xdr:row>12</xdr:row>
      <xdr:rowOff>147600</xdr:rowOff>
    </xdr:to>
    <xdr:grpSp>
      <xdr:nvGrpSpPr>
        <xdr:cNvPr id="201" name="Group 108"/>
        <xdr:cNvGrpSpPr/>
      </xdr:nvGrpSpPr>
      <xdr:grpSpPr>
        <a:xfrm>
          <a:off x="650880" y="2055600"/>
          <a:ext cx="439200" cy="147960"/>
          <a:chOff x="650880" y="2055600"/>
          <a:chExt cx="439200" cy="147960"/>
        </a:xfrm>
      </xdr:grpSpPr>
      <xdr:sp>
        <xdr:nvSpPr>
          <xdr:cNvPr id="202" name="Line 109"/>
          <xdr:cNvSpPr/>
        </xdr:nvSpPr>
        <xdr:spPr>
          <a:xfrm>
            <a:off x="650880" y="22035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10"/>
          <xdr:cNvSpPr/>
        </xdr:nvSpPr>
        <xdr:spPr>
          <a:xfrm flipV="1">
            <a:off x="941760" y="20556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0920</xdr:colOff>
      <xdr:row>13</xdr:row>
      <xdr:rowOff>109440</xdr:rowOff>
    </xdr:from>
    <xdr:to>
      <xdr:col>2</xdr:col>
      <xdr:colOff>243000</xdr:colOff>
      <xdr:row>14</xdr:row>
      <xdr:rowOff>104400</xdr:rowOff>
    </xdr:to>
    <xdr:grpSp>
      <xdr:nvGrpSpPr>
        <xdr:cNvPr id="204" name="Group 111"/>
        <xdr:cNvGrpSpPr/>
      </xdr:nvGrpSpPr>
      <xdr:grpSpPr>
        <a:xfrm>
          <a:off x="650880" y="2318040"/>
          <a:ext cx="439200" cy="147240"/>
          <a:chOff x="650880" y="2318040"/>
          <a:chExt cx="439200" cy="147240"/>
        </a:xfrm>
      </xdr:grpSpPr>
      <xdr:sp>
        <xdr:nvSpPr>
          <xdr:cNvPr id="205" name="Line 112"/>
          <xdr:cNvSpPr/>
        </xdr:nvSpPr>
        <xdr:spPr>
          <a:xfrm>
            <a:off x="650880" y="231804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13"/>
          <xdr:cNvSpPr/>
        </xdr:nvSpPr>
        <xdr:spPr>
          <a:xfrm>
            <a:off x="941760" y="23284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2800</xdr:colOff>
      <xdr:row>15</xdr:row>
      <xdr:rowOff>28800</xdr:rowOff>
    </xdr:from>
    <xdr:to>
      <xdr:col>4</xdr:col>
      <xdr:colOff>455040</xdr:colOff>
      <xdr:row>15</xdr:row>
      <xdr:rowOff>28800</xdr:rowOff>
    </xdr:to>
    <xdr:sp>
      <xdr:nvSpPr>
        <xdr:cNvPr id="207" name="Line 114"/>
        <xdr:cNvSpPr/>
      </xdr:nvSpPr>
      <xdr:spPr>
        <a:xfrm flipH="1">
          <a:off x="2004480" y="254196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280</xdr:colOff>
      <xdr:row>15</xdr:row>
      <xdr:rowOff>28800</xdr:rowOff>
    </xdr:from>
    <xdr:to>
      <xdr:col>4</xdr:col>
      <xdr:colOff>206640</xdr:colOff>
      <xdr:row>15</xdr:row>
      <xdr:rowOff>133560</xdr:rowOff>
    </xdr:to>
    <xdr:sp>
      <xdr:nvSpPr>
        <xdr:cNvPr id="208" name="Line 115"/>
        <xdr:cNvSpPr/>
      </xdr:nvSpPr>
      <xdr:spPr>
        <a:xfrm flipH="1">
          <a:off x="2127960" y="254196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440</xdr:colOff>
      <xdr:row>14</xdr:row>
      <xdr:rowOff>0</xdr:rowOff>
    </xdr:from>
    <xdr:to>
      <xdr:col>4</xdr:col>
      <xdr:colOff>454680</xdr:colOff>
      <xdr:row>14</xdr:row>
      <xdr:rowOff>114480</xdr:rowOff>
    </xdr:to>
    <xdr:sp>
      <xdr:nvSpPr>
        <xdr:cNvPr id="209" name="Freeform 116"/>
        <xdr:cNvSpPr/>
      </xdr:nvSpPr>
      <xdr:spPr>
        <a:xfrm flipH="1" flipV="1">
          <a:off x="2076120" y="2360880"/>
          <a:ext cx="30024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1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1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2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2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320</xdr:colOff>
      <xdr:row>13</xdr:row>
      <xdr:rowOff>47520</xdr:rowOff>
    </xdr:from>
    <xdr:to>
      <xdr:col>1</xdr:col>
      <xdr:colOff>392760</xdr:colOff>
      <xdr:row>15</xdr:row>
      <xdr:rowOff>66960</xdr:rowOff>
    </xdr:to>
    <xdr:sp>
      <xdr:nvSpPr>
        <xdr:cNvPr id="222" name="Text 15"/>
        <xdr:cNvSpPr/>
      </xdr:nvSpPr>
      <xdr:spPr>
        <a:xfrm>
          <a:off x="41328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341280</xdr:colOff>
      <xdr:row>7</xdr:row>
      <xdr:rowOff>142920</xdr:rowOff>
    </xdr:to>
    <xdr:sp>
      <xdr:nvSpPr>
        <xdr:cNvPr id="223" name="Text 16"/>
        <xdr:cNvSpPr/>
      </xdr:nvSpPr>
      <xdr:spPr>
        <a:xfrm>
          <a:off x="1157040" y="1198800"/>
          <a:ext cx="110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十人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20</xdr:row>
      <xdr:rowOff>104760</xdr:rowOff>
    </xdr:from>
    <xdr:to>
      <xdr:col>4</xdr:col>
      <xdr:colOff>217440</xdr:colOff>
      <xdr:row>22</xdr:row>
      <xdr:rowOff>19080</xdr:rowOff>
    </xdr:to>
    <xdr:sp>
      <xdr:nvSpPr>
        <xdr:cNvPr id="224" name="Text 17"/>
        <xdr:cNvSpPr/>
      </xdr:nvSpPr>
      <xdr:spPr>
        <a:xfrm>
          <a:off x="1064160" y="3380040"/>
          <a:ext cx="1074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66600</xdr:rowOff>
    </xdr:from>
    <xdr:to>
      <xdr:col>5</xdr:col>
      <xdr:colOff>465120</xdr:colOff>
      <xdr:row>19</xdr:row>
      <xdr:rowOff>114120</xdr:rowOff>
    </xdr:to>
    <xdr:sp>
      <xdr:nvSpPr>
        <xdr:cNvPr id="225" name="Text 18"/>
        <xdr:cNvSpPr/>
      </xdr:nvSpPr>
      <xdr:spPr>
        <a:xfrm>
          <a:off x="2665440" y="1818000"/>
          <a:ext cx="258480" cy="14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ヶ岡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207000</xdr:colOff>
      <xdr:row>20</xdr:row>
      <xdr:rowOff>133560</xdr:rowOff>
    </xdr:to>
    <xdr:sp>
      <xdr:nvSpPr>
        <xdr:cNvPr id="226" name="Text 19"/>
        <xdr:cNvSpPr/>
      </xdr:nvSpPr>
      <xdr:spPr>
        <a:xfrm>
          <a:off x="0" y="1913400"/>
          <a:ext cx="51696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東口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（ロータリー前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227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2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3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3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3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3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3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3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4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4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4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4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4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51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76320</xdr:rowOff>
    </xdr:to>
    <xdr:sp>
      <xdr:nvSpPr>
        <xdr:cNvPr id="252" name="Text 45"/>
        <xdr:cNvSpPr/>
      </xdr:nvSpPr>
      <xdr:spPr>
        <a:xfrm>
          <a:off x="8687880" y="3418200"/>
          <a:ext cx="4140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5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5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5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5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5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5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5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6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6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6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6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6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6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6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6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6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7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7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7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7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7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9</xdr:row>
      <xdr:rowOff>57240</xdr:rowOff>
    </xdr:from>
    <xdr:to>
      <xdr:col>3</xdr:col>
      <xdr:colOff>145440</xdr:colOff>
      <xdr:row>12</xdr:row>
      <xdr:rowOff>66960</xdr:rowOff>
    </xdr:to>
    <xdr:sp>
      <xdr:nvSpPr>
        <xdr:cNvPr id="276" name="Text 81"/>
        <xdr:cNvSpPr/>
      </xdr:nvSpPr>
      <xdr:spPr>
        <a:xfrm>
          <a:off x="423720" y="1656000"/>
          <a:ext cx="1105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代々木　　　　　　　ゼミナ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77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78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279" name="Freeform 85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4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280" name="Line 86"/>
        <xdr:cNvSpPr/>
      </xdr:nvSpPr>
      <xdr:spPr>
        <a:xfrm flipH="1">
          <a:off x="1962720" y="2522880"/>
          <a:ext cx="382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19080</xdr:rowOff>
    </xdr:from>
    <xdr:to>
      <xdr:col>4</xdr:col>
      <xdr:colOff>186120</xdr:colOff>
      <xdr:row>15</xdr:row>
      <xdr:rowOff>123840</xdr:rowOff>
    </xdr:to>
    <xdr:sp>
      <xdr:nvSpPr>
        <xdr:cNvPr id="281" name="Line 87"/>
        <xdr:cNvSpPr/>
      </xdr:nvSpPr>
      <xdr:spPr>
        <a:xfrm flipH="1">
          <a:off x="21070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3</xdr:row>
      <xdr:rowOff>19080</xdr:rowOff>
    </xdr:from>
    <xdr:to>
      <xdr:col>4</xdr:col>
      <xdr:colOff>455040</xdr:colOff>
      <xdr:row>13</xdr:row>
      <xdr:rowOff>142920</xdr:rowOff>
    </xdr:to>
    <xdr:sp>
      <xdr:nvSpPr>
        <xdr:cNvPr id="282" name="Freeform 88"/>
        <xdr:cNvSpPr/>
      </xdr:nvSpPr>
      <xdr:spPr>
        <a:xfrm flipH="1" flipV="1">
          <a:off x="2004480" y="2227680"/>
          <a:ext cx="3722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33200</xdr:rowOff>
    </xdr:from>
    <xdr:to>
      <xdr:col>3</xdr:col>
      <xdr:colOff>496440</xdr:colOff>
      <xdr:row>10</xdr:row>
      <xdr:rowOff>133200</xdr:rowOff>
    </xdr:to>
    <xdr:sp>
      <xdr:nvSpPr>
        <xdr:cNvPr id="283" name="Line 90"/>
        <xdr:cNvSpPr/>
      </xdr:nvSpPr>
      <xdr:spPr>
        <a:xfrm>
          <a:off x="175608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9</xdr:row>
      <xdr:rowOff>47880</xdr:rowOff>
    </xdr:from>
    <xdr:to>
      <xdr:col>3</xdr:col>
      <xdr:colOff>165600</xdr:colOff>
      <xdr:row>11</xdr:row>
      <xdr:rowOff>57240</xdr:rowOff>
    </xdr:to>
    <xdr:sp>
      <xdr:nvSpPr>
        <xdr:cNvPr id="284" name="Freeform 91"/>
        <xdr:cNvSpPr/>
      </xdr:nvSpPr>
      <xdr:spPr>
        <a:xfrm rot="5400000">
          <a:off x="1325160" y="173628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85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7</xdr:row>
      <xdr:rowOff>28800</xdr:rowOff>
    </xdr:from>
    <xdr:to>
      <xdr:col>2</xdr:col>
      <xdr:colOff>485280</xdr:colOff>
      <xdr:row>17</xdr:row>
      <xdr:rowOff>28800</xdr:rowOff>
    </xdr:to>
    <xdr:sp>
      <xdr:nvSpPr>
        <xdr:cNvPr id="286" name="Line 93"/>
        <xdr:cNvSpPr/>
      </xdr:nvSpPr>
      <xdr:spPr>
        <a:xfrm flipH="1">
          <a:off x="1208160" y="284688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94680</xdr:rowOff>
    </xdr:from>
    <xdr:to>
      <xdr:col>3</xdr:col>
      <xdr:colOff>289800</xdr:colOff>
      <xdr:row>18</xdr:row>
      <xdr:rowOff>133200</xdr:rowOff>
    </xdr:to>
    <xdr:sp>
      <xdr:nvSpPr>
        <xdr:cNvPr id="287" name="Freeform 94"/>
        <xdr:cNvSpPr/>
      </xdr:nvSpPr>
      <xdr:spPr>
        <a:xfrm rot="16200000">
          <a:off x="14349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3</xdr:col>
      <xdr:colOff>527400</xdr:colOff>
      <xdr:row>12</xdr:row>
      <xdr:rowOff>0</xdr:rowOff>
    </xdr:to>
    <xdr:sp>
      <xdr:nvSpPr>
        <xdr:cNvPr id="288" name="Line 95"/>
        <xdr:cNvSpPr/>
      </xdr:nvSpPr>
      <xdr:spPr>
        <a:xfrm>
          <a:off x="1167120" y="205596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6680</xdr:colOff>
      <xdr:row>12</xdr:row>
      <xdr:rowOff>0</xdr:rowOff>
    </xdr:from>
    <xdr:to>
      <xdr:col>3</xdr:col>
      <xdr:colOff>527400</xdr:colOff>
      <xdr:row>15</xdr:row>
      <xdr:rowOff>152640</xdr:rowOff>
    </xdr:to>
    <xdr:sp>
      <xdr:nvSpPr>
        <xdr:cNvPr id="289" name="Line 96"/>
        <xdr:cNvSpPr/>
      </xdr:nvSpPr>
      <xdr:spPr>
        <a:xfrm>
          <a:off x="191088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3</xdr:col>
      <xdr:colOff>527400</xdr:colOff>
      <xdr:row>16</xdr:row>
      <xdr:rowOff>0</xdr:rowOff>
    </xdr:to>
    <xdr:sp>
      <xdr:nvSpPr>
        <xdr:cNvPr id="290" name="Line 97"/>
        <xdr:cNvSpPr/>
      </xdr:nvSpPr>
      <xdr:spPr>
        <a:xfrm flipH="1">
          <a:off x="1167120" y="266580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91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292" name="Line 99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14</xdr:row>
      <xdr:rowOff>76320</xdr:rowOff>
    </xdr:from>
    <xdr:to>
      <xdr:col>4</xdr:col>
      <xdr:colOff>444600</xdr:colOff>
      <xdr:row>14</xdr:row>
      <xdr:rowOff>76320</xdr:rowOff>
    </xdr:to>
    <xdr:sp>
      <xdr:nvSpPr>
        <xdr:cNvPr id="293" name="Line 100"/>
        <xdr:cNvSpPr/>
      </xdr:nvSpPr>
      <xdr:spPr>
        <a:xfrm flipH="1">
          <a:off x="1963080" y="2437200"/>
          <a:ext cx="403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294" name="Line 101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295" name="Line 102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362160</xdr:colOff>
      <xdr:row>11</xdr:row>
      <xdr:rowOff>114480</xdr:rowOff>
    </xdr:to>
    <xdr:sp>
      <xdr:nvSpPr>
        <xdr:cNvPr id="296" name="Line 103"/>
        <xdr:cNvSpPr/>
      </xdr:nvSpPr>
      <xdr:spPr>
        <a:xfrm>
          <a:off x="174564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9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9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0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0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0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310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341280</xdr:colOff>
      <xdr:row>7</xdr:row>
      <xdr:rowOff>142920</xdr:rowOff>
    </xdr:to>
    <xdr:sp>
      <xdr:nvSpPr>
        <xdr:cNvPr id="311" name="Text 16"/>
        <xdr:cNvSpPr/>
      </xdr:nvSpPr>
      <xdr:spPr>
        <a:xfrm>
          <a:off x="1157040" y="1198800"/>
          <a:ext cx="110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榴ヶ岡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104760</xdr:rowOff>
    </xdr:from>
    <xdr:to>
      <xdr:col>4</xdr:col>
      <xdr:colOff>155160</xdr:colOff>
      <xdr:row>21</xdr:row>
      <xdr:rowOff>133560</xdr:rowOff>
    </xdr:to>
    <xdr:sp>
      <xdr:nvSpPr>
        <xdr:cNvPr id="312" name="Text 17"/>
        <xdr:cNvSpPr/>
      </xdr:nvSpPr>
      <xdr:spPr>
        <a:xfrm>
          <a:off x="1074240" y="3380040"/>
          <a:ext cx="100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5</xdr:col>
      <xdr:colOff>465120</xdr:colOff>
      <xdr:row>17</xdr:row>
      <xdr:rowOff>95400</xdr:rowOff>
    </xdr:to>
    <xdr:sp>
      <xdr:nvSpPr>
        <xdr:cNvPr id="313" name="Text 18"/>
        <xdr:cNvSpPr/>
      </xdr:nvSpPr>
      <xdr:spPr>
        <a:xfrm>
          <a:off x="2665440" y="189432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球場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10</xdr:row>
      <xdr:rowOff>57240</xdr:rowOff>
    </xdr:from>
    <xdr:to>
      <xdr:col>1</xdr:col>
      <xdr:colOff>207000</xdr:colOff>
      <xdr:row>18</xdr:row>
      <xdr:rowOff>105120</xdr:rowOff>
    </xdr:to>
    <xdr:sp>
      <xdr:nvSpPr>
        <xdr:cNvPr id="314" name="Text 19"/>
        <xdr:cNvSpPr/>
      </xdr:nvSpPr>
      <xdr:spPr>
        <a:xfrm>
          <a:off x="82440" y="1808640"/>
          <a:ext cx="43452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ヶ岡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315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1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2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2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2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2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2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2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2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3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3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3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39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340" name="Line 71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341" name="Line 72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342" name="Freeform 73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343" name="Line 74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344" name="Line 75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345" name="Freeform 76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346" name="Freeform 79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347" name="Line 80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348" name="Line 81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349" name="Freeform 82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50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51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52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53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354" name="Line 87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355" name="Line 88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356" name="Line 89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357" name="Line 90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47880</xdr:rowOff>
    </xdr:from>
    <xdr:to>
      <xdr:col>3</xdr:col>
      <xdr:colOff>486360</xdr:colOff>
      <xdr:row>11</xdr:row>
      <xdr:rowOff>85680</xdr:rowOff>
    </xdr:to>
    <xdr:sp>
      <xdr:nvSpPr>
        <xdr:cNvPr id="358" name="Freeform 91"/>
        <xdr:cNvSpPr/>
      </xdr:nvSpPr>
      <xdr:spPr>
        <a:xfrm flipV="1" rot="5400000">
          <a:off x="1631880" y="175068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9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60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61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62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63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64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65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66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67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47520</xdr:rowOff>
    </xdr:from>
    <xdr:to>
      <xdr:col>1</xdr:col>
      <xdr:colOff>330840</xdr:colOff>
      <xdr:row>15</xdr:row>
      <xdr:rowOff>66960</xdr:rowOff>
    </xdr:to>
    <xdr:sp>
      <xdr:nvSpPr>
        <xdr:cNvPr id="368" name="Text 11"/>
        <xdr:cNvSpPr/>
      </xdr:nvSpPr>
      <xdr:spPr>
        <a:xfrm>
          <a:off x="3513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237960</xdr:colOff>
      <xdr:row>7</xdr:row>
      <xdr:rowOff>123840</xdr:rowOff>
    </xdr:to>
    <xdr:sp>
      <xdr:nvSpPr>
        <xdr:cNvPr id="369" name="Text 12"/>
        <xdr:cNvSpPr/>
      </xdr:nvSpPr>
      <xdr:spPr>
        <a:xfrm>
          <a:off x="1270440" y="1198800"/>
          <a:ext cx="889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20</xdr:row>
      <xdr:rowOff>123840</xdr:rowOff>
    </xdr:from>
    <xdr:to>
      <xdr:col>4</xdr:col>
      <xdr:colOff>475560</xdr:colOff>
      <xdr:row>22</xdr:row>
      <xdr:rowOff>19080</xdr:rowOff>
    </xdr:to>
    <xdr:sp>
      <xdr:nvSpPr>
        <xdr:cNvPr id="370" name="Text 13"/>
        <xdr:cNvSpPr/>
      </xdr:nvSpPr>
      <xdr:spPr>
        <a:xfrm>
          <a:off x="1043280" y="3399120"/>
          <a:ext cx="1353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総合運動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71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372" name="Line 15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373" name="Text 16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74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75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76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77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78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79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80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81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82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83" name="Line 2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84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5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86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387" name="Line 3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88" name="Line 3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0</xdr:row>
      <xdr:rowOff>75960</xdr:rowOff>
    </xdr:from>
    <xdr:to>
      <xdr:col>1</xdr:col>
      <xdr:colOff>103680</xdr:colOff>
      <xdr:row>18</xdr:row>
      <xdr:rowOff>95400</xdr:rowOff>
    </xdr:to>
    <xdr:sp>
      <xdr:nvSpPr>
        <xdr:cNvPr id="389" name="Text 48"/>
        <xdr:cNvSpPr/>
      </xdr:nvSpPr>
      <xdr:spPr>
        <a:xfrm>
          <a:off x="41400" y="1827360"/>
          <a:ext cx="37224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榴ヶ岡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13</xdr:row>
      <xdr:rowOff>123840</xdr:rowOff>
    </xdr:from>
    <xdr:to>
      <xdr:col>2</xdr:col>
      <xdr:colOff>196920</xdr:colOff>
      <xdr:row>14</xdr:row>
      <xdr:rowOff>104760</xdr:rowOff>
    </xdr:to>
    <xdr:sp>
      <xdr:nvSpPr>
        <xdr:cNvPr id="390" name="Freeform 50"/>
        <xdr:cNvSpPr/>
      </xdr:nvSpPr>
      <xdr:spPr>
        <a:xfrm>
          <a:off x="650880" y="233244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080</xdr:colOff>
      <xdr:row>17</xdr:row>
      <xdr:rowOff>12600</xdr:rowOff>
    </xdr:from>
    <xdr:to>
      <xdr:col>3</xdr:col>
      <xdr:colOff>236520</xdr:colOff>
      <xdr:row>18</xdr:row>
      <xdr:rowOff>10080</xdr:rowOff>
    </xdr:to>
    <xdr:grpSp>
      <xdr:nvGrpSpPr>
        <xdr:cNvPr id="391" name="Group 51"/>
        <xdr:cNvGrpSpPr/>
      </xdr:nvGrpSpPr>
      <xdr:grpSpPr>
        <a:xfrm>
          <a:off x="1352880" y="2712960"/>
          <a:ext cx="149760" cy="385560"/>
          <a:chOff x="1352880" y="2712960"/>
          <a:chExt cx="149760" cy="385560"/>
        </a:xfrm>
      </xdr:grpSpPr>
      <xdr:sp>
        <xdr:nvSpPr>
          <xdr:cNvPr id="392" name="Line 52"/>
          <xdr:cNvSpPr/>
        </xdr:nvSpPr>
        <xdr:spPr>
          <a:xfrm flipV="1">
            <a:off x="150264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53"/>
          <xdr:cNvSpPr/>
        </xdr:nvSpPr>
        <xdr:spPr>
          <a:xfrm flipH="1">
            <a:off x="1352880" y="28738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248400</xdr:colOff>
      <xdr:row>12</xdr:row>
      <xdr:rowOff>0</xdr:rowOff>
    </xdr:to>
    <xdr:sp>
      <xdr:nvSpPr>
        <xdr:cNvPr id="394" name="Line 54"/>
        <xdr:cNvSpPr/>
      </xdr:nvSpPr>
      <xdr:spPr>
        <a:xfrm>
          <a:off x="1167120" y="205596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4</xdr:col>
      <xdr:colOff>268560</xdr:colOff>
      <xdr:row>16</xdr:row>
      <xdr:rowOff>0</xdr:rowOff>
    </xdr:to>
    <xdr:sp>
      <xdr:nvSpPr>
        <xdr:cNvPr id="395" name="Line 55"/>
        <xdr:cNvSpPr/>
      </xdr:nvSpPr>
      <xdr:spPr>
        <a:xfrm flipH="1">
          <a:off x="1166760" y="2665800"/>
          <a:ext cx="1023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96" name="Line 5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37800</xdr:rowOff>
    </xdr:from>
    <xdr:to>
      <xdr:col>2</xdr:col>
      <xdr:colOff>196920</xdr:colOff>
      <xdr:row>13</xdr:row>
      <xdr:rowOff>18720</xdr:rowOff>
    </xdr:to>
    <xdr:sp>
      <xdr:nvSpPr>
        <xdr:cNvPr id="397" name="Freeform 57"/>
        <xdr:cNvSpPr/>
      </xdr:nvSpPr>
      <xdr:spPr>
        <a:xfrm flipV="1">
          <a:off x="650880" y="2093400"/>
          <a:ext cx="3931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9</xdr:row>
      <xdr:rowOff>137880</xdr:rowOff>
    </xdr:from>
    <xdr:to>
      <xdr:col>4</xdr:col>
      <xdr:colOff>62280</xdr:colOff>
      <xdr:row>10</xdr:row>
      <xdr:rowOff>104760</xdr:rowOff>
    </xdr:to>
    <xdr:grpSp>
      <xdr:nvGrpSpPr>
        <xdr:cNvPr id="398" name="Group 58"/>
        <xdr:cNvGrpSpPr/>
      </xdr:nvGrpSpPr>
      <xdr:grpSpPr>
        <a:xfrm>
          <a:off x="1745640" y="1617840"/>
          <a:ext cx="119520" cy="357120"/>
          <a:chOff x="1745640" y="1617840"/>
          <a:chExt cx="119520" cy="357120"/>
        </a:xfrm>
      </xdr:grpSpPr>
      <xdr:sp>
        <xdr:nvSpPr>
          <xdr:cNvPr id="399" name="Line 59"/>
          <xdr:cNvSpPr/>
        </xdr:nvSpPr>
        <xdr:spPr>
          <a:xfrm>
            <a:off x="1865160" y="161784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60"/>
          <xdr:cNvSpPr/>
        </xdr:nvSpPr>
        <xdr:spPr>
          <a:xfrm>
            <a:off x="1745640" y="1814760"/>
            <a:ext cx="119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0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0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1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413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66960</xdr:rowOff>
    </xdr:from>
    <xdr:to>
      <xdr:col>4</xdr:col>
      <xdr:colOff>103680</xdr:colOff>
      <xdr:row>7</xdr:row>
      <xdr:rowOff>95040</xdr:rowOff>
    </xdr:to>
    <xdr:sp>
      <xdr:nvSpPr>
        <xdr:cNvPr id="414" name="Text 16"/>
        <xdr:cNvSpPr/>
      </xdr:nvSpPr>
      <xdr:spPr>
        <a:xfrm>
          <a:off x="1291320" y="120852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坂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20</xdr:row>
      <xdr:rowOff>95400</xdr:rowOff>
    </xdr:from>
    <xdr:to>
      <xdr:col>5</xdr:col>
      <xdr:colOff>51840</xdr:colOff>
      <xdr:row>22</xdr:row>
      <xdr:rowOff>28800</xdr:rowOff>
    </xdr:to>
    <xdr:sp>
      <xdr:nvSpPr>
        <xdr:cNvPr id="415" name="Text 17"/>
        <xdr:cNvSpPr/>
      </xdr:nvSpPr>
      <xdr:spPr>
        <a:xfrm>
          <a:off x="1001880" y="3370680"/>
          <a:ext cx="150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千代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57240</xdr:rowOff>
    </xdr:from>
    <xdr:to>
      <xdr:col>5</xdr:col>
      <xdr:colOff>475920</xdr:colOff>
      <xdr:row>18</xdr:row>
      <xdr:rowOff>9720</xdr:rowOff>
    </xdr:to>
    <xdr:sp>
      <xdr:nvSpPr>
        <xdr:cNvPr id="416" name="Text 18"/>
        <xdr:cNvSpPr/>
      </xdr:nvSpPr>
      <xdr:spPr>
        <a:xfrm>
          <a:off x="26758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箱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17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18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1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2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2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2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2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2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2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2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2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2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2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3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3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3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3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3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3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3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3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3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3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4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4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442" name="Text 44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3</xdr:row>
      <xdr:rowOff>28080</xdr:rowOff>
    </xdr:to>
    <xdr:sp>
      <xdr:nvSpPr>
        <xdr:cNvPr id="443" name="Text 45"/>
        <xdr:cNvSpPr/>
      </xdr:nvSpPr>
      <xdr:spPr>
        <a:xfrm>
          <a:off x="8687880" y="3418200"/>
          <a:ext cx="4244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44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5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46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47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48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49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50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51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52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53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54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55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56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57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58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59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60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61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62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63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4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65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66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47520</xdr:rowOff>
    </xdr:from>
    <xdr:to>
      <xdr:col>6</xdr:col>
      <xdr:colOff>62640</xdr:colOff>
      <xdr:row>19</xdr:row>
      <xdr:rowOff>57240</xdr:rowOff>
    </xdr:to>
    <xdr:sp>
      <xdr:nvSpPr>
        <xdr:cNvPr id="467" name="Text 81"/>
        <xdr:cNvSpPr/>
      </xdr:nvSpPr>
      <xdr:spPr>
        <a:xfrm>
          <a:off x="1963080" y="2713320"/>
          <a:ext cx="10954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キューピー㈱　　　仙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123840</xdr:rowOff>
    </xdr:from>
    <xdr:to>
      <xdr:col>6</xdr:col>
      <xdr:colOff>62640</xdr:colOff>
      <xdr:row>12</xdr:row>
      <xdr:rowOff>133560</xdr:rowOff>
    </xdr:to>
    <xdr:sp>
      <xdr:nvSpPr>
        <xdr:cNvPr id="468" name="Text 82"/>
        <xdr:cNvSpPr/>
      </xdr:nvSpPr>
      <xdr:spPr>
        <a:xfrm>
          <a:off x="1963080" y="1722600"/>
          <a:ext cx="10954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南信用金庫　　　原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040</xdr:colOff>
      <xdr:row>12</xdr:row>
      <xdr:rowOff>114480</xdr:rowOff>
    </xdr:from>
    <xdr:to>
      <xdr:col>2</xdr:col>
      <xdr:colOff>176400</xdr:colOff>
      <xdr:row>12</xdr:row>
      <xdr:rowOff>114480</xdr:rowOff>
    </xdr:to>
    <xdr:sp>
      <xdr:nvSpPr>
        <xdr:cNvPr id="469" name="Line 84"/>
        <xdr:cNvSpPr/>
      </xdr:nvSpPr>
      <xdr:spPr>
        <a:xfrm>
          <a:off x="630000" y="217044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12</xdr:row>
      <xdr:rowOff>0</xdr:rowOff>
    </xdr:from>
    <xdr:to>
      <xdr:col>2</xdr:col>
      <xdr:colOff>51840</xdr:colOff>
      <xdr:row>12</xdr:row>
      <xdr:rowOff>114480</xdr:rowOff>
    </xdr:to>
    <xdr:sp>
      <xdr:nvSpPr>
        <xdr:cNvPr id="470" name="Line 85"/>
        <xdr:cNvSpPr/>
      </xdr:nvSpPr>
      <xdr:spPr>
        <a:xfrm flipV="1">
          <a:off x="898560" y="205596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3</xdr:row>
      <xdr:rowOff>38160</xdr:rowOff>
    </xdr:from>
    <xdr:to>
      <xdr:col>2</xdr:col>
      <xdr:colOff>104040</xdr:colOff>
      <xdr:row>13</xdr:row>
      <xdr:rowOff>133200</xdr:rowOff>
    </xdr:to>
    <xdr:sp>
      <xdr:nvSpPr>
        <xdr:cNvPr id="471" name="Freeform 86"/>
        <xdr:cNvSpPr/>
      </xdr:nvSpPr>
      <xdr:spPr>
        <a:xfrm>
          <a:off x="630000" y="2246760"/>
          <a:ext cx="32112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472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8</xdr:row>
      <xdr:rowOff>114480</xdr:rowOff>
    </xdr:from>
    <xdr:to>
      <xdr:col>3</xdr:col>
      <xdr:colOff>414000</xdr:colOff>
      <xdr:row>11</xdr:row>
      <xdr:rowOff>9720</xdr:rowOff>
    </xdr:to>
    <xdr:sp>
      <xdr:nvSpPr>
        <xdr:cNvPr id="473" name="Line 90"/>
        <xdr:cNvSpPr/>
      </xdr:nvSpPr>
      <xdr:spPr>
        <a:xfrm>
          <a:off x="1797840" y="156096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10</xdr:row>
      <xdr:rowOff>38160</xdr:rowOff>
    </xdr:from>
    <xdr:to>
      <xdr:col>3</xdr:col>
      <xdr:colOff>517320</xdr:colOff>
      <xdr:row>10</xdr:row>
      <xdr:rowOff>38160</xdr:rowOff>
    </xdr:to>
    <xdr:sp>
      <xdr:nvSpPr>
        <xdr:cNvPr id="474" name="Line 91"/>
        <xdr:cNvSpPr/>
      </xdr:nvSpPr>
      <xdr:spPr>
        <a:xfrm>
          <a:off x="1797840" y="1789560"/>
          <a:ext cx="103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440</xdr:colOff>
      <xdr:row>8</xdr:row>
      <xdr:rowOff>114480</xdr:rowOff>
    </xdr:from>
    <xdr:to>
      <xdr:col>3</xdr:col>
      <xdr:colOff>248400</xdr:colOff>
      <xdr:row>10</xdr:row>
      <xdr:rowOff>123840</xdr:rowOff>
    </xdr:to>
    <xdr:sp>
      <xdr:nvSpPr>
        <xdr:cNvPr id="475" name="Freeform 92"/>
        <xdr:cNvSpPr/>
      </xdr:nvSpPr>
      <xdr:spPr>
        <a:xfrm rot="5400000">
          <a:off x="1428480" y="1671120"/>
          <a:ext cx="314280" cy="93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76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77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78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79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480" name="Line 10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113760</xdr:rowOff>
    </xdr:from>
    <xdr:to>
      <xdr:col>2</xdr:col>
      <xdr:colOff>517320</xdr:colOff>
      <xdr:row>19</xdr:row>
      <xdr:rowOff>47160</xdr:rowOff>
    </xdr:to>
    <xdr:sp>
      <xdr:nvSpPr>
        <xdr:cNvPr id="481" name="Line 102"/>
        <xdr:cNvSpPr/>
      </xdr:nvSpPr>
      <xdr:spPr>
        <a:xfrm flipH="1" flipV="1">
          <a:off x="1363680" y="27795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37800</xdr:rowOff>
    </xdr:from>
    <xdr:to>
      <xdr:col>2</xdr:col>
      <xdr:colOff>454680</xdr:colOff>
      <xdr:row>19</xdr:row>
      <xdr:rowOff>47160</xdr:rowOff>
    </xdr:to>
    <xdr:sp>
      <xdr:nvSpPr>
        <xdr:cNvPr id="482" name="Freeform 104"/>
        <xdr:cNvSpPr/>
      </xdr:nvSpPr>
      <xdr:spPr>
        <a:xfrm flipH="1" rot="5400000">
          <a:off x="1087560" y="2955960"/>
          <a:ext cx="314280" cy="113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600</xdr:colOff>
      <xdr:row>15</xdr:row>
      <xdr:rowOff>9720</xdr:rowOff>
    </xdr:from>
    <xdr:to>
      <xdr:col>4</xdr:col>
      <xdr:colOff>485280</xdr:colOff>
      <xdr:row>15</xdr:row>
      <xdr:rowOff>142920</xdr:rowOff>
    </xdr:to>
    <xdr:sp>
      <xdr:nvSpPr>
        <xdr:cNvPr id="483" name="Freeform 105"/>
        <xdr:cNvSpPr/>
      </xdr:nvSpPr>
      <xdr:spPr>
        <a:xfrm flipH="1">
          <a:off x="2024280" y="2522880"/>
          <a:ext cx="3826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7</xdr:row>
      <xdr:rowOff>37800</xdr:rowOff>
    </xdr:from>
    <xdr:to>
      <xdr:col>3</xdr:col>
      <xdr:colOff>165960</xdr:colOff>
      <xdr:row>19</xdr:row>
      <xdr:rowOff>47160</xdr:rowOff>
    </xdr:to>
    <xdr:sp>
      <xdr:nvSpPr>
        <xdr:cNvPr id="484" name="Freeform 107"/>
        <xdr:cNvSpPr/>
      </xdr:nvSpPr>
      <xdr:spPr>
        <a:xfrm rot="16200000">
          <a:off x="1330560" y="295056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104760</xdr:rowOff>
    </xdr:from>
    <xdr:to>
      <xdr:col>3</xdr:col>
      <xdr:colOff>537480</xdr:colOff>
      <xdr:row>16</xdr:row>
      <xdr:rowOff>104760</xdr:rowOff>
    </xdr:to>
    <xdr:sp>
      <xdr:nvSpPr>
        <xdr:cNvPr id="485" name="Line 108"/>
        <xdr:cNvSpPr/>
      </xdr:nvSpPr>
      <xdr:spPr>
        <a:xfrm flipH="1">
          <a:off x="1166760" y="2770560"/>
          <a:ext cx="7549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12</xdr:row>
      <xdr:rowOff>0</xdr:rowOff>
    </xdr:from>
    <xdr:to>
      <xdr:col>2</xdr:col>
      <xdr:colOff>207360</xdr:colOff>
      <xdr:row>15</xdr:row>
      <xdr:rowOff>152640</xdr:rowOff>
    </xdr:to>
    <xdr:sp>
      <xdr:nvSpPr>
        <xdr:cNvPr id="486" name="Line 109"/>
        <xdr:cNvSpPr/>
      </xdr:nvSpPr>
      <xdr:spPr>
        <a:xfrm flipV="1">
          <a:off x="10537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8</xdr:row>
      <xdr:rowOff>114480</xdr:rowOff>
    </xdr:from>
    <xdr:to>
      <xdr:col>3</xdr:col>
      <xdr:colOff>331200</xdr:colOff>
      <xdr:row>11</xdr:row>
      <xdr:rowOff>9720</xdr:rowOff>
    </xdr:to>
    <xdr:sp>
      <xdr:nvSpPr>
        <xdr:cNvPr id="487" name="Line 110"/>
        <xdr:cNvSpPr/>
      </xdr:nvSpPr>
      <xdr:spPr>
        <a:xfrm>
          <a:off x="1714680" y="156096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47520</xdr:rowOff>
    </xdr:from>
    <xdr:to>
      <xdr:col>4</xdr:col>
      <xdr:colOff>360</xdr:colOff>
      <xdr:row>11</xdr:row>
      <xdr:rowOff>47520</xdr:rowOff>
    </xdr:to>
    <xdr:sp>
      <xdr:nvSpPr>
        <xdr:cNvPr id="488" name="Line 111"/>
        <xdr:cNvSpPr/>
      </xdr:nvSpPr>
      <xdr:spPr>
        <a:xfrm>
          <a:off x="1167120" y="1951200"/>
          <a:ext cx="7549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0</xdr:colOff>
      <xdr:row>8</xdr:row>
      <xdr:rowOff>76320</xdr:rowOff>
    </xdr:from>
    <xdr:to>
      <xdr:col>2</xdr:col>
      <xdr:colOff>83520</xdr:colOff>
      <xdr:row>11</xdr:row>
      <xdr:rowOff>76320</xdr:rowOff>
    </xdr:to>
    <xdr:sp>
      <xdr:nvSpPr>
        <xdr:cNvPr id="489" name="Line 3"/>
        <xdr:cNvSpPr/>
      </xdr:nvSpPr>
      <xdr:spPr>
        <a:xfrm>
          <a:off x="929880" y="15228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1</xdr:row>
      <xdr:rowOff>76320</xdr:rowOff>
    </xdr:from>
    <xdr:to>
      <xdr:col>5</xdr:col>
      <xdr:colOff>83160</xdr:colOff>
      <xdr:row>11</xdr:row>
      <xdr:rowOff>76320</xdr:rowOff>
    </xdr:to>
    <xdr:sp>
      <xdr:nvSpPr>
        <xdr:cNvPr id="490" name="Line 4"/>
        <xdr:cNvSpPr/>
      </xdr:nvSpPr>
      <xdr:spPr>
        <a:xfrm>
          <a:off x="2004480" y="198000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8</xdr:row>
      <xdr:rowOff>76320</xdr:rowOff>
    </xdr:from>
    <xdr:to>
      <xdr:col>4</xdr:col>
      <xdr:colOff>83160</xdr:colOff>
      <xdr:row>11</xdr:row>
      <xdr:rowOff>76320</xdr:rowOff>
    </xdr:to>
    <xdr:sp>
      <xdr:nvSpPr>
        <xdr:cNvPr id="491" name="Line 5"/>
        <xdr:cNvSpPr/>
      </xdr:nvSpPr>
      <xdr:spPr>
        <a:xfrm>
          <a:off x="2004480" y="15228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1</xdr:row>
      <xdr:rowOff>76320</xdr:rowOff>
    </xdr:from>
    <xdr:to>
      <xdr:col>2</xdr:col>
      <xdr:colOff>83520</xdr:colOff>
      <xdr:row>11</xdr:row>
      <xdr:rowOff>76320</xdr:rowOff>
    </xdr:to>
    <xdr:sp>
      <xdr:nvSpPr>
        <xdr:cNvPr id="492" name="Line 6"/>
        <xdr:cNvSpPr/>
      </xdr:nvSpPr>
      <xdr:spPr>
        <a:xfrm>
          <a:off x="392760" y="19800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7</xdr:row>
      <xdr:rowOff>76320</xdr:rowOff>
    </xdr:from>
    <xdr:to>
      <xdr:col>2</xdr:col>
      <xdr:colOff>83520</xdr:colOff>
      <xdr:row>20</xdr:row>
      <xdr:rowOff>76320</xdr:rowOff>
    </xdr:to>
    <xdr:sp>
      <xdr:nvSpPr>
        <xdr:cNvPr id="493" name="Line 7"/>
        <xdr:cNvSpPr/>
      </xdr:nvSpPr>
      <xdr:spPr>
        <a:xfrm flipV="1">
          <a:off x="929880" y="28944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7</xdr:row>
      <xdr:rowOff>76320</xdr:rowOff>
    </xdr:from>
    <xdr:to>
      <xdr:col>5</xdr:col>
      <xdr:colOff>83160</xdr:colOff>
      <xdr:row>17</xdr:row>
      <xdr:rowOff>76320</xdr:rowOff>
    </xdr:to>
    <xdr:sp>
      <xdr:nvSpPr>
        <xdr:cNvPr id="494" name="Line 8"/>
        <xdr:cNvSpPr/>
      </xdr:nvSpPr>
      <xdr:spPr>
        <a:xfrm>
          <a:off x="2004480" y="289440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7</xdr:row>
      <xdr:rowOff>76320</xdr:rowOff>
    </xdr:from>
    <xdr:to>
      <xdr:col>4</xdr:col>
      <xdr:colOff>83160</xdr:colOff>
      <xdr:row>20</xdr:row>
      <xdr:rowOff>76320</xdr:rowOff>
    </xdr:to>
    <xdr:sp>
      <xdr:nvSpPr>
        <xdr:cNvPr id="495" name="Line 9"/>
        <xdr:cNvSpPr/>
      </xdr:nvSpPr>
      <xdr:spPr>
        <a:xfrm flipV="1">
          <a:off x="2004480" y="28944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7</xdr:row>
      <xdr:rowOff>76320</xdr:rowOff>
    </xdr:from>
    <xdr:to>
      <xdr:col>2</xdr:col>
      <xdr:colOff>83520</xdr:colOff>
      <xdr:row>17</xdr:row>
      <xdr:rowOff>76320</xdr:rowOff>
    </xdr:to>
    <xdr:sp>
      <xdr:nvSpPr>
        <xdr:cNvPr id="496" name="Line 10"/>
        <xdr:cNvSpPr/>
      </xdr:nvSpPr>
      <xdr:spPr>
        <a:xfrm>
          <a:off x="392760" y="28944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04760</xdr:rowOff>
    </xdr:from>
    <xdr:to>
      <xdr:col>3</xdr:col>
      <xdr:colOff>258840</xdr:colOff>
      <xdr:row>9</xdr:row>
      <xdr:rowOff>38160</xdr:rowOff>
    </xdr:to>
    <xdr:sp>
      <xdr:nvSpPr>
        <xdr:cNvPr id="497" name="Text 12"/>
        <xdr:cNvSpPr/>
      </xdr:nvSpPr>
      <xdr:spPr>
        <a:xfrm>
          <a:off x="1384200" y="139896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680</xdr:colOff>
      <xdr:row>19</xdr:row>
      <xdr:rowOff>133200</xdr:rowOff>
    </xdr:from>
    <xdr:to>
      <xdr:col>3</xdr:col>
      <xdr:colOff>279720</xdr:colOff>
      <xdr:row>21</xdr:row>
      <xdr:rowOff>95760</xdr:rowOff>
    </xdr:to>
    <xdr:sp>
      <xdr:nvSpPr>
        <xdr:cNvPr id="498" name="Text 13"/>
        <xdr:cNvSpPr/>
      </xdr:nvSpPr>
      <xdr:spPr>
        <a:xfrm>
          <a:off x="1373760" y="3256200"/>
          <a:ext cx="290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4</xdr:row>
      <xdr:rowOff>0</xdr:rowOff>
    </xdr:from>
    <xdr:to>
      <xdr:col>5</xdr:col>
      <xdr:colOff>310320</xdr:colOff>
      <xdr:row>15</xdr:row>
      <xdr:rowOff>142920</xdr:rowOff>
    </xdr:to>
    <xdr:sp>
      <xdr:nvSpPr>
        <xdr:cNvPr id="499" name="Text 14"/>
        <xdr:cNvSpPr/>
      </xdr:nvSpPr>
      <xdr:spPr>
        <a:xfrm>
          <a:off x="2469240" y="236088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13</xdr:row>
      <xdr:rowOff>114120</xdr:rowOff>
    </xdr:from>
    <xdr:to>
      <xdr:col>1</xdr:col>
      <xdr:colOff>279720</xdr:colOff>
      <xdr:row>15</xdr:row>
      <xdr:rowOff>133560</xdr:rowOff>
    </xdr:to>
    <xdr:sp>
      <xdr:nvSpPr>
        <xdr:cNvPr id="500" name="Text 15"/>
        <xdr:cNvSpPr/>
      </xdr:nvSpPr>
      <xdr:spPr>
        <a:xfrm>
          <a:off x="299520" y="23227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6</xdr:row>
      <xdr:rowOff>123840</xdr:rowOff>
    </xdr:from>
    <xdr:to>
      <xdr:col>4</xdr:col>
      <xdr:colOff>360</xdr:colOff>
      <xdr:row>7</xdr:row>
      <xdr:rowOff>152280</xdr:rowOff>
    </xdr:to>
    <xdr:sp>
      <xdr:nvSpPr>
        <xdr:cNvPr id="501" name="Text 16"/>
        <xdr:cNvSpPr/>
      </xdr:nvSpPr>
      <xdr:spPr>
        <a:xfrm>
          <a:off x="1188000" y="12654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苦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20</xdr:row>
      <xdr:rowOff>123840</xdr:rowOff>
    </xdr:from>
    <xdr:to>
      <xdr:col>5</xdr:col>
      <xdr:colOff>360</xdr:colOff>
      <xdr:row>22</xdr:row>
      <xdr:rowOff>19080</xdr:rowOff>
    </xdr:to>
    <xdr:sp>
      <xdr:nvSpPr>
        <xdr:cNvPr id="502" name="Text 17"/>
        <xdr:cNvSpPr/>
      </xdr:nvSpPr>
      <xdr:spPr>
        <a:xfrm>
          <a:off x="939960" y="3399120"/>
          <a:ext cx="1519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西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3</xdr:row>
      <xdr:rowOff>9360</xdr:rowOff>
    </xdr:from>
    <xdr:to>
      <xdr:col>5</xdr:col>
      <xdr:colOff>454680</xdr:colOff>
      <xdr:row>18</xdr:row>
      <xdr:rowOff>114480</xdr:rowOff>
    </xdr:to>
    <xdr:sp>
      <xdr:nvSpPr>
        <xdr:cNvPr id="503" name="Text 18"/>
        <xdr:cNvSpPr/>
      </xdr:nvSpPr>
      <xdr:spPr>
        <a:xfrm>
          <a:off x="2655000" y="221796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66960</xdr:rowOff>
    </xdr:from>
    <xdr:to>
      <xdr:col>1</xdr:col>
      <xdr:colOff>145080</xdr:colOff>
      <xdr:row>20</xdr:row>
      <xdr:rowOff>19080</xdr:rowOff>
    </xdr:to>
    <xdr:sp>
      <xdr:nvSpPr>
        <xdr:cNvPr id="504" name="Text 19"/>
        <xdr:cNvSpPr/>
      </xdr:nvSpPr>
      <xdr:spPr>
        <a:xfrm>
          <a:off x="41400" y="2122920"/>
          <a:ext cx="4136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05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06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7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8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09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10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11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12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13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14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1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1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1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8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19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20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21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22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23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24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25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26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27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2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29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47160</xdr:rowOff>
    </xdr:to>
    <xdr:sp>
      <xdr:nvSpPr>
        <xdr:cNvPr id="530" name="Text 45"/>
        <xdr:cNvSpPr/>
      </xdr:nvSpPr>
      <xdr:spPr>
        <a:xfrm>
          <a:off x="8687880" y="3418200"/>
          <a:ext cx="414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31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32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3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34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35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36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37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38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39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40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41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42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43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44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45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46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47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48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49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50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51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52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3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0</xdr:colOff>
      <xdr:row>17</xdr:row>
      <xdr:rowOff>114480</xdr:rowOff>
    </xdr:from>
    <xdr:to>
      <xdr:col>6</xdr:col>
      <xdr:colOff>331200</xdr:colOff>
      <xdr:row>19</xdr:row>
      <xdr:rowOff>19080</xdr:rowOff>
    </xdr:to>
    <xdr:sp>
      <xdr:nvSpPr>
        <xdr:cNvPr id="554" name="Text 81"/>
        <xdr:cNvSpPr/>
      </xdr:nvSpPr>
      <xdr:spPr>
        <a:xfrm>
          <a:off x="2004480" y="2932560"/>
          <a:ext cx="1322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鈴木展示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11</xdr:row>
      <xdr:rowOff>76320</xdr:rowOff>
    </xdr:from>
    <xdr:to>
      <xdr:col>4</xdr:col>
      <xdr:colOff>83160</xdr:colOff>
      <xdr:row>11</xdr:row>
      <xdr:rowOff>76320</xdr:rowOff>
    </xdr:to>
    <xdr:sp>
      <xdr:nvSpPr>
        <xdr:cNvPr id="555" name="Line 88"/>
        <xdr:cNvSpPr/>
      </xdr:nvSpPr>
      <xdr:spPr>
        <a:xfrm>
          <a:off x="929880" y="198000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1</xdr:row>
      <xdr:rowOff>76320</xdr:rowOff>
    </xdr:from>
    <xdr:to>
      <xdr:col>4</xdr:col>
      <xdr:colOff>83160</xdr:colOff>
      <xdr:row>17</xdr:row>
      <xdr:rowOff>76320</xdr:rowOff>
    </xdr:to>
    <xdr:sp>
      <xdr:nvSpPr>
        <xdr:cNvPr id="556" name="Line 89"/>
        <xdr:cNvSpPr/>
      </xdr:nvSpPr>
      <xdr:spPr>
        <a:xfrm>
          <a:off x="2004480" y="198000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7</xdr:row>
      <xdr:rowOff>76320</xdr:rowOff>
    </xdr:from>
    <xdr:to>
      <xdr:col>4</xdr:col>
      <xdr:colOff>83160</xdr:colOff>
      <xdr:row>17</xdr:row>
      <xdr:rowOff>76320</xdr:rowOff>
    </xdr:to>
    <xdr:sp>
      <xdr:nvSpPr>
        <xdr:cNvPr id="557" name="Line 90"/>
        <xdr:cNvSpPr/>
      </xdr:nvSpPr>
      <xdr:spPr>
        <a:xfrm flipH="1">
          <a:off x="929880" y="289440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1</xdr:row>
      <xdr:rowOff>76320</xdr:rowOff>
    </xdr:from>
    <xdr:to>
      <xdr:col>2</xdr:col>
      <xdr:colOff>83520</xdr:colOff>
      <xdr:row>17</xdr:row>
      <xdr:rowOff>76320</xdr:rowOff>
    </xdr:to>
    <xdr:sp>
      <xdr:nvSpPr>
        <xdr:cNvPr id="558" name="Line 91"/>
        <xdr:cNvSpPr/>
      </xdr:nvSpPr>
      <xdr:spPr>
        <a:xfrm flipV="1">
          <a:off x="929880" y="198000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320</xdr:colOff>
      <xdr:row>16</xdr:row>
      <xdr:rowOff>62640</xdr:rowOff>
    </xdr:from>
    <xdr:to>
      <xdr:col>3</xdr:col>
      <xdr:colOff>77040</xdr:colOff>
      <xdr:row>21</xdr:row>
      <xdr:rowOff>8640</xdr:rowOff>
    </xdr:to>
    <xdr:grpSp>
      <xdr:nvGrpSpPr>
        <xdr:cNvPr id="559" name="Group 133"/>
        <xdr:cNvGrpSpPr/>
      </xdr:nvGrpSpPr>
      <xdr:grpSpPr>
        <a:xfrm>
          <a:off x="919440" y="2894400"/>
          <a:ext cx="707760" cy="375840"/>
          <a:chOff x="919440" y="2894400"/>
          <a:chExt cx="707760" cy="375840"/>
        </a:xfrm>
      </xdr:grpSpPr>
      <xdr:sp>
        <xdr:nvSpPr>
          <xdr:cNvPr id="560" name="Freeform 104"/>
          <xdr:cNvSpPr/>
        </xdr:nvSpPr>
        <xdr:spPr>
          <a:xfrm flipH="1" flipV="1" rot="5400000">
            <a:off x="1198440" y="3055320"/>
            <a:ext cx="31140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105"/>
          <xdr:cNvSpPr/>
        </xdr:nvSpPr>
        <xdr:spPr>
          <a:xfrm flipV="1">
            <a:off x="1093320" y="28944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Freeform 106"/>
          <xdr:cNvSpPr/>
        </xdr:nvSpPr>
        <xdr:spPr>
          <a:xfrm flipH="1" rot="5400000">
            <a:off x="818640" y="3058560"/>
            <a:ext cx="311400" cy="110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129"/>
          <xdr:cNvSpPr/>
        </xdr:nvSpPr>
        <xdr:spPr>
          <a:xfrm flipV="1">
            <a:off x="1163160" y="28944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130"/>
          <xdr:cNvSpPr/>
        </xdr:nvSpPr>
        <xdr:spPr>
          <a:xfrm flipV="1">
            <a:off x="1238400" y="289440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Freeform 131"/>
          <xdr:cNvSpPr/>
        </xdr:nvSpPr>
        <xdr:spPr>
          <a:xfrm flipH="1" flipV="1" rot="5400000">
            <a:off x="1300320" y="3058200"/>
            <a:ext cx="311400" cy="1101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Freeform 132"/>
          <xdr:cNvSpPr/>
        </xdr:nvSpPr>
        <xdr:spPr>
          <a:xfrm flipH="1" flipV="1" rot="5400000">
            <a:off x="1413360" y="3055320"/>
            <a:ext cx="311400" cy="115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4880</xdr:colOff>
      <xdr:row>7</xdr:row>
      <xdr:rowOff>120600</xdr:rowOff>
    </xdr:from>
    <xdr:to>
      <xdr:col>3</xdr:col>
      <xdr:colOff>469440</xdr:colOff>
      <xdr:row>12</xdr:row>
      <xdr:rowOff>56160</xdr:rowOff>
    </xdr:to>
    <xdr:grpSp>
      <xdr:nvGrpSpPr>
        <xdr:cNvPr id="567" name="Group 134"/>
        <xdr:cNvGrpSpPr/>
      </xdr:nvGrpSpPr>
      <xdr:grpSpPr>
        <a:xfrm>
          <a:off x="1307880" y="1566000"/>
          <a:ext cx="697320" cy="394560"/>
          <a:chOff x="1307880" y="1566000"/>
          <a:chExt cx="697320" cy="394560"/>
        </a:xfrm>
      </xdr:grpSpPr>
      <xdr:sp>
        <xdr:nvSpPr>
          <xdr:cNvPr id="568" name="Freeform 135"/>
          <xdr:cNvSpPr/>
        </xdr:nvSpPr>
        <xdr:spPr>
          <a:xfrm rot="5400000">
            <a:off x="1413000" y="1672560"/>
            <a:ext cx="326880" cy="114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136"/>
          <xdr:cNvSpPr/>
        </xdr:nvSpPr>
        <xdr:spPr>
          <a:xfrm>
            <a:off x="1833480" y="156600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Freeform 137"/>
          <xdr:cNvSpPr/>
        </xdr:nvSpPr>
        <xdr:spPr>
          <a:xfrm flipV="1" rot="5400000">
            <a:off x="1787400" y="1675440"/>
            <a:ext cx="326880" cy="108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138"/>
          <xdr:cNvSpPr/>
        </xdr:nvSpPr>
        <xdr:spPr>
          <a:xfrm>
            <a:off x="1764720" y="156600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139"/>
          <xdr:cNvSpPr/>
        </xdr:nvSpPr>
        <xdr:spPr>
          <a:xfrm>
            <a:off x="1690200" y="156600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Freeform 140"/>
          <xdr:cNvSpPr/>
        </xdr:nvSpPr>
        <xdr:spPr>
          <a:xfrm rot="5400000">
            <a:off x="1312920" y="1675440"/>
            <a:ext cx="326880" cy="108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Freeform 141"/>
          <xdr:cNvSpPr/>
        </xdr:nvSpPr>
        <xdr:spPr>
          <a:xfrm rot="5400000">
            <a:off x="1201320" y="1672560"/>
            <a:ext cx="326880" cy="1141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5760</xdr:colOff>
      <xdr:row>11</xdr:row>
      <xdr:rowOff>85680</xdr:rowOff>
    </xdr:from>
    <xdr:to>
      <xdr:col>2</xdr:col>
      <xdr:colOff>77760</xdr:colOff>
      <xdr:row>14</xdr:row>
      <xdr:rowOff>128520</xdr:rowOff>
    </xdr:to>
    <xdr:grpSp>
      <xdr:nvGrpSpPr>
        <xdr:cNvPr id="575" name="Group 162"/>
        <xdr:cNvGrpSpPr/>
      </xdr:nvGrpSpPr>
      <xdr:grpSpPr>
        <a:xfrm>
          <a:off x="495720" y="1989360"/>
          <a:ext cx="429120" cy="500040"/>
          <a:chOff x="495720" y="1989360"/>
          <a:chExt cx="429120" cy="500040"/>
        </a:xfrm>
      </xdr:grpSpPr>
      <xdr:sp>
        <xdr:nvSpPr>
          <xdr:cNvPr id="576" name="Line 113"/>
          <xdr:cNvSpPr/>
        </xdr:nvSpPr>
        <xdr:spPr>
          <a:xfrm>
            <a:off x="495720" y="215928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Freeform 114"/>
          <xdr:cNvSpPr/>
        </xdr:nvSpPr>
        <xdr:spPr>
          <a:xfrm flipV="1">
            <a:off x="495720" y="1989360"/>
            <a:ext cx="348120" cy="111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143"/>
          <xdr:cNvSpPr/>
        </xdr:nvSpPr>
        <xdr:spPr>
          <a:xfrm>
            <a:off x="495720" y="223380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Freeform 144"/>
          <xdr:cNvSpPr/>
        </xdr:nvSpPr>
        <xdr:spPr>
          <a:xfrm>
            <a:off x="495720" y="2297880"/>
            <a:ext cx="34812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Freeform 146"/>
          <xdr:cNvSpPr/>
        </xdr:nvSpPr>
        <xdr:spPr>
          <a:xfrm>
            <a:off x="495720" y="2393640"/>
            <a:ext cx="34812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2960</xdr:colOff>
      <xdr:row>14</xdr:row>
      <xdr:rowOff>18720</xdr:rowOff>
    </xdr:from>
    <xdr:to>
      <xdr:col>5</xdr:col>
      <xdr:colOff>14760</xdr:colOff>
      <xdr:row>17</xdr:row>
      <xdr:rowOff>61560</xdr:rowOff>
    </xdr:to>
    <xdr:grpSp>
      <xdr:nvGrpSpPr>
        <xdr:cNvPr id="581" name="Group 163"/>
        <xdr:cNvGrpSpPr/>
      </xdr:nvGrpSpPr>
      <xdr:grpSpPr>
        <a:xfrm>
          <a:off x="2024640" y="2379600"/>
          <a:ext cx="448920" cy="500040"/>
          <a:chOff x="2024640" y="2379600"/>
          <a:chExt cx="448920" cy="500040"/>
        </a:xfrm>
      </xdr:grpSpPr>
      <xdr:sp>
        <xdr:nvSpPr>
          <xdr:cNvPr id="582" name="Line 149"/>
          <xdr:cNvSpPr/>
        </xdr:nvSpPr>
        <xdr:spPr>
          <a:xfrm flipH="1">
            <a:off x="2024640" y="2709360"/>
            <a:ext cx="44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Freeform 150"/>
          <xdr:cNvSpPr/>
        </xdr:nvSpPr>
        <xdr:spPr>
          <a:xfrm flipH="1">
            <a:off x="2106360" y="2768040"/>
            <a:ext cx="367200" cy="1116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152"/>
          <xdr:cNvSpPr/>
        </xdr:nvSpPr>
        <xdr:spPr>
          <a:xfrm flipH="1">
            <a:off x="2024640" y="2634840"/>
            <a:ext cx="44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Freeform 153"/>
          <xdr:cNvSpPr/>
        </xdr:nvSpPr>
        <xdr:spPr>
          <a:xfrm flipH="1" flipV="1">
            <a:off x="2106360" y="2474640"/>
            <a:ext cx="3672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Freeform 154"/>
          <xdr:cNvSpPr/>
        </xdr:nvSpPr>
        <xdr:spPr>
          <a:xfrm flipH="1" flipV="1">
            <a:off x="2106360" y="2379240"/>
            <a:ext cx="36720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6160</xdr:colOff>
      <xdr:row>13</xdr:row>
      <xdr:rowOff>38160</xdr:rowOff>
    </xdr:from>
    <xdr:to>
      <xdr:col>5</xdr:col>
      <xdr:colOff>268920</xdr:colOff>
      <xdr:row>15</xdr:row>
      <xdr:rowOff>57240</xdr:rowOff>
    </xdr:to>
    <xdr:sp>
      <xdr:nvSpPr>
        <xdr:cNvPr id="587" name="Text 94"/>
        <xdr:cNvSpPr/>
      </xdr:nvSpPr>
      <xdr:spPr>
        <a:xfrm>
          <a:off x="2427840" y="2246760"/>
          <a:ext cx="2998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0</xdr:row>
      <xdr:rowOff>104760</xdr:rowOff>
    </xdr:from>
    <xdr:to>
      <xdr:col>5</xdr:col>
      <xdr:colOff>383040</xdr:colOff>
      <xdr:row>13</xdr:row>
      <xdr:rowOff>152280</xdr:rowOff>
    </xdr:to>
    <xdr:sp>
      <xdr:nvSpPr>
        <xdr:cNvPr id="588" name="Text 54"/>
        <xdr:cNvSpPr/>
      </xdr:nvSpPr>
      <xdr:spPr>
        <a:xfrm>
          <a:off x="1932120" y="1856160"/>
          <a:ext cx="9097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ローソン　　　　　　仙台福室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89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90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91" name="Line 5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592" name="Line 6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93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94" name="Text 8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5" name="Text 9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96" name="Text 10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97" name="Text 11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98" name="Text 12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76320</xdr:rowOff>
    </xdr:from>
    <xdr:to>
      <xdr:col>4</xdr:col>
      <xdr:colOff>103680</xdr:colOff>
      <xdr:row>7</xdr:row>
      <xdr:rowOff>133200</xdr:rowOff>
    </xdr:to>
    <xdr:sp>
      <xdr:nvSpPr>
        <xdr:cNvPr id="599" name="Text 13"/>
        <xdr:cNvSpPr/>
      </xdr:nvSpPr>
      <xdr:spPr>
        <a:xfrm>
          <a:off x="1157040" y="1217880"/>
          <a:ext cx="86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野石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20</xdr:row>
      <xdr:rowOff>114480</xdr:rowOff>
    </xdr:from>
    <xdr:to>
      <xdr:col>4</xdr:col>
      <xdr:colOff>186120</xdr:colOff>
      <xdr:row>21</xdr:row>
      <xdr:rowOff>124200</xdr:rowOff>
    </xdr:to>
    <xdr:sp>
      <xdr:nvSpPr>
        <xdr:cNvPr id="600" name="Text 14"/>
        <xdr:cNvSpPr/>
      </xdr:nvSpPr>
      <xdr:spPr>
        <a:xfrm>
          <a:off x="1115640" y="3389760"/>
          <a:ext cx="992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01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箱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602" name="Text 16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0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0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0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06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07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15</xdr:row>
      <xdr:rowOff>0</xdr:rowOff>
    </xdr:from>
    <xdr:to>
      <xdr:col>12</xdr:col>
      <xdr:colOff>444960</xdr:colOff>
      <xdr:row>15</xdr:row>
      <xdr:rowOff>0</xdr:rowOff>
    </xdr:to>
    <xdr:sp>
      <xdr:nvSpPr>
        <xdr:cNvPr id="608" name="Line 22"/>
        <xdr:cNvSpPr/>
      </xdr:nvSpPr>
      <xdr:spPr>
        <a:xfrm>
          <a:off x="5961240" y="25131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09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0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28800</xdr:rowOff>
    </xdr:from>
    <xdr:to>
      <xdr:col>17</xdr:col>
      <xdr:colOff>279360</xdr:colOff>
      <xdr:row>7</xdr:row>
      <xdr:rowOff>85680</xdr:rowOff>
    </xdr:to>
    <xdr:sp>
      <xdr:nvSpPr>
        <xdr:cNvPr id="611" name="Text 31"/>
        <xdr:cNvSpPr/>
      </xdr:nvSpPr>
      <xdr:spPr>
        <a:xfrm>
          <a:off x="868788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3</xdr:row>
      <xdr:rowOff>19080</xdr:rowOff>
    </xdr:to>
    <xdr:sp>
      <xdr:nvSpPr>
        <xdr:cNvPr id="612" name="Text 32"/>
        <xdr:cNvSpPr/>
      </xdr:nvSpPr>
      <xdr:spPr>
        <a:xfrm>
          <a:off x="8687880" y="3418200"/>
          <a:ext cx="4140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13" name="Text 33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4" name="Text 34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15" name="Line 35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16" name="Line 36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17" name="Line 3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18" name="Line 38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19" name="Line 39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20" name="Line 4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21" name="Line 4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22" name="Line 4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23" name="Line 4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24" name="Line 44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6720</xdr:colOff>
      <xdr:row>13</xdr:row>
      <xdr:rowOff>9360</xdr:rowOff>
    </xdr:from>
    <xdr:to>
      <xdr:col>15</xdr:col>
      <xdr:colOff>444600</xdr:colOff>
      <xdr:row>13</xdr:row>
      <xdr:rowOff>9360</xdr:rowOff>
    </xdr:to>
    <xdr:sp>
      <xdr:nvSpPr>
        <xdr:cNvPr id="625" name="Line 53"/>
        <xdr:cNvSpPr/>
      </xdr:nvSpPr>
      <xdr:spPr>
        <a:xfrm flipH="1">
          <a:off x="7778880" y="221796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155160</xdr:colOff>
      <xdr:row>15</xdr:row>
      <xdr:rowOff>0</xdr:rowOff>
    </xdr:to>
    <xdr:sp>
      <xdr:nvSpPr>
        <xdr:cNvPr id="626" name="Line 56"/>
        <xdr:cNvSpPr/>
      </xdr:nvSpPr>
      <xdr:spPr>
        <a:xfrm>
          <a:off x="1921680" y="2513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360</xdr:colOff>
      <xdr:row>20</xdr:row>
      <xdr:rowOff>47520</xdr:rowOff>
    </xdr:to>
    <xdr:sp>
      <xdr:nvSpPr>
        <xdr:cNvPr id="627" name="Line 57"/>
        <xdr:cNvSpPr/>
      </xdr:nvSpPr>
      <xdr:spPr>
        <a:xfrm>
          <a:off x="1921680" y="25131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85680</xdr:rowOff>
    </xdr:from>
    <xdr:to>
      <xdr:col>4</xdr:col>
      <xdr:colOff>360</xdr:colOff>
      <xdr:row>12</xdr:row>
      <xdr:rowOff>152640</xdr:rowOff>
    </xdr:to>
    <xdr:sp>
      <xdr:nvSpPr>
        <xdr:cNvPr id="628" name="Line 58"/>
        <xdr:cNvSpPr/>
      </xdr:nvSpPr>
      <xdr:spPr>
        <a:xfrm flipV="1">
          <a:off x="1921680" y="1379880"/>
          <a:ext cx="36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13</xdr:row>
      <xdr:rowOff>0</xdr:rowOff>
    </xdr:from>
    <xdr:to>
      <xdr:col>12</xdr:col>
      <xdr:colOff>444960</xdr:colOff>
      <xdr:row>13</xdr:row>
      <xdr:rowOff>0</xdr:rowOff>
    </xdr:to>
    <xdr:sp>
      <xdr:nvSpPr>
        <xdr:cNvPr id="629" name="Line 59"/>
        <xdr:cNvSpPr/>
      </xdr:nvSpPr>
      <xdr:spPr>
        <a:xfrm>
          <a:off x="5961240" y="22086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15</xdr:row>
      <xdr:rowOff>0</xdr:rowOff>
    </xdr:from>
    <xdr:to>
      <xdr:col>11</xdr:col>
      <xdr:colOff>444600</xdr:colOff>
      <xdr:row>20</xdr:row>
      <xdr:rowOff>142920</xdr:rowOff>
    </xdr:to>
    <xdr:sp>
      <xdr:nvSpPr>
        <xdr:cNvPr id="630" name="Line 60"/>
        <xdr:cNvSpPr/>
      </xdr:nvSpPr>
      <xdr:spPr>
        <a:xfrm>
          <a:off x="5961240" y="2513160"/>
          <a:ext cx="36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6</xdr:row>
      <xdr:rowOff>123840</xdr:rowOff>
    </xdr:from>
    <xdr:to>
      <xdr:col>11</xdr:col>
      <xdr:colOff>444600</xdr:colOff>
      <xdr:row>12</xdr:row>
      <xdr:rowOff>152640</xdr:rowOff>
    </xdr:to>
    <xdr:sp>
      <xdr:nvSpPr>
        <xdr:cNvPr id="631" name="Line 61"/>
        <xdr:cNvSpPr/>
      </xdr:nvSpPr>
      <xdr:spPr>
        <a:xfrm flipV="1">
          <a:off x="5961240" y="1265400"/>
          <a:ext cx="3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32" name="Text 6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4240</xdr:colOff>
      <xdr:row>15</xdr:row>
      <xdr:rowOff>0</xdr:rowOff>
    </xdr:from>
    <xdr:to>
      <xdr:col>19</xdr:col>
      <xdr:colOff>444960</xdr:colOff>
      <xdr:row>15</xdr:row>
      <xdr:rowOff>0</xdr:rowOff>
    </xdr:to>
    <xdr:sp>
      <xdr:nvSpPr>
        <xdr:cNvPr id="633" name="Line 63"/>
        <xdr:cNvSpPr/>
      </xdr:nvSpPr>
      <xdr:spPr>
        <a:xfrm>
          <a:off x="9618120" y="25131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4240</xdr:colOff>
      <xdr:row>13</xdr:row>
      <xdr:rowOff>0</xdr:rowOff>
    </xdr:from>
    <xdr:to>
      <xdr:col>19</xdr:col>
      <xdr:colOff>444960</xdr:colOff>
      <xdr:row>13</xdr:row>
      <xdr:rowOff>0</xdr:rowOff>
    </xdr:to>
    <xdr:sp>
      <xdr:nvSpPr>
        <xdr:cNvPr id="634" name="Line 64"/>
        <xdr:cNvSpPr/>
      </xdr:nvSpPr>
      <xdr:spPr>
        <a:xfrm>
          <a:off x="9618120" y="22086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4240</xdr:colOff>
      <xdr:row>15</xdr:row>
      <xdr:rowOff>0</xdr:rowOff>
    </xdr:from>
    <xdr:to>
      <xdr:col>18</xdr:col>
      <xdr:colOff>444960</xdr:colOff>
      <xdr:row>20</xdr:row>
      <xdr:rowOff>142920</xdr:rowOff>
    </xdr:to>
    <xdr:sp>
      <xdr:nvSpPr>
        <xdr:cNvPr id="635" name="Line 65"/>
        <xdr:cNvSpPr/>
      </xdr:nvSpPr>
      <xdr:spPr>
        <a:xfrm>
          <a:off x="9618120" y="2513160"/>
          <a:ext cx="7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4240</xdr:colOff>
      <xdr:row>6</xdr:row>
      <xdr:rowOff>123840</xdr:rowOff>
    </xdr:from>
    <xdr:to>
      <xdr:col>18</xdr:col>
      <xdr:colOff>444960</xdr:colOff>
      <xdr:row>12</xdr:row>
      <xdr:rowOff>152640</xdr:rowOff>
    </xdr:to>
    <xdr:sp>
      <xdr:nvSpPr>
        <xdr:cNvPr id="636" name="Line 66"/>
        <xdr:cNvSpPr/>
      </xdr:nvSpPr>
      <xdr:spPr>
        <a:xfrm flipV="1">
          <a:off x="9618120" y="126540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6</xdr:row>
      <xdr:rowOff>0</xdr:rowOff>
    </xdr:from>
    <xdr:to>
      <xdr:col>5</xdr:col>
      <xdr:colOff>465120</xdr:colOff>
      <xdr:row>19</xdr:row>
      <xdr:rowOff>47520</xdr:rowOff>
    </xdr:to>
    <xdr:sp>
      <xdr:nvSpPr>
        <xdr:cNvPr id="637" name="Text 67"/>
        <xdr:cNvSpPr/>
      </xdr:nvSpPr>
      <xdr:spPr>
        <a:xfrm>
          <a:off x="1941840" y="2665800"/>
          <a:ext cx="9820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ロナワール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7960</xdr:colOff>
      <xdr:row>8</xdr:row>
      <xdr:rowOff>0</xdr:rowOff>
    </xdr:from>
    <xdr:to>
      <xdr:col>10</xdr:col>
      <xdr:colOff>238320</xdr:colOff>
      <xdr:row>10</xdr:row>
      <xdr:rowOff>133200</xdr:rowOff>
    </xdr:to>
    <xdr:sp>
      <xdr:nvSpPr>
        <xdr:cNvPr id="638" name="Line 82"/>
        <xdr:cNvSpPr/>
      </xdr:nvSpPr>
      <xdr:spPr>
        <a:xfrm>
          <a:off x="5217480" y="144648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7960</xdr:colOff>
      <xdr:row>8</xdr:row>
      <xdr:rowOff>133560</xdr:rowOff>
    </xdr:from>
    <xdr:to>
      <xdr:col>10</xdr:col>
      <xdr:colOff>414000</xdr:colOff>
      <xdr:row>9</xdr:row>
      <xdr:rowOff>142920</xdr:rowOff>
    </xdr:to>
    <xdr:sp>
      <xdr:nvSpPr>
        <xdr:cNvPr id="639" name="Line 83"/>
        <xdr:cNvSpPr/>
      </xdr:nvSpPr>
      <xdr:spPr>
        <a:xfrm>
          <a:off x="5217480" y="158004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8</xdr:row>
      <xdr:rowOff>133560</xdr:rowOff>
    </xdr:from>
    <xdr:to>
      <xdr:col>10</xdr:col>
      <xdr:colOff>238320</xdr:colOff>
      <xdr:row>9</xdr:row>
      <xdr:rowOff>142920</xdr:rowOff>
    </xdr:to>
    <xdr:sp>
      <xdr:nvSpPr>
        <xdr:cNvPr id="640" name="Line 84"/>
        <xdr:cNvSpPr/>
      </xdr:nvSpPr>
      <xdr:spPr>
        <a:xfrm flipH="1">
          <a:off x="5041440" y="158004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13</xdr:row>
      <xdr:rowOff>85680</xdr:rowOff>
    </xdr:from>
    <xdr:to>
      <xdr:col>11</xdr:col>
      <xdr:colOff>486360</xdr:colOff>
      <xdr:row>13</xdr:row>
      <xdr:rowOff>85680</xdr:rowOff>
    </xdr:to>
    <xdr:sp>
      <xdr:nvSpPr>
        <xdr:cNvPr id="641" name="Line 85"/>
        <xdr:cNvSpPr/>
      </xdr:nvSpPr>
      <xdr:spPr>
        <a:xfrm flipH="1">
          <a:off x="5527440" y="229428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720</xdr:colOff>
      <xdr:row>13</xdr:row>
      <xdr:rowOff>85680</xdr:rowOff>
    </xdr:from>
    <xdr:to>
      <xdr:col>11</xdr:col>
      <xdr:colOff>320400</xdr:colOff>
      <xdr:row>14</xdr:row>
      <xdr:rowOff>95400</xdr:rowOff>
    </xdr:to>
    <xdr:sp>
      <xdr:nvSpPr>
        <xdr:cNvPr id="642" name="Line 86"/>
        <xdr:cNvSpPr/>
      </xdr:nvSpPr>
      <xdr:spPr>
        <a:xfrm flipH="1">
          <a:off x="5661720" y="229428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720</xdr:colOff>
      <xdr:row>12</xdr:row>
      <xdr:rowOff>76320</xdr:rowOff>
    </xdr:from>
    <xdr:to>
      <xdr:col>11</xdr:col>
      <xdr:colOff>320400</xdr:colOff>
      <xdr:row>13</xdr:row>
      <xdr:rowOff>85680</xdr:rowOff>
    </xdr:to>
    <xdr:sp>
      <xdr:nvSpPr>
        <xdr:cNvPr id="643" name="Line 87"/>
        <xdr:cNvSpPr/>
      </xdr:nvSpPr>
      <xdr:spPr>
        <a:xfrm flipH="1" flipV="1">
          <a:off x="5661720" y="213228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560</xdr:colOff>
      <xdr:row>12</xdr:row>
      <xdr:rowOff>142920</xdr:rowOff>
    </xdr:from>
    <xdr:to>
      <xdr:col>9</xdr:col>
      <xdr:colOff>217800</xdr:colOff>
      <xdr:row>12</xdr:row>
      <xdr:rowOff>142920</xdr:rowOff>
    </xdr:to>
    <xdr:sp>
      <xdr:nvSpPr>
        <xdr:cNvPr id="644" name="Line 88"/>
        <xdr:cNvSpPr/>
      </xdr:nvSpPr>
      <xdr:spPr>
        <a:xfrm>
          <a:off x="4173840" y="2198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3280</xdr:colOff>
      <xdr:row>11</xdr:row>
      <xdr:rowOff>133200</xdr:rowOff>
    </xdr:from>
    <xdr:to>
      <xdr:col>9</xdr:col>
      <xdr:colOff>62640</xdr:colOff>
      <xdr:row>12</xdr:row>
      <xdr:rowOff>142560</xdr:rowOff>
    </xdr:to>
    <xdr:sp>
      <xdr:nvSpPr>
        <xdr:cNvPr id="645" name="Line 89"/>
        <xdr:cNvSpPr/>
      </xdr:nvSpPr>
      <xdr:spPr>
        <a:xfrm flipV="1">
          <a:off x="4318560" y="203688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3280</xdr:colOff>
      <xdr:row>12</xdr:row>
      <xdr:rowOff>142920</xdr:rowOff>
    </xdr:from>
    <xdr:to>
      <xdr:col>9</xdr:col>
      <xdr:colOff>62640</xdr:colOff>
      <xdr:row>13</xdr:row>
      <xdr:rowOff>152280</xdr:rowOff>
    </xdr:to>
    <xdr:sp>
      <xdr:nvSpPr>
        <xdr:cNvPr id="646" name="Line 90"/>
        <xdr:cNvSpPr/>
      </xdr:nvSpPr>
      <xdr:spPr>
        <a:xfrm>
          <a:off x="4318560" y="219888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0</xdr:colOff>
      <xdr:row>16</xdr:row>
      <xdr:rowOff>123480</xdr:rowOff>
    </xdr:from>
    <xdr:to>
      <xdr:col>9</xdr:col>
      <xdr:colOff>238320</xdr:colOff>
      <xdr:row>19</xdr:row>
      <xdr:rowOff>104400</xdr:rowOff>
    </xdr:to>
    <xdr:sp>
      <xdr:nvSpPr>
        <xdr:cNvPr id="647" name="Line 91"/>
        <xdr:cNvSpPr/>
      </xdr:nvSpPr>
      <xdr:spPr>
        <a:xfrm flipV="1">
          <a:off x="4680000" y="27892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0</xdr:colOff>
      <xdr:row>17</xdr:row>
      <xdr:rowOff>114120</xdr:rowOff>
    </xdr:from>
    <xdr:to>
      <xdr:col>9</xdr:col>
      <xdr:colOff>414000</xdr:colOff>
      <xdr:row>18</xdr:row>
      <xdr:rowOff>123480</xdr:rowOff>
    </xdr:to>
    <xdr:sp>
      <xdr:nvSpPr>
        <xdr:cNvPr id="648" name="Line 92"/>
        <xdr:cNvSpPr/>
      </xdr:nvSpPr>
      <xdr:spPr>
        <a:xfrm flipV="1">
          <a:off x="4680000" y="293220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920</xdr:colOff>
      <xdr:row>17</xdr:row>
      <xdr:rowOff>114120</xdr:rowOff>
    </xdr:from>
    <xdr:to>
      <xdr:col>9</xdr:col>
      <xdr:colOff>238320</xdr:colOff>
      <xdr:row>18</xdr:row>
      <xdr:rowOff>123480</xdr:rowOff>
    </xdr:to>
    <xdr:sp>
      <xdr:nvSpPr>
        <xdr:cNvPr id="649" name="Line 93"/>
        <xdr:cNvSpPr/>
      </xdr:nvSpPr>
      <xdr:spPr>
        <a:xfrm flipH="1" flipV="1">
          <a:off x="4504320" y="293220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8040</xdr:colOff>
      <xdr:row>13</xdr:row>
      <xdr:rowOff>123840</xdr:rowOff>
    </xdr:from>
    <xdr:to>
      <xdr:col>13</xdr:col>
      <xdr:colOff>11160</xdr:colOff>
      <xdr:row>15</xdr:row>
      <xdr:rowOff>142920</xdr:rowOff>
    </xdr:to>
    <xdr:sp>
      <xdr:nvSpPr>
        <xdr:cNvPr id="650" name="Text 95"/>
        <xdr:cNvSpPr/>
      </xdr:nvSpPr>
      <xdr:spPr>
        <a:xfrm>
          <a:off x="6302160" y="2332440"/>
          <a:ext cx="300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51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60</xdr:colOff>
      <xdr:row>14</xdr:row>
      <xdr:rowOff>152280</xdr:rowOff>
    </xdr:to>
    <xdr:sp>
      <xdr:nvSpPr>
        <xdr:cNvPr id="652" name="Line 97"/>
        <xdr:cNvSpPr/>
      </xdr:nvSpPr>
      <xdr:spPr>
        <a:xfrm>
          <a:off x="1921680" y="2208600"/>
          <a:ext cx="36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53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54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3</xdr:row>
      <xdr:rowOff>57240</xdr:rowOff>
    </xdr:from>
    <xdr:to>
      <xdr:col>4</xdr:col>
      <xdr:colOff>376920</xdr:colOff>
      <xdr:row>14</xdr:row>
      <xdr:rowOff>128520</xdr:rowOff>
    </xdr:to>
    <xdr:grpSp>
      <xdr:nvGrpSpPr>
        <xdr:cNvPr id="655" name="Group 121"/>
        <xdr:cNvGrpSpPr/>
      </xdr:nvGrpSpPr>
      <xdr:grpSpPr>
        <a:xfrm>
          <a:off x="1993680" y="2265840"/>
          <a:ext cx="304920" cy="223560"/>
          <a:chOff x="1993680" y="2265840"/>
          <a:chExt cx="304920" cy="223560"/>
        </a:xfrm>
      </xdr:grpSpPr>
      <xdr:sp>
        <xdr:nvSpPr>
          <xdr:cNvPr id="656" name="Line 101"/>
          <xdr:cNvSpPr/>
        </xdr:nvSpPr>
        <xdr:spPr>
          <a:xfrm flipH="1">
            <a:off x="1993680" y="2388240"/>
            <a:ext cx="304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02"/>
          <xdr:cNvSpPr/>
        </xdr:nvSpPr>
        <xdr:spPr>
          <a:xfrm>
            <a:off x="2114640" y="2265840"/>
            <a:ext cx="0" cy="2235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13640</xdr:colOff>
      <xdr:row>9</xdr:row>
      <xdr:rowOff>57240</xdr:rowOff>
    </xdr:from>
    <xdr:to>
      <xdr:col>3</xdr:col>
      <xdr:colOff>414000</xdr:colOff>
      <xdr:row>11</xdr:row>
      <xdr:rowOff>133560</xdr:rowOff>
    </xdr:to>
    <xdr:sp>
      <xdr:nvSpPr>
        <xdr:cNvPr id="658" name="Line 104"/>
        <xdr:cNvSpPr/>
      </xdr:nvSpPr>
      <xdr:spPr>
        <a:xfrm>
          <a:off x="1797840" y="1656000"/>
          <a:ext cx="360" cy="381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640</xdr:colOff>
      <xdr:row>11</xdr:row>
      <xdr:rowOff>0</xdr:rowOff>
    </xdr:from>
    <xdr:to>
      <xdr:col>3</xdr:col>
      <xdr:colOff>527760</xdr:colOff>
      <xdr:row>11</xdr:row>
      <xdr:rowOff>0</xdr:rowOff>
    </xdr:to>
    <xdr:sp>
      <xdr:nvSpPr>
        <xdr:cNvPr id="659" name="Line 105"/>
        <xdr:cNvSpPr/>
      </xdr:nvSpPr>
      <xdr:spPr>
        <a:xfrm>
          <a:off x="1797840" y="1903680"/>
          <a:ext cx="114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160</xdr:colOff>
      <xdr:row>9</xdr:row>
      <xdr:rowOff>57240</xdr:rowOff>
    </xdr:from>
    <xdr:to>
      <xdr:col>3</xdr:col>
      <xdr:colOff>196920</xdr:colOff>
      <xdr:row>11</xdr:row>
      <xdr:rowOff>66600</xdr:rowOff>
    </xdr:to>
    <xdr:sp>
      <xdr:nvSpPr>
        <xdr:cNvPr id="660" name="Freeform 106"/>
        <xdr:cNvSpPr/>
      </xdr:nvSpPr>
      <xdr:spPr>
        <a:xfrm rot="5400000">
          <a:off x="1366920" y="1756080"/>
          <a:ext cx="314280" cy="113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16</xdr:row>
      <xdr:rowOff>57240</xdr:rowOff>
    </xdr:from>
    <xdr:to>
      <xdr:col>2</xdr:col>
      <xdr:colOff>444960</xdr:colOff>
      <xdr:row>18</xdr:row>
      <xdr:rowOff>142920</xdr:rowOff>
    </xdr:to>
    <xdr:sp>
      <xdr:nvSpPr>
        <xdr:cNvPr id="661" name="Line 108"/>
        <xdr:cNvSpPr/>
      </xdr:nvSpPr>
      <xdr:spPr>
        <a:xfrm flipH="1" flipV="1">
          <a:off x="129132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7</xdr:row>
      <xdr:rowOff>38160</xdr:rowOff>
    </xdr:from>
    <xdr:to>
      <xdr:col>2</xdr:col>
      <xdr:colOff>443880</xdr:colOff>
      <xdr:row>17</xdr:row>
      <xdr:rowOff>38160</xdr:rowOff>
    </xdr:to>
    <xdr:sp>
      <xdr:nvSpPr>
        <xdr:cNvPr id="662" name="Line 109"/>
        <xdr:cNvSpPr/>
      </xdr:nvSpPr>
      <xdr:spPr>
        <a:xfrm flipH="1">
          <a:off x="1166760" y="285624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104760</xdr:rowOff>
    </xdr:from>
    <xdr:to>
      <xdr:col>3</xdr:col>
      <xdr:colOff>258840</xdr:colOff>
      <xdr:row>18</xdr:row>
      <xdr:rowOff>142920</xdr:rowOff>
    </xdr:to>
    <xdr:sp>
      <xdr:nvSpPr>
        <xdr:cNvPr id="663" name="Freeform 110"/>
        <xdr:cNvSpPr/>
      </xdr:nvSpPr>
      <xdr:spPr>
        <a:xfrm rot="16200000">
          <a:off x="1404000" y="287424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57240</xdr:rowOff>
    </xdr:from>
    <xdr:to>
      <xdr:col>2</xdr:col>
      <xdr:colOff>517320</xdr:colOff>
      <xdr:row>18</xdr:row>
      <xdr:rowOff>142920</xdr:rowOff>
    </xdr:to>
    <xdr:sp>
      <xdr:nvSpPr>
        <xdr:cNvPr id="664" name="Line 112"/>
        <xdr:cNvSpPr/>
      </xdr:nvSpPr>
      <xdr:spPr>
        <a:xfrm flipH="1" flipV="1">
          <a:off x="13636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12</xdr:row>
      <xdr:rowOff>18720</xdr:rowOff>
    </xdr:from>
    <xdr:to>
      <xdr:col>2</xdr:col>
      <xdr:colOff>258480</xdr:colOff>
      <xdr:row>12</xdr:row>
      <xdr:rowOff>114120</xdr:rowOff>
    </xdr:to>
    <xdr:sp>
      <xdr:nvSpPr>
        <xdr:cNvPr id="665" name="Freeform 113"/>
        <xdr:cNvSpPr/>
      </xdr:nvSpPr>
      <xdr:spPr>
        <a:xfrm flipV="1">
          <a:off x="712800" y="2074320"/>
          <a:ext cx="3927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3</xdr:row>
      <xdr:rowOff>137160</xdr:rowOff>
    </xdr:from>
    <xdr:to>
      <xdr:col>2</xdr:col>
      <xdr:colOff>294480</xdr:colOff>
      <xdr:row>14</xdr:row>
      <xdr:rowOff>105120</xdr:rowOff>
    </xdr:to>
    <xdr:grpSp>
      <xdr:nvGrpSpPr>
        <xdr:cNvPr id="666" name="Group 114"/>
        <xdr:cNvGrpSpPr/>
      </xdr:nvGrpSpPr>
      <xdr:grpSpPr>
        <a:xfrm>
          <a:off x="702360" y="2345760"/>
          <a:ext cx="439200" cy="120240"/>
          <a:chOff x="702360" y="2345760"/>
          <a:chExt cx="439200" cy="120240"/>
        </a:xfrm>
      </xdr:grpSpPr>
      <xdr:sp>
        <xdr:nvSpPr>
          <xdr:cNvPr id="667" name="Line 115"/>
          <xdr:cNvSpPr/>
        </xdr:nvSpPr>
        <xdr:spPr>
          <a:xfrm>
            <a:off x="702360" y="23457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116"/>
          <xdr:cNvSpPr/>
        </xdr:nvSpPr>
        <xdr:spPr>
          <a:xfrm>
            <a:off x="993240" y="235476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2840</xdr:colOff>
      <xdr:row>12</xdr:row>
      <xdr:rowOff>104760</xdr:rowOff>
    </xdr:from>
    <xdr:to>
      <xdr:col>2</xdr:col>
      <xdr:colOff>258480</xdr:colOff>
      <xdr:row>13</xdr:row>
      <xdr:rowOff>56880</xdr:rowOff>
    </xdr:to>
    <xdr:sp>
      <xdr:nvSpPr>
        <xdr:cNvPr id="669" name="Freeform 117"/>
        <xdr:cNvSpPr/>
      </xdr:nvSpPr>
      <xdr:spPr>
        <a:xfrm flipV="1">
          <a:off x="712800" y="2160360"/>
          <a:ext cx="3927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57240</xdr:rowOff>
    </xdr:from>
    <xdr:to>
      <xdr:col>3</xdr:col>
      <xdr:colOff>52200</xdr:colOff>
      <xdr:row>18</xdr:row>
      <xdr:rowOff>142920</xdr:rowOff>
    </xdr:to>
    <xdr:sp>
      <xdr:nvSpPr>
        <xdr:cNvPr id="670" name="Line 118"/>
        <xdr:cNvSpPr/>
      </xdr:nvSpPr>
      <xdr:spPr>
        <a:xfrm flipH="1" flipV="1">
          <a:off x="14356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57240</xdr:rowOff>
    </xdr:from>
    <xdr:to>
      <xdr:col>3</xdr:col>
      <xdr:colOff>341640</xdr:colOff>
      <xdr:row>11</xdr:row>
      <xdr:rowOff>133560</xdr:rowOff>
    </xdr:to>
    <xdr:sp>
      <xdr:nvSpPr>
        <xdr:cNvPr id="671" name="Line 122"/>
        <xdr:cNvSpPr/>
      </xdr:nvSpPr>
      <xdr:spPr>
        <a:xfrm>
          <a:off x="1725480" y="1656000"/>
          <a:ext cx="360" cy="381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57240</xdr:rowOff>
    </xdr:from>
    <xdr:to>
      <xdr:col>3</xdr:col>
      <xdr:colOff>269280</xdr:colOff>
      <xdr:row>11</xdr:row>
      <xdr:rowOff>133560</xdr:rowOff>
    </xdr:to>
    <xdr:sp>
      <xdr:nvSpPr>
        <xdr:cNvPr id="672" name="Line 123"/>
        <xdr:cNvSpPr/>
      </xdr:nvSpPr>
      <xdr:spPr>
        <a:xfrm>
          <a:off x="1652760" y="1656000"/>
          <a:ext cx="720" cy="381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240</xdr:colOff>
      <xdr:row>9</xdr:row>
      <xdr:rowOff>57240</xdr:rowOff>
    </xdr:from>
    <xdr:to>
      <xdr:col>3</xdr:col>
      <xdr:colOff>93240</xdr:colOff>
      <xdr:row>11</xdr:row>
      <xdr:rowOff>66600</xdr:rowOff>
    </xdr:to>
    <xdr:sp>
      <xdr:nvSpPr>
        <xdr:cNvPr id="673" name="Freeform 124"/>
        <xdr:cNvSpPr/>
      </xdr:nvSpPr>
      <xdr:spPr>
        <a:xfrm rot="5400000">
          <a:off x="1263240" y="1756080"/>
          <a:ext cx="31428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155160</xdr:colOff>
      <xdr:row>13</xdr:row>
      <xdr:rowOff>0</xdr:rowOff>
    </xdr:to>
    <xdr:sp>
      <xdr:nvSpPr>
        <xdr:cNvPr id="674" name="Line 125"/>
        <xdr:cNvSpPr/>
      </xdr:nvSpPr>
      <xdr:spPr>
        <a:xfrm>
          <a:off x="1921680" y="22086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18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3395</v>
      </c>
      <c r="J14" s="22" t="n">
        <f aca="false">D71</f>
        <v>11834</v>
      </c>
      <c r="K14" s="18"/>
      <c r="L14" s="22"/>
      <c r="M14" s="20"/>
      <c r="O14" s="14"/>
      <c r="P14" s="28" t="n">
        <f aca="false">Q12+Q14+Q15</f>
        <v>13149</v>
      </c>
      <c r="Q14" s="22" t="n">
        <v>11576</v>
      </c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61</v>
      </c>
      <c r="K15" s="17"/>
      <c r="L15" s="21"/>
      <c r="M15" s="29"/>
      <c r="O15" s="14"/>
      <c r="P15" s="17"/>
      <c r="Q15" s="23" t="n">
        <v>157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010</v>
      </c>
      <c r="M16" s="30" t="n">
        <f aca="false">L14+L16+L17</f>
        <v>15288</v>
      </c>
      <c r="O16" s="14"/>
      <c r="P16" s="17"/>
      <c r="Q16" s="17"/>
      <c r="R16" s="18"/>
      <c r="S16" s="23" t="n">
        <v>12085</v>
      </c>
      <c r="T16" s="30" t="n">
        <f aca="false">S14+S16+S17</f>
        <v>1574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3278</v>
      </c>
      <c r="M17" s="20"/>
      <c r="O17" s="14"/>
      <c r="P17" s="17"/>
      <c r="Q17" s="25"/>
      <c r="R17" s="17"/>
      <c r="S17" s="22" t="n">
        <v>365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85</v>
      </c>
      <c r="J18" s="21"/>
      <c r="K18" s="23" t="n">
        <f aca="false">D59</f>
        <v>3240</v>
      </c>
      <c r="L18" s="24"/>
      <c r="M18" s="20"/>
      <c r="O18" s="14"/>
      <c r="P18" s="22" t="n">
        <v>1431</v>
      </c>
      <c r="Q18" s="21"/>
      <c r="R18" s="23" t="n">
        <v>3183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525</v>
      </c>
      <c r="K21" s="18"/>
      <c r="L21" s="17"/>
      <c r="M21" s="31" t="s">
        <v>8</v>
      </c>
      <c r="O21" s="14"/>
      <c r="P21" s="17"/>
      <c r="Q21" s="19" t="n">
        <f aca="false">P18+Q17+R18</f>
        <v>461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8</v>
      </c>
      <c r="L46" s="47" t="n">
        <f aca="false">K46+1</f>
        <v>19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/>
      <c r="D48" s="55"/>
      <c r="E48" s="56"/>
      <c r="F48" s="57" t="s">
        <v>27</v>
      </c>
      <c r="G48" s="2"/>
      <c r="H48" s="53" t="s">
        <v>25</v>
      </c>
      <c r="I48" s="54" t="s">
        <v>26</v>
      </c>
      <c r="J48" s="55"/>
      <c r="K48" s="55"/>
      <c r="L48" s="56"/>
      <c r="M48" s="57" t="s">
        <v>27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/>
      <c r="D49" s="59"/>
      <c r="E49" s="60"/>
      <c r="F49" s="61" t="s">
        <v>27</v>
      </c>
      <c r="G49" s="2"/>
      <c r="H49" s="53"/>
      <c r="I49" s="58" t="s">
        <v>28</v>
      </c>
      <c r="J49" s="59"/>
      <c r="K49" s="59"/>
      <c r="L49" s="60"/>
      <c r="M49" s="61" t="s">
        <v>27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/>
      <c r="D50" s="59"/>
      <c r="E50" s="60"/>
      <c r="F50" s="61" t="s">
        <v>27</v>
      </c>
      <c r="G50" s="2"/>
      <c r="H50" s="53"/>
      <c r="I50" s="58" t="s">
        <v>29</v>
      </c>
      <c r="J50" s="59"/>
      <c r="K50" s="59"/>
      <c r="L50" s="60"/>
      <c r="M50" s="61" t="s">
        <v>27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/>
      <c r="D51" s="59"/>
      <c r="E51" s="60"/>
      <c r="F51" s="61" t="s">
        <v>27</v>
      </c>
      <c r="G51" s="2"/>
      <c r="H51" s="53"/>
      <c r="I51" s="62" t="s">
        <v>30</v>
      </c>
      <c r="J51" s="59"/>
      <c r="K51" s="59"/>
      <c r="L51" s="60"/>
      <c r="M51" s="61" t="s">
        <v>27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63" t="s">
        <v>31</v>
      </c>
      <c r="C52" s="64"/>
      <c r="D52" s="64"/>
      <c r="E52" s="65"/>
      <c r="F52" s="66" t="s">
        <v>27</v>
      </c>
      <c r="G52" s="2"/>
      <c r="H52" s="53"/>
      <c r="I52" s="63" t="s">
        <v>31</v>
      </c>
      <c r="J52" s="64"/>
      <c r="K52" s="64"/>
      <c r="L52" s="65"/>
      <c r="M52" s="66" t="s">
        <v>27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68" t="s">
        <v>27</v>
      </c>
      <c r="D53" s="68" t="s">
        <v>27</v>
      </c>
      <c r="E53" s="69" t="s">
        <v>27</v>
      </c>
      <c r="F53" s="70" t="s">
        <v>27</v>
      </c>
      <c r="G53" s="2"/>
      <c r="H53" s="53"/>
      <c r="I53" s="67" t="s">
        <v>32</v>
      </c>
      <c r="J53" s="68" t="s">
        <v>27</v>
      </c>
      <c r="K53" s="68" t="s">
        <v>27</v>
      </c>
      <c r="L53" s="69" t="s">
        <v>27</v>
      </c>
      <c r="M53" s="70" t="s">
        <v>27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/>
      <c r="C54" s="72" t="s">
        <v>26</v>
      </c>
      <c r="D54" s="55" t="n">
        <v>28</v>
      </c>
      <c r="E54" s="56" t="n">
        <v>9</v>
      </c>
      <c r="F54" s="73" t="n">
        <f aca="false">SUM(B54:E54)</f>
        <v>37</v>
      </c>
      <c r="G54" s="2"/>
      <c r="H54" s="53" t="s">
        <v>33</v>
      </c>
      <c r="I54" s="71"/>
      <c r="J54" s="72" t="s">
        <v>26</v>
      </c>
      <c r="K54" s="55" t="n">
        <v>3</v>
      </c>
      <c r="L54" s="56" t="n">
        <v>1</v>
      </c>
      <c r="M54" s="73" t="n">
        <f aca="false">SUM(I54:L54)</f>
        <v>4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/>
      <c r="C55" s="75" t="s">
        <v>28</v>
      </c>
      <c r="D55" s="59" t="n">
        <v>653</v>
      </c>
      <c r="E55" s="60" t="n">
        <v>201</v>
      </c>
      <c r="F55" s="76" t="n">
        <f aca="false">SUM(B55:E55)</f>
        <v>854</v>
      </c>
      <c r="G55" s="2"/>
      <c r="H55" s="53"/>
      <c r="I55" s="74"/>
      <c r="J55" s="75" t="s">
        <v>28</v>
      </c>
      <c r="K55" s="59" t="n">
        <v>69</v>
      </c>
      <c r="L55" s="60" t="n">
        <v>11</v>
      </c>
      <c r="M55" s="76" t="n">
        <f aca="false">SUM(I55:L55)</f>
        <v>80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/>
      <c r="C56" s="75" t="s">
        <v>29</v>
      </c>
      <c r="D56" s="59" t="n">
        <v>2197</v>
      </c>
      <c r="E56" s="60" t="n">
        <v>687</v>
      </c>
      <c r="F56" s="76" t="n">
        <f aca="false">SUM(B56:E56)</f>
        <v>2884</v>
      </c>
      <c r="G56" s="2"/>
      <c r="H56" s="53"/>
      <c r="I56" s="74"/>
      <c r="J56" s="75" t="s">
        <v>29</v>
      </c>
      <c r="K56" s="59" t="n">
        <v>311</v>
      </c>
      <c r="L56" s="60" t="n">
        <v>72</v>
      </c>
      <c r="M56" s="76" t="n">
        <f aca="false">SUM(I56:L56)</f>
        <v>383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/>
      <c r="C57" s="75" t="s">
        <v>30</v>
      </c>
      <c r="D57" s="59" t="n">
        <v>379</v>
      </c>
      <c r="E57" s="60" t="n">
        <v>382</v>
      </c>
      <c r="F57" s="76" t="n">
        <f aca="false">SUM(B57:E57)</f>
        <v>761</v>
      </c>
      <c r="G57" s="2"/>
      <c r="H57" s="53"/>
      <c r="I57" s="77"/>
      <c r="J57" s="75" t="s">
        <v>30</v>
      </c>
      <c r="K57" s="59" t="n">
        <v>16</v>
      </c>
      <c r="L57" s="60" t="n">
        <v>8</v>
      </c>
      <c r="M57" s="76" t="n">
        <f aca="false">SUM(I57:L57)</f>
        <v>24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/>
      <c r="C58" s="79" t="s">
        <v>31</v>
      </c>
      <c r="D58" s="64" t="n">
        <v>11</v>
      </c>
      <c r="E58" s="65" t="n">
        <v>15</v>
      </c>
      <c r="F58" s="80" t="n">
        <f aca="false">SUM(B58:E58)</f>
        <v>26</v>
      </c>
      <c r="G58" s="2"/>
      <c r="H58" s="53"/>
      <c r="I58" s="78"/>
      <c r="J58" s="79" t="s">
        <v>31</v>
      </c>
      <c r="K58" s="64" t="n">
        <v>0</v>
      </c>
      <c r="L58" s="65" t="n">
        <v>1</v>
      </c>
      <c r="M58" s="80" t="n">
        <f aca="false">SUM(I58:L58)</f>
        <v>1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81" t="s">
        <v>27</v>
      </c>
      <c r="C59" s="82" t="s">
        <v>32</v>
      </c>
      <c r="D59" s="83" t="n">
        <f aca="false">SUM(D55:D58)</f>
        <v>3240</v>
      </c>
      <c r="E59" s="84" t="n">
        <f aca="false">SUM(E55:E58)</f>
        <v>1285</v>
      </c>
      <c r="F59" s="85" t="n">
        <f aca="false">SUM(F55:F58)</f>
        <v>4525</v>
      </c>
      <c r="G59" s="2"/>
      <c r="H59" s="53"/>
      <c r="I59" s="81" t="s">
        <v>27</v>
      </c>
      <c r="J59" s="82" t="s">
        <v>32</v>
      </c>
      <c r="K59" s="83" t="n">
        <f aca="false">SUM(K55:K58)</f>
        <v>396</v>
      </c>
      <c r="L59" s="84" t="n">
        <f aca="false">SUM(L55:L58)</f>
        <v>92</v>
      </c>
      <c r="M59" s="85" t="n">
        <f aca="false">SUM(M55:M58)</f>
        <v>488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/>
      <c r="C60" s="55" t="n">
        <v>25</v>
      </c>
      <c r="D60" s="72" t="s">
        <v>26</v>
      </c>
      <c r="E60" s="56" t="n">
        <v>198</v>
      </c>
      <c r="F60" s="73" t="n">
        <f aca="false">SUM(B60:E60)</f>
        <v>223</v>
      </c>
      <c r="G60" s="2"/>
      <c r="H60" s="53" t="s">
        <v>34</v>
      </c>
      <c r="I60" s="71"/>
      <c r="J60" s="55" t="n">
        <v>1</v>
      </c>
      <c r="K60" s="72" t="s">
        <v>26</v>
      </c>
      <c r="L60" s="56" t="n">
        <v>10</v>
      </c>
      <c r="M60" s="73" t="n">
        <f aca="false">SUM(I60:L60)</f>
        <v>11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/>
      <c r="C61" s="59" t="n">
        <v>591</v>
      </c>
      <c r="D61" s="75" t="s">
        <v>28</v>
      </c>
      <c r="E61" s="60" t="n">
        <v>2234</v>
      </c>
      <c r="F61" s="76" t="n">
        <f aca="false">SUM(B61:E61)</f>
        <v>2825</v>
      </c>
      <c r="G61" s="2"/>
      <c r="H61" s="53"/>
      <c r="I61" s="74"/>
      <c r="J61" s="59" t="n">
        <v>34</v>
      </c>
      <c r="K61" s="75" t="s">
        <v>28</v>
      </c>
      <c r="L61" s="60" t="n">
        <v>124</v>
      </c>
      <c r="M61" s="76" t="n">
        <f aca="false">SUM(I61:L61)</f>
        <v>158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/>
      <c r="C62" s="59" t="n">
        <v>2255</v>
      </c>
      <c r="D62" s="75" t="s">
        <v>29</v>
      </c>
      <c r="E62" s="60" t="n">
        <v>8718</v>
      </c>
      <c r="F62" s="76" t="n">
        <f aca="false">SUM(B62:E62)</f>
        <v>10973</v>
      </c>
      <c r="G62" s="2"/>
      <c r="H62" s="53"/>
      <c r="I62" s="74"/>
      <c r="J62" s="59" t="n">
        <v>201</v>
      </c>
      <c r="K62" s="75" t="s">
        <v>29</v>
      </c>
      <c r="L62" s="60" t="n">
        <v>815</v>
      </c>
      <c r="M62" s="76" t="n">
        <f aca="false">SUM(I62:L62)</f>
        <v>1016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/>
      <c r="C63" s="59" t="n">
        <v>420</v>
      </c>
      <c r="D63" s="75" t="s">
        <v>30</v>
      </c>
      <c r="E63" s="60" t="n">
        <v>1012</v>
      </c>
      <c r="F63" s="76" t="n">
        <f aca="false">SUM(B63:E63)</f>
        <v>1432</v>
      </c>
      <c r="G63" s="2"/>
      <c r="H63" s="53"/>
      <c r="I63" s="77"/>
      <c r="J63" s="59" t="n">
        <v>20</v>
      </c>
      <c r="K63" s="75" t="s">
        <v>30</v>
      </c>
      <c r="L63" s="60" t="n">
        <v>41</v>
      </c>
      <c r="M63" s="76" t="n">
        <f aca="false">SUM(I63:L63)</f>
        <v>61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/>
      <c r="C64" s="64" t="n">
        <v>12</v>
      </c>
      <c r="D64" s="79" t="s">
        <v>31</v>
      </c>
      <c r="E64" s="65" t="n">
        <v>46</v>
      </c>
      <c r="F64" s="80" t="n">
        <f aca="false">SUM(B64:E64)</f>
        <v>58</v>
      </c>
      <c r="G64" s="2"/>
      <c r="H64" s="53"/>
      <c r="I64" s="78"/>
      <c r="J64" s="64" t="n">
        <v>0</v>
      </c>
      <c r="K64" s="79" t="s">
        <v>31</v>
      </c>
      <c r="L64" s="65" t="n">
        <v>3</v>
      </c>
      <c r="M64" s="80" t="n">
        <f aca="false">SUM(I64:L64)</f>
        <v>3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81" t="s">
        <v>27</v>
      </c>
      <c r="C65" s="83" t="n">
        <f aca="false">SUM(C61:C64)</f>
        <v>3278</v>
      </c>
      <c r="D65" s="82" t="s">
        <v>32</v>
      </c>
      <c r="E65" s="84" t="n">
        <f aca="false">SUM(E61:E64)</f>
        <v>12010</v>
      </c>
      <c r="F65" s="85" t="n">
        <f aca="false">SUM(F61:F64)</f>
        <v>15288</v>
      </c>
      <c r="G65" s="2"/>
      <c r="H65" s="53"/>
      <c r="I65" s="81" t="s">
        <v>27</v>
      </c>
      <c r="J65" s="83" t="n">
        <f aca="false">SUM(J61:J64)</f>
        <v>255</v>
      </c>
      <c r="K65" s="82" t="s">
        <v>32</v>
      </c>
      <c r="L65" s="84" t="n">
        <f aca="false">SUM(L61:L64)</f>
        <v>983</v>
      </c>
      <c r="M65" s="85" t="n">
        <f aca="false">SUM(M61:M64)</f>
        <v>1238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/>
      <c r="C66" s="55" t="n">
        <v>10</v>
      </c>
      <c r="D66" s="55" t="n">
        <v>183</v>
      </c>
      <c r="E66" s="89" t="s">
        <v>26</v>
      </c>
      <c r="F66" s="73" t="n">
        <f aca="false">SUM(B66:E66)</f>
        <v>193</v>
      </c>
      <c r="G66" s="2"/>
      <c r="H66" s="53" t="s">
        <v>35</v>
      </c>
      <c r="I66" s="71"/>
      <c r="J66" s="55" t="n">
        <v>1</v>
      </c>
      <c r="K66" s="55" t="n">
        <v>27</v>
      </c>
      <c r="L66" s="89" t="s">
        <v>26</v>
      </c>
      <c r="M66" s="73" t="n">
        <f aca="false">SUM(I66:L66)</f>
        <v>28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/>
      <c r="C67" s="59" t="n">
        <v>212</v>
      </c>
      <c r="D67" s="59" t="n">
        <v>2263</v>
      </c>
      <c r="E67" s="90" t="s">
        <v>28</v>
      </c>
      <c r="F67" s="76" t="n">
        <f aca="false">SUM(B67:E67)</f>
        <v>2475</v>
      </c>
      <c r="G67" s="2"/>
      <c r="H67" s="53"/>
      <c r="I67" s="74"/>
      <c r="J67" s="59" t="n">
        <v>13</v>
      </c>
      <c r="K67" s="59" t="n">
        <v>174</v>
      </c>
      <c r="L67" s="90" t="s">
        <v>28</v>
      </c>
      <c r="M67" s="76" t="n">
        <f aca="false">SUM(I67:L67)</f>
        <v>187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/>
      <c r="C68" s="59" t="n">
        <v>906</v>
      </c>
      <c r="D68" s="59" t="n">
        <v>8360</v>
      </c>
      <c r="E68" s="90" t="s">
        <v>29</v>
      </c>
      <c r="F68" s="76" t="n">
        <f aca="false">SUM(B68:E68)</f>
        <v>9266</v>
      </c>
      <c r="G68" s="2"/>
      <c r="H68" s="53"/>
      <c r="I68" s="74"/>
      <c r="J68" s="59" t="n">
        <v>76</v>
      </c>
      <c r="K68" s="59" t="n">
        <v>968</v>
      </c>
      <c r="L68" s="90" t="s">
        <v>29</v>
      </c>
      <c r="M68" s="76" t="n">
        <f aca="false">SUM(I68:L68)</f>
        <v>1044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/>
      <c r="C69" s="59" t="n">
        <v>423</v>
      </c>
      <c r="D69" s="59" t="n">
        <v>1143</v>
      </c>
      <c r="E69" s="90" t="s">
        <v>30</v>
      </c>
      <c r="F69" s="76" t="n">
        <f aca="false">SUM(B69:E69)</f>
        <v>1566</v>
      </c>
      <c r="G69" s="2"/>
      <c r="H69" s="53"/>
      <c r="I69" s="77"/>
      <c r="J69" s="59" t="n">
        <v>11</v>
      </c>
      <c r="K69" s="59" t="n">
        <v>36</v>
      </c>
      <c r="L69" s="90" t="s">
        <v>30</v>
      </c>
      <c r="M69" s="76" t="n">
        <f aca="false">SUM(I69:L69)</f>
        <v>47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/>
      <c r="C70" s="64" t="n">
        <v>20</v>
      </c>
      <c r="D70" s="64" t="n">
        <v>68</v>
      </c>
      <c r="E70" s="91" t="s">
        <v>31</v>
      </c>
      <c r="F70" s="80" t="n">
        <f aca="false">SUM(B70:E70)</f>
        <v>88</v>
      </c>
      <c r="G70" s="2"/>
      <c r="H70" s="53"/>
      <c r="I70" s="78"/>
      <c r="J70" s="64" t="n">
        <v>1</v>
      </c>
      <c r="K70" s="64" t="n">
        <v>4</v>
      </c>
      <c r="L70" s="91" t="s">
        <v>31</v>
      </c>
      <c r="M70" s="80" t="n">
        <f aca="false">SUM(I70:L70)</f>
        <v>5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81" t="s">
        <v>27</v>
      </c>
      <c r="C71" s="83" t="n">
        <f aca="false">SUM(C67:C70)</f>
        <v>1561</v>
      </c>
      <c r="D71" s="83" t="n">
        <f aca="false">SUM(D67:D70)</f>
        <v>11834</v>
      </c>
      <c r="E71" s="92" t="s">
        <v>32</v>
      </c>
      <c r="F71" s="85" t="n">
        <f aca="false">SUM(F67:F70)</f>
        <v>13395</v>
      </c>
      <c r="G71" s="2"/>
      <c r="H71" s="53"/>
      <c r="I71" s="81" t="s">
        <v>27</v>
      </c>
      <c r="J71" s="83" t="n">
        <f aca="false">SUM(J67:J70)</f>
        <v>101</v>
      </c>
      <c r="K71" s="83" t="n">
        <f aca="false">SUM(K67:K70)</f>
        <v>1182</v>
      </c>
      <c r="L71" s="92" t="s">
        <v>32</v>
      </c>
      <c r="M71" s="85" t="n">
        <f aca="false">SUM(M67:M70)</f>
        <v>1283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94" t="s">
        <v>27</v>
      </c>
      <c r="C72" s="95" t="n">
        <f aca="false">C48+C60+C66</f>
        <v>35</v>
      </c>
      <c r="D72" s="95" t="n">
        <f aca="false">D48+D54+D66</f>
        <v>211</v>
      </c>
      <c r="E72" s="96" t="n">
        <f aca="false">E48+E54+E60</f>
        <v>207</v>
      </c>
      <c r="F72" s="73" t="n">
        <f aca="false">SUM(B72:E72)</f>
        <v>453</v>
      </c>
      <c r="G72" s="2"/>
      <c r="H72" s="93" t="s">
        <v>24</v>
      </c>
      <c r="I72" s="94" t="s">
        <v>27</v>
      </c>
      <c r="J72" s="95" t="n">
        <f aca="false">J48+J60+J66</f>
        <v>2</v>
      </c>
      <c r="K72" s="95" t="n">
        <f aca="false">K48+K54+K66</f>
        <v>30</v>
      </c>
      <c r="L72" s="96" t="n">
        <f aca="false">L48+L54+L60</f>
        <v>11</v>
      </c>
      <c r="M72" s="73" t="n">
        <f aca="false">SUM(I72:L72)</f>
        <v>43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99" t="s">
        <v>27</v>
      </c>
      <c r="C73" s="100" t="n">
        <f aca="false">C49+C61+C67</f>
        <v>803</v>
      </c>
      <c r="D73" s="100" t="n">
        <f aca="false">D49+D55+D67</f>
        <v>2916</v>
      </c>
      <c r="E73" s="101" t="n">
        <f aca="false">E49+E55+E61</f>
        <v>2435</v>
      </c>
      <c r="F73" s="76" t="n">
        <f aca="false">SUM(B73:E73)</f>
        <v>6154</v>
      </c>
      <c r="G73" s="2"/>
      <c r="H73" s="93"/>
      <c r="I73" s="99" t="s">
        <v>27</v>
      </c>
      <c r="J73" s="100" t="n">
        <f aca="false">J49+J61+J67</f>
        <v>47</v>
      </c>
      <c r="K73" s="100" t="n">
        <f aca="false">K49+K55+K67</f>
        <v>243</v>
      </c>
      <c r="L73" s="101" t="n">
        <f aca="false">L49+L55+L61</f>
        <v>135</v>
      </c>
      <c r="M73" s="76" t="n">
        <f aca="false">SUM(I73:L73)</f>
        <v>425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99" t="s">
        <v>27</v>
      </c>
      <c r="C74" s="100" t="n">
        <f aca="false">C50+C62+C68</f>
        <v>3161</v>
      </c>
      <c r="D74" s="100" t="n">
        <f aca="false">D50+D56+D68</f>
        <v>10557</v>
      </c>
      <c r="E74" s="101" t="n">
        <f aca="false">E50+E56+E62</f>
        <v>9405</v>
      </c>
      <c r="F74" s="76" t="n">
        <f aca="false">SUM(B74:E74)</f>
        <v>23123</v>
      </c>
      <c r="G74" s="2"/>
      <c r="H74" s="93"/>
      <c r="I74" s="99" t="s">
        <v>27</v>
      </c>
      <c r="J74" s="100" t="n">
        <f aca="false">J50+J62+J68</f>
        <v>277</v>
      </c>
      <c r="K74" s="100" t="n">
        <f aca="false">K50+K56+K68</f>
        <v>1279</v>
      </c>
      <c r="L74" s="101" t="n">
        <f aca="false">L50+L56+L62</f>
        <v>887</v>
      </c>
      <c r="M74" s="76" t="n">
        <f aca="false">SUM(I74:L74)</f>
        <v>2443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04" t="s">
        <v>27</v>
      </c>
      <c r="C75" s="100" t="n">
        <f aca="false">C51+C63+C69</f>
        <v>843</v>
      </c>
      <c r="D75" s="100" t="n">
        <f aca="false">D51+D57+D69</f>
        <v>1522</v>
      </c>
      <c r="E75" s="101" t="n">
        <f aca="false">E51+E57+E63</f>
        <v>1394</v>
      </c>
      <c r="F75" s="76" t="n">
        <f aca="false">SUM(B75:E75)</f>
        <v>3759</v>
      </c>
      <c r="G75" s="2"/>
      <c r="H75" s="93"/>
      <c r="I75" s="104" t="s">
        <v>27</v>
      </c>
      <c r="J75" s="100" t="n">
        <f aca="false">J51+J63+J69</f>
        <v>31</v>
      </c>
      <c r="K75" s="100" t="n">
        <f aca="false">K51+K57+K69</f>
        <v>52</v>
      </c>
      <c r="L75" s="101" t="n">
        <f aca="false">L51+L57+L63</f>
        <v>49</v>
      </c>
      <c r="M75" s="76" t="n">
        <f aca="false">SUM(I75:L75)</f>
        <v>132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05" t="s">
        <v>27</v>
      </c>
      <c r="C76" s="106" t="n">
        <f aca="false">C52+C64+C70</f>
        <v>32</v>
      </c>
      <c r="D76" s="106" t="n">
        <f aca="false">D52+D58+D70</f>
        <v>79</v>
      </c>
      <c r="E76" s="107" t="n">
        <f aca="false">E52+E58+E64</f>
        <v>61</v>
      </c>
      <c r="F76" s="80" t="n">
        <f aca="false">SUM(B76:E76)</f>
        <v>172</v>
      </c>
      <c r="G76" s="108"/>
      <c r="H76" s="93"/>
      <c r="I76" s="105" t="s">
        <v>27</v>
      </c>
      <c r="J76" s="106" t="n">
        <f aca="false">J52+J64+J70</f>
        <v>1</v>
      </c>
      <c r="K76" s="106" t="n">
        <f aca="false">K52+K58+K70</f>
        <v>4</v>
      </c>
      <c r="L76" s="107" t="n">
        <f aca="false">L52+L58+L64</f>
        <v>4</v>
      </c>
      <c r="M76" s="80" t="n">
        <f aca="false">SUM(I76:L76)</f>
        <v>9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11" t="s">
        <v>27</v>
      </c>
      <c r="C77" s="112" t="n">
        <f aca="false">SUM(C73:C76)</f>
        <v>4839</v>
      </c>
      <c r="D77" s="112" t="n">
        <f aca="false">SUM(D73:D76)</f>
        <v>15074</v>
      </c>
      <c r="E77" s="113" t="n">
        <f aca="false">SUM(E73:E76)</f>
        <v>13295</v>
      </c>
      <c r="F77" s="85" t="n">
        <f aca="false">SUM(F73:F76)</f>
        <v>33208</v>
      </c>
      <c r="G77" s="108"/>
      <c r="H77" s="93"/>
      <c r="I77" s="111" t="s">
        <v>27</v>
      </c>
      <c r="J77" s="112" t="n">
        <f aca="false">SUM(J73:J76)</f>
        <v>356</v>
      </c>
      <c r="K77" s="112" t="n">
        <f aca="false">SUM(K73:K76)</f>
        <v>1578</v>
      </c>
      <c r="L77" s="113" t="n">
        <f aca="false">SUM(L73:L76)</f>
        <v>1075</v>
      </c>
      <c r="M77" s="85" t="n">
        <f aca="false">SUM(M73:M76)</f>
        <v>3009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8</v>
      </c>
      <c r="L81" s="47" t="n">
        <f aca="false">L46</f>
        <v>19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24" t="s">
        <v>27</v>
      </c>
      <c r="D83" s="125" t="n">
        <f aca="false">C72+F54</f>
        <v>72</v>
      </c>
      <c r="E83" s="125" t="n">
        <f aca="false">D72+F60</f>
        <v>434</v>
      </c>
      <c r="F83" s="126" t="n">
        <f aca="false">E72+F66</f>
        <v>400</v>
      </c>
      <c r="G83" s="122"/>
      <c r="H83" s="123" t="s">
        <v>26</v>
      </c>
      <c r="I83" s="123"/>
      <c r="J83" s="124" t="s">
        <v>27</v>
      </c>
      <c r="K83" s="125" t="n">
        <f aca="false">J72+M54</f>
        <v>6</v>
      </c>
      <c r="L83" s="125" t="n">
        <f aca="false">K72+M60</f>
        <v>41</v>
      </c>
      <c r="M83" s="126" t="n">
        <f aca="false">L72+M66</f>
        <v>39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30" t="s">
        <v>27</v>
      </c>
      <c r="D84" s="131" t="n">
        <f aca="false">C73+F55</f>
        <v>1657</v>
      </c>
      <c r="E84" s="131" t="n">
        <f aca="false">D73+F61</f>
        <v>5741</v>
      </c>
      <c r="F84" s="132" t="n">
        <f aca="false">E73+F67</f>
        <v>4910</v>
      </c>
      <c r="G84" s="133"/>
      <c r="H84" s="129" t="s">
        <v>28</v>
      </c>
      <c r="I84" s="129"/>
      <c r="J84" s="130" t="s">
        <v>27</v>
      </c>
      <c r="K84" s="131" t="n">
        <f aca="false">J73+M55</f>
        <v>127</v>
      </c>
      <c r="L84" s="131" t="n">
        <f aca="false">K73+M61</f>
        <v>401</v>
      </c>
      <c r="M84" s="132" t="n">
        <f aca="false">L73+M67</f>
        <v>322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37" t="s">
        <v>27</v>
      </c>
      <c r="D85" s="138" t="n">
        <f aca="false">C74+F56</f>
        <v>6045</v>
      </c>
      <c r="E85" s="138" t="n">
        <f aca="false">D74+F62</f>
        <v>21530</v>
      </c>
      <c r="F85" s="139" t="n">
        <f aca="false">E74+F68</f>
        <v>18671</v>
      </c>
      <c r="G85" s="133"/>
      <c r="H85" s="136" t="s">
        <v>29</v>
      </c>
      <c r="I85" s="136"/>
      <c r="J85" s="137" t="s">
        <v>27</v>
      </c>
      <c r="K85" s="138" t="n">
        <f aca="false">J74+M56</f>
        <v>660</v>
      </c>
      <c r="L85" s="138" t="n">
        <f aca="false">K74+M62</f>
        <v>2295</v>
      </c>
      <c r="M85" s="139" t="n">
        <f aca="false">L74+M68</f>
        <v>1931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37" t="s">
        <v>27</v>
      </c>
      <c r="D86" s="138" t="n">
        <f aca="false">C75+F57</f>
        <v>1604</v>
      </c>
      <c r="E86" s="138" t="n">
        <f aca="false">D75+F63</f>
        <v>2954</v>
      </c>
      <c r="F86" s="139" t="n">
        <f aca="false">E75+F69</f>
        <v>2960</v>
      </c>
      <c r="G86" s="133"/>
      <c r="H86" s="136" t="s">
        <v>30</v>
      </c>
      <c r="I86" s="136"/>
      <c r="J86" s="137" t="s">
        <v>27</v>
      </c>
      <c r="K86" s="138" t="n">
        <f aca="false">J75+M57</f>
        <v>55</v>
      </c>
      <c r="L86" s="138" t="n">
        <f aca="false">K75+M63</f>
        <v>113</v>
      </c>
      <c r="M86" s="139" t="n">
        <f aca="false">L75+M69</f>
        <v>96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43" t="s">
        <v>27</v>
      </c>
      <c r="D87" s="125" t="n">
        <f aca="false">C76+F58</f>
        <v>58</v>
      </c>
      <c r="E87" s="125" t="n">
        <f aca="false">D76+F64</f>
        <v>137</v>
      </c>
      <c r="F87" s="126" t="n">
        <f aca="false">E76+F70</f>
        <v>149</v>
      </c>
      <c r="G87" s="133"/>
      <c r="H87" s="142" t="s">
        <v>31</v>
      </c>
      <c r="I87" s="142"/>
      <c r="J87" s="143" t="s">
        <v>27</v>
      </c>
      <c r="K87" s="125" t="n">
        <f aca="false">J76+M58</f>
        <v>2</v>
      </c>
      <c r="L87" s="125" t="n">
        <f aca="false">K76+M64</f>
        <v>7</v>
      </c>
      <c r="M87" s="126" t="n">
        <f aca="false">L76+M70</f>
        <v>9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45" t="s">
        <v>27</v>
      </c>
      <c r="D88" s="146" t="n">
        <f aca="false">SUM(D84:D87)</f>
        <v>9364</v>
      </c>
      <c r="E88" s="146" t="n">
        <f aca="false">SUM(E84:E87)</f>
        <v>30362</v>
      </c>
      <c r="F88" s="147" t="n">
        <f aca="false">SUM(F84:F87)</f>
        <v>26690</v>
      </c>
      <c r="G88" s="108"/>
      <c r="H88" s="144" t="s">
        <v>32</v>
      </c>
      <c r="I88" s="144"/>
      <c r="J88" s="145" t="s">
        <v>27</v>
      </c>
      <c r="K88" s="146" t="n">
        <f aca="false">SUM(K84:K87)</f>
        <v>844</v>
      </c>
      <c r="L88" s="146" t="n">
        <f aca="false">SUM(L84:L87)</f>
        <v>2816</v>
      </c>
      <c r="M88" s="147" t="n">
        <f aca="false">SUM(M84:M87)</f>
        <v>2358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51" t="s">
        <v>27</v>
      </c>
      <c r="D89" s="152" t="n">
        <f aca="false">SUM(D86:D87)/D88</f>
        <v>0.177488252883383</v>
      </c>
      <c r="E89" s="152" t="n">
        <f aca="false">SUM(E86:E87)/E88</f>
        <v>0.101804887688558</v>
      </c>
      <c r="F89" s="153" t="n">
        <f aca="false">SUM(F86:F87)/F88</f>
        <v>0.116485575121768</v>
      </c>
      <c r="G89" s="2"/>
      <c r="H89" s="150" t="s">
        <v>41</v>
      </c>
      <c r="I89" s="150"/>
      <c r="J89" s="151" t="s">
        <v>27</v>
      </c>
      <c r="K89" s="152" t="n">
        <f aca="false">SUM(K86:K87)/K88</f>
        <v>0.0675355450236967</v>
      </c>
      <c r="L89" s="152" t="n">
        <f aca="false">SUM(L86:L87)/L88</f>
        <v>0.0426136363636364</v>
      </c>
      <c r="M89" s="153" t="n">
        <f aca="false">SUM(M86:M87)/M88</f>
        <v>0.044529262086514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2844</v>
      </c>
      <c r="K93" s="164" t="n">
        <f aca="false">D95</f>
        <v>8.5091420534458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2780</v>
      </c>
      <c r="K94" s="164" t="n">
        <f aca="false">D98</f>
        <v>11.726618705036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2844</v>
      </c>
      <c r="D95" s="170" t="n">
        <v>8.50914205344585</v>
      </c>
      <c r="I95" s="163" t="s">
        <v>49</v>
      </c>
      <c r="J95" s="1" t="n">
        <f aca="false">C99</f>
        <v>2428</v>
      </c>
      <c r="K95" s="164" t="n">
        <f aca="false">D99</f>
        <v>16.1449752883031</v>
      </c>
      <c r="L95" s="163" t="n">
        <v>9</v>
      </c>
    </row>
    <row r="96" customFormat="false" ht="12" hidden="false" customHeight="false" outlineLevel="0" collapsed="false">
      <c r="B96" s="160"/>
      <c r="C96" s="161" t="n">
        <v>1398</v>
      </c>
      <c r="D96" s="171" t="n">
        <v>8.86981402002861</v>
      </c>
      <c r="I96" s="163" t="s">
        <v>50</v>
      </c>
      <c r="J96" s="1" t="n">
        <f aca="false">C100</f>
        <v>2721</v>
      </c>
      <c r="K96" s="164" t="n">
        <f aca="false">D100</f>
        <v>15.582506431459</v>
      </c>
      <c r="L96" s="163" t="n">
        <v>10</v>
      </c>
    </row>
    <row r="97" customFormat="false" ht="12" hidden="false" customHeight="false" outlineLevel="0" collapsed="false">
      <c r="B97" s="165"/>
      <c r="C97" s="166" t="n">
        <v>1382</v>
      </c>
      <c r="D97" s="172" t="n">
        <v>14.616497829233</v>
      </c>
      <c r="I97" s="163" t="s">
        <v>51</v>
      </c>
      <c r="J97" s="1" t="n">
        <f aca="false">C101</f>
        <v>2624</v>
      </c>
      <c r="K97" s="164" t="n">
        <f aca="false">D101</f>
        <v>14.4817073170732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2780</v>
      </c>
      <c r="D98" s="171" t="n">
        <v>11.726618705036</v>
      </c>
      <c r="I98" s="163" t="s">
        <v>53</v>
      </c>
      <c r="J98" s="1" t="n">
        <f aca="false">C102</f>
        <v>2703</v>
      </c>
      <c r="K98" s="164" t="n">
        <f aca="false">D102</f>
        <v>11.2837587865335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2428</v>
      </c>
      <c r="D99" s="170" t="n">
        <v>16.1449752883031</v>
      </c>
      <c r="I99" s="163" t="s">
        <v>55</v>
      </c>
      <c r="J99" s="1" t="n">
        <f aca="false">C103</f>
        <v>2638</v>
      </c>
      <c r="K99" s="164" t="n">
        <f aca="false">D103</f>
        <v>12.8506444275967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2721</v>
      </c>
      <c r="D100" s="170" t="n">
        <v>15.582506431459</v>
      </c>
      <c r="I100" s="163" t="s">
        <v>57</v>
      </c>
      <c r="J100" s="1" t="n">
        <f aca="false">C104</f>
        <v>2860</v>
      </c>
      <c r="K100" s="164" t="n">
        <f aca="false">D104</f>
        <v>14.5454545454545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2624</v>
      </c>
      <c r="D101" s="170" t="n">
        <v>14.4817073170732</v>
      </c>
      <c r="I101" s="163" t="s">
        <v>59</v>
      </c>
      <c r="J101" s="1" t="n">
        <f aca="false">C105</f>
        <v>2833</v>
      </c>
      <c r="K101" s="164" t="n">
        <f aca="false">D105</f>
        <v>12.2484998235086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2703</v>
      </c>
      <c r="D102" s="170" t="n">
        <v>11.2837587865335</v>
      </c>
      <c r="I102" s="163" t="s">
        <v>61</v>
      </c>
      <c r="J102" s="1" t="n">
        <f aca="false">C108</f>
        <v>2777</v>
      </c>
      <c r="K102" s="164" t="n">
        <f aca="false">D108</f>
        <v>12.1353979114152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2638</v>
      </c>
      <c r="D103" s="170" t="n">
        <v>12.8506444275967</v>
      </c>
      <c r="I103" s="163" t="s">
        <v>63</v>
      </c>
      <c r="J103" s="1" t="n">
        <f aca="false">C111</f>
        <v>2991</v>
      </c>
      <c r="K103" s="164" t="n">
        <f aca="false">D111</f>
        <v>9.42828485456369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2860</v>
      </c>
      <c r="D104" s="170" t="n">
        <v>14.5454545454545</v>
      </c>
      <c r="I104" s="163" t="s">
        <v>65</v>
      </c>
      <c r="J104" s="1" t="n">
        <f aca="false">C114</f>
        <v>3009</v>
      </c>
      <c r="K104" s="164" t="n">
        <f aca="false">D114</f>
        <v>4.68594217347956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2833</v>
      </c>
      <c r="D105" s="170" t="n">
        <v>12.2484998235086</v>
      </c>
    </row>
    <row r="106" customFormat="false" ht="12" hidden="false" customHeight="false" outlineLevel="0" collapsed="false">
      <c r="B106" s="160"/>
      <c r="C106" s="161" t="n">
        <v>1376</v>
      </c>
      <c r="D106" s="171" t="n">
        <v>12.1366279069767</v>
      </c>
    </row>
    <row r="107" customFormat="false" ht="12" hidden="false" customHeight="false" outlineLevel="0" collapsed="false">
      <c r="B107" s="165"/>
      <c r="C107" s="166" t="n">
        <v>1401</v>
      </c>
      <c r="D107" s="172" t="n">
        <v>12.1341898643826</v>
      </c>
    </row>
    <row r="108" customFormat="false" ht="12" hidden="false" customHeight="false" outlineLevel="0" collapsed="false">
      <c r="B108" s="168" t="s">
        <v>67</v>
      </c>
      <c r="C108" s="169" t="n">
        <v>2777</v>
      </c>
      <c r="D108" s="170" t="n">
        <v>12.1353979114152</v>
      </c>
    </row>
    <row r="109" customFormat="false" ht="12" hidden="false" customHeight="false" outlineLevel="0" collapsed="false">
      <c r="B109" s="160"/>
      <c r="C109" s="161" t="n">
        <v>1500</v>
      </c>
      <c r="D109" s="171" t="n">
        <v>11.7333333333333</v>
      </c>
    </row>
    <row r="110" customFormat="false" ht="12" hidden="false" customHeight="false" outlineLevel="0" collapsed="false">
      <c r="B110" s="165"/>
      <c r="C110" s="166" t="n">
        <v>1491</v>
      </c>
      <c r="D110" s="172" t="n">
        <v>7.10932260228035</v>
      </c>
    </row>
    <row r="111" customFormat="false" ht="12" hidden="false" customHeight="false" outlineLevel="0" collapsed="false">
      <c r="B111" s="168" t="s">
        <v>68</v>
      </c>
      <c r="C111" s="169" t="n">
        <v>2991</v>
      </c>
      <c r="D111" s="170" t="n">
        <v>9.42828485456369</v>
      </c>
    </row>
    <row r="112" customFormat="false" ht="12" hidden="false" customHeight="false" outlineLevel="0" collapsed="false">
      <c r="B112" s="160"/>
      <c r="C112" s="161" t="n">
        <v>1388</v>
      </c>
      <c r="D112" s="171" t="n">
        <v>5.04322766570605</v>
      </c>
    </row>
    <row r="113" customFormat="false" ht="12" hidden="false" customHeight="false" outlineLevel="0" collapsed="false">
      <c r="B113" s="165"/>
      <c r="C113" s="166" t="n">
        <v>1621</v>
      </c>
      <c r="D113" s="172" t="n">
        <v>4.38001233806292</v>
      </c>
    </row>
    <row r="114" customFormat="false" ht="12" hidden="false" customHeight="false" outlineLevel="0" collapsed="false">
      <c r="B114" s="168" t="s">
        <v>69</v>
      </c>
      <c r="C114" s="169" t="n">
        <v>3009</v>
      </c>
      <c r="D114" s="170" t="n">
        <v>4.685942173479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835</v>
      </c>
      <c r="L8" s="17"/>
      <c r="M8" s="20"/>
      <c r="O8" s="14"/>
      <c r="P8" s="17"/>
      <c r="Q8" s="18"/>
      <c r="R8" s="19" t="n">
        <f aca="false">Q10+R12+S10</f>
        <v>1913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03</v>
      </c>
      <c r="K10" s="17"/>
      <c r="L10" s="23" t="n">
        <f aca="false">D53</f>
        <v>912</v>
      </c>
      <c r="M10" s="20"/>
      <c r="O10" s="14"/>
      <c r="P10" s="17"/>
      <c r="Q10" s="186" t="n">
        <v>1053</v>
      </c>
      <c r="R10" s="17"/>
      <c r="S10" s="187" t="n">
        <v>9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27</v>
      </c>
      <c r="K12" s="25" t="n">
        <f aca="false">C53</f>
        <v>14920</v>
      </c>
      <c r="L12" s="26"/>
      <c r="M12" s="20"/>
      <c r="O12" s="14"/>
      <c r="P12" s="21"/>
      <c r="Q12" s="187" t="n">
        <v>709</v>
      </c>
      <c r="R12" s="188" t="n">
        <v>17123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026</v>
      </c>
      <c r="J14" s="22" t="n">
        <f aca="false">D71</f>
        <v>2406</v>
      </c>
      <c r="K14" s="18"/>
      <c r="L14" s="22" t="n">
        <f aca="false">B65</f>
        <v>662</v>
      </c>
      <c r="M14" s="20"/>
      <c r="O14" s="14"/>
      <c r="P14" s="28" t="n">
        <f aca="false">Q12+Q14+Q15</f>
        <v>4823</v>
      </c>
      <c r="Q14" s="186" t="n">
        <v>2231</v>
      </c>
      <c r="R14" s="18"/>
      <c r="S14" s="186" t="n">
        <v>79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693</v>
      </c>
      <c r="K15" s="17"/>
      <c r="L15" s="21"/>
      <c r="M15" s="29"/>
      <c r="O15" s="14"/>
      <c r="P15" s="17"/>
      <c r="Q15" s="187" t="n">
        <v>188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81</v>
      </c>
      <c r="M16" s="30" t="n">
        <f aca="false">L14+L16+L17</f>
        <v>6078</v>
      </c>
      <c r="O16" s="14"/>
      <c r="P16" s="17"/>
      <c r="Q16" s="17"/>
      <c r="R16" s="18"/>
      <c r="S16" s="187" t="n">
        <v>2099</v>
      </c>
      <c r="T16" s="30" t="n">
        <f aca="false">S14+S16+S17</f>
        <v>54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5983</v>
      </c>
      <c r="K17" s="17"/>
      <c r="L17" s="22" t="n">
        <f aca="false">C65</f>
        <v>2835</v>
      </c>
      <c r="M17" s="20"/>
      <c r="O17" s="14"/>
      <c r="P17" s="17"/>
      <c r="Q17" s="188" t="n">
        <v>16242</v>
      </c>
      <c r="R17" s="17"/>
      <c r="S17" s="186" t="n">
        <v>255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87</v>
      </c>
      <c r="J18" s="21"/>
      <c r="K18" s="23" t="n">
        <f aca="false">D59</f>
        <v>2849</v>
      </c>
      <c r="L18" s="24"/>
      <c r="M18" s="20"/>
      <c r="O18" s="14"/>
      <c r="P18" s="186" t="n">
        <v>1916</v>
      </c>
      <c r="Q18" s="21"/>
      <c r="R18" s="187" t="n">
        <v>272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219</v>
      </c>
      <c r="K21" s="18"/>
      <c r="L21" s="17"/>
      <c r="M21" s="31" t="s">
        <v>8</v>
      </c>
      <c r="O21" s="14"/>
      <c r="P21" s="17"/>
      <c r="Q21" s="19" t="n">
        <f aca="false">P18+Q17+R18</f>
        <v>20887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190" t="n">
        <f aca="false">VLOOKUP(MAX(J93:J104),J93:L104,3,FALSE())</f>
        <v>7</v>
      </c>
      <c r="L46" s="191" t="n">
        <f aca="false">K46+1</f>
        <v>8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97</v>
      </c>
      <c r="D48" s="55" t="n">
        <v>17</v>
      </c>
      <c r="E48" s="56" t="n">
        <v>5</v>
      </c>
      <c r="F48" s="73" t="n">
        <f aca="false">SUM(B48:E48)</f>
        <v>119</v>
      </c>
      <c r="G48" s="2"/>
      <c r="H48" s="53" t="s">
        <v>25</v>
      </c>
      <c r="I48" s="54" t="s">
        <v>26</v>
      </c>
      <c r="J48" s="55" t="n">
        <v>11</v>
      </c>
      <c r="K48" s="55" t="n">
        <v>0</v>
      </c>
      <c r="L48" s="56" t="n">
        <v>0</v>
      </c>
      <c r="M48" s="73" t="n">
        <f aca="false">SUM(I48:L48)</f>
        <v>11</v>
      </c>
      <c r="O48" s="53" t="s">
        <v>25</v>
      </c>
      <c r="P48" s="54" t="s">
        <v>26</v>
      </c>
      <c r="Q48" s="55" t="n">
        <v>135</v>
      </c>
      <c r="R48" s="55" t="n">
        <v>20</v>
      </c>
      <c r="S48" s="56" t="n">
        <v>6</v>
      </c>
      <c r="T48" s="73" t="n">
        <f aca="false">SUM(P48:S48)</f>
        <v>161</v>
      </c>
    </row>
    <row r="49" customFormat="false" ht="12" hidden="false" customHeight="false" outlineLevel="0" collapsed="false">
      <c r="A49" s="53"/>
      <c r="B49" s="58" t="s">
        <v>28</v>
      </c>
      <c r="C49" s="59" t="n">
        <v>2483</v>
      </c>
      <c r="D49" s="59" t="n">
        <v>143</v>
      </c>
      <c r="E49" s="60" t="n">
        <v>168</v>
      </c>
      <c r="F49" s="76" t="n">
        <f aca="false">SUM(B49:E49)</f>
        <v>2794</v>
      </c>
      <c r="G49" s="2"/>
      <c r="H49" s="53"/>
      <c r="I49" s="58" t="s">
        <v>28</v>
      </c>
      <c r="J49" s="59" t="n">
        <v>236</v>
      </c>
      <c r="K49" s="59" t="n">
        <v>12</v>
      </c>
      <c r="L49" s="60" t="n">
        <v>1</v>
      </c>
      <c r="M49" s="76" t="n">
        <f aca="false">SUM(I49:L49)</f>
        <v>249</v>
      </c>
      <c r="O49" s="53"/>
      <c r="P49" s="58" t="s">
        <v>28</v>
      </c>
      <c r="Q49" s="59" t="n">
        <v>2868</v>
      </c>
      <c r="R49" s="59" t="n">
        <v>154</v>
      </c>
      <c r="S49" s="60" t="n">
        <v>179</v>
      </c>
      <c r="T49" s="76" t="n">
        <f aca="false">SUM(P49:S49)</f>
        <v>3201</v>
      </c>
    </row>
    <row r="50" customFormat="false" ht="12" hidden="false" customHeight="false" outlineLevel="0" collapsed="false">
      <c r="A50" s="53"/>
      <c r="B50" s="58" t="s">
        <v>29</v>
      </c>
      <c r="C50" s="59" t="n">
        <v>9901</v>
      </c>
      <c r="D50" s="59" t="n">
        <v>547</v>
      </c>
      <c r="E50" s="60" t="n">
        <v>691</v>
      </c>
      <c r="F50" s="76" t="n">
        <f aca="false">SUM(B50:E50)</f>
        <v>11139</v>
      </c>
      <c r="G50" s="2"/>
      <c r="H50" s="53"/>
      <c r="I50" s="58" t="s">
        <v>29</v>
      </c>
      <c r="J50" s="59" t="n">
        <v>1524</v>
      </c>
      <c r="K50" s="59" t="n">
        <v>41</v>
      </c>
      <c r="L50" s="60" t="n">
        <v>24</v>
      </c>
      <c r="M50" s="76" t="n">
        <f aca="false">SUM(I50:L50)</f>
        <v>1589</v>
      </c>
      <c r="O50" s="53"/>
      <c r="P50" s="58" t="s">
        <v>29</v>
      </c>
      <c r="Q50" s="59" t="n">
        <v>12755</v>
      </c>
      <c r="R50" s="59" t="n">
        <v>694</v>
      </c>
      <c r="S50" s="60" t="n">
        <v>934</v>
      </c>
      <c r="T50" s="76" t="n">
        <f aca="false">SUM(P50:S50)</f>
        <v>14383</v>
      </c>
    </row>
    <row r="51" customFormat="false" ht="12" hidden="false" customHeight="false" outlineLevel="0" collapsed="false">
      <c r="A51" s="53"/>
      <c r="B51" s="62" t="s">
        <v>30</v>
      </c>
      <c r="C51" s="59" t="n">
        <v>2494</v>
      </c>
      <c r="D51" s="59" t="n">
        <v>214</v>
      </c>
      <c r="E51" s="60" t="n">
        <v>143</v>
      </c>
      <c r="F51" s="76" t="n">
        <f aca="false">SUM(B51:E51)</f>
        <v>2851</v>
      </c>
      <c r="G51" s="2"/>
      <c r="H51" s="53"/>
      <c r="I51" s="62" t="s">
        <v>30</v>
      </c>
      <c r="J51" s="59" t="n">
        <v>189</v>
      </c>
      <c r="K51" s="59" t="n">
        <v>8</v>
      </c>
      <c r="L51" s="60" t="n">
        <v>5</v>
      </c>
      <c r="M51" s="76" t="n">
        <f aca="false">SUM(I51:L51)</f>
        <v>202</v>
      </c>
      <c r="O51" s="53"/>
      <c r="P51" s="62" t="s">
        <v>30</v>
      </c>
      <c r="Q51" s="59" t="n">
        <v>3117</v>
      </c>
      <c r="R51" s="59" t="n">
        <v>269</v>
      </c>
      <c r="S51" s="60" t="n">
        <v>173</v>
      </c>
      <c r="T51" s="76" t="n">
        <f aca="false">SUM(P51:S51)</f>
        <v>3559</v>
      </c>
    </row>
    <row r="52" customFormat="false" ht="12" hidden="false" customHeight="false" outlineLevel="0" collapsed="false">
      <c r="A52" s="53"/>
      <c r="B52" s="173" t="s">
        <v>31</v>
      </c>
      <c r="C52" s="64" t="n">
        <v>42</v>
      </c>
      <c r="D52" s="64" t="n">
        <v>8</v>
      </c>
      <c r="E52" s="65" t="n">
        <v>1</v>
      </c>
      <c r="F52" s="80" t="n">
        <f aca="false">SUM(B52:E52)</f>
        <v>51</v>
      </c>
      <c r="G52" s="2"/>
      <c r="H52" s="53"/>
      <c r="I52" s="63" t="s">
        <v>31</v>
      </c>
      <c r="J52" s="64" t="n">
        <v>1</v>
      </c>
      <c r="K52" s="64" t="n">
        <v>0</v>
      </c>
      <c r="L52" s="65" t="n">
        <v>0</v>
      </c>
      <c r="M52" s="80" t="n">
        <f aca="false">SUM(I52:L52)</f>
        <v>1</v>
      </c>
      <c r="O52" s="53"/>
      <c r="P52" s="63" t="s">
        <v>31</v>
      </c>
      <c r="Q52" s="64" t="n">
        <v>46</v>
      </c>
      <c r="R52" s="64" t="n">
        <v>9</v>
      </c>
      <c r="S52" s="65" t="n">
        <v>2</v>
      </c>
      <c r="T52" s="80" t="n">
        <f aca="false">SUM(P52:S52)</f>
        <v>5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14920</v>
      </c>
      <c r="D53" s="83" t="n">
        <f aca="false">SUM(D49:D52)</f>
        <v>912</v>
      </c>
      <c r="E53" s="84" t="n">
        <f aca="false">SUM(E49:E52)</f>
        <v>1003</v>
      </c>
      <c r="F53" s="85" t="n">
        <f aca="false">SUM(F49:F52)</f>
        <v>16835</v>
      </c>
      <c r="G53" s="2"/>
      <c r="H53" s="53"/>
      <c r="I53" s="67" t="s">
        <v>32</v>
      </c>
      <c r="J53" s="83" t="n">
        <f aca="false">SUM(J49:J52)</f>
        <v>1950</v>
      </c>
      <c r="K53" s="83" t="n">
        <f aca="false">SUM(K49:K52)</f>
        <v>61</v>
      </c>
      <c r="L53" s="84" t="n">
        <f aca="false">SUM(L49:L52)</f>
        <v>30</v>
      </c>
      <c r="M53" s="85" t="n">
        <f aca="false">SUM(M49:M52)</f>
        <v>2041</v>
      </c>
      <c r="O53" s="53"/>
      <c r="P53" s="67" t="s">
        <v>32</v>
      </c>
      <c r="Q53" s="83" t="n">
        <f aca="false">SUM(Q49:Q52)</f>
        <v>18786</v>
      </c>
      <c r="R53" s="83" t="n">
        <f aca="false">SUM(R49:R52)</f>
        <v>1126</v>
      </c>
      <c r="S53" s="84" t="n">
        <f aca="false">SUM(S49:S52)</f>
        <v>1288</v>
      </c>
      <c r="T53" s="85" t="n">
        <f aca="false">SUM(T49:T52)</f>
        <v>21200</v>
      </c>
    </row>
    <row r="54" customFormat="false" ht="12" hidden="false" customHeight="false" outlineLevel="0" collapsed="false">
      <c r="A54" s="53" t="s">
        <v>33</v>
      </c>
      <c r="B54" s="71" t="n">
        <v>115</v>
      </c>
      <c r="C54" s="72" t="s">
        <v>26</v>
      </c>
      <c r="D54" s="55" t="n">
        <v>32</v>
      </c>
      <c r="E54" s="56" t="n">
        <v>9</v>
      </c>
      <c r="F54" s="73" t="n">
        <f aca="false">SUM(B54:E54)</f>
        <v>156</v>
      </c>
      <c r="G54" s="2"/>
      <c r="H54" s="53" t="s">
        <v>33</v>
      </c>
      <c r="I54" s="71" t="n">
        <v>11</v>
      </c>
      <c r="J54" s="72" t="s">
        <v>26</v>
      </c>
      <c r="K54" s="55" t="n">
        <v>1</v>
      </c>
      <c r="L54" s="56" t="n">
        <v>2</v>
      </c>
      <c r="M54" s="73" t="n">
        <f aca="false">SUM(I54:L54)</f>
        <v>14</v>
      </c>
      <c r="O54" s="53" t="s">
        <v>33</v>
      </c>
      <c r="P54" s="71" t="n">
        <v>177</v>
      </c>
      <c r="Q54" s="72" t="s">
        <v>26</v>
      </c>
      <c r="R54" s="55" t="n">
        <v>39</v>
      </c>
      <c r="S54" s="56" t="n">
        <v>15</v>
      </c>
      <c r="T54" s="73" t="n">
        <f aca="false">SUM(P54:S54)</f>
        <v>231</v>
      </c>
    </row>
    <row r="55" customFormat="false" ht="12" hidden="false" customHeight="false" outlineLevel="0" collapsed="false">
      <c r="A55" s="53"/>
      <c r="B55" s="74" t="n">
        <v>2749</v>
      </c>
      <c r="C55" s="75" t="s">
        <v>28</v>
      </c>
      <c r="D55" s="59" t="n">
        <v>353</v>
      </c>
      <c r="E55" s="60" t="n">
        <v>317</v>
      </c>
      <c r="F55" s="76" t="n">
        <f aca="false">SUM(B55:E55)</f>
        <v>3419</v>
      </c>
      <c r="G55" s="2"/>
      <c r="H55" s="53"/>
      <c r="I55" s="74" t="n">
        <v>270</v>
      </c>
      <c r="J55" s="75" t="s">
        <v>28</v>
      </c>
      <c r="K55" s="59" t="n">
        <v>23</v>
      </c>
      <c r="L55" s="60" t="n">
        <v>15</v>
      </c>
      <c r="M55" s="76" t="n">
        <f aca="false">SUM(I55:L55)</f>
        <v>308</v>
      </c>
      <c r="O55" s="53"/>
      <c r="P55" s="74" t="n">
        <v>3052</v>
      </c>
      <c r="Q55" s="75" t="s">
        <v>28</v>
      </c>
      <c r="R55" s="59" t="n">
        <v>375</v>
      </c>
      <c r="S55" s="60" t="n">
        <v>342</v>
      </c>
      <c r="T55" s="76" t="n">
        <f aca="false">SUM(P55:S55)</f>
        <v>3769</v>
      </c>
    </row>
    <row r="56" customFormat="false" ht="12" hidden="false" customHeight="false" outlineLevel="0" collapsed="false">
      <c r="A56" s="53"/>
      <c r="B56" s="74" t="n">
        <v>10594</v>
      </c>
      <c r="C56" s="75" t="s">
        <v>29</v>
      </c>
      <c r="D56" s="59" t="n">
        <v>1348</v>
      </c>
      <c r="E56" s="60" t="n">
        <v>871</v>
      </c>
      <c r="F56" s="76" t="n">
        <f aca="false">SUM(B56:E56)</f>
        <v>12813</v>
      </c>
      <c r="G56" s="2"/>
      <c r="H56" s="53"/>
      <c r="I56" s="74" t="n">
        <v>1073</v>
      </c>
      <c r="J56" s="75" t="s">
        <v>29</v>
      </c>
      <c r="K56" s="59" t="n">
        <v>166</v>
      </c>
      <c r="L56" s="60" t="n">
        <v>75</v>
      </c>
      <c r="M56" s="76" t="n">
        <f aca="false">SUM(I56:L56)</f>
        <v>1314</v>
      </c>
      <c r="O56" s="53"/>
      <c r="P56" s="74" t="n">
        <v>14551</v>
      </c>
      <c r="Q56" s="75" t="s">
        <v>29</v>
      </c>
      <c r="R56" s="59" t="n">
        <v>1778</v>
      </c>
      <c r="S56" s="60" t="n">
        <v>1319</v>
      </c>
      <c r="T56" s="76" t="n">
        <f aca="false">SUM(P56:S56)</f>
        <v>17648</v>
      </c>
    </row>
    <row r="57" customFormat="false" ht="12" hidden="false" customHeight="false" outlineLevel="0" collapsed="false">
      <c r="A57" s="53"/>
      <c r="B57" s="77" t="n">
        <v>2612</v>
      </c>
      <c r="C57" s="75" t="s">
        <v>30</v>
      </c>
      <c r="D57" s="59" t="n">
        <v>1138</v>
      </c>
      <c r="E57" s="60" t="n">
        <v>196</v>
      </c>
      <c r="F57" s="76" t="n">
        <f aca="false">SUM(B57:E57)</f>
        <v>3946</v>
      </c>
      <c r="G57" s="2"/>
      <c r="H57" s="53"/>
      <c r="I57" s="77" t="n">
        <v>135</v>
      </c>
      <c r="J57" s="75" t="s">
        <v>30</v>
      </c>
      <c r="K57" s="59" t="n">
        <v>53</v>
      </c>
      <c r="L57" s="60" t="n">
        <v>7</v>
      </c>
      <c r="M57" s="76" t="n">
        <f aca="false">SUM(I57:L57)</f>
        <v>195</v>
      </c>
      <c r="O57" s="53"/>
      <c r="P57" s="77" t="n">
        <v>3173</v>
      </c>
      <c r="Q57" s="75" t="s">
        <v>30</v>
      </c>
      <c r="R57" s="59" t="n">
        <v>1398</v>
      </c>
      <c r="S57" s="60" t="n">
        <v>234</v>
      </c>
      <c r="T57" s="76" t="n">
        <f aca="false">SUM(P57:S57)</f>
        <v>4805</v>
      </c>
    </row>
    <row r="58" customFormat="false" ht="12" hidden="false" customHeight="false" outlineLevel="0" collapsed="false">
      <c r="A58" s="53"/>
      <c r="B58" s="78" t="n">
        <v>28</v>
      </c>
      <c r="C58" s="79" t="s">
        <v>31</v>
      </c>
      <c r="D58" s="64" t="n">
        <v>10</v>
      </c>
      <c r="E58" s="65" t="n">
        <v>3</v>
      </c>
      <c r="F58" s="80" t="n">
        <f aca="false">SUM(B58:E58)</f>
        <v>41</v>
      </c>
      <c r="G58" s="2"/>
      <c r="H58" s="53"/>
      <c r="I58" s="78" t="n">
        <v>0</v>
      </c>
      <c r="J58" s="79" t="s">
        <v>31</v>
      </c>
      <c r="K58" s="64" t="n">
        <v>0</v>
      </c>
      <c r="L58" s="65" t="n">
        <v>0</v>
      </c>
      <c r="M58" s="80" t="n">
        <f aca="false">SUM(I58:L58)</f>
        <v>0</v>
      </c>
      <c r="O58" s="53"/>
      <c r="P58" s="78" t="n">
        <v>33</v>
      </c>
      <c r="Q58" s="79" t="s">
        <v>31</v>
      </c>
      <c r="R58" s="64" t="n">
        <v>11</v>
      </c>
      <c r="S58" s="65" t="n">
        <v>3</v>
      </c>
      <c r="T58" s="80" t="n">
        <f aca="false">SUM(P58:S58)</f>
        <v>47</v>
      </c>
    </row>
    <row r="59" customFormat="false" ht="12.75" hidden="false" customHeight="false" outlineLevel="0" collapsed="false">
      <c r="A59" s="53"/>
      <c r="B59" s="174" t="n">
        <f aca="false">SUM(B55:B58)</f>
        <v>15983</v>
      </c>
      <c r="C59" s="82" t="s">
        <v>32</v>
      </c>
      <c r="D59" s="83" t="n">
        <f aca="false">SUM(D55:D58)</f>
        <v>2849</v>
      </c>
      <c r="E59" s="84" t="n">
        <f aca="false">SUM(E55:E58)</f>
        <v>1387</v>
      </c>
      <c r="F59" s="85" t="n">
        <f aca="false">SUM(F55:F58)</f>
        <v>20219</v>
      </c>
      <c r="G59" s="2"/>
      <c r="H59" s="53"/>
      <c r="I59" s="174" t="n">
        <f aca="false">SUM(I55:I58)</f>
        <v>1478</v>
      </c>
      <c r="J59" s="82" t="s">
        <v>32</v>
      </c>
      <c r="K59" s="83" t="n">
        <f aca="false">SUM(K55:K58)</f>
        <v>242</v>
      </c>
      <c r="L59" s="84" t="n">
        <f aca="false">SUM(L55:L58)</f>
        <v>97</v>
      </c>
      <c r="M59" s="85" t="n">
        <f aca="false">SUM(M55:M58)</f>
        <v>1817</v>
      </c>
      <c r="O59" s="53"/>
      <c r="P59" s="174" t="n">
        <f aca="false">SUM(P55:P58)</f>
        <v>20809</v>
      </c>
      <c r="Q59" s="82" t="s">
        <v>32</v>
      </c>
      <c r="R59" s="83" t="n">
        <f aca="false">SUM(R55:R58)</f>
        <v>3562</v>
      </c>
      <c r="S59" s="84" t="n">
        <f aca="false">SUM(S55:S58)</f>
        <v>1898</v>
      </c>
      <c r="T59" s="85" t="n">
        <f aca="false">SUM(T55:T58)</f>
        <v>26269</v>
      </c>
    </row>
    <row r="60" customFormat="false" ht="12" hidden="false" customHeight="false" outlineLevel="0" collapsed="false">
      <c r="A60" s="53" t="s">
        <v>34</v>
      </c>
      <c r="B60" s="71" t="n">
        <v>3</v>
      </c>
      <c r="C60" s="55" t="n">
        <v>42</v>
      </c>
      <c r="D60" s="72" t="s">
        <v>26</v>
      </c>
      <c r="E60" s="56" t="n">
        <v>41</v>
      </c>
      <c r="F60" s="73" t="n">
        <f aca="false">SUM(B60:E60)</f>
        <v>86</v>
      </c>
      <c r="G60" s="2"/>
      <c r="H60" s="53" t="s">
        <v>34</v>
      </c>
      <c r="I60" s="71" t="n">
        <v>1</v>
      </c>
      <c r="J60" s="55" t="n">
        <v>1</v>
      </c>
      <c r="K60" s="72" t="s">
        <v>26</v>
      </c>
      <c r="L60" s="56" t="n">
        <v>4</v>
      </c>
      <c r="M60" s="73" t="n">
        <f aca="false">SUM(I60:L60)</f>
        <v>6</v>
      </c>
      <c r="O60" s="53" t="s">
        <v>34</v>
      </c>
      <c r="P60" s="71" t="n">
        <v>7</v>
      </c>
      <c r="Q60" s="55" t="n">
        <v>48</v>
      </c>
      <c r="R60" s="72" t="s">
        <v>26</v>
      </c>
      <c r="S60" s="56" t="n">
        <v>50</v>
      </c>
      <c r="T60" s="73" t="n">
        <f aca="false">SUM(P60:S60)</f>
        <v>105</v>
      </c>
    </row>
    <row r="61" customFormat="false" ht="12" hidden="false" customHeight="false" outlineLevel="0" collapsed="false">
      <c r="A61" s="53"/>
      <c r="B61" s="74" t="n">
        <v>87</v>
      </c>
      <c r="C61" s="59" t="n">
        <v>381</v>
      </c>
      <c r="D61" s="75" t="s">
        <v>28</v>
      </c>
      <c r="E61" s="60" t="n">
        <v>311</v>
      </c>
      <c r="F61" s="76" t="n">
        <f aca="false">SUM(B61:E61)</f>
        <v>779</v>
      </c>
      <c r="G61" s="2"/>
      <c r="H61" s="53"/>
      <c r="I61" s="74" t="n">
        <v>2</v>
      </c>
      <c r="J61" s="59" t="n">
        <v>15</v>
      </c>
      <c r="K61" s="75" t="s">
        <v>28</v>
      </c>
      <c r="L61" s="60" t="n">
        <v>15</v>
      </c>
      <c r="M61" s="76" t="n">
        <f aca="false">SUM(I61:L61)</f>
        <v>32</v>
      </c>
      <c r="O61" s="53"/>
      <c r="P61" s="74" t="n">
        <v>100</v>
      </c>
      <c r="Q61" s="59" t="n">
        <v>437</v>
      </c>
      <c r="R61" s="75" t="s">
        <v>28</v>
      </c>
      <c r="S61" s="60" t="n">
        <v>369</v>
      </c>
      <c r="T61" s="76" t="n">
        <f aca="false">SUM(P61:S61)</f>
        <v>906</v>
      </c>
    </row>
    <row r="62" customFormat="false" ht="12" hidden="false" customHeight="false" outlineLevel="0" collapsed="false">
      <c r="A62" s="53"/>
      <c r="B62" s="74" t="n">
        <v>462</v>
      </c>
      <c r="C62" s="59" t="n">
        <v>1359</v>
      </c>
      <c r="D62" s="75" t="s">
        <v>29</v>
      </c>
      <c r="E62" s="60" t="n">
        <v>1776</v>
      </c>
      <c r="F62" s="76" t="n">
        <f aca="false">SUM(B62:E62)</f>
        <v>3597</v>
      </c>
      <c r="G62" s="2"/>
      <c r="H62" s="53"/>
      <c r="I62" s="74" t="n">
        <v>28</v>
      </c>
      <c r="J62" s="59" t="n">
        <v>89</v>
      </c>
      <c r="K62" s="75" t="s">
        <v>29</v>
      </c>
      <c r="L62" s="60" t="n">
        <v>131</v>
      </c>
      <c r="M62" s="76" t="n">
        <f aca="false">SUM(I62:L62)</f>
        <v>248</v>
      </c>
      <c r="O62" s="53"/>
      <c r="P62" s="74" t="n">
        <v>625</v>
      </c>
      <c r="Q62" s="59" t="n">
        <v>1806</v>
      </c>
      <c r="R62" s="75" t="s">
        <v>29</v>
      </c>
      <c r="S62" s="60" t="n">
        <v>2428</v>
      </c>
      <c r="T62" s="76" t="n">
        <f aca="false">SUM(P62:S62)</f>
        <v>4859</v>
      </c>
    </row>
    <row r="63" customFormat="false" ht="12" hidden="false" customHeight="false" outlineLevel="0" collapsed="false">
      <c r="A63" s="53"/>
      <c r="B63" s="77" t="n">
        <v>111</v>
      </c>
      <c r="C63" s="59" t="n">
        <v>1075</v>
      </c>
      <c r="D63" s="75" t="s">
        <v>30</v>
      </c>
      <c r="E63" s="60" t="n">
        <v>485</v>
      </c>
      <c r="F63" s="76" t="n">
        <f aca="false">SUM(B63:E63)</f>
        <v>1671</v>
      </c>
      <c r="G63" s="2"/>
      <c r="H63" s="53"/>
      <c r="I63" s="77" t="n">
        <v>3</v>
      </c>
      <c r="J63" s="59" t="n">
        <v>86</v>
      </c>
      <c r="K63" s="75" t="s">
        <v>30</v>
      </c>
      <c r="L63" s="60" t="n">
        <v>23</v>
      </c>
      <c r="M63" s="76" t="n">
        <f aca="false">SUM(I63:L63)</f>
        <v>112</v>
      </c>
      <c r="O63" s="53"/>
      <c r="P63" s="77" t="n">
        <v>153</v>
      </c>
      <c r="Q63" s="59" t="n">
        <v>1349</v>
      </c>
      <c r="R63" s="75" t="s">
        <v>30</v>
      </c>
      <c r="S63" s="60" t="n">
        <v>633</v>
      </c>
      <c r="T63" s="76" t="n">
        <f aca="false">SUM(P63:S63)</f>
        <v>2135</v>
      </c>
    </row>
    <row r="64" customFormat="false" ht="12" hidden="false" customHeight="false" outlineLevel="0" collapsed="false">
      <c r="A64" s="53"/>
      <c r="B64" s="78" t="n">
        <v>2</v>
      </c>
      <c r="C64" s="64" t="n">
        <v>20</v>
      </c>
      <c r="D64" s="79" t="s">
        <v>31</v>
      </c>
      <c r="E64" s="65" t="n">
        <v>9</v>
      </c>
      <c r="F64" s="80" t="n">
        <f aca="false">SUM(B64:E64)</f>
        <v>31</v>
      </c>
      <c r="G64" s="2"/>
      <c r="H64" s="53"/>
      <c r="I64" s="78" t="n">
        <v>0</v>
      </c>
      <c r="J64" s="64" t="n">
        <v>0</v>
      </c>
      <c r="K64" s="79" t="s">
        <v>31</v>
      </c>
      <c r="L64" s="65" t="n">
        <v>1</v>
      </c>
      <c r="M64" s="80" t="n">
        <f aca="false">SUM(I64:L64)</f>
        <v>1</v>
      </c>
      <c r="O64" s="53"/>
      <c r="P64" s="78" t="n">
        <v>2</v>
      </c>
      <c r="Q64" s="64" t="n">
        <v>21</v>
      </c>
      <c r="R64" s="79" t="s">
        <v>31</v>
      </c>
      <c r="S64" s="65" t="n">
        <v>12</v>
      </c>
      <c r="T64" s="80" t="n">
        <f aca="false">SUM(P64:S64)</f>
        <v>35</v>
      </c>
    </row>
    <row r="65" customFormat="false" ht="12.75" hidden="false" customHeight="false" outlineLevel="0" collapsed="false">
      <c r="A65" s="53"/>
      <c r="B65" s="174" t="n">
        <f aca="false">SUM(B61:B64)</f>
        <v>662</v>
      </c>
      <c r="C65" s="83" t="n">
        <f aca="false">SUM(C61:C64)</f>
        <v>2835</v>
      </c>
      <c r="D65" s="82" t="s">
        <v>32</v>
      </c>
      <c r="E65" s="84" t="n">
        <f aca="false">SUM(E61:E64)</f>
        <v>2581</v>
      </c>
      <c r="F65" s="85" t="n">
        <f aca="false">SUM(F61:F64)</f>
        <v>6078</v>
      </c>
      <c r="G65" s="2"/>
      <c r="H65" s="53"/>
      <c r="I65" s="174" t="n">
        <f aca="false">SUM(I61:I64)</f>
        <v>33</v>
      </c>
      <c r="J65" s="83" t="n">
        <f aca="false">SUM(J61:J64)</f>
        <v>190</v>
      </c>
      <c r="K65" s="82" t="s">
        <v>32</v>
      </c>
      <c r="L65" s="84" t="n">
        <f aca="false">SUM(L61:L64)</f>
        <v>170</v>
      </c>
      <c r="M65" s="85" t="n">
        <f aca="false">SUM(M61:M64)</f>
        <v>393</v>
      </c>
      <c r="O65" s="53"/>
      <c r="P65" s="174" t="n">
        <f aca="false">SUM(P61:P64)</f>
        <v>880</v>
      </c>
      <c r="Q65" s="83" t="n">
        <f aca="false">SUM(Q61:Q64)</f>
        <v>3613</v>
      </c>
      <c r="R65" s="82" t="s">
        <v>32</v>
      </c>
      <c r="S65" s="84" t="n">
        <f aca="false">SUM(S61:S64)</f>
        <v>3442</v>
      </c>
      <c r="T65" s="85" t="n">
        <f aca="false">SUM(T61:T64)</f>
        <v>7935</v>
      </c>
    </row>
    <row r="66" customFormat="false" ht="12" hidden="false" customHeight="false" outlineLevel="0" collapsed="false">
      <c r="A66" s="53" t="s">
        <v>35</v>
      </c>
      <c r="B66" s="71" t="n">
        <v>4</v>
      </c>
      <c r="C66" s="55" t="n">
        <v>23</v>
      </c>
      <c r="D66" s="55" t="n">
        <v>42</v>
      </c>
      <c r="E66" s="89" t="s">
        <v>26</v>
      </c>
      <c r="F66" s="73" t="n">
        <f aca="false">SUM(B66:E66)</f>
        <v>69</v>
      </c>
      <c r="G66" s="2"/>
      <c r="H66" s="53" t="s">
        <v>35</v>
      </c>
      <c r="I66" s="71" t="n">
        <v>0</v>
      </c>
      <c r="J66" s="55" t="n">
        <v>3</v>
      </c>
      <c r="K66" s="55" t="n">
        <v>6</v>
      </c>
      <c r="L66" s="89" t="s">
        <v>26</v>
      </c>
      <c r="M66" s="73" t="n">
        <f aca="false">SUM(I66:L66)</f>
        <v>9</v>
      </c>
      <c r="O66" s="53" t="s">
        <v>35</v>
      </c>
      <c r="P66" s="71" t="n">
        <v>6</v>
      </c>
      <c r="Q66" s="55" t="n">
        <v>30</v>
      </c>
      <c r="R66" s="55" t="n">
        <v>52</v>
      </c>
      <c r="S66" s="89" t="s">
        <v>26</v>
      </c>
      <c r="T66" s="73" t="n">
        <f aca="false">SUM(P66:S66)</f>
        <v>88</v>
      </c>
    </row>
    <row r="67" customFormat="false" ht="12" hidden="false" customHeight="false" outlineLevel="0" collapsed="false">
      <c r="A67" s="53"/>
      <c r="B67" s="74" t="n">
        <v>179</v>
      </c>
      <c r="C67" s="59" t="n">
        <v>345</v>
      </c>
      <c r="D67" s="59" t="n">
        <v>303</v>
      </c>
      <c r="E67" s="90" t="s">
        <v>28</v>
      </c>
      <c r="F67" s="76" t="n">
        <f aca="false">SUM(B67:E67)</f>
        <v>827</v>
      </c>
      <c r="G67" s="2"/>
      <c r="H67" s="53"/>
      <c r="I67" s="74" t="n">
        <v>3</v>
      </c>
      <c r="J67" s="59" t="n">
        <v>35</v>
      </c>
      <c r="K67" s="59" t="n">
        <v>32</v>
      </c>
      <c r="L67" s="90" t="s">
        <v>28</v>
      </c>
      <c r="M67" s="76" t="n">
        <f aca="false">SUM(I67:L67)</f>
        <v>70</v>
      </c>
      <c r="O67" s="53"/>
      <c r="P67" s="74" t="n">
        <v>189</v>
      </c>
      <c r="Q67" s="59" t="n">
        <v>382</v>
      </c>
      <c r="R67" s="59" t="n">
        <v>339</v>
      </c>
      <c r="S67" s="90" t="s">
        <v>28</v>
      </c>
      <c r="T67" s="76" t="n">
        <f aca="false">SUM(P67:S67)</f>
        <v>910</v>
      </c>
    </row>
    <row r="68" customFormat="false" ht="12" hidden="false" customHeight="false" outlineLevel="0" collapsed="false">
      <c r="A68" s="53"/>
      <c r="B68" s="74" t="n">
        <v>589</v>
      </c>
      <c r="C68" s="59" t="n">
        <v>1981</v>
      </c>
      <c r="D68" s="59" t="n">
        <v>1616</v>
      </c>
      <c r="E68" s="90" t="s">
        <v>29</v>
      </c>
      <c r="F68" s="76" t="n">
        <f aca="false">SUM(B68:E68)</f>
        <v>4186</v>
      </c>
      <c r="G68" s="2"/>
      <c r="H68" s="53"/>
      <c r="I68" s="74" t="n">
        <v>32</v>
      </c>
      <c r="J68" s="59" t="n">
        <v>285</v>
      </c>
      <c r="K68" s="59" t="n">
        <v>315</v>
      </c>
      <c r="L68" s="90" t="s">
        <v>29</v>
      </c>
      <c r="M68" s="76" t="n">
        <f aca="false">SUM(I68:L68)</f>
        <v>632</v>
      </c>
      <c r="O68" s="53"/>
      <c r="P68" s="74" t="n">
        <v>720</v>
      </c>
      <c r="Q68" s="59" t="n">
        <v>2558</v>
      </c>
      <c r="R68" s="59" t="n">
        <v>2260</v>
      </c>
      <c r="S68" s="90" t="s">
        <v>29</v>
      </c>
      <c r="T68" s="76" t="n">
        <f aca="false">SUM(P68:S68)</f>
        <v>5538</v>
      </c>
    </row>
    <row r="69" customFormat="false" ht="12" hidden="false" customHeight="false" outlineLevel="0" collapsed="false">
      <c r="A69" s="53"/>
      <c r="B69" s="77" t="n">
        <v>155</v>
      </c>
      <c r="C69" s="59" t="n">
        <v>361</v>
      </c>
      <c r="D69" s="59" t="n">
        <v>482</v>
      </c>
      <c r="E69" s="90" t="s">
        <v>30</v>
      </c>
      <c r="F69" s="76" t="n">
        <f aca="false">SUM(B69:E69)</f>
        <v>998</v>
      </c>
      <c r="G69" s="2"/>
      <c r="H69" s="53"/>
      <c r="I69" s="77" t="n">
        <v>11</v>
      </c>
      <c r="J69" s="59" t="n">
        <v>29</v>
      </c>
      <c r="K69" s="59" t="n">
        <v>26</v>
      </c>
      <c r="L69" s="90" t="s">
        <v>30</v>
      </c>
      <c r="M69" s="76" t="n">
        <f aca="false">SUM(I69:L69)</f>
        <v>66</v>
      </c>
      <c r="O69" s="53"/>
      <c r="P69" s="77" t="n">
        <v>184</v>
      </c>
      <c r="Q69" s="59" t="n">
        <v>424</v>
      </c>
      <c r="R69" s="59" t="n">
        <v>607</v>
      </c>
      <c r="S69" s="90" t="s">
        <v>30</v>
      </c>
      <c r="T69" s="76" t="n">
        <f aca="false">SUM(P69:S69)</f>
        <v>1215</v>
      </c>
    </row>
    <row r="70" customFormat="false" ht="12" hidden="false" customHeight="false" outlineLevel="0" collapsed="false">
      <c r="A70" s="53"/>
      <c r="B70" s="78" t="n">
        <v>4</v>
      </c>
      <c r="C70" s="64" t="n">
        <v>6</v>
      </c>
      <c r="D70" s="64" t="n">
        <v>5</v>
      </c>
      <c r="E70" s="91" t="s">
        <v>31</v>
      </c>
      <c r="F70" s="80" t="n">
        <f aca="false">SUM(B70:E70)</f>
        <v>15</v>
      </c>
      <c r="G70" s="2"/>
      <c r="H70" s="53"/>
      <c r="I70" s="78" t="n">
        <v>0</v>
      </c>
      <c r="J70" s="64" t="n">
        <v>1</v>
      </c>
      <c r="K70" s="64" t="n">
        <v>0</v>
      </c>
      <c r="L70" s="91" t="s">
        <v>31</v>
      </c>
      <c r="M70" s="80" t="n">
        <f aca="false">SUM(I70:L70)</f>
        <v>1</v>
      </c>
      <c r="O70" s="53"/>
      <c r="P70" s="78" t="n">
        <v>4</v>
      </c>
      <c r="Q70" s="64" t="n">
        <v>6</v>
      </c>
      <c r="R70" s="64" t="n">
        <v>7</v>
      </c>
      <c r="S70" s="91" t="s">
        <v>31</v>
      </c>
      <c r="T70" s="80" t="n">
        <f aca="false">SUM(P70:S70)</f>
        <v>17</v>
      </c>
    </row>
    <row r="71" customFormat="false" ht="12" hidden="false" customHeight="true" outlineLevel="0" collapsed="false">
      <c r="A71" s="53"/>
      <c r="B71" s="174" t="n">
        <f aca="false">SUM(B67:B70)</f>
        <v>927</v>
      </c>
      <c r="C71" s="83" t="n">
        <f aca="false">SUM(C67:C70)</f>
        <v>2693</v>
      </c>
      <c r="D71" s="83" t="n">
        <f aca="false">SUM(D67:D70)</f>
        <v>2406</v>
      </c>
      <c r="E71" s="92" t="s">
        <v>32</v>
      </c>
      <c r="F71" s="85" t="n">
        <f aca="false">SUM(F67:F70)</f>
        <v>6026</v>
      </c>
      <c r="G71" s="2"/>
      <c r="H71" s="53"/>
      <c r="I71" s="174" t="n">
        <f aca="false">SUM(I67:I70)</f>
        <v>46</v>
      </c>
      <c r="J71" s="83" t="n">
        <f aca="false">SUM(J67:J70)</f>
        <v>350</v>
      </c>
      <c r="K71" s="83" t="n">
        <f aca="false">SUM(K67:K70)</f>
        <v>373</v>
      </c>
      <c r="L71" s="92" t="s">
        <v>32</v>
      </c>
      <c r="M71" s="85" t="n">
        <f aca="false">SUM(M67:M70)</f>
        <v>769</v>
      </c>
      <c r="O71" s="53"/>
      <c r="P71" s="174" t="n">
        <f aca="false">SUM(P67:P70)</f>
        <v>1097</v>
      </c>
      <c r="Q71" s="83" t="n">
        <f aca="false">SUM(Q67:Q70)</f>
        <v>3370</v>
      </c>
      <c r="R71" s="83" t="n">
        <f aca="false">SUM(R67:R70)</f>
        <v>3213</v>
      </c>
      <c r="S71" s="92" t="s">
        <v>32</v>
      </c>
      <c r="T71" s="85" t="n">
        <f aca="false">SUM(T67:T70)</f>
        <v>7680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122</v>
      </c>
      <c r="C72" s="95" t="n">
        <f aca="false">C48+C60+C66</f>
        <v>162</v>
      </c>
      <c r="D72" s="95" t="n">
        <f aca="false">D48+D54+D66</f>
        <v>91</v>
      </c>
      <c r="E72" s="96" t="n">
        <f aca="false">E48+E54+E60</f>
        <v>55</v>
      </c>
      <c r="F72" s="73" t="n">
        <f aca="false">SUM(B72:E72)</f>
        <v>430</v>
      </c>
      <c r="G72" s="2"/>
      <c r="H72" s="93" t="s">
        <v>24</v>
      </c>
      <c r="I72" s="175" t="n">
        <f aca="false">I54+I60+I66</f>
        <v>12</v>
      </c>
      <c r="J72" s="95" t="n">
        <f aca="false">J48+J60+J66</f>
        <v>15</v>
      </c>
      <c r="K72" s="95" t="n">
        <f aca="false">K48+K54+K66</f>
        <v>7</v>
      </c>
      <c r="L72" s="96" t="n">
        <f aca="false">L48+L54+L60</f>
        <v>6</v>
      </c>
      <c r="M72" s="73" t="n">
        <f aca="false">SUM(I72:L72)</f>
        <v>40</v>
      </c>
      <c r="O72" s="93" t="s">
        <v>24</v>
      </c>
      <c r="P72" s="175" t="n">
        <f aca="false">P54+P60+P66</f>
        <v>190</v>
      </c>
      <c r="Q72" s="95" t="n">
        <f aca="false">Q48+Q60+Q66</f>
        <v>213</v>
      </c>
      <c r="R72" s="95" t="n">
        <f aca="false">R48+R54+R66</f>
        <v>111</v>
      </c>
      <c r="S72" s="96" t="n">
        <f aca="false">S48+S54+S60</f>
        <v>71</v>
      </c>
      <c r="T72" s="73" t="n">
        <f aca="false">SUM(P72:S72)</f>
        <v>585</v>
      </c>
    </row>
    <row r="73" customFormat="false" ht="12" hidden="false" customHeight="true" outlineLevel="0" collapsed="false">
      <c r="A73" s="93"/>
      <c r="B73" s="176" t="n">
        <f aca="false">B55+B61+B67</f>
        <v>3015</v>
      </c>
      <c r="C73" s="100" t="n">
        <f aca="false">C49+C61+C67</f>
        <v>3209</v>
      </c>
      <c r="D73" s="100" t="n">
        <f aca="false">D49+D55+D67</f>
        <v>799</v>
      </c>
      <c r="E73" s="101" t="n">
        <f aca="false">E49+E55+E61</f>
        <v>796</v>
      </c>
      <c r="F73" s="76" t="n">
        <f aca="false">SUM(B73:E73)</f>
        <v>7819</v>
      </c>
      <c r="G73" s="2"/>
      <c r="H73" s="93"/>
      <c r="I73" s="176" t="n">
        <f aca="false">I55+I61+I67</f>
        <v>275</v>
      </c>
      <c r="J73" s="100" t="n">
        <f aca="false">J49+J61+J67</f>
        <v>286</v>
      </c>
      <c r="K73" s="100" t="n">
        <f aca="false">K49+K55+K67</f>
        <v>67</v>
      </c>
      <c r="L73" s="101" t="n">
        <f aca="false">L49+L55+L61</f>
        <v>31</v>
      </c>
      <c r="M73" s="76" t="n">
        <f aca="false">SUM(I73:L73)</f>
        <v>659</v>
      </c>
      <c r="O73" s="93"/>
      <c r="P73" s="176" t="n">
        <f aca="false">P55+P61+P67</f>
        <v>3341</v>
      </c>
      <c r="Q73" s="100" t="n">
        <f aca="false">Q49+Q61+Q67</f>
        <v>3687</v>
      </c>
      <c r="R73" s="100" t="n">
        <f aca="false">R49+R55+R67</f>
        <v>868</v>
      </c>
      <c r="S73" s="101" t="n">
        <f aca="false">S49+S55+S61</f>
        <v>890</v>
      </c>
      <c r="T73" s="76" t="n">
        <f aca="false">SUM(P73:S73)</f>
        <v>8786</v>
      </c>
    </row>
    <row r="74" customFormat="false" ht="12" hidden="false" customHeight="true" outlineLevel="0" collapsed="false">
      <c r="A74" s="93"/>
      <c r="B74" s="176" t="n">
        <f aca="false">B56+B62+B68</f>
        <v>11645</v>
      </c>
      <c r="C74" s="100" t="n">
        <f aca="false">C50+C62+C68</f>
        <v>13241</v>
      </c>
      <c r="D74" s="100" t="n">
        <f aca="false">D50+D56+D68</f>
        <v>3511</v>
      </c>
      <c r="E74" s="101" t="n">
        <f aca="false">E50+E56+E62</f>
        <v>3338</v>
      </c>
      <c r="F74" s="76" t="n">
        <f aca="false">SUM(B74:E74)</f>
        <v>31735</v>
      </c>
      <c r="G74" s="2"/>
      <c r="H74" s="93"/>
      <c r="I74" s="176" t="n">
        <f aca="false">I56+I62+I68</f>
        <v>1133</v>
      </c>
      <c r="J74" s="100" t="n">
        <f aca="false">J50+J62+J68</f>
        <v>1898</v>
      </c>
      <c r="K74" s="100" t="n">
        <f aca="false">K50+K56+K68</f>
        <v>522</v>
      </c>
      <c r="L74" s="101" t="n">
        <f aca="false">L50+L56+L62</f>
        <v>230</v>
      </c>
      <c r="M74" s="76" t="n">
        <f aca="false">SUM(I74:L74)</f>
        <v>3783</v>
      </c>
      <c r="O74" s="93"/>
      <c r="P74" s="176" t="n">
        <f aca="false">P56+P62+P68</f>
        <v>15896</v>
      </c>
      <c r="Q74" s="100" t="n">
        <f aca="false">Q50+Q62+Q68</f>
        <v>17119</v>
      </c>
      <c r="R74" s="100" t="n">
        <f aca="false">R50+R56+R68</f>
        <v>4732</v>
      </c>
      <c r="S74" s="101" t="n">
        <f aca="false">S50+S56+S62</f>
        <v>4681</v>
      </c>
      <c r="T74" s="76" t="n">
        <f aca="false">SUM(P74:S74)</f>
        <v>42428</v>
      </c>
    </row>
    <row r="75" customFormat="false" ht="12" hidden="false" customHeight="true" outlineLevel="0" collapsed="false">
      <c r="A75" s="93"/>
      <c r="B75" s="177" t="n">
        <f aca="false">B57+B63+B69</f>
        <v>2878</v>
      </c>
      <c r="C75" s="100" t="n">
        <f aca="false">C51+C63+C69</f>
        <v>3930</v>
      </c>
      <c r="D75" s="100" t="n">
        <f aca="false">D51+D57+D69</f>
        <v>1834</v>
      </c>
      <c r="E75" s="101" t="n">
        <f aca="false">E51+E57+E63</f>
        <v>824</v>
      </c>
      <c r="F75" s="76" t="n">
        <f aca="false">SUM(B75:E75)</f>
        <v>9466</v>
      </c>
      <c r="G75" s="2"/>
      <c r="H75" s="93"/>
      <c r="I75" s="177" t="n">
        <f aca="false">I57+I63+I69</f>
        <v>149</v>
      </c>
      <c r="J75" s="100" t="n">
        <f aca="false">J51+J63+J69</f>
        <v>304</v>
      </c>
      <c r="K75" s="100" t="n">
        <f aca="false">K51+K57+K69</f>
        <v>87</v>
      </c>
      <c r="L75" s="101" t="n">
        <f aca="false">L51+L57+L63</f>
        <v>35</v>
      </c>
      <c r="M75" s="76" t="n">
        <f aca="false">SUM(I75:L75)</f>
        <v>575</v>
      </c>
      <c r="O75" s="93"/>
      <c r="P75" s="177" t="n">
        <f aca="false">P57+P63+P69</f>
        <v>3510</v>
      </c>
      <c r="Q75" s="100" t="n">
        <f aca="false">Q51+Q63+Q69</f>
        <v>4890</v>
      </c>
      <c r="R75" s="100" t="n">
        <f aca="false">R51+R57+R69</f>
        <v>2274</v>
      </c>
      <c r="S75" s="101" t="n">
        <f aca="false">S51+S57+S63</f>
        <v>1040</v>
      </c>
      <c r="T75" s="76" t="n">
        <f aca="false">SUM(P75:S75)</f>
        <v>11714</v>
      </c>
    </row>
    <row r="76" customFormat="false" ht="12" hidden="false" customHeight="true" outlineLevel="0" collapsed="false">
      <c r="A76" s="93"/>
      <c r="B76" s="178" t="n">
        <f aca="false">B58+B64+B70</f>
        <v>34</v>
      </c>
      <c r="C76" s="106" t="n">
        <f aca="false">C52+C64+C70</f>
        <v>68</v>
      </c>
      <c r="D76" s="106" t="n">
        <f aca="false">D52+D58+D70</f>
        <v>23</v>
      </c>
      <c r="E76" s="107" t="n">
        <f aca="false">E52+E58+E64</f>
        <v>13</v>
      </c>
      <c r="F76" s="80" t="n">
        <f aca="false">SUM(B76:E76)</f>
        <v>138</v>
      </c>
      <c r="G76" s="108"/>
      <c r="H76" s="93"/>
      <c r="I76" s="178" t="n">
        <f aca="false">I58+I64+I70</f>
        <v>0</v>
      </c>
      <c r="J76" s="106" t="n">
        <f aca="false">J52+J64+J70</f>
        <v>2</v>
      </c>
      <c r="K76" s="106" t="n">
        <f aca="false">K52+K58+K70</f>
        <v>0</v>
      </c>
      <c r="L76" s="107" t="n">
        <f aca="false">L52+L58+L64</f>
        <v>1</v>
      </c>
      <c r="M76" s="80" t="n">
        <f aca="false">SUM(I76:L76)</f>
        <v>3</v>
      </c>
      <c r="O76" s="93"/>
      <c r="P76" s="178" t="n">
        <f aca="false">P58+P64+P70</f>
        <v>39</v>
      </c>
      <c r="Q76" s="106" t="n">
        <f aca="false">Q52+Q64+Q70</f>
        <v>73</v>
      </c>
      <c r="R76" s="106" t="n">
        <f aca="false">R52+R58+R70</f>
        <v>27</v>
      </c>
      <c r="S76" s="107" t="n">
        <f aca="false">S52+S58+S64</f>
        <v>17</v>
      </c>
      <c r="T76" s="80" t="n">
        <f aca="false">SUM(P76:S76)</f>
        <v>156</v>
      </c>
    </row>
    <row r="77" customFormat="false" ht="12" hidden="false" customHeight="true" outlineLevel="0" collapsed="false">
      <c r="A77" s="93"/>
      <c r="B77" s="179" t="n">
        <f aca="false">SUM(B73:B76)</f>
        <v>17572</v>
      </c>
      <c r="C77" s="112" t="n">
        <f aca="false">SUM(C73:C76)</f>
        <v>20448</v>
      </c>
      <c r="D77" s="112" t="n">
        <f aca="false">SUM(D73:D76)</f>
        <v>6167</v>
      </c>
      <c r="E77" s="113" t="n">
        <f aca="false">SUM(E73:E76)</f>
        <v>4971</v>
      </c>
      <c r="F77" s="85" t="n">
        <f aca="false">SUM(F73:F76)</f>
        <v>49158</v>
      </c>
      <c r="G77" s="108"/>
      <c r="H77" s="93"/>
      <c r="I77" s="179" t="n">
        <f aca="false">SUM(I73:I76)</f>
        <v>1557</v>
      </c>
      <c r="J77" s="112" t="n">
        <f aca="false">SUM(J73:J76)</f>
        <v>2490</v>
      </c>
      <c r="K77" s="112" t="n">
        <f aca="false">SUM(K73:K76)</f>
        <v>676</v>
      </c>
      <c r="L77" s="113" t="n">
        <f aca="false">SUM(L73:L76)</f>
        <v>297</v>
      </c>
      <c r="M77" s="85" t="n">
        <f aca="false">SUM(M73:M76)</f>
        <v>5020</v>
      </c>
      <c r="O77" s="93"/>
      <c r="P77" s="179" t="n">
        <f aca="false">SUM(P73:P76)</f>
        <v>22786</v>
      </c>
      <c r="Q77" s="112" t="n">
        <f aca="false">SUM(Q73:Q76)</f>
        <v>25769</v>
      </c>
      <c r="R77" s="112" t="n">
        <f aca="false">SUM(R73:R76)</f>
        <v>7901</v>
      </c>
      <c r="S77" s="113" t="n">
        <f aca="false">SUM(S73:S76)</f>
        <v>6628</v>
      </c>
      <c r="T77" s="85" t="n">
        <f aca="false">SUM(T73:T76)</f>
        <v>63084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190" t="n">
        <f aca="false">K46</f>
        <v>7</v>
      </c>
      <c r="L81" s="191" t="n">
        <f aca="false">L46</f>
        <v>8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241</v>
      </c>
      <c r="D83" s="125" t="n">
        <f aca="false">C72+F54</f>
        <v>318</v>
      </c>
      <c r="E83" s="125" t="n">
        <f aca="false">D72+F60</f>
        <v>177</v>
      </c>
      <c r="F83" s="126" t="n">
        <f aca="false">E72+F66</f>
        <v>124</v>
      </c>
      <c r="G83" s="122"/>
      <c r="H83" s="123" t="s">
        <v>26</v>
      </c>
      <c r="I83" s="123"/>
      <c r="J83" s="180" t="n">
        <f aca="false">I72+M48</f>
        <v>23</v>
      </c>
      <c r="K83" s="125" t="n">
        <f aca="false">J72+M54</f>
        <v>29</v>
      </c>
      <c r="L83" s="125" t="n">
        <f aca="false">K72+M60</f>
        <v>13</v>
      </c>
      <c r="M83" s="126" t="n">
        <f aca="false">L72+M66</f>
        <v>15</v>
      </c>
      <c r="O83" s="123" t="s">
        <v>26</v>
      </c>
      <c r="P83" s="123"/>
      <c r="Q83" s="180" t="n">
        <f aca="false">P72+T48</f>
        <v>351</v>
      </c>
      <c r="R83" s="125" t="n">
        <f aca="false">Q72+T54</f>
        <v>444</v>
      </c>
      <c r="S83" s="125" t="n">
        <f aca="false">R72+T60</f>
        <v>216</v>
      </c>
      <c r="T83" s="126" t="n">
        <f aca="false">S72+T66</f>
        <v>159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5809</v>
      </c>
      <c r="D84" s="131" t="n">
        <f aca="false">C73+F55</f>
        <v>6628</v>
      </c>
      <c r="E84" s="131" t="n">
        <f aca="false">D73+F61</f>
        <v>1578</v>
      </c>
      <c r="F84" s="132" t="n">
        <f aca="false">E73+F67</f>
        <v>1623</v>
      </c>
      <c r="G84" s="133"/>
      <c r="H84" s="129" t="s">
        <v>28</v>
      </c>
      <c r="I84" s="129"/>
      <c r="J84" s="181" t="n">
        <f aca="false">I73+M49</f>
        <v>524</v>
      </c>
      <c r="K84" s="131" t="n">
        <f aca="false">J73+M55</f>
        <v>594</v>
      </c>
      <c r="L84" s="131" t="n">
        <f aca="false">K73+M61</f>
        <v>99</v>
      </c>
      <c r="M84" s="132" t="n">
        <f aca="false">L73+M67</f>
        <v>101</v>
      </c>
      <c r="O84" s="129" t="s">
        <v>28</v>
      </c>
      <c r="P84" s="129"/>
      <c r="Q84" s="181" t="n">
        <f aca="false">P73+T49</f>
        <v>6542</v>
      </c>
      <c r="R84" s="131" t="n">
        <f aca="false">Q73+T55</f>
        <v>7456</v>
      </c>
      <c r="S84" s="131" t="n">
        <f aca="false">R73+T61</f>
        <v>1774</v>
      </c>
      <c r="T84" s="132" t="n">
        <f aca="false">S73+T67</f>
        <v>1800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22784</v>
      </c>
      <c r="D85" s="138" t="n">
        <f aca="false">C74+F56</f>
        <v>26054</v>
      </c>
      <c r="E85" s="138" t="n">
        <f aca="false">D74+F62</f>
        <v>7108</v>
      </c>
      <c r="F85" s="139" t="n">
        <f aca="false">E74+F68</f>
        <v>7524</v>
      </c>
      <c r="G85" s="133"/>
      <c r="H85" s="136" t="s">
        <v>29</v>
      </c>
      <c r="I85" s="136"/>
      <c r="J85" s="182" t="n">
        <f aca="false">I74+M50</f>
        <v>2722</v>
      </c>
      <c r="K85" s="138" t="n">
        <f aca="false">J74+M56</f>
        <v>3212</v>
      </c>
      <c r="L85" s="138" t="n">
        <f aca="false">K74+M62</f>
        <v>770</v>
      </c>
      <c r="M85" s="139" t="n">
        <f aca="false">L74+M68</f>
        <v>862</v>
      </c>
      <c r="O85" s="136" t="s">
        <v>29</v>
      </c>
      <c r="P85" s="136"/>
      <c r="Q85" s="182" t="n">
        <f aca="false">P74+T50</f>
        <v>30279</v>
      </c>
      <c r="R85" s="138" t="n">
        <f aca="false">Q74+T56</f>
        <v>34767</v>
      </c>
      <c r="S85" s="138" t="n">
        <f aca="false">R74+T62</f>
        <v>9591</v>
      </c>
      <c r="T85" s="139" t="n">
        <f aca="false">S74+T68</f>
        <v>10219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5729</v>
      </c>
      <c r="D86" s="138" t="n">
        <f aca="false">C75+F57</f>
        <v>7876</v>
      </c>
      <c r="E86" s="138" t="n">
        <f aca="false">D75+F63</f>
        <v>3505</v>
      </c>
      <c r="F86" s="139" t="n">
        <f aca="false">E75+F69</f>
        <v>1822</v>
      </c>
      <c r="G86" s="133"/>
      <c r="H86" s="136" t="s">
        <v>30</v>
      </c>
      <c r="I86" s="136"/>
      <c r="J86" s="182" t="n">
        <f aca="false">I75+M51</f>
        <v>351</v>
      </c>
      <c r="K86" s="138" t="n">
        <f aca="false">J75+M57</f>
        <v>499</v>
      </c>
      <c r="L86" s="138" t="n">
        <f aca="false">K75+M63</f>
        <v>199</v>
      </c>
      <c r="M86" s="139" t="n">
        <f aca="false">L75+M69</f>
        <v>101</v>
      </c>
      <c r="O86" s="136" t="s">
        <v>30</v>
      </c>
      <c r="P86" s="136"/>
      <c r="Q86" s="182" t="n">
        <f aca="false">P75+T51</f>
        <v>7069</v>
      </c>
      <c r="R86" s="138" t="n">
        <f aca="false">Q75+T57</f>
        <v>9695</v>
      </c>
      <c r="S86" s="138" t="n">
        <f aca="false">R75+T63</f>
        <v>4409</v>
      </c>
      <c r="T86" s="139" t="n">
        <f aca="false">S75+T69</f>
        <v>2255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85</v>
      </c>
      <c r="D87" s="125" t="n">
        <f aca="false">C76+F58</f>
        <v>109</v>
      </c>
      <c r="E87" s="125" t="n">
        <f aca="false">D76+F64</f>
        <v>54</v>
      </c>
      <c r="F87" s="126" t="n">
        <f aca="false">E76+F70</f>
        <v>28</v>
      </c>
      <c r="G87" s="133"/>
      <c r="H87" s="142" t="s">
        <v>31</v>
      </c>
      <c r="I87" s="142"/>
      <c r="J87" s="183" t="n">
        <f aca="false">I76+M52</f>
        <v>1</v>
      </c>
      <c r="K87" s="125" t="n">
        <f aca="false">J76+M58</f>
        <v>2</v>
      </c>
      <c r="L87" s="125" t="n">
        <f aca="false">K76+M64</f>
        <v>1</v>
      </c>
      <c r="M87" s="126" t="n">
        <f aca="false">L76+M70</f>
        <v>2</v>
      </c>
      <c r="O87" s="142" t="s">
        <v>31</v>
      </c>
      <c r="P87" s="142"/>
      <c r="Q87" s="183" t="n">
        <f aca="false">P76+T52</f>
        <v>96</v>
      </c>
      <c r="R87" s="125" t="n">
        <f aca="false">Q76+T58</f>
        <v>120</v>
      </c>
      <c r="S87" s="125" t="n">
        <f aca="false">R76+T64</f>
        <v>62</v>
      </c>
      <c r="T87" s="126" t="n">
        <f aca="false">S76+T70</f>
        <v>34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34407</v>
      </c>
      <c r="D88" s="146" t="n">
        <f aca="false">SUM(D84:D87)</f>
        <v>40667</v>
      </c>
      <c r="E88" s="146" t="n">
        <f aca="false">SUM(E84:E87)</f>
        <v>12245</v>
      </c>
      <c r="F88" s="147" t="n">
        <f aca="false">SUM(F84:F87)</f>
        <v>10997</v>
      </c>
      <c r="G88" s="108"/>
      <c r="H88" s="144" t="s">
        <v>32</v>
      </c>
      <c r="I88" s="144"/>
      <c r="J88" s="184" t="n">
        <f aca="false">SUM(J84:J87)</f>
        <v>3598</v>
      </c>
      <c r="K88" s="146" t="n">
        <f aca="false">SUM(K84:K87)</f>
        <v>4307</v>
      </c>
      <c r="L88" s="146" t="n">
        <f aca="false">SUM(L84:L87)</f>
        <v>1069</v>
      </c>
      <c r="M88" s="147" t="n">
        <f aca="false">SUM(M84:M87)</f>
        <v>1066</v>
      </c>
      <c r="O88" s="144" t="s">
        <v>32</v>
      </c>
      <c r="P88" s="144"/>
      <c r="Q88" s="184" t="n">
        <f aca="false">SUM(Q84:Q87)</f>
        <v>43986</v>
      </c>
      <c r="R88" s="146" t="n">
        <f aca="false">SUM(R84:R87)</f>
        <v>52038</v>
      </c>
      <c r="S88" s="146" t="n">
        <f aca="false">SUM(S84:S87)</f>
        <v>15836</v>
      </c>
      <c r="T88" s="147" t="n">
        <f aca="false">SUM(T84:T87)</f>
        <v>14308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168977243002877</v>
      </c>
      <c r="D89" s="152" t="n">
        <f aca="false">SUM(D86:D87)/D88</f>
        <v>0.1963508495832</v>
      </c>
      <c r="E89" s="152" t="n">
        <f aca="false">SUM(E86:E87)/E88</f>
        <v>0.290649244589628</v>
      </c>
      <c r="F89" s="153" t="n">
        <f aca="false">SUM(F86:F87)/F88</f>
        <v>0.168227698463217</v>
      </c>
      <c r="G89" s="2"/>
      <c r="H89" s="150" t="s">
        <v>41</v>
      </c>
      <c r="I89" s="150"/>
      <c r="J89" s="185" t="n">
        <f aca="false">SUM(J86:J87)/J88</f>
        <v>0.0978321289605336</v>
      </c>
      <c r="K89" s="152" t="n">
        <f aca="false">SUM(K86:K87)/K88</f>
        <v>0.116322266078477</v>
      </c>
      <c r="L89" s="152" t="n">
        <f aca="false">SUM(L86:L87)/L88</f>
        <v>0.187090739008419</v>
      </c>
      <c r="M89" s="153" t="n">
        <f aca="false">SUM(M86:M87)/M88</f>
        <v>0.0966228893058161</v>
      </c>
      <c r="O89" s="150" t="s">
        <v>41</v>
      </c>
      <c r="P89" s="150"/>
      <c r="Q89" s="185" t="n">
        <f aca="false">SUM(Q86:Q87)/Q88</f>
        <v>0.162892738598645</v>
      </c>
      <c r="R89" s="152" t="n">
        <f aca="false">SUM(R86:R87)/R88</f>
        <v>0.188612168031054</v>
      </c>
      <c r="S89" s="152" t="n">
        <f aca="false">SUM(S86:S87)/S88</f>
        <v>0.282331396817378</v>
      </c>
      <c r="T89" s="153" t="n">
        <f aca="false">SUM(T86:T87)/T88</f>
        <v>0.159980430528376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5020</v>
      </c>
      <c r="K93" s="164" t="n">
        <f aca="false">D95</f>
        <v>11.5139442231076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4711</v>
      </c>
      <c r="K94" s="164" t="n">
        <f aca="false">D98</f>
        <v>15.4956484822755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5020</v>
      </c>
      <c r="D95" s="170" t="n">
        <v>11.5139442231076</v>
      </c>
      <c r="I95" s="163" t="s">
        <v>49</v>
      </c>
      <c r="J95" s="1" t="n">
        <f aca="false">C99</f>
        <v>3678</v>
      </c>
      <c r="K95" s="164" t="n">
        <f aca="false">D99</f>
        <v>25.7205002718869</v>
      </c>
      <c r="L95" s="163" t="n">
        <v>9</v>
      </c>
    </row>
    <row r="96" customFormat="false" ht="12" hidden="false" customHeight="false" outlineLevel="0" collapsed="false">
      <c r="B96" s="160"/>
      <c r="C96" s="161" t="n">
        <v>2705</v>
      </c>
      <c r="D96" s="171" t="n">
        <v>14.2329020332717</v>
      </c>
      <c r="I96" s="163" t="s">
        <v>50</v>
      </c>
      <c r="J96" s="1" t="n">
        <f aca="false">C100</f>
        <v>3877</v>
      </c>
      <c r="K96" s="164" t="n">
        <f aca="false">D100</f>
        <v>25.1483105493939</v>
      </c>
      <c r="L96" s="163" t="n">
        <v>10</v>
      </c>
    </row>
    <row r="97" customFormat="false" ht="12" hidden="false" customHeight="false" outlineLevel="0" collapsed="false">
      <c r="B97" s="165"/>
      <c r="C97" s="166" t="n">
        <v>2006</v>
      </c>
      <c r="D97" s="172" t="n">
        <v>17.1984047856431</v>
      </c>
      <c r="I97" s="163" t="s">
        <v>51</v>
      </c>
      <c r="J97" s="1" t="n">
        <f aca="false">C101</f>
        <v>3789</v>
      </c>
      <c r="K97" s="164" t="n">
        <f aca="false">D101</f>
        <v>25.072578516759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4711</v>
      </c>
      <c r="D98" s="171" t="n">
        <v>15.4956484822755</v>
      </c>
      <c r="I98" s="163" t="s">
        <v>53</v>
      </c>
      <c r="J98" s="1" t="n">
        <f aca="false">C102</f>
        <v>3111</v>
      </c>
      <c r="K98" s="164" t="n">
        <f aca="false">D102</f>
        <v>19.4471231115397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3678</v>
      </c>
      <c r="D99" s="170" t="n">
        <v>25.7205002718869</v>
      </c>
      <c r="I99" s="163" t="s">
        <v>55</v>
      </c>
      <c r="J99" s="1" t="n">
        <f aca="false">C103</f>
        <v>3738</v>
      </c>
      <c r="K99" s="164" t="n">
        <f aca="false">D103</f>
        <v>23.7827715355805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3877</v>
      </c>
      <c r="D100" s="170" t="n">
        <v>25.1483105493939</v>
      </c>
      <c r="I100" s="163" t="s">
        <v>57</v>
      </c>
      <c r="J100" s="1" t="n">
        <f aca="false">C104</f>
        <v>3794</v>
      </c>
      <c r="K100" s="164" t="n">
        <f aca="false">D104</f>
        <v>21.1913547706906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3789</v>
      </c>
      <c r="D101" s="170" t="n">
        <v>25.072578516759</v>
      </c>
      <c r="I101" s="163" t="s">
        <v>59</v>
      </c>
      <c r="J101" s="1" t="n">
        <f aca="false">C105</f>
        <v>4092</v>
      </c>
      <c r="K101" s="164" t="n">
        <f aca="false">D105</f>
        <v>24.2179863147605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3111</v>
      </c>
      <c r="D102" s="170" t="n">
        <v>19.4471231115397</v>
      </c>
      <c r="I102" s="163" t="s">
        <v>61</v>
      </c>
      <c r="J102" s="1" t="n">
        <f aca="false">C108</f>
        <v>4037</v>
      </c>
      <c r="K102" s="164" t="n">
        <f aca="false">D108</f>
        <v>22.6653455536289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3738</v>
      </c>
      <c r="D103" s="170" t="n">
        <v>23.7827715355805</v>
      </c>
      <c r="I103" s="163" t="s">
        <v>63</v>
      </c>
      <c r="J103" s="1" t="n">
        <f aca="false">C111</f>
        <v>4806</v>
      </c>
      <c r="K103" s="164" t="n">
        <f aca="false">D111</f>
        <v>14.1281731169372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3794</v>
      </c>
      <c r="D104" s="170" t="n">
        <v>21.1913547706906</v>
      </c>
      <c r="I104" s="163" t="s">
        <v>65</v>
      </c>
      <c r="J104" s="1" t="n">
        <f aca="false">C114</f>
        <v>4505</v>
      </c>
      <c r="K104" s="164" t="n">
        <f aca="false">D114</f>
        <v>12.031076581576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4092</v>
      </c>
      <c r="D105" s="170" t="n">
        <v>24.2179863147605</v>
      </c>
    </row>
    <row r="106" customFormat="false" ht="12" hidden="false" customHeight="false" outlineLevel="0" collapsed="false">
      <c r="B106" s="160"/>
      <c r="C106" s="161" t="n">
        <v>2070</v>
      </c>
      <c r="D106" s="171" t="n">
        <v>22.8019323671498</v>
      </c>
    </row>
    <row r="107" customFormat="false" ht="12" hidden="false" customHeight="false" outlineLevel="0" collapsed="false">
      <c r="B107" s="165"/>
      <c r="C107" s="166" t="n">
        <v>1967</v>
      </c>
      <c r="D107" s="172" t="n">
        <v>22.5216065073716</v>
      </c>
    </row>
    <row r="108" customFormat="false" ht="12" hidden="false" customHeight="false" outlineLevel="0" collapsed="false">
      <c r="B108" s="168" t="s">
        <v>67</v>
      </c>
      <c r="C108" s="169" t="n">
        <v>4037</v>
      </c>
      <c r="D108" s="170" t="n">
        <v>22.6653455536289</v>
      </c>
    </row>
    <row r="109" customFormat="false" ht="12" hidden="false" customHeight="false" outlineLevel="0" collapsed="false">
      <c r="B109" s="160"/>
      <c r="C109" s="161" t="n">
        <v>2535</v>
      </c>
      <c r="D109" s="171" t="n">
        <v>15.5424063116371</v>
      </c>
    </row>
    <row r="110" customFormat="false" ht="12" hidden="false" customHeight="false" outlineLevel="0" collapsed="false">
      <c r="B110" s="165"/>
      <c r="C110" s="166" t="n">
        <v>2271</v>
      </c>
      <c r="D110" s="172" t="n">
        <v>12.5495376486129</v>
      </c>
    </row>
    <row r="111" customFormat="false" ht="12" hidden="false" customHeight="false" outlineLevel="0" collapsed="false">
      <c r="B111" s="168" t="s">
        <v>68</v>
      </c>
      <c r="C111" s="169" t="n">
        <v>4806</v>
      </c>
      <c r="D111" s="170" t="n">
        <v>14.1281731169372</v>
      </c>
    </row>
    <row r="112" customFormat="false" ht="12" hidden="false" customHeight="false" outlineLevel="0" collapsed="false">
      <c r="B112" s="160"/>
      <c r="C112" s="161" t="n">
        <v>2306</v>
      </c>
      <c r="D112" s="171" t="n">
        <v>12.489158716392</v>
      </c>
    </row>
    <row r="113" customFormat="false" ht="12" hidden="false" customHeight="false" outlineLevel="0" collapsed="false">
      <c r="B113" s="165"/>
      <c r="C113" s="166" t="n">
        <v>2199</v>
      </c>
      <c r="D113" s="172" t="n">
        <v>11.5507048658481</v>
      </c>
    </row>
    <row r="114" customFormat="false" ht="12" hidden="false" customHeight="false" outlineLevel="0" collapsed="false">
      <c r="B114" s="168" t="s">
        <v>69</v>
      </c>
      <c r="C114" s="169" t="n">
        <v>4505</v>
      </c>
      <c r="D114" s="170" t="n">
        <v>12.03107658157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3901</v>
      </c>
      <c r="J14" s="22" t="n">
        <f aca="false">D71</f>
        <v>12178</v>
      </c>
      <c r="K14" s="18"/>
      <c r="L14" s="22"/>
      <c r="M14" s="20"/>
      <c r="O14" s="14"/>
      <c r="P14" s="28" t="n">
        <f aca="false">Q12+Q14+Q15</f>
        <v>14848</v>
      </c>
      <c r="Q14" s="22" t="n">
        <v>12974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23</v>
      </c>
      <c r="K15" s="17"/>
      <c r="L15" s="21"/>
      <c r="M15" s="29"/>
      <c r="O15" s="14"/>
      <c r="P15" s="17"/>
      <c r="Q15" s="23" t="n">
        <v>1874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345</v>
      </c>
      <c r="M16" s="30" t="n">
        <f aca="false">L14+L16+L17</f>
        <v>13775</v>
      </c>
      <c r="O16" s="14"/>
      <c r="P16" s="17"/>
      <c r="Q16" s="17"/>
      <c r="R16" s="18"/>
      <c r="S16" s="23" t="n">
        <v>13317</v>
      </c>
      <c r="T16" s="30" t="n">
        <f aca="false">S14+S16+S17</f>
        <v>1363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1430</v>
      </c>
      <c r="M17" s="20"/>
      <c r="O17" s="14"/>
      <c r="P17" s="17"/>
      <c r="Q17" s="25"/>
      <c r="R17" s="17"/>
      <c r="S17" s="22" t="n">
        <v>31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35</v>
      </c>
      <c r="J18" s="21"/>
      <c r="K18" s="23" t="n">
        <f aca="false">D59</f>
        <v>1371</v>
      </c>
      <c r="L18" s="24"/>
      <c r="M18" s="20"/>
      <c r="O18" s="14"/>
      <c r="P18" s="22" t="n">
        <v>2757</v>
      </c>
      <c r="Q18" s="21"/>
      <c r="R18" s="23" t="n">
        <v>283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406</v>
      </c>
      <c r="K21" s="18"/>
      <c r="L21" s="17"/>
      <c r="M21" s="31" t="s">
        <v>8</v>
      </c>
      <c r="O21" s="14"/>
      <c r="P21" s="17"/>
      <c r="Q21" s="19" t="n">
        <f aca="false">P18+Q17+R18</f>
        <v>304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8</v>
      </c>
      <c r="L46" s="47" t="n">
        <f aca="false">K46+1</f>
        <v>19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/>
      <c r="D48" s="55"/>
      <c r="E48" s="56"/>
      <c r="F48" s="57" t="s">
        <v>27</v>
      </c>
      <c r="G48" s="2"/>
      <c r="H48" s="53" t="s">
        <v>25</v>
      </c>
      <c r="I48" s="54" t="s">
        <v>26</v>
      </c>
      <c r="J48" s="55"/>
      <c r="K48" s="55"/>
      <c r="L48" s="56"/>
      <c r="M48" s="57" t="s">
        <v>27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/>
      <c r="D49" s="59"/>
      <c r="E49" s="60"/>
      <c r="F49" s="61" t="s">
        <v>27</v>
      </c>
      <c r="G49" s="2"/>
      <c r="H49" s="53"/>
      <c r="I49" s="58" t="s">
        <v>28</v>
      </c>
      <c r="J49" s="59"/>
      <c r="K49" s="59"/>
      <c r="L49" s="60"/>
      <c r="M49" s="61" t="s">
        <v>27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/>
      <c r="D50" s="59"/>
      <c r="E50" s="60"/>
      <c r="F50" s="61" t="s">
        <v>27</v>
      </c>
      <c r="G50" s="2"/>
      <c r="H50" s="53"/>
      <c r="I50" s="58" t="s">
        <v>29</v>
      </c>
      <c r="J50" s="59"/>
      <c r="K50" s="59"/>
      <c r="L50" s="60"/>
      <c r="M50" s="61" t="s">
        <v>27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/>
      <c r="D51" s="59"/>
      <c r="E51" s="60"/>
      <c r="F51" s="61" t="s">
        <v>27</v>
      </c>
      <c r="G51" s="2"/>
      <c r="H51" s="53"/>
      <c r="I51" s="62" t="s">
        <v>30</v>
      </c>
      <c r="J51" s="59"/>
      <c r="K51" s="59"/>
      <c r="L51" s="60"/>
      <c r="M51" s="61" t="s">
        <v>27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63" t="s">
        <v>31</v>
      </c>
      <c r="C52" s="64"/>
      <c r="D52" s="64"/>
      <c r="E52" s="65"/>
      <c r="F52" s="66" t="s">
        <v>27</v>
      </c>
      <c r="G52" s="2"/>
      <c r="H52" s="53"/>
      <c r="I52" s="63" t="s">
        <v>31</v>
      </c>
      <c r="J52" s="64"/>
      <c r="K52" s="64"/>
      <c r="L52" s="65"/>
      <c r="M52" s="66" t="s">
        <v>27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68" t="s">
        <v>27</v>
      </c>
      <c r="D53" s="68" t="s">
        <v>27</v>
      </c>
      <c r="E53" s="69" t="s">
        <v>27</v>
      </c>
      <c r="F53" s="70" t="s">
        <v>27</v>
      </c>
      <c r="G53" s="2"/>
      <c r="H53" s="53"/>
      <c r="I53" s="67" t="s">
        <v>32</v>
      </c>
      <c r="J53" s="68" t="s">
        <v>27</v>
      </c>
      <c r="K53" s="68" t="s">
        <v>27</v>
      </c>
      <c r="L53" s="69" t="s">
        <v>27</v>
      </c>
      <c r="M53" s="70" t="s">
        <v>27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/>
      <c r="C54" s="72" t="s">
        <v>26</v>
      </c>
      <c r="D54" s="55" t="n">
        <v>1</v>
      </c>
      <c r="E54" s="56" t="n">
        <v>6</v>
      </c>
      <c r="F54" s="73" t="n">
        <f aca="false">SUM(B54:E54)</f>
        <v>7</v>
      </c>
      <c r="G54" s="2"/>
      <c r="H54" s="53" t="s">
        <v>33</v>
      </c>
      <c r="I54" s="71"/>
      <c r="J54" s="72" t="s">
        <v>26</v>
      </c>
      <c r="K54" s="55" t="n">
        <v>0</v>
      </c>
      <c r="L54" s="56" t="n">
        <v>0</v>
      </c>
      <c r="M54" s="73" t="n">
        <f aca="false">SUM(I54:L54)</f>
        <v>0</v>
      </c>
      <c r="O54" s="53" t="s">
        <v>33</v>
      </c>
      <c r="P54" s="71"/>
      <c r="Q54" s="72" t="s">
        <v>26</v>
      </c>
      <c r="R54" s="55" t="n">
        <v>2</v>
      </c>
      <c r="S54" s="56" t="n">
        <v>9</v>
      </c>
      <c r="T54" s="73" t="n">
        <f aca="false">SUM(P54:S54)</f>
        <v>11</v>
      </c>
    </row>
    <row r="55" customFormat="false" ht="12" hidden="false" customHeight="false" outlineLevel="0" collapsed="false">
      <c r="A55" s="53"/>
      <c r="B55" s="74"/>
      <c r="C55" s="75" t="s">
        <v>28</v>
      </c>
      <c r="D55" s="59" t="n">
        <v>196</v>
      </c>
      <c r="E55" s="60" t="n">
        <v>314</v>
      </c>
      <c r="F55" s="76" t="n">
        <f aca="false">SUM(B55:E55)</f>
        <v>510</v>
      </c>
      <c r="G55" s="2"/>
      <c r="H55" s="53"/>
      <c r="I55" s="74"/>
      <c r="J55" s="75" t="s">
        <v>28</v>
      </c>
      <c r="K55" s="59" t="n">
        <v>34</v>
      </c>
      <c r="L55" s="60" t="n">
        <v>39</v>
      </c>
      <c r="M55" s="76" t="n">
        <f aca="false">SUM(I55:L55)</f>
        <v>73</v>
      </c>
      <c r="O55" s="53"/>
      <c r="P55" s="74"/>
      <c r="Q55" s="75" t="s">
        <v>28</v>
      </c>
      <c r="R55" s="59" t="n">
        <v>229</v>
      </c>
      <c r="S55" s="60" t="n">
        <v>352</v>
      </c>
      <c r="T55" s="76" t="n">
        <f aca="false">SUM(P55:S55)</f>
        <v>581</v>
      </c>
    </row>
    <row r="56" customFormat="false" ht="12" hidden="false" customHeight="false" outlineLevel="0" collapsed="false">
      <c r="A56" s="53"/>
      <c r="B56" s="74"/>
      <c r="C56" s="75" t="s">
        <v>29</v>
      </c>
      <c r="D56" s="59" t="n">
        <v>909</v>
      </c>
      <c r="E56" s="60" t="n">
        <v>1325</v>
      </c>
      <c r="F56" s="76" t="n">
        <f aca="false">SUM(B56:E56)</f>
        <v>2234</v>
      </c>
      <c r="G56" s="2"/>
      <c r="H56" s="53"/>
      <c r="I56" s="74"/>
      <c r="J56" s="75" t="s">
        <v>29</v>
      </c>
      <c r="K56" s="59" t="n">
        <v>89</v>
      </c>
      <c r="L56" s="60" t="n">
        <v>167</v>
      </c>
      <c r="M56" s="76" t="n">
        <f aca="false">SUM(I56:L56)</f>
        <v>256</v>
      </c>
      <c r="O56" s="53"/>
      <c r="P56" s="74"/>
      <c r="Q56" s="75" t="s">
        <v>29</v>
      </c>
      <c r="R56" s="59" t="n">
        <v>1082</v>
      </c>
      <c r="S56" s="60" t="n">
        <v>1539</v>
      </c>
      <c r="T56" s="76" t="n">
        <f aca="false">SUM(P56:S56)</f>
        <v>2621</v>
      </c>
    </row>
    <row r="57" customFormat="false" ht="12" hidden="false" customHeight="false" outlineLevel="0" collapsed="false">
      <c r="A57" s="53"/>
      <c r="B57" s="77"/>
      <c r="C57" s="75" t="s">
        <v>30</v>
      </c>
      <c r="D57" s="59" t="n">
        <v>236</v>
      </c>
      <c r="E57" s="60" t="n">
        <v>386</v>
      </c>
      <c r="F57" s="76" t="n">
        <f aca="false">SUM(B57:E57)</f>
        <v>622</v>
      </c>
      <c r="G57" s="2"/>
      <c r="H57" s="53"/>
      <c r="I57" s="77"/>
      <c r="J57" s="75" t="s">
        <v>30</v>
      </c>
      <c r="K57" s="59" t="n">
        <v>20</v>
      </c>
      <c r="L57" s="60" t="n">
        <v>58</v>
      </c>
      <c r="M57" s="76" t="n">
        <f aca="false">SUM(I57:L57)</f>
        <v>78</v>
      </c>
      <c r="O57" s="53"/>
      <c r="P57" s="77"/>
      <c r="Q57" s="75" t="s">
        <v>30</v>
      </c>
      <c r="R57" s="59" t="n">
        <v>275</v>
      </c>
      <c r="S57" s="60" t="n">
        <v>453</v>
      </c>
      <c r="T57" s="76" t="n">
        <f aca="false">SUM(P57:S57)</f>
        <v>728</v>
      </c>
    </row>
    <row r="58" customFormat="false" ht="12" hidden="false" customHeight="false" outlineLevel="0" collapsed="false">
      <c r="A58" s="53"/>
      <c r="B58" s="78"/>
      <c r="C58" s="79" t="s">
        <v>31</v>
      </c>
      <c r="D58" s="64" t="n">
        <v>30</v>
      </c>
      <c r="E58" s="65" t="n">
        <v>10</v>
      </c>
      <c r="F58" s="80" t="n">
        <f aca="false">SUM(B58:E58)</f>
        <v>40</v>
      </c>
      <c r="G58" s="2"/>
      <c r="H58" s="53"/>
      <c r="I58" s="78"/>
      <c r="J58" s="79" t="s">
        <v>31</v>
      </c>
      <c r="K58" s="64" t="n">
        <v>1</v>
      </c>
      <c r="L58" s="65" t="n">
        <v>2</v>
      </c>
      <c r="M58" s="80" t="n">
        <f aca="false">SUM(I58:L58)</f>
        <v>3</v>
      </c>
      <c r="O58" s="53"/>
      <c r="P58" s="78"/>
      <c r="Q58" s="79" t="s">
        <v>31</v>
      </c>
      <c r="R58" s="64" t="n">
        <v>32</v>
      </c>
      <c r="S58" s="65" t="n">
        <v>10</v>
      </c>
      <c r="T58" s="80" t="n">
        <f aca="false">SUM(P58:S58)</f>
        <v>42</v>
      </c>
    </row>
    <row r="59" customFormat="false" ht="12.75" hidden="false" customHeight="false" outlineLevel="0" collapsed="false">
      <c r="A59" s="53"/>
      <c r="B59" s="81" t="s">
        <v>27</v>
      </c>
      <c r="C59" s="82" t="s">
        <v>32</v>
      </c>
      <c r="D59" s="83" t="n">
        <f aca="false">SUM(D55:D58)</f>
        <v>1371</v>
      </c>
      <c r="E59" s="84" t="n">
        <f aca="false">SUM(E55:E58)</f>
        <v>2035</v>
      </c>
      <c r="F59" s="85" t="n">
        <f aca="false">SUM(F55:F58)</f>
        <v>3406</v>
      </c>
      <c r="G59" s="2"/>
      <c r="H59" s="53"/>
      <c r="I59" s="81" t="s">
        <v>27</v>
      </c>
      <c r="J59" s="82" t="s">
        <v>32</v>
      </c>
      <c r="K59" s="83" t="n">
        <f aca="false">SUM(K55:K58)</f>
        <v>144</v>
      </c>
      <c r="L59" s="84" t="n">
        <f aca="false">SUM(L55:L58)</f>
        <v>266</v>
      </c>
      <c r="M59" s="85" t="n">
        <f aca="false">SUM(M55:M58)</f>
        <v>410</v>
      </c>
      <c r="O59" s="53"/>
      <c r="P59" s="81" t="s">
        <v>27</v>
      </c>
      <c r="Q59" s="82" t="s">
        <v>32</v>
      </c>
      <c r="R59" s="83" t="n">
        <f aca="false">SUM(R55:R58)</f>
        <v>1618</v>
      </c>
      <c r="S59" s="84" t="n">
        <f aca="false">SUM(S55:S58)</f>
        <v>2354</v>
      </c>
      <c r="T59" s="85" t="n">
        <f aca="false">SUM(T55:T58)</f>
        <v>3972</v>
      </c>
    </row>
    <row r="60" customFormat="false" ht="12" hidden="false" customHeight="false" outlineLevel="0" collapsed="false">
      <c r="A60" s="53" t="s">
        <v>34</v>
      </c>
      <c r="B60" s="71"/>
      <c r="C60" s="55" t="n">
        <v>3</v>
      </c>
      <c r="D60" s="72" t="s">
        <v>26</v>
      </c>
      <c r="E60" s="56" t="n">
        <v>157</v>
      </c>
      <c r="F60" s="73" t="n">
        <f aca="false">SUM(B60:E60)</f>
        <v>160</v>
      </c>
      <c r="G60" s="2"/>
      <c r="H60" s="53" t="s">
        <v>34</v>
      </c>
      <c r="I60" s="71"/>
      <c r="J60" s="55" t="n">
        <v>0</v>
      </c>
      <c r="K60" s="72" t="s">
        <v>26</v>
      </c>
      <c r="L60" s="56" t="n">
        <v>12</v>
      </c>
      <c r="M60" s="73" t="n">
        <f aca="false">SUM(I60:L60)</f>
        <v>12</v>
      </c>
      <c r="O60" s="53" t="s">
        <v>34</v>
      </c>
      <c r="P60" s="71"/>
      <c r="Q60" s="55" t="n">
        <v>5</v>
      </c>
      <c r="R60" s="72" t="s">
        <v>26</v>
      </c>
      <c r="S60" s="56" t="n">
        <v>214</v>
      </c>
      <c r="T60" s="73" t="n">
        <f aca="false">SUM(P60:S60)</f>
        <v>219</v>
      </c>
    </row>
    <row r="61" customFormat="false" ht="12" hidden="false" customHeight="false" outlineLevel="0" collapsed="false">
      <c r="A61" s="53"/>
      <c r="B61" s="74"/>
      <c r="C61" s="59" t="n">
        <v>228</v>
      </c>
      <c r="D61" s="75" t="s">
        <v>28</v>
      </c>
      <c r="E61" s="60" t="n">
        <v>1749</v>
      </c>
      <c r="F61" s="76" t="n">
        <f aca="false">SUM(B61:E61)</f>
        <v>1977</v>
      </c>
      <c r="G61" s="2"/>
      <c r="H61" s="53"/>
      <c r="I61" s="74"/>
      <c r="J61" s="59" t="n">
        <v>16</v>
      </c>
      <c r="K61" s="75" t="s">
        <v>28</v>
      </c>
      <c r="L61" s="60" t="n">
        <v>135</v>
      </c>
      <c r="M61" s="76" t="n">
        <f aca="false">SUM(I61:L61)</f>
        <v>151</v>
      </c>
      <c r="O61" s="53"/>
      <c r="P61" s="74"/>
      <c r="Q61" s="59" t="n">
        <v>259</v>
      </c>
      <c r="R61" s="75" t="s">
        <v>28</v>
      </c>
      <c r="S61" s="60" t="n">
        <v>2051</v>
      </c>
      <c r="T61" s="76" t="n">
        <f aca="false">SUM(P61:S61)</f>
        <v>2310</v>
      </c>
    </row>
    <row r="62" customFormat="false" ht="12" hidden="false" customHeight="false" outlineLevel="0" collapsed="false">
      <c r="A62" s="53"/>
      <c r="B62" s="74"/>
      <c r="C62" s="59" t="n">
        <v>900</v>
      </c>
      <c r="D62" s="75" t="s">
        <v>29</v>
      </c>
      <c r="E62" s="60" t="n">
        <v>9510</v>
      </c>
      <c r="F62" s="76" t="n">
        <f aca="false">SUM(B62:E62)</f>
        <v>10410</v>
      </c>
      <c r="G62" s="2"/>
      <c r="H62" s="53"/>
      <c r="I62" s="74"/>
      <c r="J62" s="59" t="n">
        <v>71</v>
      </c>
      <c r="K62" s="75" t="s">
        <v>29</v>
      </c>
      <c r="L62" s="60" t="n">
        <v>933</v>
      </c>
      <c r="M62" s="76" t="n">
        <f aca="false">SUM(I62:L62)</f>
        <v>1004</v>
      </c>
      <c r="O62" s="53"/>
      <c r="P62" s="74"/>
      <c r="Q62" s="59" t="n">
        <v>1127</v>
      </c>
      <c r="R62" s="75" t="s">
        <v>29</v>
      </c>
      <c r="S62" s="60" t="n">
        <v>13729</v>
      </c>
      <c r="T62" s="76" t="n">
        <f aca="false">SUM(P62:S62)</f>
        <v>14856</v>
      </c>
    </row>
    <row r="63" customFormat="false" ht="12" hidden="false" customHeight="false" outlineLevel="0" collapsed="false">
      <c r="A63" s="53"/>
      <c r="B63" s="77"/>
      <c r="C63" s="59" t="n">
        <v>270</v>
      </c>
      <c r="D63" s="75" t="s">
        <v>30</v>
      </c>
      <c r="E63" s="60" t="n">
        <v>1032</v>
      </c>
      <c r="F63" s="76" t="n">
        <f aca="false">SUM(B63:E63)</f>
        <v>1302</v>
      </c>
      <c r="G63" s="2"/>
      <c r="H63" s="53"/>
      <c r="I63" s="77"/>
      <c r="J63" s="59" t="n">
        <v>4</v>
      </c>
      <c r="K63" s="75" t="s">
        <v>30</v>
      </c>
      <c r="L63" s="60" t="n">
        <v>60</v>
      </c>
      <c r="M63" s="76" t="n">
        <f aca="false">SUM(I63:L63)</f>
        <v>64</v>
      </c>
      <c r="O63" s="53"/>
      <c r="P63" s="77"/>
      <c r="Q63" s="59" t="n">
        <v>348</v>
      </c>
      <c r="R63" s="75" t="s">
        <v>30</v>
      </c>
      <c r="S63" s="60" t="n">
        <v>1414</v>
      </c>
      <c r="T63" s="76" t="n">
        <f aca="false">SUM(P63:S63)</f>
        <v>1762</v>
      </c>
    </row>
    <row r="64" customFormat="false" ht="12" hidden="false" customHeight="false" outlineLevel="0" collapsed="false">
      <c r="A64" s="53"/>
      <c r="B64" s="78"/>
      <c r="C64" s="64" t="n">
        <v>32</v>
      </c>
      <c r="D64" s="79" t="s">
        <v>31</v>
      </c>
      <c r="E64" s="65" t="n">
        <v>54</v>
      </c>
      <c r="F64" s="80" t="n">
        <f aca="false">SUM(B64:E64)</f>
        <v>86</v>
      </c>
      <c r="G64" s="2"/>
      <c r="H64" s="53"/>
      <c r="I64" s="78"/>
      <c r="J64" s="64" t="n">
        <v>0</v>
      </c>
      <c r="K64" s="79" t="s">
        <v>31</v>
      </c>
      <c r="L64" s="65" t="n">
        <v>1</v>
      </c>
      <c r="M64" s="80" t="n">
        <f aca="false">SUM(I64:L64)</f>
        <v>1</v>
      </c>
      <c r="O64" s="53"/>
      <c r="P64" s="78"/>
      <c r="Q64" s="64" t="n">
        <v>33</v>
      </c>
      <c r="R64" s="79" t="s">
        <v>31</v>
      </c>
      <c r="S64" s="65" t="n">
        <v>60</v>
      </c>
      <c r="T64" s="80" t="n">
        <f aca="false">SUM(P64:S64)</f>
        <v>93</v>
      </c>
    </row>
    <row r="65" customFormat="false" ht="12.75" hidden="false" customHeight="false" outlineLevel="0" collapsed="false">
      <c r="A65" s="53"/>
      <c r="B65" s="81" t="s">
        <v>27</v>
      </c>
      <c r="C65" s="83" t="n">
        <f aca="false">SUM(C61:C64)</f>
        <v>1430</v>
      </c>
      <c r="D65" s="82" t="s">
        <v>32</v>
      </c>
      <c r="E65" s="84" t="n">
        <f aca="false">SUM(E61:E64)</f>
        <v>12345</v>
      </c>
      <c r="F65" s="85" t="n">
        <f aca="false">SUM(F61:F64)</f>
        <v>13775</v>
      </c>
      <c r="G65" s="2"/>
      <c r="H65" s="53"/>
      <c r="I65" s="81" t="s">
        <v>27</v>
      </c>
      <c r="J65" s="83" t="n">
        <f aca="false">SUM(J61:J64)</f>
        <v>91</v>
      </c>
      <c r="K65" s="82" t="s">
        <v>32</v>
      </c>
      <c r="L65" s="84" t="n">
        <f aca="false">SUM(L61:L64)</f>
        <v>1129</v>
      </c>
      <c r="M65" s="85" t="n">
        <f aca="false">SUM(M61:M64)</f>
        <v>1220</v>
      </c>
      <c r="O65" s="53"/>
      <c r="P65" s="81" t="s">
        <v>27</v>
      </c>
      <c r="Q65" s="83" t="n">
        <f aca="false">SUM(Q61:Q64)</f>
        <v>1767</v>
      </c>
      <c r="R65" s="82" t="s">
        <v>32</v>
      </c>
      <c r="S65" s="84" t="n">
        <f aca="false">SUM(S61:S64)</f>
        <v>17254</v>
      </c>
      <c r="T65" s="85" t="n">
        <f aca="false">SUM(T61:T64)</f>
        <v>19021</v>
      </c>
    </row>
    <row r="66" customFormat="false" ht="12" hidden="false" customHeight="false" outlineLevel="0" collapsed="false">
      <c r="A66" s="53" t="s">
        <v>35</v>
      </c>
      <c r="B66" s="71"/>
      <c r="C66" s="55" t="n">
        <v>1</v>
      </c>
      <c r="D66" s="55" t="n">
        <v>127</v>
      </c>
      <c r="E66" s="89" t="s">
        <v>26</v>
      </c>
      <c r="F66" s="73" t="n">
        <f aca="false">SUM(B66:E66)</f>
        <v>128</v>
      </c>
      <c r="G66" s="2"/>
      <c r="H66" s="53" t="s">
        <v>35</v>
      </c>
      <c r="I66" s="71"/>
      <c r="J66" s="55" t="n">
        <v>1</v>
      </c>
      <c r="K66" s="55" t="n">
        <v>12</v>
      </c>
      <c r="L66" s="89" t="s">
        <v>26</v>
      </c>
      <c r="M66" s="73" t="n">
        <f aca="false">SUM(I66:L66)</f>
        <v>13</v>
      </c>
      <c r="O66" s="53" t="s">
        <v>35</v>
      </c>
      <c r="P66" s="71"/>
      <c r="Q66" s="55" t="n">
        <v>1</v>
      </c>
      <c r="R66" s="55" t="n">
        <v>189</v>
      </c>
      <c r="S66" s="89" t="s">
        <v>26</v>
      </c>
      <c r="T66" s="73" t="n">
        <f aca="false">SUM(P66:S66)</f>
        <v>190</v>
      </c>
    </row>
    <row r="67" customFormat="false" ht="12" hidden="false" customHeight="false" outlineLevel="0" collapsed="false">
      <c r="A67" s="53"/>
      <c r="B67" s="74"/>
      <c r="C67" s="59" t="n">
        <v>324</v>
      </c>
      <c r="D67" s="59" t="n">
        <v>1863</v>
      </c>
      <c r="E67" s="90" t="s">
        <v>28</v>
      </c>
      <c r="F67" s="76" t="n">
        <f aca="false">SUM(B67:E67)</f>
        <v>2187</v>
      </c>
      <c r="G67" s="2"/>
      <c r="H67" s="53"/>
      <c r="I67" s="74"/>
      <c r="J67" s="59" t="n">
        <v>25</v>
      </c>
      <c r="K67" s="59" t="n">
        <v>143</v>
      </c>
      <c r="L67" s="90" t="s">
        <v>28</v>
      </c>
      <c r="M67" s="76" t="n">
        <f aca="false">SUM(I67:L67)</f>
        <v>168</v>
      </c>
      <c r="O67" s="53"/>
      <c r="P67" s="74"/>
      <c r="Q67" s="59" t="n">
        <v>366</v>
      </c>
      <c r="R67" s="59" t="n">
        <v>2246</v>
      </c>
      <c r="S67" s="90" t="s">
        <v>28</v>
      </c>
      <c r="T67" s="76" t="n">
        <f aca="false">SUM(P67:S67)</f>
        <v>2612</v>
      </c>
    </row>
    <row r="68" customFormat="false" ht="12" hidden="false" customHeight="false" outlineLevel="0" collapsed="false">
      <c r="A68" s="53"/>
      <c r="B68" s="74"/>
      <c r="C68" s="59" t="n">
        <v>1073</v>
      </c>
      <c r="D68" s="59" t="n">
        <v>9240</v>
      </c>
      <c r="E68" s="90" t="s">
        <v>29</v>
      </c>
      <c r="F68" s="76" t="n">
        <f aca="false">SUM(B68:E68)</f>
        <v>10313</v>
      </c>
      <c r="G68" s="2"/>
      <c r="H68" s="53"/>
      <c r="I68" s="74"/>
      <c r="J68" s="59" t="n">
        <v>122</v>
      </c>
      <c r="K68" s="59" t="n">
        <v>1133</v>
      </c>
      <c r="L68" s="90" t="s">
        <v>29</v>
      </c>
      <c r="M68" s="76" t="n">
        <f aca="false">SUM(I68:L68)</f>
        <v>1255</v>
      </c>
      <c r="O68" s="53"/>
      <c r="P68" s="74"/>
      <c r="Q68" s="59" t="n">
        <v>1319</v>
      </c>
      <c r="R68" s="59" t="n">
        <v>13963</v>
      </c>
      <c r="S68" s="90" t="s">
        <v>29</v>
      </c>
      <c r="T68" s="76" t="n">
        <f aca="false">SUM(P68:S68)</f>
        <v>15282</v>
      </c>
    </row>
    <row r="69" customFormat="false" ht="12" hidden="false" customHeight="false" outlineLevel="0" collapsed="false">
      <c r="A69" s="53"/>
      <c r="B69" s="77"/>
      <c r="C69" s="59" t="n">
        <v>308</v>
      </c>
      <c r="D69" s="59" t="n">
        <v>1018</v>
      </c>
      <c r="E69" s="90" t="s">
        <v>30</v>
      </c>
      <c r="F69" s="76" t="n">
        <f aca="false">SUM(B69:E69)</f>
        <v>1326</v>
      </c>
      <c r="G69" s="2"/>
      <c r="H69" s="53"/>
      <c r="I69" s="77"/>
      <c r="J69" s="59" t="n">
        <v>14</v>
      </c>
      <c r="K69" s="59" t="n">
        <v>45</v>
      </c>
      <c r="L69" s="90" t="s">
        <v>30</v>
      </c>
      <c r="M69" s="76" t="n">
        <f aca="false">SUM(I69:L69)</f>
        <v>59</v>
      </c>
      <c r="O69" s="53"/>
      <c r="P69" s="77"/>
      <c r="Q69" s="59" t="n">
        <v>379</v>
      </c>
      <c r="R69" s="59" t="n">
        <v>1361</v>
      </c>
      <c r="S69" s="90" t="s">
        <v>30</v>
      </c>
      <c r="T69" s="76" t="n">
        <f aca="false">SUM(P69:S69)</f>
        <v>1740</v>
      </c>
    </row>
    <row r="70" customFormat="false" ht="12" hidden="false" customHeight="false" outlineLevel="0" collapsed="false">
      <c r="A70" s="53"/>
      <c r="B70" s="78"/>
      <c r="C70" s="64" t="n">
        <v>18</v>
      </c>
      <c r="D70" s="64" t="n">
        <v>57</v>
      </c>
      <c r="E70" s="91" t="s">
        <v>31</v>
      </c>
      <c r="F70" s="80" t="n">
        <f aca="false">SUM(B70:E70)</f>
        <v>75</v>
      </c>
      <c r="G70" s="2"/>
      <c r="H70" s="53"/>
      <c r="I70" s="78"/>
      <c r="J70" s="64" t="n">
        <v>1</v>
      </c>
      <c r="K70" s="64" t="n">
        <v>2</v>
      </c>
      <c r="L70" s="91" t="s">
        <v>31</v>
      </c>
      <c r="M70" s="80" t="n">
        <f aca="false">SUM(I70:L70)</f>
        <v>3</v>
      </c>
      <c r="O70" s="53"/>
      <c r="P70" s="78"/>
      <c r="Q70" s="64" t="n">
        <v>18</v>
      </c>
      <c r="R70" s="64" t="n">
        <v>62</v>
      </c>
      <c r="S70" s="91" t="s">
        <v>31</v>
      </c>
      <c r="T70" s="80" t="n">
        <f aca="false">SUM(P70:S70)</f>
        <v>80</v>
      </c>
    </row>
    <row r="71" customFormat="false" ht="12" hidden="false" customHeight="true" outlineLevel="0" collapsed="false">
      <c r="A71" s="53"/>
      <c r="B71" s="81" t="s">
        <v>27</v>
      </c>
      <c r="C71" s="83" t="n">
        <f aca="false">SUM(C67:C70)</f>
        <v>1723</v>
      </c>
      <c r="D71" s="83" t="n">
        <f aca="false">SUM(D67:D70)</f>
        <v>12178</v>
      </c>
      <c r="E71" s="92" t="s">
        <v>32</v>
      </c>
      <c r="F71" s="85" t="n">
        <f aca="false">SUM(F67:F70)</f>
        <v>13901</v>
      </c>
      <c r="G71" s="2"/>
      <c r="H71" s="53"/>
      <c r="I71" s="81" t="s">
        <v>27</v>
      </c>
      <c r="J71" s="83" t="n">
        <f aca="false">SUM(J67:J70)</f>
        <v>162</v>
      </c>
      <c r="K71" s="83" t="n">
        <f aca="false">SUM(K67:K70)</f>
        <v>1323</v>
      </c>
      <c r="L71" s="92" t="s">
        <v>32</v>
      </c>
      <c r="M71" s="85" t="n">
        <f aca="false">SUM(M67:M70)</f>
        <v>1485</v>
      </c>
      <c r="O71" s="53"/>
      <c r="P71" s="81" t="s">
        <v>27</v>
      </c>
      <c r="Q71" s="83" t="n">
        <f aca="false">SUM(Q67:Q70)</f>
        <v>2082</v>
      </c>
      <c r="R71" s="83" t="n">
        <f aca="false">SUM(R67:R70)</f>
        <v>17632</v>
      </c>
      <c r="S71" s="92" t="s">
        <v>32</v>
      </c>
      <c r="T71" s="85" t="n">
        <f aca="false">SUM(T67:T70)</f>
        <v>19714</v>
      </c>
    </row>
    <row r="72" customFormat="false" ht="12" hidden="false" customHeight="true" outlineLevel="0" collapsed="false">
      <c r="A72" s="93" t="s">
        <v>24</v>
      </c>
      <c r="B72" s="94" t="s">
        <v>27</v>
      </c>
      <c r="C72" s="95" t="n">
        <f aca="false">C48+C60+C66</f>
        <v>4</v>
      </c>
      <c r="D72" s="95" t="n">
        <f aca="false">D48+D54+D66</f>
        <v>128</v>
      </c>
      <c r="E72" s="96" t="n">
        <f aca="false">E48+E54+E60</f>
        <v>163</v>
      </c>
      <c r="F72" s="73" t="n">
        <f aca="false">SUM(B72:E72)</f>
        <v>295</v>
      </c>
      <c r="G72" s="2"/>
      <c r="H72" s="93" t="s">
        <v>24</v>
      </c>
      <c r="I72" s="94" t="s">
        <v>27</v>
      </c>
      <c r="J72" s="95" t="n">
        <f aca="false">J48+J60+J66</f>
        <v>1</v>
      </c>
      <c r="K72" s="95" t="n">
        <f aca="false">K48+K54+K66</f>
        <v>12</v>
      </c>
      <c r="L72" s="96" t="n">
        <f aca="false">L48+L54+L60</f>
        <v>12</v>
      </c>
      <c r="M72" s="73" t="n">
        <f aca="false">SUM(I72:L72)</f>
        <v>25</v>
      </c>
      <c r="O72" s="93" t="s">
        <v>24</v>
      </c>
      <c r="P72" s="94" t="s">
        <v>27</v>
      </c>
      <c r="Q72" s="95" t="n">
        <f aca="false">Q48+Q60+Q66</f>
        <v>6</v>
      </c>
      <c r="R72" s="95" t="n">
        <f aca="false">R48+R54+R66</f>
        <v>191</v>
      </c>
      <c r="S72" s="96" t="n">
        <f aca="false">S48+S54+S60</f>
        <v>223</v>
      </c>
      <c r="T72" s="73" t="n">
        <f aca="false">SUM(P72:S72)</f>
        <v>420</v>
      </c>
    </row>
    <row r="73" customFormat="false" ht="12" hidden="false" customHeight="true" outlineLevel="0" collapsed="false">
      <c r="A73" s="93"/>
      <c r="B73" s="99" t="s">
        <v>27</v>
      </c>
      <c r="C73" s="100" t="n">
        <f aca="false">C49+C61+C67</f>
        <v>552</v>
      </c>
      <c r="D73" s="100" t="n">
        <f aca="false">D49+D55+D67</f>
        <v>2059</v>
      </c>
      <c r="E73" s="101" t="n">
        <f aca="false">E49+E55+E61</f>
        <v>2063</v>
      </c>
      <c r="F73" s="76" t="n">
        <f aca="false">SUM(B73:E73)</f>
        <v>4674</v>
      </c>
      <c r="G73" s="2"/>
      <c r="H73" s="93"/>
      <c r="I73" s="99" t="s">
        <v>27</v>
      </c>
      <c r="J73" s="100" t="n">
        <f aca="false">J49+J61+J67</f>
        <v>41</v>
      </c>
      <c r="K73" s="100" t="n">
        <f aca="false">K49+K55+K67</f>
        <v>177</v>
      </c>
      <c r="L73" s="101" t="n">
        <f aca="false">L49+L55+L61</f>
        <v>174</v>
      </c>
      <c r="M73" s="76" t="n">
        <f aca="false">SUM(I73:L73)</f>
        <v>392</v>
      </c>
      <c r="O73" s="93"/>
      <c r="P73" s="99" t="s">
        <v>27</v>
      </c>
      <c r="Q73" s="100" t="n">
        <f aca="false">Q49+Q61+Q67</f>
        <v>625</v>
      </c>
      <c r="R73" s="100" t="n">
        <f aca="false">R49+R55+R67</f>
        <v>2475</v>
      </c>
      <c r="S73" s="101" t="n">
        <f aca="false">S49+S55+S61</f>
        <v>2403</v>
      </c>
      <c r="T73" s="76" t="n">
        <f aca="false">SUM(P73:S73)</f>
        <v>5503</v>
      </c>
    </row>
    <row r="74" customFormat="false" ht="12" hidden="false" customHeight="true" outlineLevel="0" collapsed="false">
      <c r="A74" s="93"/>
      <c r="B74" s="99" t="s">
        <v>27</v>
      </c>
      <c r="C74" s="100" t="n">
        <f aca="false">C50+C62+C68</f>
        <v>1973</v>
      </c>
      <c r="D74" s="100" t="n">
        <f aca="false">D50+D56+D68</f>
        <v>10149</v>
      </c>
      <c r="E74" s="101" t="n">
        <f aca="false">E50+E56+E62</f>
        <v>10835</v>
      </c>
      <c r="F74" s="76" t="n">
        <f aca="false">SUM(B74:E74)</f>
        <v>22957</v>
      </c>
      <c r="G74" s="2"/>
      <c r="H74" s="93"/>
      <c r="I74" s="99" t="s">
        <v>27</v>
      </c>
      <c r="J74" s="100" t="n">
        <f aca="false">J50+J62+J68</f>
        <v>193</v>
      </c>
      <c r="K74" s="100" t="n">
        <f aca="false">K50+K56+K68</f>
        <v>1222</v>
      </c>
      <c r="L74" s="101" t="n">
        <f aca="false">L50+L56+L62</f>
        <v>1100</v>
      </c>
      <c r="M74" s="76" t="n">
        <f aca="false">SUM(I74:L74)</f>
        <v>2515</v>
      </c>
      <c r="O74" s="93"/>
      <c r="P74" s="99" t="s">
        <v>27</v>
      </c>
      <c r="Q74" s="100" t="n">
        <f aca="false">Q50+Q62+Q68</f>
        <v>2446</v>
      </c>
      <c r="R74" s="100" t="n">
        <f aca="false">R50+R56+R68</f>
        <v>15045</v>
      </c>
      <c r="S74" s="101" t="n">
        <f aca="false">S50+S56+S62</f>
        <v>15268</v>
      </c>
      <c r="T74" s="76" t="n">
        <f aca="false">SUM(P74:S74)</f>
        <v>32759</v>
      </c>
    </row>
    <row r="75" customFormat="false" ht="12" hidden="false" customHeight="true" outlineLevel="0" collapsed="false">
      <c r="A75" s="93"/>
      <c r="B75" s="104" t="s">
        <v>27</v>
      </c>
      <c r="C75" s="100" t="n">
        <f aca="false">C51+C63+C69</f>
        <v>578</v>
      </c>
      <c r="D75" s="100" t="n">
        <f aca="false">D51+D57+D69</f>
        <v>1254</v>
      </c>
      <c r="E75" s="101" t="n">
        <f aca="false">E51+E57+E63</f>
        <v>1418</v>
      </c>
      <c r="F75" s="76" t="n">
        <f aca="false">SUM(B75:E75)</f>
        <v>3250</v>
      </c>
      <c r="G75" s="2"/>
      <c r="H75" s="93"/>
      <c r="I75" s="104" t="s">
        <v>27</v>
      </c>
      <c r="J75" s="100" t="n">
        <f aca="false">J51+J63+J69</f>
        <v>18</v>
      </c>
      <c r="K75" s="100" t="n">
        <f aca="false">K51+K57+K69</f>
        <v>65</v>
      </c>
      <c r="L75" s="101" t="n">
        <f aca="false">L51+L57+L63</f>
        <v>118</v>
      </c>
      <c r="M75" s="76" t="n">
        <f aca="false">SUM(I75:L75)</f>
        <v>201</v>
      </c>
      <c r="O75" s="93"/>
      <c r="P75" s="104" t="s">
        <v>27</v>
      </c>
      <c r="Q75" s="100" t="n">
        <f aca="false">Q51+Q63+Q69</f>
        <v>727</v>
      </c>
      <c r="R75" s="100" t="n">
        <f aca="false">R51+R57+R69</f>
        <v>1636</v>
      </c>
      <c r="S75" s="101" t="n">
        <f aca="false">S51+S57+S63</f>
        <v>1867</v>
      </c>
      <c r="T75" s="76" t="n">
        <f aca="false">SUM(P75:S75)</f>
        <v>4230</v>
      </c>
    </row>
    <row r="76" customFormat="false" ht="12" hidden="false" customHeight="true" outlineLevel="0" collapsed="false">
      <c r="A76" s="93"/>
      <c r="B76" s="105" t="s">
        <v>27</v>
      </c>
      <c r="C76" s="106" t="n">
        <f aca="false">C52+C64+C70</f>
        <v>50</v>
      </c>
      <c r="D76" s="106" t="n">
        <f aca="false">D52+D58+D70</f>
        <v>87</v>
      </c>
      <c r="E76" s="107" t="n">
        <f aca="false">E52+E58+E64</f>
        <v>64</v>
      </c>
      <c r="F76" s="80" t="n">
        <f aca="false">SUM(B76:E76)</f>
        <v>201</v>
      </c>
      <c r="G76" s="108"/>
      <c r="H76" s="93"/>
      <c r="I76" s="105" t="s">
        <v>27</v>
      </c>
      <c r="J76" s="106" t="n">
        <f aca="false">J52+J64+J70</f>
        <v>1</v>
      </c>
      <c r="K76" s="106" t="n">
        <f aca="false">K52+K58+K70</f>
        <v>3</v>
      </c>
      <c r="L76" s="107" t="n">
        <f aca="false">L52+L58+L64</f>
        <v>3</v>
      </c>
      <c r="M76" s="80" t="n">
        <f aca="false">SUM(I76:L76)</f>
        <v>7</v>
      </c>
      <c r="O76" s="93"/>
      <c r="P76" s="105" t="s">
        <v>27</v>
      </c>
      <c r="Q76" s="106" t="n">
        <f aca="false">Q52+Q64+Q70</f>
        <v>51</v>
      </c>
      <c r="R76" s="106" t="n">
        <f aca="false">R52+R58+R70</f>
        <v>94</v>
      </c>
      <c r="S76" s="107" t="n">
        <f aca="false">S52+S58+S64</f>
        <v>70</v>
      </c>
      <c r="T76" s="80" t="n">
        <f aca="false">SUM(P76:S76)</f>
        <v>215</v>
      </c>
    </row>
    <row r="77" customFormat="false" ht="12" hidden="false" customHeight="true" outlineLevel="0" collapsed="false">
      <c r="A77" s="93"/>
      <c r="B77" s="111" t="s">
        <v>27</v>
      </c>
      <c r="C77" s="112" t="n">
        <f aca="false">SUM(C73:C76)</f>
        <v>3153</v>
      </c>
      <c r="D77" s="112" t="n">
        <f aca="false">SUM(D73:D76)</f>
        <v>13549</v>
      </c>
      <c r="E77" s="113" t="n">
        <f aca="false">SUM(E73:E76)</f>
        <v>14380</v>
      </c>
      <c r="F77" s="85" t="n">
        <f aca="false">SUM(F73:F76)</f>
        <v>31082</v>
      </c>
      <c r="G77" s="108"/>
      <c r="H77" s="93"/>
      <c r="I77" s="111" t="s">
        <v>27</v>
      </c>
      <c r="J77" s="112" t="n">
        <f aca="false">SUM(J73:J76)</f>
        <v>253</v>
      </c>
      <c r="K77" s="112" t="n">
        <f aca="false">SUM(K73:K76)</f>
        <v>1467</v>
      </c>
      <c r="L77" s="113" t="n">
        <f aca="false">SUM(L73:L76)</f>
        <v>1395</v>
      </c>
      <c r="M77" s="85" t="n">
        <f aca="false">SUM(M73:M76)</f>
        <v>3115</v>
      </c>
      <c r="O77" s="93"/>
      <c r="P77" s="111" t="s">
        <v>27</v>
      </c>
      <c r="Q77" s="112" t="n">
        <f aca="false">SUM(Q73:Q76)</f>
        <v>3849</v>
      </c>
      <c r="R77" s="112" t="n">
        <f aca="false">SUM(R73:R76)</f>
        <v>19250</v>
      </c>
      <c r="S77" s="113" t="n">
        <f aca="false">SUM(S73:S76)</f>
        <v>19608</v>
      </c>
      <c r="T77" s="85" t="n">
        <f aca="false">SUM(T73:T76)</f>
        <v>4270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8</v>
      </c>
      <c r="L81" s="47" t="n">
        <f aca="false">L46</f>
        <v>19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24" t="s">
        <v>27</v>
      </c>
      <c r="D83" s="125" t="n">
        <f aca="false">C72+F54</f>
        <v>11</v>
      </c>
      <c r="E83" s="125" t="n">
        <f aca="false">D72+F60</f>
        <v>288</v>
      </c>
      <c r="F83" s="126" t="n">
        <f aca="false">E72+F66</f>
        <v>291</v>
      </c>
      <c r="G83" s="122"/>
      <c r="H83" s="123" t="s">
        <v>26</v>
      </c>
      <c r="I83" s="123"/>
      <c r="J83" s="124" t="s">
        <v>27</v>
      </c>
      <c r="K83" s="125" t="n">
        <f aca="false">J72+M54</f>
        <v>1</v>
      </c>
      <c r="L83" s="125" t="n">
        <f aca="false">K72+M60</f>
        <v>24</v>
      </c>
      <c r="M83" s="126" t="n">
        <f aca="false">L72+M66</f>
        <v>25</v>
      </c>
      <c r="O83" s="123" t="s">
        <v>26</v>
      </c>
      <c r="P83" s="123"/>
      <c r="Q83" s="124" t="s">
        <v>27</v>
      </c>
      <c r="R83" s="125" t="n">
        <f aca="false">Q72+T54</f>
        <v>17</v>
      </c>
      <c r="S83" s="125" t="n">
        <f aca="false">R72+T60</f>
        <v>410</v>
      </c>
      <c r="T83" s="126" t="n">
        <f aca="false">S72+T66</f>
        <v>413</v>
      </c>
    </row>
    <row r="84" customFormat="false" ht="12" hidden="false" customHeight="false" outlineLevel="0" collapsed="false">
      <c r="A84" s="129" t="s">
        <v>28</v>
      </c>
      <c r="B84" s="129"/>
      <c r="C84" s="130" t="s">
        <v>27</v>
      </c>
      <c r="D84" s="131" t="n">
        <f aca="false">C73+F55</f>
        <v>1062</v>
      </c>
      <c r="E84" s="131" t="n">
        <f aca="false">D73+F61</f>
        <v>4036</v>
      </c>
      <c r="F84" s="132" t="n">
        <f aca="false">E73+F67</f>
        <v>4250</v>
      </c>
      <c r="G84" s="133"/>
      <c r="H84" s="129" t="s">
        <v>28</v>
      </c>
      <c r="I84" s="129"/>
      <c r="J84" s="130" t="s">
        <v>27</v>
      </c>
      <c r="K84" s="131" t="n">
        <f aca="false">J73+M55</f>
        <v>114</v>
      </c>
      <c r="L84" s="131" t="n">
        <f aca="false">K73+M61</f>
        <v>328</v>
      </c>
      <c r="M84" s="132" t="n">
        <f aca="false">L73+M67</f>
        <v>342</v>
      </c>
      <c r="O84" s="129" t="s">
        <v>28</v>
      </c>
      <c r="P84" s="129"/>
      <c r="Q84" s="130" t="s">
        <v>27</v>
      </c>
      <c r="R84" s="131" t="n">
        <f aca="false">Q73+T55</f>
        <v>1206</v>
      </c>
      <c r="S84" s="131" t="n">
        <f aca="false">R73+T61</f>
        <v>4785</v>
      </c>
      <c r="T84" s="132" t="n">
        <f aca="false">S73+T67</f>
        <v>5015</v>
      </c>
    </row>
    <row r="85" customFormat="false" ht="12" hidden="false" customHeight="false" outlineLevel="0" collapsed="false">
      <c r="A85" s="136" t="s">
        <v>29</v>
      </c>
      <c r="B85" s="136"/>
      <c r="C85" s="137" t="s">
        <v>27</v>
      </c>
      <c r="D85" s="138" t="n">
        <f aca="false">C74+F56</f>
        <v>4207</v>
      </c>
      <c r="E85" s="138" t="n">
        <f aca="false">D74+F62</f>
        <v>20559</v>
      </c>
      <c r="F85" s="139" t="n">
        <f aca="false">E74+F68</f>
        <v>21148</v>
      </c>
      <c r="G85" s="133"/>
      <c r="H85" s="136" t="s">
        <v>29</v>
      </c>
      <c r="I85" s="136"/>
      <c r="J85" s="137" t="s">
        <v>27</v>
      </c>
      <c r="K85" s="138" t="n">
        <f aca="false">J74+M56</f>
        <v>449</v>
      </c>
      <c r="L85" s="138" t="n">
        <f aca="false">K74+M62</f>
        <v>2226</v>
      </c>
      <c r="M85" s="139" t="n">
        <f aca="false">L74+M68</f>
        <v>2355</v>
      </c>
      <c r="O85" s="136" t="s">
        <v>29</v>
      </c>
      <c r="P85" s="136"/>
      <c r="Q85" s="137" t="s">
        <v>27</v>
      </c>
      <c r="R85" s="138" t="n">
        <f aca="false">Q74+T56</f>
        <v>5067</v>
      </c>
      <c r="S85" s="138" t="n">
        <f aca="false">R74+T62</f>
        <v>29901</v>
      </c>
      <c r="T85" s="139" t="n">
        <f aca="false">S74+T68</f>
        <v>30550</v>
      </c>
    </row>
    <row r="86" customFormat="false" ht="12" hidden="false" customHeight="false" outlineLevel="0" collapsed="false">
      <c r="A86" s="136" t="s">
        <v>30</v>
      </c>
      <c r="B86" s="136"/>
      <c r="C86" s="137" t="s">
        <v>27</v>
      </c>
      <c r="D86" s="138" t="n">
        <f aca="false">C75+F57</f>
        <v>1200</v>
      </c>
      <c r="E86" s="138" t="n">
        <f aca="false">D75+F63</f>
        <v>2556</v>
      </c>
      <c r="F86" s="139" t="n">
        <f aca="false">E75+F69</f>
        <v>2744</v>
      </c>
      <c r="G86" s="133"/>
      <c r="H86" s="136" t="s">
        <v>30</v>
      </c>
      <c r="I86" s="136"/>
      <c r="J86" s="137" t="s">
        <v>27</v>
      </c>
      <c r="K86" s="138" t="n">
        <f aca="false">J75+M57</f>
        <v>96</v>
      </c>
      <c r="L86" s="138" t="n">
        <f aca="false">K75+M63</f>
        <v>129</v>
      </c>
      <c r="M86" s="139" t="n">
        <f aca="false">L75+M69</f>
        <v>177</v>
      </c>
      <c r="O86" s="136" t="s">
        <v>30</v>
      </c>
      <c r="P86" s="136"/>
      <c r="Q86" s="137" t="s">
        <v>27</v>
      </c>
      <c r="R86" s="138" t="n">
        <f aca="false">Q75+T57</f>
        <v>1455</v>
      </c>
      <c r="S86" s="138" t="n">
        <f aca="false">R75+T63</f>
        <v>3398</v>
      </c>
      <c r="T86" s="139" t="n">
        <f aca="false">S75+T69</f>
        <v>3607</v>
      </c>
    </row>
    <row r="87" customFormat="false" ht="12" hidden="false" customHeight="false" outlineLevel="0" collapsed="false">
      <c r="A87" s="142" t="s">
        <v>31</v>
      </c>
      <c r="B87" s="142"/>
      <c r="C87" s="143" t="s">
        <v>27</v>
      </c>
      <c r="D87" s="125" t="n">
        <f aca="false">C76+F58</f>
        <v>90</v>
      </c>
      <c r="E87" s="125" t="n">
        <f aca="false">D76+F64</f>
        <v>173</v>
      </c>
      <c r="F87" s="126" t="n">
        <f aca="false">E76+F70</f>
        <v>139</v>
      </c>
      <c r="G87" s="133"/>
      <c r="H87" s="142" t="s">
        <v>31</v>
      </c>
      <c r="I87" s="142"/>
      <c r="J87" s="143" t="s">
        <v>27</v>
      </c>
      <c r="K87" s="125" t="n">
        <f aca="false">J76+M58</f>
        <v>4</v>
      </c>
      <c r="L87" s="125" t="n">
        <f aca="false">K76+M64</f>
        <v>4</v>
      </c>
      <c r="M87" s="126" t="n">
        <f aca="false">L76+M70</f>
        <v>6</v>
      </c>
      <c r="O87" s="142" t="s">
        <v>31</v>
      </c>
      <c r="P87" s="142"/>
      <c r="Q87" s="143" t="s">
        <v>27</v>
      </c>
      <c r="R87" s="125" t="n">
        <f aca="false">Q76+T58</f>
        <v>93</v>
      </c>
      <c r="S87" s="125" t="n">
        <f aca="false">R76+T64</f>
        <v>187</v>
      </c>
      <c r="T87" s="126" t="n">
        <f aca="false">S76+T70</f>
        <v>150</v>
      </c>
    </row>
    <row r="88" customFormat="false" ht="12" hidden="false" customHeight="false" outlineLevel="0" collapsed="false">
      <c r="A88" s="144" t="s">
        <v>32</v>
      </c>
      <c r="B88" s="144"/>
      <c r="C88" s="145" t="s">
        <v>27</v>
      </c>
      <c r="D88" s="146" t="n">
        <f aca="false">SUM(D84:D87)</f>
        <v>6559</v>
      </c>
      <c r="E88" s="146" t="n">
        <f aca="false">SUM(E84:E87)</f>
        <v>27324</v>
      </c>
      <c r="F88" s="147" t="n">
        <f aca="false">SUM(F84:F87)</f>
        <v>28281</v>
      </c>
      <c r="G88" s="108"/>
      <c r="H88" s="144" t="s">
        <v>32</v>
      </c>
      <c r="I88" s="144"/>
      <c r="J88" s="145" t="s">
        <v>27</v>
      </c>
      <c r="K88" s="146" t="n">
        <f aca="false">SUM(K84:K87)</f>
        <v>663</v>
      </c>
      <c r="L88" s="146" t="n">
        <f aca="false">SUM(L84:L87)</f>
        <v>2687</v>
      </c>
      <c r="M88" s="147" t="n">
        <f aca="false">SUM(M84:M87)</f>
        <v>2880</v>
      </c>
      <c r="O88" s="144" t="s">
        <v>32</v>
      </c>
      <c r="P88" s="144"/>
      <c r="Q88" s="145" t="s">
        <v>27</v>
      </c>
      <c r="R88" s="146" t="n">
        <f aca="false">SUM(R84:R87)</f>
        <v>7821</v>
      </c>
      <c r="S88" s="146" t="n">
        <f aca="false">SUM(S84:S87)</f>
        <v>38271</v>
      </c>
      <c r="T88" s="147" t="n">
        <f aca="false">SUM(T84:T87)</f>
        <v>39322</v>
      </c>
    </row>
    <row r="89" customFormat="false" ht="22.5" hidden="false" customHeight="true" outlineLevel="0" collapsed="false">
      <c r="A89" s="150" t="s">
        <v>41</v>
      </c>
      <c r="B89" s="150"/>
      <c r="C89" s="151" t="s">
        <v>27</v>
      </c>
      <c r="D89" s="152" t="n">
        <f aca="false">SUM(D86:D87)/D88</f>
        <v>0.196676322610154</v>
      </c>
      <c r="E89" s="152" t="n">
        <f aca="false">SUM(E86:E87)/E88</f>
        <v>0.0998755672668716</v>
      </c>
      <c r="F89" s="153" t="n">
        <f aca="false">SUM(F86:F87)/F88</f>
        <v>0.101941232629681</v>
      </c>
      <c r="G89" s="2"/>
      <c r="H89" s="150" t="s">
        <v>41</v>
      </c>
      <c r="I89" s="150"/>
      <c r="J89" s="151" t="s">
        <v>27</v>
      </c>
      <c r="K89" s="152" t="n">
        <f aca="false">SUM(K86:K87)/K88</f>
        <v>0.150829562594268</v>
      </c>
      <c r="L89" s="152" t="n">
        <f aca="false">SUM(L86:L87)/L88</f>
        <v>0.0494975809452922</v>
      </c>
      <c r="M89" s="153" t="n">
        <f aca="false">SUM(M86:M87)/M88</f>
        <v>0.0635416666666667</v>
      </c>
      <c r="O89" s="150" t="s">
        <v>41</v>
      </c>
      <c r="P89" s="150"/>
      <c r="Q89" s="151" t="s">
        <v>27</v>
      </c>
      <c r="R89" s="152" t="n">
        <f aca="false">SUM(R86:R87)/R88</f>
        <v>0.197928653624856</v>
      </c>
      <c r="S89" s="152" t="n">
        <f aca="false">SUM(S86:S87)/S88</f>
        <v>0.0936740612996786</v>
      </c>
      <c r="T89" s="153" t="n">
        <f aca="false">SUM(T86:T87)/T88</f>
        <v>0.0955444789176542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2833</v>
      </c>
      <c r="K93" s="164" t="n">
        <f aca="false">D95</f>
        <v>8.4362866219555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2759</v>
      </c>
      <c r="K94" s="164" t="n">
        <f aca="false">D98</f>
        <v>9.6049293222182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2833</v>
      </c>
      <c r="D95" s="170" t="n">
        <v>8.43628662195552</v>
      </c>
      <c r="I95" s="163" t="s">
        <v>49</v>
      </c>
      <c r="J95" s="1" t="n">
        <f aca="false">C99</f>
        <v>2187</v>
      </c>
      <c r="K95" s="164" t="n">
        <f aca="false">D99</f>
        <v>15.2263374485597</v>
      </c>
      <c r="L95" s="163" t="n">
        <v>9</v>
      </c>
    </row>
    <row r="96" customFormat="false" ht="12" hidden="false" customHeight="false" outlineLevel="0" collapsed="false">
      <c r="B96" s="160"/>
      <c r="C96" s="161" t="n">
        <v>1580</v>
      </c>
      <c r="D96" s="171" t="n">
        <v>6.9620253164557</v>
      </c>
      <c r="I96" s="163" t="s">
        <v>50</v>
      </c>
      <c r="J96" s="1" t="n">
        <f aca="false">C100</f>
        <v>2549</v>
      </c>
      <c r="K96" s="164" t="n">
        <f aca="false">D100</f>
        <v>14.7116516280894</v>
      </c>
      <c r="L96" s="163" t="n">
        <v>10</v>
      </c>
    </row>
    <row r="97" customFormat="false" ht="12" hidden="false" customHeight="false" outlineLevel="0" collapsed="false">
      <c r="B97" s="165"/>
      <c r="C97" s="166" t="n">
        <v>1179</v>
      </c>
      <c r="D97" s="172" t="n">
        <v>13.1467345207803</v>
      </c>
      <c r="I97" s="163" t="s">
        <v>51</v>
      </c>
      <c r="J97" s="1" t="n">
        <f aca="false">C101</f>
        <v>2419</v>
      </c>
      <c r="K97" s="164" t="n">
        <f aca="false">D101</f>
        <v>12.8152128978917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2759</v>
      </c>
      <c r="D98" s="171" t="n">
        <v>9.6049293222182</v>
      </c>
      <c r="I98" s="163" t="s">
        <v>53</v>
      </c>
      <c r="J98" s="1" t="n">
        <f aca="false">C102</f>
        <v>2203</v>
      </c>
      <c r="K98" s="164" t="n">
        <f aca="false">D102</f>
        <v>12.2106218792556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2187</v>
      </c>
      <c r="D99" s="170" t="n">
        <v>15.2263374485597</v>
      </c>
      <c r="I99" s="163" t="s">
        <v>55</v>
      </c>
      <c r="J99" s="1" t="n">
        <f aca="false">C103</f>
        <v>2509</v>
      </c>
      <c r="K99" s="164" t="n">
        <f aca="false">D103</f>
        <v>13.0330809087286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2549</v>
      </c>
      <c r="D100" s="170" t="n">
        <v>14.7116516280894</v>
      </c>
      <c r="I100" s="163" t="s">
        <v>57</v>
      </c>
      <c r="J100" s="1" t="n">
        <f aca="false">C104</f>
        <v>2484</v>
      </c>
      <c r="K100" s="164" t="n">
        <f aca="false">D104</f>
        <v>12.037037037037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2419</v>
      </c>
      <c r="D101" s="170" t="n">
        <v>12.8152128978917</v>
      </c>
      <c r="I101" s="163" t="s">
        <v>59</v>
      </c>
      <c r="J101" s="1" t="n">
        <f aca="false">C105</f>
        <v>2732</v>
      </c>
      <c r="K101" s="164" t="n">
        <f aca="false">D105</f>
        <v>11.2005856515373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2203</v>
      </c>
      <c r="D102" s="170" t="n">
        <v>12.2106218792556</v>
      </c>
      <c r="I102" s="163" t="s">
        <v>61</v>
      </c>
      <c r="J102" s="1" t="n">
        <f aca="false">C108</f>
        <v>2626</v>
      </c>
      <c r="K102" s="164" t="n">
        <f aca="false">D108</f>
        <v>10.3579588728104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2509</v>
      </c>
      <c r="D103" s="170" t="n">
        <v>13.0330809087286</v>
      </c>
      <c r="I103" s="163" t="s">
        <v>63</v>
      </c>
      <c r="J103" s="1" t="n">
        <f aca="false">C111</f>
        <v>2666</v>
      </c>
      <c r="K103" s="164" t="n">
        <f aca="false">D111</f>
        <v>9.30232558139535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2484</v>
      </c>
      <c r="D104" s="170" t="n">
        <v>12.037037037037</v>
      </c>
      <c r="I104" s="163" t="s">
        <v>65</v>
      </c>
      <c r="J104" s="1" t="n">
        <f aca="false">C114</f>
        <v>3115</v>
      </c>
      <c r="K104" s="164" t="n">
        <f aca="false">D114</f>
        <v>6.67736757624398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2732</v>
      </c>
      <c r="D105" s="170" t="n">
        <v>11.2005856515373</v>
      </c>
    </row>
    <row r="106" customFormat="false" ht="12" hidden="false" customHeight="false" outlineLevel="0" collapsed="false">
      <c r="B106" s="160"/>
      <c r="C106" s="161" t="n">
        <v>1295</v>
      </c>
      <c r="D106" s="171" t="n">
        <v>10.2702702702703</v>
      </c>
    </row>
    <row r="107" customFormat="false" ht="12" hidden="false" customHeight="false" outlineLevel="0" collapsed="false">
      <c r="B107" s="165"/>
      <c r="C107" s="166" t="n">
        <v>1331</v>
      </c>
      <c r="D107" s="172" t="n">
        <v>10.4432757325319</v>
      </c>
    </row>
    <row r="108" customFormat="false" ht="12" hidden="false" customHeight="false" outlineLevel="0" collapsed="false">
      <c r="B108" s="168" t="s">
        <v>67</v>
      </c>
      <c r="C108" s="169" t="n">
        <v>2626</v>
      </c>
      <c r="D108" s="170" t="n">
        <v>10.3579588728104</v>
      </c>
    </row>
    <row r="109" customFormat="false" ht="12" hidden="false" customHeight="false" outlineLevel="0" collapsed="false">
      <c r="B109" s="160"/>
      <c r="C109" s="161" t="n">
        <v>1298</v>
      </c>
      <c r="D109" s="171" t="n">
        <v>9.32203389830509</v>
      </c>
    </row>
    <row r="110" customFormat="false" ht="12" hidden="false" customHeight="false" outlineLevel="0" collapsed="false">
      <c r="B110" s="165"/>
      <c r="C110" s="166" t="n">
        <v>1368</v>
      </c>
      <c r="D110" s="172" t="n">
        <v>9.28362573099415</v>
      </c>
    </row>
    <row r="111" customFormat="false" ht="12" hidden="false" customHeight="false" outlineLevel="0" collapsed="false">
      <c r="B111" s="168" t="s">
        <v>68</v>
      </c>
      <c r="C111" s="169" t="n">
        <v>2666</v>
      </c>
      <c r="D111" s="170" t="n">
        <v>9.30232558139535</v>
      </c>
    </row>
    <row r="112" customFormat="false" ht="12" hidden="false" customHeight="false" outlineLevel="0" collapsed="false">
      <c r="B112" s="160"/>
      <c r="C112" s="161" t="n">
        <v>1602</v>
      </c>
      <c r="D112" s="171" t="n">
        <v>6.86641697877653</v>
      </c>
    </row>
    <row r="113" customFormat="false" ht="12" hidden="false" customHeight="false" outlineLevel="0" collapsed="false">
      <c r="B113" s="165"/>
      <c r="C113" s="166" t="n">
        <v>1513</v>
      </c>
      <c r="D113" s="172" t="n">
        <v>6.47719762062128</v>
      </c>
    </row>
    <row r="114" customFormat="false" ht="12" hidden="false" customHeight="false" outlineLevel="0" collapsed="false">
      <c r="B114" s="168" t="s">
        <v>69</v>
      </c>
      <c r="C114" s="169" t="n">
        <v>3115</v>
      </c>
      <c r="D114" s="170" t="n">
        <v>6.677367576243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276</v>
      </c>
      <c r="L8" s="17"/>
      <c r="M8" s="20"/>
      <c r="O8" s="14"/>
      <c r="P8" s="17"/>
      <c r="Q8" s="18"/>
      <c r="R8" s="19" t="n">
        <f aca="false">Q10+R12+S10</f>
        <v>230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9</v>
      </c>
      <c r="K10" s="17"/>
      <c r="L10" s="23" t="n">
        <f aca="false">D53</f>
        <v>1672</v>
      </c>
      <c r="M10" s="20"/>
      <c r="O10" s="14"/>
      <c r="P10" s="17"/>
      <c r="Q10" s="22" t="n">
        <v>206</v>
      </c>
      <c r="R10" s="17"/>
      <c r="S10" s="23" t="n">
        <v>73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92</v>
      </c>
      <c r="K12" s="25" t="n">
        <f aca="false">C53</f>
        <v>1365</v>
      </c>
      <c r="L12" s="26"/>
      <c r="M12" s="20"/>
      <c r="O12" s="14"/>
      <c r="P12" s="21"/>
      <c r="Q12" s="23" t="n">
        <v>442</v>
      </c>
      <c r="R12" s="25" t="n">
        <v>1359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222</v>
      </c>
      <c r="J14" s="22" t="n">
        <f aca="false">D71</f>
        <v>1620</v>
      </c>
      <c r="K14" s="18"/>
      <c r="L14" s="22" t="n">
        <f aca="false">B65</f>
        <v>3678</v>
      </c>
      <c r="M14" s="20"/>
      <c r="O14" s="14"/>
      <c r="P14" s="28" t="n">
        <f aca="false">Q12+Q14+Q15</f>
        <v>2403</v>
      </c>
      <c r="Q14" s="22" t="n">
        <v>1961</v>
      </c>
      <c r="R14" s="18"/>
      <c r="S14" s="22" t="n">
        <v>26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0</v>
      </c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33</v>
      </c>
      <c r="M16" s="30" t="n">
        <f aca="false">L14+L16+L17</f>
        <v>7128</v>
      </c>
      <c r="O16" s="14"/>
      <c r="P16" s="17"/>
      <c r="Q16" s="17"/>
      <c r="R16" s="18"/>
      <c r="S16" s="23" t="n">
        <v>1490</v>
      </c>
      <c r="T16" s="30" t="n">
        <f aca="false">S14+S16+S17</f>
        <v>560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284</v>
      </c>
      <c r="K17" s="17"/>
      <c r="L17" s="22" t="n">
        <f aca="false">C65</f>
        <v>1917</v>
      </c>
      <c r="M17" s="20"/>
      <c r="O17" s="14"/>
      <c r="P17" s="17"/>
      <c r="Q17" s="25" t="n">
        <v>2700</v>
      </c>
      <c r="R17" s="17"/>
      <c r="S17" s="22" t="n">
        <v>149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57</v>
      </c>
      <c r="J18" s="21"/>
      <c r="K18" s="23" t="n">
        <f aca="false">D59</f>
        <v>1563</v>
      </c>
      <c r="L18" s="24"/>
      <c r="M18" s="20"/>
      <c r="O18" s="14"/>
      <c r="P18" s="22" t="n">
        <v>497</v>
      </c>
      <c r="Q18" s="21"/>
      <c r="R18" s="23" t="n">
        <v>139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204</v>
      </c>
      <c r="K21" s="18"/>
      <c r="L21" s="17"/>
      <c r="M21" s="31" t="s">
        <v>8</v>
      </c>
      <c r="O21" s="14"/>
      <c r="P21" s="17"/>
      <c r="Q21" s="19" t="n">
        <f aca="false">P18+Q17+R18</f>
        <v>4596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6</v>
      </c>
      <c r="L46" s="47" t="n">
        <f aca="false">K46+1</f>
        <v>17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198</v>
      </c>
      <c r="D48" s="55" t="n">
        <v>56</v>
      </c>
      <c r="E48" s="56" t="n">
        <v>3</v>
      </c>
      <c r="F48" s="73" t="n">
        <f aca="false">SUM(B48:E48)</f>
        <v>257</v>
      </c>
      <c r="G48" s="2"/>
      <c r="H48" s="53" t="s">
        <v>25</v>
      </c>
      <c r="I48" s="54" t="s">
        <v>26</v>
      </c>
      <c r="J48" s="55" t="n">
        <v>45</v>
      </c>
      <c r="K48" s="55" t="n">
        <v>9</v>
      </c>
      <c r="L48" s="56" t="n">
        <v>0</v>
      </c>
      <c r="M48" s="73" t="n">
        <f aca="false">SUM(I48:L48)</f>
        <v>54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245</v>
      </c>
      <c r="D49" s="59" t="n">
        <v>269</v>
      </c>
      <c r="E49" s="60" t="n">
        <v>32</v>
      </c>
      <c r="F49" s="76" t="n">
        <f aca="false">SUM(B49:E49)</f>
        <v>546</v>
      </c>
      <c r="G49" s="2"/>
      <c r="H49" s="53"/>
      <c r="I49" s="58" t="s">
        <v>28</v>
      </c>
      <c r="J49" s="59" t="n">
        <v>39</v>
      </c>
      <c r="K49" s="59" t="n">
        <v>32</v>
      </c>
      <c r="L49" s="60" t="n">
        <v>1</v>
      </c>
      <c r="M49" s="76" t="n">
        <f aca="false">SUM(I49:L49)</f>
        <v>72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1078</v>
      </c>
      <c r="D50" s="59" t="n">
        <v>1314</v>
      </c>
      <c r="E50" s="60" t="n">
        <v>206</v>
      </c>
      <c r="F50" s="76" t="n">
        <f aca="false">SUM(B50:E50)</f>
        <v>2598</v>
      </c>
      <c r="G50" s="2"/>
      <c r="H50" s="53"/>
      <c r="I50" s="58" t="s">
        <v>29</v>
      </c>
      <c r="J50" s="59" t="n">
        <v>121</v>
      </c>
      <c r="K50" s="59" t="n">
        <v>207</v>
      </c>
      <c r="L50" s="60" t="n">
        <v>11</v>
      </c>
      <c r="M50" s="76" t="n">
        <f aca="false">SUM(I50:L50)</f>
        <v>339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41</v>
      </c>
      <c r="D51" s="59" t="n">
        <v>88</v>
      </c>
      <c r="E51" s="60" t="n">
        <v>1</v>
      </c>
      <c r="F51" s="76" t="n">
        <f aca="false">SUM(B51:E51)</f>
        <v>130</v>
      </c>
      <c r="G51" s="2"/>
      <c r="H51" s="53"/>
      <c r="I51" s="62" t="s">
        <v>30</v>
      </c>
      <c r="J51" s="59" t="n">
        <v>3</v>
      </c>
      <c r="K51" s="59" t="n">
        <v>16</v>
      </c>
      <c r="L51" s="60" t="n">
        <v>0</v>
      </c>
      <c r="M51" s="76" t="n">
        <f aca="false">SUM(I51:L51)</f>
        <v>19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1</v>
      </c>
      <c r="D52" s="64" t="n">
        <v>1</v>
      </c>
      <c r="E52" s="65" t="n">
        <v>0</v>
      </c>
      <c r="F52" s="80" t="n">
        <f aca="false">SUM(B52:E52)</f>
        <v>2</v>
      </c>
      <c r="G52" s="2"/>
      <c r="H52" s="53"/>
      <c r="I52" s="63" t="s">
        <v>31</v>
      </c>
      <c r="J52" s="64" t="n">
        <v>0</v>
      </c>
      <c r="K52" s="64" t="n">
        <v>0</v>
      </c>
      <c r="L52" s="65" t="n">
        <v>0</v>
      </c>
      <c r="M52" s="80" t="n">
        <f aca="false">SUM(I52:L52)</f>
        <v>0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1365</v>
      </c>
      <c r="D53" s="83" t="n">
        <f aca="false">SUM(D49:D52)</f>
        <v>1672</v>
      </c>
      <c r="E53" s="84" t="n">
        <f aca="false">SUM(E49:E52)</f>
        <v>239</v>
      </c>
      <c r="F53" s="85" t="n">
        <f aca="false">SUM(F49:F52)</f>
        <v>3276</v>
      </c>
      <c r="G53" s="2"/>
      <c r="H53" s="53"/>
      <c r="I53" s="67" t="s">
        <v>32</v>
      </c>
      <c r="J53" s="83" t="n">
        <f aca="false">SUM(J49:J52)</f>
        <v>163</v>
      </c>
      <c r="K53" s="83" t="n">
        <f aca="false">SUM(K49:K52)</f>
        <v>255</v>
      </c>
      <c r="L53" s="84" t="n">
        <f aca="false">SUM(L49:L52)</f>
        <v>12</v>
      </c>
      <c r="M53" s="85" t="n">
        <f aca="false">SUM(M49:M52)</f>
        <v>430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324</v>
      </c>
      <c r="C54" s="72" t="s">
        <v>26</v>
      </c>
      <c r="D54" s="55" t="n">
        <v>92</v>
      </c>
      <c r="E54" s="56" t="n">
        <v>6</v>
      </c>
      <c r="F54" s="73" t="n">
        <f aca="false">SUM(B54:E54)</f>
        <v>422</v>
      </c>
      <c r="G54" s="2"/>
      <c r="H54" s="53" t="s">
        <v>33</v>
      </c>
      <c r="I54" s="71" t="n">
        <v>31</v>
      </c>
      <c r="J54" s="72" t="s">
        <v>26</v>
      </c>
      <c r="K54" s="55" t="n">
        <v>12</v>
      </c>
      <c r="L54" s="56" t="n">
        <v>0</v>
      </c>
      <c r="M54" s="73" t="n">
        <f aca="false">SUM(I54:L54)</f>
        <v>43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442</v>
      </c>
      <c r="C55" s="75" t="s">
        <v>28</v>
      </c>
      <c r="D55" s="59" t="n">
        <v>254</v>
      </c>
      <c r="E55" s="60" t="n">
        <v>29</v>
      </c>
      <c r="F55" s="76" t="n">
        <f aca="false">SUM(B55:E55)</f>
        <v>725</v>
      </c>
      <c r="G55" s="2"/>
      <c r="H55" s="53"/>
      <c r="I55" s="74" t="n">
        <v>52</v>
      </c>
      <c r="J55" s="75" t="s">
        <v>28</v>
      </c>
      <c r="K55" s="59" t="n">
        <v>33</v>
      </c>
      <c r="L55" s="60" t="n">
        <v>7</v>
      </c>
      <c r="M55" s="76" t="n">
        <f aca="false">SUM(I55:L55)</f>
        <v>92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1747</v>
      </c>
      <c r="C56" s="75" t="s">
        <v>29</v>
      </c>
      <c r="D56" s="59" t="n">
        <v>1257</v>
      </c>
      <c r="E56" s="60" t="n">
        <v>324</v>
      </c>
      <c r="F56" s="76" t="n">
        <f aca="false">SUM(B56:E56)</f>
        <v>3328</v>
      </c>
      <c r="G56" s="2"/>
      <c r="H56" s="53"/>
      <c r="I56" s="74" t="n">
        <v>180</v>
      </c>
      <c r="J56" s="75" t="s">
        <v>29</v>
      </c>
      <c r="K56" s="59" t="n">
        <v>147</v>
      </c>
      <c r="L56" s="60" t="n">
        <v>34</v>
      </c>
      <c r="M56" s="76" t="n">
        <f aca="false">SUM(I56:L56)</f>
        <v>361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90</v>
      </c>
      <c r="C57" s="75" t="s">
        <v>30</v>
      </c>
      <c r="D57" s="59" t="n">
        <v>40</v>
      </c>
      <c r="E57" s="60" t="n">
        <v>4</v>
      </c>
      <c r="F57" s="76" t="n">
        <f aca="false">SUM(B57:E57)</f>
        <v>134</v>
      </c>
      <c r="G57" s="2"/>
      <c r="H57" s="53"/>
      <c r="I57" s="77" t="n">
        <v>5</v>
      </c>
      <c r="J57" s="75" t="s">
        <v>30</v>
      </c>
      <c r="K57" s="59" t="n">
        <v>9</v>
      </c>
      <c r="L57" s="60" t="n">
        <v>0</v>
      </c>
      <c r="M57" s="76" t="n">
        <f aca="false">SUM(I57:L57)</f>
        <v>14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5</v>
      </c>
      <c r="C58" s="79" t="s">
        <v>31</v>
      </c>
      <c r="D58" s="64" t="n">
        <v>12</v>
      </c>
      <c r="E58" s="65" t="n">
        <v>0</v>
      </c>
      <c r="F58" s="80" t="n">
        <f aca="false">SUM(B58:E58)</f>
        <v>17</v>
      </c>
      <c r="G58" s="2"/>
      <c r="H58" s="53"/>
      <c r="I58" s="78" t="n">
        <v>2</v>
      </c>
      <c r="J58" s="79" t="s">
        <v>31</v>
      </c>
      <c r="K58" s="64" t="n">
        <v>1</v>
      </c>
      <c r="L58" s="65" t="n">
        <v>0</v>
      </c>
      <c r="M58" s="80" t="n">
        <f aca="false">SUM(I58:L58)</f>
        <v>3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2284</v>
      </c>
      <c r="C59" s="82" t="s">
        <v>32</v>
      </c>
      <c r="D59" s="83" t="n">
        <f aca="false">SUM(D55:D58)</f>
        <v>1563</v>
      </c>
      <c r="E59" s="84" t="n">
        <f aca="false">SUM(E55:E58)</f>
        <v>357</v>
      </c>
      <c r="F59" s="85" t="n">
        <f aca="false">SUM(F55:F58)</f>
        <v>4204</v>
      </c>
      <c r="G59" s="2"/>
      <c r="H59" s="53"/>
      <c r="I59" s="174" t="n">
        <f aca="false">SUM(I55:I58)</f>
        <v>239</v>
      </c>
      <c r="J59" s="82" t="s">
        <v>32</v>
      </c>
      <c r="K59" s="83" t="n">
        <f aca="false">SUM(K55:K58)</f>
        <v>190</v>
      </c>
      <c r="L59" s="84" t="n">
        <f aca="false">SUM(L55:L58)</f>
        <v>41</v>
      </c>
      <c r="M59" s="85" t="n">
        <f aca="false">SUM(M55:M58)</f>
        <v>470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209</v>
      </c>
      <c r="C60" s="55" t="n">
        <v>96</v>
      </c>
      <c r="D60" s="72" t="s">
        <v>26</v>
      </c>
      <c r="E60" s="56" t="n">
        <v>6</v>
      </c>
      <c r="F60" s="73" t="n">
        <f aca="false">SUM(B60:E60)</f>
        <v>311</v>
      </c>
      <c r="G60" s="2"/>
      <c r="H60" s="53" t="s">
        <v>34</v>
      </c>
      <c r="I60" s="71" t="n">
        <v>24</v>
      </c>
      <c r="J60" s="55" t="n">
        <v>7</v>
      </c>
      <c r="K60" s="72" t="s">
        <v>26</v>
      </c>
      <c r="L60" s="56" t="n">
        <v>0</v>
      </c>
      <c r="M60" s="73" t="n">
        <f aca="false">SUM(I60:L60)</f>
        <v>31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773</v>
      </c>
      <c r="C61" s="59" t="n">
        <v>313</v>
      </c>
      <c r="D61" s="75" t="s">
        <v>28</v>
      </c>
      <c r="E61" s="60" t="n">
        <v>249</v>
      </c>
      <c r="F61" s="76" t="n">
        <f aca="false">SUM(B61:E61)</f>
        <v>1335</v>
      </c>
      <c r="G61" s="2"/>
      <c r="H61" s="53"/>
      <c r="I61" s="74" t="n">
        <v>61</v>
      </c>
      <c r="J61" s="59" t="n">
        <v>28</v>
      </c>
      <c r="K61" s="75" t="s">
        <v>28</v>
      </c>
      <c r="L61" s="60" t="n">
        <v>22</v>
      </c>
      <c r="M61" s="76" t="n">
        <f aca="false">SUM(I61:L61)</f>
        <v>111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2779</v>
      </c>
      <c r="C62" s="59" t="n">
        <v>1515</v>
      </c>
      <c r="D62" s="75" t="s">
        <v>29</v>
      </c>
      <c r="E62" s="60" t="n">
        <v>1197</v>
      </c>
      <c r="F62" s="76" t="n">
        <f aca="false">SUM(B62:E62)</f>
        <v>5491</v>
      </c>
      <c r="G62" s="2"/>
      <c r="H62" s="53"/>
      <c r="I62" s="74" t="n">
        <v>215</v>
      </c>
      <c r="J62" s="59" t="n">
        <v>160</v>
      </c>
      <c r="K62" s="75" t="s">
        <v>29</v>
      </c>
      <c r="L62" s="60" t="n">
        <v>93</v>
      </c>
      <c r="M62" s="76" t="n">
        <f aca="false">SUM(I62:L62)</f>
        <v>468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124</v>
      </c>
      <c r="C63" s="59" t="n">
        <v>81</v>
      </c>
      <c r="D63" s="75" t="s">
        <v>30</v>
      </c>
      <c r="E63" s="60" t="n">
        <v>9</v>
      </c>
      <c r="F63" s="76" t="n">
        <f aca="false">SUM(B63:E63)</f>
        <v>214</v>
      </c>
      <c r="G63" s="2"/>
      <c r="H63" s="53"/>
      <c r="I63" s="77" t="n">
        <v>8</v>
      </c>
      <c r="J63" s="59" t="n">
        <v>10</v>
      </c>
      <c r="K63" s="75" t="s">
        <v>30</v>
      </c>
      <c r="L63" s="60" t="n">
        <v>1</v>
      </c>
      <c r="M63" s="76" t="n">
        <f aca="false">SUM(I63:L63)</f>
        <v>19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2</v>
      </c>
      <c r="C64" s="64" t="n">
        <v>8</v>
      </c>
      <c r="D64" s="79" t="s">
        <v>31</v>
      </c>
      <c r="E64" s="65" t="n">
        <v>78</v>
      </c>
      <c r="F64" s="80" t="n">
        <f aca="false">SUM(B64:E64)</f>
        <v>88</v>
      </c>
      <c r="G64" s="2"/>
      <c r="H64" s="53"/>
      <c r="I64" s="78" t="n">
        <v>0</v>
      </c>
      <c r="J64" s="64" t="n">
        <v>2</v>
      </c>
      <c r="K64" s="79" t="s">
        <v>31</v>
      </c>
      <c r="L64" s="65" t="n">
        <v>7</v>
      </c>
      <c r="M64" s="80" t="n">
        <f aca="false">SUM(I64:L64)</f>
        <v>9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3678</v>
      </c>
      <c r="C65" s="83" t="n">
        <f aca="false">SUM(C61:C64)</f>
        <v>1917</v>
      </c>
      <c r="D65" s="82" t="s">
        <v>32</v>
      </c>
      <c r="E65" s="84" t="n">
        <f aca="false">SUM(E61:E64)</f>
        <v>1533</v>
      </c>
      <c r="F65" s="85" t="n">
        <f aca="false">SUM(F61:F64)</f>
        <v>7128</v>
      </c>
      <c r="G65" s="2"/>
      <c r="H65" s="53"/>
      <c r="I65" s="174" t="n">
        <f aca="false">SUM(I61:I64)</f>
        <v>284</v>
      </c>
      <c r="J65" s="83" t="n">
        <f aca="false">SUM(J61:J64)</f>
        <v>200</v>
      </c>
      <c r="K65" s="82" t="s">
        <v>32</v>
      </c>
      <c r="L65" s="84" t="n">
        <f aca="false">SUM(L61:L64)</f>
        <v>123</v>
      </c>
      <c r="M65" s="85" t="n">
        <f aca="false">SUM(M61:M64)</f>
        <v>607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15</v>
      </c>
      <c r="C66" s="55" t="n">
        <v>16</v>
      </c>
      <c r="D66" s="55" t="n">
        <v>25</v>
      </c>
      <c r="E66" s="89" t="s">
        <v>26</v>
      </c>
      <c r="F66" s="73" t="n">
        <f aca="false">SUM(B66:E66)</f>
        <v>56</v>
      </c>
      <c r="G66" s="2"/>
      <c r="H66" s="53" t="s">
        <v>35</v>
      </c>
      <c r="I66" s="71" t="n">
        <v>0</v>
      </c>
      <c r="J66" s="55" t="n">
        <v>3</v>
      </c>
      <c r="K66" s="55" t="n">
        <v>5</v>
      </c>
      <c r="L66" s="89" t="s">
        <v>26</v>
      </c>
      <c r="M66" s="73" t="n">
        <f aca="false">SUM(I66:L66)</f>
        <v>8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47</v>
      </c>
      <c r="C67" s="59" t="n">
        <v>23</v>
      </c>
      <c r="D67" s="59" t="n">
        <v>208</v>
      </c>
      <c r="E67" s="90" t="s">
        <v>28</v>
      </c>
      <c r="F67" s="76" t="n">
        <f aca="false">SUM(B67:E67)</f>
        <v>278</v>
      </c>
      <c r="G67" s="2"/>
      <c r="H67" s="53"/>
      <c r="I67" s="74" t="n">
        <v>4</v>
      </c>
      <c r="J67" s="59" t="n">
        <v>3</v>
      </c>
      <c r="K67" s="59" t="n">
        <v>22</v>
      </c>
      <c r="L67" s="90" t="s">
        <v>28</v>
      </c>
      <c r="M67" s="76" t="n">
        <f aca="false">SUM(I67:L67)</f>
        <v>29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338</v>
      </c>
      <c r="C68" s="59" t="n">
        <v>184</v>
      </c>
      <c r="D68" s="59" t="n">
        <v>1335</v>
      </c>
      <c r="E68" s="90" t="s">
        <v>29</v>
      </c>
      <c r="F68" s="76" t="n">
        <f aca="false">SUM(B68:E68)</f>
        <v>1857</v>
      </c>
      <c r="G68" s="2"/>
      <c r="H68" s="53"/>
      <c r="I68" s="74" t="n">
        <v>30</v>
      </c>
      <c r="J68" s="59" t="n">
        <v>22</v>
      </c>
      <c r="K68" s="59" t="n">
        <v>141</v>
      </c>
      <c r="L68" s="90" t="s">
        <v>29</v>
      </c>
      <c r="M68" s="76" t="n">
        <f aca="false">SUM(I68:L68)</f>
        <v>193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7</v>
      </c>
      <c r="C69" s="59" t="n">
        <v>3</v>
      </c>
      <c r="D69" s="59" t="n">
        <v>13</v>
      </c>
      <c r="E69" s="90" t="s">
        <v>30</v>
      </c>
      <c r="F69" s="76" t="n">
        <f aca="false">SUM(B69:E69)</f>
        <v>23</v>
      </c>
      <c r="G69" s="2"/>
      <c r="H69" s="53"/>
      <c r="I69" s="77" t="n">
        <v>0</v>
      </c>
      <c r="J69" s="59" t="n">
        <v>0</v>
      </c>
      <c r="K69" s="59" t="n">
        <v>1</v>
      </c>
      <c r="L69" s="90" t="s">
        <v>30</v>
      </c>
      <c r="M69" s="76" t="n">
        <f aca="false">SUM(I69:L69)</f>
        <v>1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0</v>
      </c>
      <c r="C70" s="64" t="n">
        <v>0</v>
      </c>
      <c r="D70" s="64" t="n">
        <v>64</v>
      </c>
      <c r="E70" s="91" t="s">
        <v>31</v>
      </c>
      <c r="F70" s="80" t="n">
        <f aca="false">SUM(B70:E70)</f>
        <v>64</v>
      </c>
      <c r="G70" s="2"/>
      <c r="H70" s="53"/>
      <c r="I70" s="78" t="n">
        <v>0</v>
      </c>
      <c r="J70" s="64" t="n">
        <v>0</v>
      </c>
      <c r="K70" s="64" t="n">
        <v>5</v>
      </c>
      <c r="L70" s="91" t="s">
        <v>31</v>
      </c>
      <c r="M70" s="80" t="n">
        <f aca="false">SUM(I70:L70)</f>
        <v>5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392</v>
      </c>
      <c r="C71" s="83" t="n">
        <f aca="false">SUM(C67:C70)</f>
        <v>210</v>
      </c>
      <c r="D71" s="83" t="n">
        <f aca="false">SUM(D67:D70)</f>
        <v>1620</v>
      </c>
      <c r="E71" s="92" t="s">
        <v>32</v>
      </c>
      <c r="F71" s="85" t="n">
        <f aca="false">SUM(F67:F70)</f>
        <v>2222</v>
      </c>
      <c r="G71" s="2"/>
      <c r="H71" s="53"/>
      <c r="I71" s="174" t="n">
        <f aca="false">SUM(I67:I70)</f>
        <v>34</v>
      </c>
      <c r="J71" s="83" t="n">
        <f aca="false">SUM(J67:J70)</f>
        <v>25</v>
      </c>
      <c r="K71" s="83" t="n">
        <f aca="false">SUM(K67:K70)</f>
        <v>169</v>
      </c>
      <c r="L71" s="92" t="s">
        <v>32</v>
      </c>
      <c r="M71" s="85" t="n">
        <f aca="false">SUM(M67:M70)</f>
        <v>228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548</v>
      </c>
      <c r="C72" s="95" t="n">
        <f aca="false">C48+C60+C66</f>
        <v>310</v>
      </c>
      <c r="D72" s="95" t="n">
        <f aca="false">D48+D54+D66</f>
        <v>173</v>
      </c>
      <c r="E72" s="96" t="n">
        <f aca="false">E48+E54+E60</f>
        <v>15</v>
      </c>
      <c r="F72" s="73" t="n">
        <f aca="false">SUM(B72:E72)</f>
        <v>1046</v>
      </c>
      <c r="G72" s="2"/>
      <c r="H72" s="93" t="s">
        <v>24</v>
      </c>
      <c r="I72" s="175" t="n">
        <f aca="false">I54+I60+I66</f>
        <v>55</v>
      </c>
      <c r="J72" s="95" t="n">
        <f aca="false">J48+J60+J66</f>
        <v>55</v>
      </c>
      <c r="K72" s="95" t="n">
        <f aca="false">K48+K54+K66</f>
        <v>26</v>
      </c>
      <c r="L72" s="96" t="n">
        <f aca="false">L48+L54+L60</f>
        <v>0</v>
      </c>
      <c r="M72" s="73" t="n">
        <f aca="false">SUM(I72:L72)</f>
        <v>136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1262</v>
      </c>
      <c r="C73" s="100" t="n">
        <f aca="false">C49+C61+C67</f>
        <v>581</v>
      </c>
      <c r="D73" s="100" t="n">
        <f aca="false">D49+D55+D67</f>
        <v>731</v>
      </c>
      <c r="E73" s="101" t="n">
        <f aca="false">E49+E55+E61</f>
        <v>310</v>
      </c>
      <c r="F73" s="76" t="n">
        <f aca="false">SUM(B73:E73)</f>
        <v>2884</v>
      </c>
      <c r="G73" s="2"/>
      <c r="H73" s="93"/>
      <c r="I73" s="176" t="n">
        <f aca="false">I55+I61+I67</f>
        <v>117</v>
      </c>
      <c r="J73" s="100" t="n">
        <f aca="false">J49+J61+J67</f>
        <v>70</v>
      </c>
      <c r="K73" s="100" t="n">
        <f aca="false">K49+K55+K67</f>
        <v>87</v>
      </c>
      <c r="L73" s="101" t="n">
        <f aca="false">L49+L55+L61</f>
        <v>30</v>
      </c>
      <c r="M73" s="76" t="n">
        <f aca="false">SUM(I73:L73)</f>
        <v>304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4864</v>
      </c>
      <c r="C74" s="100" t="n">
        <f aca="false">C50+C62+C68</f>
        <v>2777</v>
      </c>
      <c r="D74" s="100" t="n">
        <f aca="false">D50+D56+D68</f>
        <v>3906</v>
      </c>
      <c r="E74" s="101" t="n">
        <f aca="false">E50+E56+E62</f>
        <v>1727</v>
      </c>
      <c r="F74" s="76" t="n">
        <f aca="false">SUM(B74:E74)</f>
        <v>13274</v>
      </c>
      <c r="G74" s="2"/>
      <c r="H74" s="93"/>
      <c r="I74" s="176" t="n">
        <f aca="false">I56+I62+I68</f>
        <v>425</v>
      </c>
      <c r="J74" s="100" t="n">
        <f aca="false">J50+J62+J68</f>
        <v>303</v>
      </c>
      <c r="K74" s="100" t="n">
        <f aca="false">K50+K56+K68</f>
        <v>495</v>
      </c>
      <c r="L74" s="101" t="n">
        <f aca="false">L50+L56+L62</f>
        <v>138</v>
      </c>
      <c r="M74" s="76" t="n">
        <f aca="false">SUM(I74:L74)</f>
        <v>1361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221</v>
      </c>
      <c r="C75" s="100" t="n">
        <f aca="false">C51+C63+C69</f>
        <v>125</v>
      </c>
      <c r="D75" s="100" t="n">
        <f aca="false">D51+D57+D69</f>
        <v>141</v>
      </c>
      <c r="E75" s="101" t="n">
        <f aca="false">E51+E57+E63</f>
        <v>14</v>
      </c>
      <c r="F75" s="76" t="n">
        <f aca="false">SUM(B75:E75)</f>
        <v>501</v>
      </c>
      <c r="G75" s="2"/>
      <c r="H75" s="93"/>
      <c r="I75" s="177" t="n">
        <f aca="false">I57+I63+I69</f>
        <v>13</v>
      </c>
      <c r="J75" s="100" t="n">
        <f aca="false">J51+J63+J69</f>
        <v>13</v>
      </c>
      <c r="K75" s="100" t="n">
        <f aca="false">K51+K57+K69</f>
        <v>26</v>
      </c>
      <c r="L75" s="101" t="n">
        <f aca="false">L51+L57+L63</f>
        <v>1</v>
      </c>
      <c r="M75" s="76" t="n">
        <f aca="false">SUM(I75:L75)</f>
        <v>53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7</v>
      </c>
      <c r="C76" s="106" t="n">
        <f aca="false">C52+C64+C70</f>
        <v>9</v>
      </c>
      <c r="D76" s="106" t="n">
        <f aca="false">D52+D58+D70</f>
        <v>77</v>
      </c>
      <c r="E76" s="107" t="n">
        <f aca="false">E52+E58+E64</f>
        <v>78</v>
      </c>
      <c r="F76" s="80" t="n">
        <f aca="false">SUM(B76:E76)</f>
        <v>171</v>
      </c>
      <c r="G76" s="108"/>
      <c r="H76" s="93"/>
      <c r="I76" s="178" t="n">
        <f aca="false">I58+I64+I70</f>
        <v>2</v>
      </c>
      <c r="J76" s="106" t="n">
        <f aca="false">J52+J64+J70</f>
        <v>2</v>
      </c>
      <c r="K76" s="106" t="n">
        <f aca="false">K52+K58+K70</f>
        <v>6</v>
      </c>
      <c r="L76" s="107" t="n">
        <f aca="false">L52+L58+L64</f>
        <v>7</v>
      </c>
      <c r="M76" s="80" t="n">
        <f aca="false">SUM(I76:L76)</f>
        <v>17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6354</v>
      </c>
      <c r="C77" s="112" t="n">
        <f aca="false">SUM(C73:C76)</f>
        <v>3492</v>
      </c>
      <c r="D77" s="112" t="n">
        <f aca="false">SUM(D73:D76)</f>
        <v>4855</v>
      </c>
      <c r="E77" s="113" t="n">
        <f aca="false">SUM(E73:E76)</f>
        <v>2129</v>
      </c>
      <c r="F77" s="85" t="n">
        <f aca="false">SUM(F73:F76)</f>
        <v>16830</v>
      </c>
      <c r="G77" s="108"/>
      <c r="H77" s="93"/>
      <c r="I77" s="179" t="n">
        <f aca="false">SUM(I73:I76)</f>
        <v>557</v>
      </c>
      <c r="J77" s="112" t="n">
        <f aca="false">SUM(J73:J76)</f>
        <v>388</v>
      </c>
      <c r="K77" s="112" t="n">
        <f aca="false">SUM(K73:K76)</f>
        <v>614</v>
      </c>
      <c r="L77" s="113" t="n">
        <f aca="false">SUM(L73:L76)</f>
        <v>176</v>
      </c>
      <c r="M77" s="85" t="n">
        <f aca="false">SUM(M73:M76)</f>
        <v>1735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6</v>
      </c>
      <c r="L81" s="47" t="n">
        <f aca="false">L46</f>
        <v>17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805</v>
      </c>
      <c r="D83" s="125" t="n">
        <f aca="false">C72+F54</f>
        <v>732</v>
      </c>
      <c r="E83" s="125" t="n">
        <f aca="false">D72+F60</f>
        <v>484</v>
      </c>
      <c r="F83" s="126" t="n">
        <f aca="false">E72+F66</f>
        <v>71</v>
      </c>
      <c r="G83" s="122"/>
      <c r="H83" s="123" t="s">
        <v>26</v>
      </c>
      <c r="I83" s="123"/>
      <c r="J83" s="180" t="n">
        <f aca="false">I72+M48</f>
        <v>109</v>
      </c>
      <c r="K83" s="125" t="n">
        <f aca="false">J72+M54</f>
        <v>98</v>
      </c>
      <c r="L83" s="125" t="n">
        <f aca="false">K72+M60</f>
        <v>57</v>
      </c>
      <c r="M83" s="126" t="n">
        <f aca="false">L72+M66</f>
        <v>8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1808</v>
      </c>
      <c r="D84" s="131" t="n">
        <f aca="false">C73+F55</f>
        <v>1306</v>
      </c>
      <c r="E84" s="131" t="n">
        <f aca="false">D73+F61</f>
        <v>2066</v>
      </c>
      <c r="F84" s="132" t="n">
        <f aca="false">E73+F67</f>
        <v>588</v>
      </c>
      <c r="G84" s="133"/>
      <c r="H84" s="129" t="s">
        <v>28</v>
      </c>
      <c r="I84" s="129"/>
      <c r="J84" s="181" t="n">
        <f aca="false">I73+M49</f>
        <v>189</v>
      </c>
      <c r="K84" s="131" t="n">
        <f aca="false">J73+M55</f>
        <v>162</v>
      </c>
      <c r="L84" s="131" t="n">
        <f aca="false">K73+M61</f>
        <v>198</v>
      </c>
      <c r="M84" s="132" t="n">
        <f aca="false">L73+M67</f>
        <v>59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7462</v>
      </c>
      <c r="D85" s="138" t="n">
        <f aca="false">C74+F56</f>
        <v>6105</v>
      </c>
      <c r="E85" s="138" t="n">
        <f aca="false">D74+F62</f>
        <v>9397</v>
      </c>
      <c r="F85" s="139" t="n">
        <f aca="false">E74+F68</f>
        <v>3584</v>
      </c>
      <c r="G85" s="133"/>
      <c r="H85" s="136" t="s">
        <v>29</v>
      </c>
      <c r="I85" s="136"/>
      <c r="J85" s="182" t="n">
        <f aca="false">I74+M50</f>
        <v>764</v>
      </c>
      <c r="K85" s="138" t="n">
        <f aca="false">J74+M56</f>
        <v>664</v>
      </c>
      <c r="L85" s="138" t="n">
        <f aca="false">K74+M62</f>
        <v>963</v>
      </c>
      <c r="M85" s="139" t="n">
        <f aca="false">L74+M68</f>
        <v>331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351</v>
      </c>
      <c r="D86" s="138" t="n">
        <f aca="false">C75+F57</f>
        <v>259</v>
      </c>
      <c r="E86" s="138" t="n">
        <f aca="false">D75+F63</f>
        <v>355</v>
      </c>
      <c r="F86" s="139" t="n">
        <f aca="false">E75+F69</f>
        <v>37</v>
      </c>
      <c r="G86" s="133"/>
      <c r="H86" s="136" t="s">
        <v>30</v>
      </c>
      <c r="I86" s="136"/>
      <c r="J86" s="182" t="n">
        <f aca="false">I75+M51</f>
        <v>32</v>
      </c>
      <c r="K86" s="138" t="n">
        <f aca="false">J75+M57</f>
        <v>27</v>
      </c>
      <c r="L86" s="138" t="n">
        <f aca="false">K75+M63</f>
        <v>45</v>
      </c>
      <c r="M86" s="139" t="n">
        <f aca="false">L75+M69</f>
        <v>2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9</v>
      </c>
      <c r="D87" s="125" t="n">
        <f aca="false">C76+F58</f>
        <v>26</v>
      </c>
      <c r="E87" s="125" t="n">
        <f aca="false">D76+F64</f>
        <v>165</v>
      </c>
      <c r="F87" s="126" t="n">
        <f aca="false">E76+F70</f>
        <v>142</v>
      </c>
      <c r="G87" s="133"/>
      <c r="H87" s="142" t="s">
        <v>31</v>
      </c>
      <c r="I87" s="142"/>
      <c r="J87" s="183" t="n">
        <f aca="false">I76+M52</f>
        <v>2</v>
      </c>
      <c r="K87" s="125" t="n">
        <f aca="false">J76+M58</f>
        <v>5</v>
      </c>
      <c r="L87" s="125" t="n">
        <f aca="false">K76+M64</f>
        <v>15</v>
      </c>
      <c r="M87" s="126" t="n">
        <f aca="false">L76+M70</f>
        <v>12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9630</v>
      </c>
      <c r="D88" s="146" t="n">
        <f aca="false">SUM(D84:D87)</f>
        <v>7696</v>
      </c>
      <c r="E88" s="146" t="n">
        <f aca="false">SUM(E84:E87)</f>
        <v>11983</v>
      </c>
      <c r="F88" s="147" t="n">
        <f aca="false">SUM(F84:F87)</f>
        <v>4351</v>
      </c>
      <c r="G88" s="108"/>
      <c r="H88" s="144" t="s">
        <v>32</v>
      </c>
      <c r="I88" s="144"/>
      <c r="J88" s="184" t="n">
        <f aca="false">SUM(J84:J87)</f>
        <v>987</v>
      </c>
      <c r="K88" s="146" t="n">
        <f aca="false">SUM(K84:K87)</f>
        <v>858</v>
      </c>
      <c r="L88" s="146" t="n">
        <f aca="false">SUM(L84:L87)</f>
        <v>1221</v>
      </c>
      <c r="M88" s="147" t="n">
        <f aca="false">SUM(M84:M87)</f>
        <v>404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373831775700935</v>
      </c>
      <c r="D89" s="152" t="n">
        <f aca="false">SUM(D86:D87)/D88</f>
        <v>0.0370322245322245</v>
      </c>
      <c r="E89" s="152" t="n">
        <f aca="false">SUM(E86:E87)/E88</f>
        <v>0.0433948093131937</v>
      </c>
      <c r="F89" s="153" t="n">
        <f aca="false">SUM(F86:F87)/F88</f>
        <v>0.0411399678234889</v>
      </c>
      <c r="G89" s="2"/>
      <c r="H89" s="150" t="s">
        <v>41</v>
      </c>
      <c r="I89" s="150"/>
      <c r="J89" s="185" t="n">
        <f aca="false">SUM(J86:J87)/J88</f>
        <v>0.0344478216818642</v>
      </c>
      <c r="K89" s="152" t="n">
        <f aca="false">SUM(K86:K87)/K88</f>
        <v>0.0372960372960373</v>
      </c>
      <c r="L89" s="152" t="n">
        <f aca="false">SUM(L86:L87)/L88</f>
        <v>0.0491400491400491</v>
      </c>
      <c r="M89" s="153" t="n">
        <f aca="false">SUM(M86:M87)/M88</f>
        <v>0.0346534653465347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874</v>
      </c>
      <c r="K93" s="164" t="n">
        <f aca="false">D95</f>
        <v>3.5469107551487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1181</v>
      </c>
      <c r="K94" s="164" t="n">
        <f aca="false">D98</f>
        <v>3.38696020321761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874</v>
      </c>
      <c r="D95" s="170" t="n">
        <v>3.54691075514874</v>
      </c>
      <c r="I95" s="163" t="s">
        <v>49</v>
      </c>
      <c r="J95" s="1" t="n">
        <f aca="false">C99</f>
        <v>1370</v>
      </c>
      <c r="K95" s="164" t="n">
        <f aca="false">D99</f>
        <v>7.08029197080292</v>
      </c>
      <c r="L95" s="163" t="n">
        <v>9</v>
      </c>
    </row>
    <row r="96" customFormat="false" ht="12" hidden="false" customHeight="false" outlineLevel="0" collapsed="false">
      <c r="B96" s="160"/>
      <c r="C96" s="161" t="n">
        <v>616</v>
      </c>
      <c r="D96" s="171" t="n">
        <v>3.08441558441558</v>
      </c>
      <c r="I96" s="163" t="s">
        <v>50</v>
      </c>
      <c r="J96" s="1" t="n">
        <f aca="false">C100</f>
        <v>1468</v>
      </c>
      <c r="K96" s="164" t="n">
        <f aca="false">D100</f>
        <v>6.81198910081744</v>
      </c>
      <c r="L96" s="163" t="n">
        <v>10</v>
      </c>
    </row>
    <row r="97" customFormat="false" ht="12" hidden="false" customHeight="false" outlineLevel="0" collapsed="false">
      <c r="B97" s="165"/>
      <c r="C97" s="166" t="n">
        <v>565</v>
      </c>
      <c r="D97" s="172" t="n">
        <v>3.71681415929204</v>
      </c>
      <c r="I97" s="163" t="s">
        <v>51</v>
      </c>
      <c r="J97" s="1" t="n">
        <f aca="false">C101</f>
        <v>1348</v>
      </c>
      <c r="K97" s="164" t="n">
        <f aca="false">D101</f>
        <v>4.22848664688427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1181</v>
      </c>
      <c r="D98" s="171" t="n">
        <v>3.38696020321761</v>
      </c>
      <c r="I98" s="163" t="s">
        <v>53</v>
      </c>
      <c r="J98" s="1" t="n">
        <f aca="false">C102</f>
        <v>1342</v>
      </c>
      <c r="K98" s="164" t="n">
        <f aca="false">D102</f>
        <v>3.05514157973174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1370</v>
      </c>
      <c r="D99" s="170" t="n">
        <v>7.08029197080292</v>
      </c>
      <c r="I99" s="163" t="s">
        <v>55</v>
      </c>
      <c r="J99" s="1" t="n">
        <f aca="false">C103</f>
        <v>1459</v>
      </c>
      <c r="K99" s="164" t="n">
        <f aca="false">D103</f>
        <v>4.31802604523646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1468</v>
      </c>
      <c r="D100" s="170" t="n">
        <v>6.81198910081744</v>
      </c>
      <c r="I100" s="163" t="s">
        <v>57</v>
      </c>
      <c r="J100" s="1" t="n">
        <f aca="false">C104</f>
        <v>1425</v>
      </c>
      <c r="K100" s="164" t="n">
        <f aca="false">D104</f>
        <v>3.36842105263158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1348</v>
      </c>
      <c r="D101" s="170" t="n">
        <v>4.22848664688427</v>
      </c>
      <c r="I101" s="163" t="s">
        <v>59</v>
      </c>
      <c r="J101" s="1" t="n">
        <f aca="false">C105</f>
        <v>1547</v>
      </c>
      <c r="K101" s="164" t="n">
        <f aca="false">D105</f>
        <v>3.03813833225598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1342</v>
      </c>
      <c r="D102" s="170" t="n">
        <v>3.05514157973174</v>
      </c>
      <c r="I102" s="163" t="s">
        <v>61</v>
      </c>
      <c r="J102" s="1" t="n">
        <f aca="false">C108</f>
        <v>1735</v>
      </c>
      <c r="K102" s="164" t="n">
        <f aca="false">D108</f>
        <v>4.03458213256484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1459</v>
      </c>
      <c r="D103" s="170" t="n">
        <v>4.31802604523646</v>
      </c>
      <c r="I103" s="163" t="s">
        <v>63</v>
      </c>
      <c r="J103" s="1" t="n">
        <f aca="false">C111</f>
        <v>1638</v>
      </c>
      <c r="K103" s="164" t="n">
        <f aca="false">D111</f>
        <v>2.5030525030525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1425</v>
      </c>
      <c r="D104" s="170" t="n">
        <v>3.36842105263158</v>
      </c>
      <c r="I104" s="163" t="s">
        <v>65</v>
      </c>
      <c r="J104" s="1" t="n">
        <f aca="false">C114</f>
        <v>1443</v>
      </c>
      <c r="K104" s="164" t="n">
        <f aca="false">D114</f>
        <v>2.56410256410256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1547</v>
      </c>
      <c r="D105" s="170" t="n">
        <v>3.03813833225598</v>
      </c>
    </row>
    <row r="106" customFormat="false" ht="12" hidden="false" customHeight="false" outlineLevel="0" collapsed="false">
      <c r="B106" s="160"/>
      <c r="C106" s="161" t="n">
        <v>888</v>
      </c>
      <c r="D106" s="171" t="n">
        <v>3.71621621621622</v>
      </c>
    </row>
    <row r="107" customFormat="false" ht="12" hidden="false" customHeight="false" outlineLevel="0" collapsed="false">
      <c r="B107" s="165"/>
      <c r="C107" s="166" t="n">
        <v>847</v>
      </c>
      <c r="D107" s="172" t="n">
        <v>4.36835891381346</v>
      </c>
    </row>
    <row r="108" customFormat="false" ht="12" hidden="false" customHeight="false" outlineLevel="0" collapsed="false">
      <c r="B108" s="168" t="s">
        <v>67</v>
      </c>
      <c r="C108" s="169" t="n">
        <v>1735</v>
      </c>
      <c r="D108" s="170" t="n">
        <v>4.03458213256484</v>
      </c>
    </row>
    <row r="109" customFormat="false" ht="12" hidden="false" customHeight="false" outlineLevel="0" collapsed="false">
      <c r="B109" s="160"/>
      <c r="C109" s="161" t="n">
        <v>827</v>
      </c>
      <c r="D109" s="171" t="n">
        <v>2.41837968561064</v>
      </c>
    </row>
    <row r="110" customFormat="false" ht="12" hidden="false" customHeight="false" outlineLevel="0" collapsed="false">
      <c r="B110" s="165"/>
      <c r="C110" s="166" t="n">
        <v>811</v>
      </c>
      <c r="D110" s="172" t="n">
        <v>2.58939580764488</v>
      </c>
    </row>
    <row r="111" customFormat="false" ht="12" hidden="false" customHeight="false" outlineLevel="0" collapsed="false">
      <c r="B111" s="168" t="s">
        <v>68</v>
      </c>
      <c r="C111" s="169" t="n">
        <v>1638</v>
      </c>
      <c r="D111" s="170" t="n">
        <v>2.5030525030525</v>
      </c>
    </row>
    <row r="112" customFormat="false" ht="12" hidden="false" customHeight="false" outlineLevel="0" collapsed="false">
      <c r="B112" s="160"/>
      <c r="C112" s="161" t="n">
        <v>726</v>
      </c>
      <c r="D112" s="171" t="n">
        <v>1.92837465564738</v>
      </c>
    </row>
    <row r="113" customFormat="false" ht="12" hidden="false" customHeight="false" outlineLevel="0" collapsed="false">
      <c r="B113" s="165"/>
      <c r="C113" s="166" t="n">
        <v>717</v>
      </c>
      <c r="D113" s="172" t="n">
        <v>3.20781032078103</v>
      </c>
    </row>
    <row r="114" customFormat="false" ht="12" hidden="false" customHeight="false" outlineLevel="0" collapsed="false">
      <c r="B114" s="168" t="s">
        <v>69</v>
      </c>
      <c r="C114" s="169" t="n">
        <v>1443</v>
      </c>
      <c r="D114" s="170" t="n">
        <v>2.564102564102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463</v>
      </c>
      <c r="L8" s="17"/>
      <c r="M8" s="20"/>
      <c r="O8" s="14"/>
      <c r="P8" s="17"/>
      <c r="Q8" s="18"/>
      <c r="R8" s="19" t="n">
        <f aca="false">Q10+R12+S10</f>
        <v>564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7</v>
      </c>
      <c r="K10" s="17"/>
      <c r="L10" s="23" t="n">
        <f aca="false">D53</f>
        <v>968</v>
      </c>
      <c r="M10" s="20"/>
      <c r="O10" s="14"/>
      <c r="P10" s="17"/>
      <c r="Q10" s="186" t="n">
        <v>906</v>
      </c>
      <c r="R10" s="17"/>
      <c r="S10" s="187" t="n">
        <v>94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66</v>
      </c>
      <c r="K12" s="25" t="n">
        <f aca="false">C53</f>
        <v>1838</v>
      </c>
      <c r="L12" s="26"/>
      <c r="M12" s="20"/>
      <c r="O12" s="14"/>
      <c r="P12" s="21"/>
      <c r="Q12" s="187" t="n">
        <v>1275</v>
      </c>
      <c r="R12" s="188" t="n">
        <v>3801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647</v>
      </c>
      <c r="J14" s="22" t="n">
        <f aca="false">D71</f>
        <v>3315</v>
      </c>
      <c r="K14" s="18"/>
      <c r="L14" s="22" t="n">
        <f aca="false">B65</f>
        <v>1127</v>
      </c>
      <c r="M14" s="20"/>
      <c r="O14" s="14"/>
      <c r="P14" s="28" t="n">
        <f aca="false">Q12+Q14+Q15</f>
        <v>4472</v>
      </c>
      <c r="Q14" s="186" t="n">
        <v>2567</v>
      </c>
      <c r="R14" s="18"/>
      <c r="S14" s="186" t="n">
        <v>61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66</v>
      </c>
      <c r="K15" s="17"/>
      <c r="L15" s="21"/>
      <c r="M15" s="29"/>
      <c r="O15" s="14"/>
      <c r="P15" s="17"/>
      <c r="Q15" s="187" t="n">
        <v>630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088</v>
      </c>
      <c r="M16" s="30" t="n">
        <f aca="false">L14+L16+L17</f>
        <v>7797</v>
      </c>
      <c r="O16" s="14"/>
      <c r="P16" s="17"/>
      <c r="Q16" s="17"/>
      <c r="R16" s="18"/>
      <c r="S16" s="187" t="n">
        <v>1822</v>
      </c>
      <c r="T16" s="30" t="n">
        <f aca="false">S14+S16+S17</f>
        <v>367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627</v>
      </c>
      <c r="K17" s="17"/>
      <c r="L17" s="22" t="n">
        <f aca="false">C65</f>
        <v>1582</v>
      </c>
      <c r="M17" s="20"/>
      <c r="O17" s="14"/>
      <c r="P17" s="17"/>
      <c r="Q17" s="188" t="n">
        <v>2578</v>
      </c>
      <c r="R17" s="17"/>
      <c r="S17" s="186" t="n">
        <v>124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80</v>
      </c>
      <c r="J18" s="21"/>
      <c r="K18" s="23" t="n">
        <f aca="false">D59</f>
        <v>1497</v>
      </c>
      <c r="L18" s="24"/>
      <c r="M18" s="20"/>
      <c r="O18" s="14"/>
      <c r="P18" s="186" t="n">
        <v>427</v>
      </c>
      <c r="Q18" s="21"/>
      <c r="R18" s="187" t="n">
        <v>111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04</v>
      </c>
      <c r="K21" s="18"/>
      <c r="L21" s="17"/>
      <c r="M21" s="31" t="s">
        <v>8</v>
      </c>
      <c r="O21" s="14"/>
      <c r="P21" s="17"/>
      <c r="Q21" s="19" t="n">
        <f aca="false">P18+Q17+R18</f>
        <v>412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5</v>
      </c>
      <c r="L46" s="47" t="n">
        <f aca="false">K46+1</f>
        <v>16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185</v>
      </c>
      <c r="D48" s="55" t="n">
        <v>23</v>
      </c>
      <c r="E48" s="56" t="n">
        <v>22</v>
      </c>
      <c r="F48" s="73" t="n">
        <f aca="false">SUM(B48:E48)</f>
        <v>230</v>
      </c>
      <c r="G48" s="2"/>
      <c r="H48" s="53" t="s">
        <v>25</v>
      </c>
      <c r="I48" s="54" t="s">
        <v>26</v>
      </c>
      <c r="J48" s="55" t="n">
        <v>11</v>
      </c>
      <c r="K48" s="55" t="n">
        <v>3</v>
      </c>
      <c r="L48" s="56" t="n">
        <v>5</v>
      </c>
      <c r="M48" s="73" t="n">
        <f aca="false">SUM(I48:L48)</f>
        <v>19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344</v>
      </c>
      <c r="D49" s="59" t="n">
        <v>178</v>
      </c>
      <c r="E49" s="60" t="n">
        <v>90</v>
      </c>
      <c r="F49" s="76" t="n">
        <f aca="false">SUM(B49:E49)</f>
        <v>612</v>
      </c>
      <c r="G49" s="2"/>
      <c r="H49" s="53"/>
      <c r="I49" s="58" t="s">
        <v>28</v>
      </c>
      <c r="J49" s="59" t="n">
        <v>48</v>
      </c>
      <c r="K49" s="59" t="n">
        <v>12</v>
      </c>
      <c r="L49" s="60" t="n">
        <v>7</v>
      </c>
      <c r="M49" s="76" t="n">
        <f aca="false">SUM(I49:L49)</f>
        <v>67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1423</v>
      </c>
      <c r="D50" s="59" t="n">
        <v>731</v>
      </c>
      <c r="E50" s="60" t="n">
        <v>541</v>
      </c>
      <c r="F50" s="76" t="n">
        <f aca="false">SUM(B50:E50)</f>
        <v>2695</v>
      </c>
      <c r="G50" s="2"/>
      <c r="H50" s="53"/>
      <c r="I50" s="58" t="s">
        <v>29</v>
      </c>
      <c r="J50" s="59" t="n">
        <v>152</v>
      </c>
      <c r="K50" s="59" t="n">
        <v>71</v>
      </c>
      <c r="L50" s="60" t="n">
        <v>61</v>
      </c>
      <c r="M50" s="76" t="n">
        <f aca="false">SUM(I50:L50)</f>
        <v>284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70</v>
      </c>
      <c r="D51" s="59" t="n">
        <v>58</v>
      </c>
      <c r="E51" s="60" t="n">
        <v>23</v>
      </c>
      <c r="F51" s="76" t="n">
        <f aca="false">SUM(B51:E51)</f>
        <v>151</v>
      </c>
      <c r="G51" s="2"/>
      <c r="H51" s="53"/>
      <c r="I51" s="62" t="s">
        <v>30</v>
      </c>
      <c r="J51" s="59" t="n">
        <v>3</v>
      </c>
      <c r="K51" s="59" t="n">
        <v>5</v>
      </c>
      <c r="L51" s="60" t="n">
        <v>2</v>
      </c>
      <c r="M51" s="76" t="n">
        <f aca="false">SUM(I51:L51)</f>
        <v>10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1</v>
      </c>
      <c r="D52" s="64" t="n">
        <v>1</v>
      </c>
      <c r="E52" s="65" t="n">
        <v>3</v>
      </c>
      <c r="F52" s="80" t="n">
        <f aca="false">SUM(B52:E52)</f>
        <v>5</v>
      </c>
      <c r="G52" s="2"/>
      <c r="H52" s="53"/>
      <c r="I52" s="63" t="s">
        <v>31</v>
      </c>
      <c r="J52" s="64" t="n">
        <v>1</v>
      </c>
      <c r="K52" s="64" t="n">
        <v>0</v>
      </c>
      <c r="L52" s="65" t="n">
        <v>0</v>
      </c>
      <c r="M52" s="80" t="n">
        <f aca="false">SUM(I52:L52)</f>
        <v>1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1838</v>
      </c>
      <c r="D53" s="83" t="n">
        <f aca="false">SUM(D49:D52)</f>
        <v>968</v>
      </c>
      <c r="E53" s="84" t="n">
        <f aca="false">SUM(E49:E52)</f>
        <v>657</v>
      </c>
      <c r="F53" s="85" t="n">
        <f aca="false">SUM(F49:F52)</f>
        <v>3463</v>
      </c>
      <c r="G53" s="2"/>
      <c r="H53" s="53"/>
      <c r="I53" s="67" t="s">
        <v>32</v>
      </c>
      <c r="J53" s="83" t="n">
        <f aca="false">SUM(J49:J52)</f>
        <v>204</v>
      </c>
      <c r="K53" s="83" t="n">
        <f aca="false">SUM(K49:K52)</f>
        <v>88</v>
      </c>
      <c r="L53" s="84" t="n">
        <f aca="false">SUM(L49:L52)</f>
        <v>70</v>
      </c>
      <c r="M53" s="85" t="n">
        <f aca="false">SUM(M49:M52)</f>
        <v>362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200</v>
      </c>
      <c r="C54" s="72" t="s">
        <v>26</v>
      </c>
      <c r="D54" s="55" t="n">
        <v>23</v>
      </c>
      <c r="E54" s="56" t="n">
        <v>50</v>
      </c>
      <c r="F54" s="73" t="n">
        <f aca="false">SUM(B54:E54)</f>
        <v>273</v>
      </c>
      <c r="G54" s="2"/>
      <c r="H54" s="53" t="s">
        <v>33</v>
      </c>
      <c r="I54" s="71" t="n">
        <v>25</v>
      </c>
      <c r="J54" s="72" t="s">
        <v>26</v>
      </c>
      <c r="K54" s="55" t="n">
        <v>2</v>
      </c>
      <c r="L54" s="56" t="n">
        <v>5</v>
      </c>
      <c r="M54" s="73" t="n">
        <f aca="false">SUM(I54:L54)</f>
        <v>32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323</v>
      </c>
      <c r="C55" s="75" t="s">
        <v>28</v>
      </c>
      <c r="D55" s="59" t="n">
        <v>260</v>
      </c>
      <c r="E55" s="60" t="n">
        <v>265</v>
      </c>
      <c r="F55" s="76" t="n">
        <f aca="false">SUM(B55:E55)</f>
        <v>848</v>
      </c>
      <c r="G55" s="2"/>
      <c r="H55" s="53"/>
      <c r="I55" s="74" t="n">
        <v>34</v>
      </c>
      <c r="J55" s="75" t="s">
        <v>28</v>
      </c>
      <c r="K55" s="59" t="n">
        <v>23</v>
      </c>
      <c r="L55" s="60" t="n">
        <v>26</v>
      </c>
      <c r="M55" s="76" t="n">
        <f aca="false">SUM(I55:L55)</f>
        <v>83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1210</v>
      </c>
      <c r="C56" s="75" t="s">
        <v>29</v>
      </c>
      <c r="D56" s="59" t="n">
        <v>1127</v>
      </c>
      <c r="E56" s="60" t="n">
        <v>1126</v>
      </c>
      <c r="F56" s="76" t="n">
        <f aca="false">SUM(B56:E56)</f>
        <v>3463</v>
      </c>
      <c r="G56" s="2"/>
      <c r="H56" s="53"/>
      <c r="I56" s="74" t="n">
        <v>120</v>
      </c>
      <c r="J56" s="75" t="s">
        <v>29</v>
      </c>
      <c r="K56" s="59" t="n">
        <v>89</v>
      </c>
      <c r="L56" s="60" t="n">
        <v>130</v>
      </c>
      <c r="M56" s="76" t="n">
        <f aca="false">SUM(I56:L56)</f>
        <v>339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92</v>
      </c>
      <c r="C57" s="75" t="s">
        <v>30</v>
      </c>
      <c r="D57" s="59" t="n">
        <v>99</v>
      </c>
      <c r="E57" s="60" t="n">
        <v>54</v>
      </c>
      <c r="F57" s="76" t="n">
        <f aca="false">SUM(B57:E57)</f>
        <v>245</v>
      </c>
      <c r="G57" s="2"/>
      <c r="H57" s="53"/>
      <c r="I57" s="77" t="n">
        <v>4</v>
      </c>
      <c r="J57" s="75" t="s">
        <v>30</v>
      </c>
      <c r="K57" s="59" t="n">
        <v>16</v>
      </c>
      <c r="L57" s="60" t="n">
        <v>7</v>
      </c>
      <c r="M57" s="76" t="n">
        <f aca="false">SUM(I57:L57)</f>
        <v>27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2</v>
      </c>
      <c r="C58" s="79" t="s">
        <v>31</v>
      </c>
      <c r="D58" s="64" t="n">
        <v>11</v>
      </c>
      <c r="E58" s="65" t="n">
        <v>35</v>
      </c>
      <c r="F58" s="80" t="n">
        <f aca="false">SUM(B58:E58)</f>
        <v>48</v>
      </c>
      <c r="G58" s="2"/>
      <c r="H58" s="53"/>
      <c r="I58" s="78" t="n">
        <v>0</v>
      </c>
      <c r="J58" s="79" t="s">
        <v>31</v>
      </c>
      <c r="K58" s="64" t="n">
        <v>3</v>
      </c>
      <c r="L58" s="65" t="n">
        <v>1</v>
      </c>
      <c r="M58" s="80" t="n">
        <f aca="false">SUM(I58:L58)</f>
        <v>4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1627</v>
      </c>
      <c r="C59" s="82" t="s">
        <v>32</v>
      </c>
      <c r="D59" s="83" t="n">
        <f aca="false">SUM(D55:D58)</f>
        <v>1497</v>
      </c>
      <c r="E59" s="84" t="n">
        <f aca="false">SUM(E55:E58)</f>
        <v>1480</v>
      </c>
      <c r="F59" s="85" t="n">
        <f aca="false">SUM(F55:F58)</f>
        <v>4604</v>
      </c>
      <c r="G59" s="2"/>
      <c r="H59" s="53"/>
      <c r="I59" s="174" t="n">
        <f aca="false">SUM(I55:I58)</f>
        <v>158</v>
      </c>
      <c r="J59" s="82" t="s">
        <v>32</v>
      </c>
      <c r="K59" s="83" t="n">
        <f aca="false">SUM(K55:K58)</f>
        <v>131</v>
      </c>
      <c r="L59" s="84" t="n">
        <f aca="false">SUM(L55:L58)</f>
        <v>164</v>
      </c>
      <c r="M59" s="85" t="n">
        <f aca="false">SUM(M55:M58)</f>
        <v>453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49</v>
      </c>
      <c r="C60" s="55" t="n">
        <v>31</v>
      </c>
      <c r="D60" s="72" t="s">
        <v>26</v>
      </c>
      <c r="E60" s="56" t="n">
        <v>243</v>
      </c>
      <c r="F60" s="73" t="n">
        <f aca="false">SUM(B60:E60)</f>
        <v>323</v>
      </c>
      <c r="G60" s="2"/>
      <c r="H60" s="53" t="s">
        <v>34</v>
      </c>
      <c r="I60" s="71" t="n">
        <v>8</v>
      </c>
      <c r="J60" s="55" t="n">
        <v>4</v>
      </c>
      <c r="K60" s="72" t="s">
        <v>26</v>
      </c>
      <c r="L60" s="56" t="n">
        <v>15</v>
      </c>
      <c r="M60" s="73" t="n">
        <f aca="false">SUM(I60:L60)</f>
        <v>27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207</v>
      </c>
      <c r="C61" s="59" t="n">
        <v>272</v>
      </c>
      <c r="D61" s="75" t="s">
        <v>28</v>
      </c>
      <c r="E61" s="60" t="n">
        <v>855</v>
      </c>
      <c r="F61" s="76" t="n">
        <f aca="false">SUM(B61:E61)</f>
        <v>1334</v>
      </c>
      <c r="G61" s="2"/>
      <c r="H61" s="53"/>
      <c r="I61" s="74" t="n">
        <v>19</v>
      </c>
      <c r="J61" s="59" t="n">
        <v>28</v>
      </c>
      <c r="K61" s="75" t="s">
        <v>28</v>
      </c>
      <c r="L61" s="60" t="n">
        <v>77</v>
      </c>
      <c r="M61" s="76" t="n">
        <f aca="false">SUM(I61:L61)</f>
        <v>124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862</v>
      </c>
      <c r="C62" s="59" t="n">
        <v>1250</v>
      </c>
      <c r="D62" s="75" t="s">
        <v>29</v>
      </c>
      <c r="E62" s="60" t="n">
        <v>4050</v>
      </c>
      <c r="F62" s="76" t="n">
        <f aca="false">SUM(B62:E62)</f>
        <v>6162</v>
      </c>
      <c r="G62" s="2"/>
      <c r="H62" s="53"/>
      <c r="I62" s="74" t="n">
        <v>97</v>
      </c>
      <c r="J62" s="59" t="n">
        <v>123</v>
      </c>
      <c r="K62" s="75" t="s">
        <v>29</v>
      </c>
      <c r="L62" s="60" t="n">
        <v>350</v>
      </c>
      <c r="M62" s="76" t="n">
        <f aca="false">SUM(I62:L62)</f>
        <v>570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55</v>
      </c>
      <c r="C63" s="59" t="n">
        <v>54</v>
      </c>
      <c r="D63" s="75" t="s">
        <v>30</v>
      </c>
      <c r="E63" s="60" t="n">
        <v>133</v>
      </c>
      <c r="F63" s="76" t="n">
        <f aca="false">SUM(B63:E63)</f>
        <v>242</v>
      </c>
      <c r="G63" s="2"/>
      <c r="H63" s="53"/>
      <c r="I63" s="77" t="n">
        <v>5</v>
      </c>
      <c r="J63" s="59" t="n">
        <v>3</v>
      </c>
      <c r="K63" s="75" t="s">
        <v>30</v>
      </c>
      <c r="L63" s="60" t="n">
        <v>7</v>
      </c>
      <c r="M63" s="76" t="n">
        <f aca="false">SUM(I63:L63)</f>
        <v>15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3</v>
      </c>
      <c r="C64" s="64" t="n">
        <v>6</v>
      </c>
      <c r="D64" s="79" t="s">
        <v>31</v>
      </c>
      <c r="E64" s="65" t="n">
        <v>50</v>
      </c>
      <c r="F64" s="80" t="n">
        <f aca="false">SUM(B64:E64)</f>
        <v>59</v>
      </c>
      <c r="G64" s="2"/>
      <c r="H64" s="53"/>
      <c r="I64" s="78" t="n">
        <v>1</v>
      </c>
      <c r="J64" s="64" t="n">
        <v>0</v>
      </c>
      <c r="K64" s="79" t="s">
        <v>31</v>
      </c>
      <c r="L64" s="65" t="n">
        <v>7</v>
      </c>
      <c r="M64" s="80" t="n">
        <f aca="false">SUM(I64:L64)</f>
        <v>8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1127</v>
      </c>
      <c r="C65" s="83" t="n">
        <f aca="false">SUM(C61:C64)</f>
        <v>1582</v>
      </c>
      <c r="D65" s="82" t="s">
        <v>32</v>
      </c>
      <c r="E65" s="84" t="n">
        <f aca="false">SUM(E61:E64)</f>
        <v>5088</v>
      </c>
      <c r="F65" s="85" t="n">
        <f aca="false">SUM(F61:F64)</f>
        <v>7797</v>
      </c>
      <c r="G65" s="2"/>
      <c r="H65" s="53"/>
      <c r="I65" s="174" t="n">
        <f aca="false">SUM(I61:I64)</f>
        <v>122</v>
      </c>
      <c r="J65" s="83" t="n">
        <f aca="false">SUM(J61:J64)</f>
        <v>154</v>
      </c>
      <c r="K65" s="82" t="s">
        <v>32</v>
      </c>
      <c r="L65" s="84" t="n">
        <f aca="false">SUM(L61:L64)</f>
        <v>441</v>
      </c>
      <c r="M65" s="85" t="n">
        <f aca="false">SUM(M61:M64)</f>
        <v>717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35</v>
      </c>
      <c r="C66" s="55" t="n">
        <v>17</v>
      </c>
      <c r="D66" s="55" t="n">
        <v>125</v>
      </c>
      <c r="E66" s="89" t="s">
        <v>26</v>
      </c>
      <c r="F66" s="73" t="n">
        <f aca="false">SUM(B66:E66)</f>
        <v>177</v>
      </c>
      <c r="G66" s="2"/>
      <c r="H66" s="53" t="s">
        <v>35</v>
      </c>
      <c r="I66" s="71" t="n">
        <v>4</v>
      </c>
      <c r="J66" s="55" t="n">
        <v>1</v>
      </c>
      <c r="K66" s="55" t="n">
        <v>15</v>
      </c>
      <c r="L66" s="89" t="s">
        <v>26</v>
      </c>
      <c r="M66" s="73" t="n">
        <f aca="false">SUM(I66:L66)</f>
        <v>20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84</v>
      </c>
      <c r="C67" s="59" t="n">
        <v>182</v>
      </c>
      <c r="D67" s="59" t="n">
        <v>398</v>
      </c>
      <c r="E67" s="90" t="s">
        <v>28</v>
      </c>
      <c r="F67" s="76" t="n">
        <f aca="false">SUM(B67:E67)</f>
        <v>664</v>
      </c>
      <c r="G67" s="2"/>
      <c r="H67" s="53"/>
      <c r="I67" s="74" t="n">
        <v>10</v>
      </c>
      <c r="J67" s="59" t="n">
        <v>16</v>
      </c>
      <c r="K67" s="59" t="n">
        <v>44</v>
      </c>
      <c r="L67" s="90" t="s">
        <v>28</v>
      </c>
      <c r="M67" s="76" t="n">
        <f aca="false">SUM(I67:L67)</f>
        <v>70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356</v>
      </c>
      <c r="C68" s="59" t="n">
        <v>606</v>
      </c>
      <c r="D68" s="59" t="n">
        <v>2792</v>
      </c>
      <c r="E68" s="90" t="s">
        <v>29</v>
      </c>
      <c r="F68" s="76" t="n">
        <f aca="false">SUM(B68:E68)</f>
        <v>3754</v>
      </c>
      <c r="G68" s="2"/>
      <c r="H68" s="53"/>
      <c r="I68" s="74" t="n">
        <v>37</v>
      </c>
      <c r="J68" s="59" t="n">
        <v>56</v>
      </c>
      <c r="K68" s="59" t="n">
        <v>221</v>
      </c>
      <c r="L68" s="90" t="s">
        <v>29</v>
      </c>
      <c r="M68" s="76" t="n">
        <f aca="false">SUM(I68:L68)</f>
        <v>314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24</v>
      </c>
      <c r="C69" s="59" t="n">
        <v>29</v>
      </c>
      <c r="D69" s="59" t="n">
        <v>79</v>
      </c>
      <c r="E69" s="90" t="s">
        <v>30</v>
      </c>
      <c r="F69" s="76" t="n">
        <f aca="false">SUM(B69:E69)</f>
        <v>132</v>
      </c>
      <c r="G69" s="2"/>
      <c r="H69" s="53"/>
      <c r="I69" s="77" t="n">
        <v>0</v>
      </c>
      <c r="J69" s="59" t="n">
        <v>2</v>
      </c>
      <c r="K69" s="59" t="n">
        <v>7</v>
      </c>
      <c r="L69" s="90" t="s">
        <v>30</v>
      </c>
      <c r="M69" s="76" t="n">
        <f aca="false">SUM(I69:L69)</f>
        <v>9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2</v>
      </c>
      <c r="C70" s="64" t="n">
        <v>49</v>
      </c>
      <c r="D70" s="64" t="n">
        <v>46</v>
      </c>
      <c r="E70" s="91" t="s">
        <v>31</v>
      </c>
      <c r="F70" s="80" t="n">
        <f aca="false">SUM(B70:E70)</f>
        <v>97</v>
      </c>
      <c r="G70" s="2"/>
      <c r="H70" s="53"/>
      <c r="I70" s="78" t="n">
        <v>0</v>
      </c>
      <c r="J70" s="64" t="n">
        <v>6</v>
      </c>
      <c r="K70" s="64" t="n">
        <v>2</v>
      </c>
      <c r="L70" s="91" t="s">
        <v>31</v>
      </c>
      <c r="M70" s="80" t="n">
        <f aca="false">SUM(I70:L70)</f>
        <v>8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466</v>
      </c>
      <c r="C71" s="83" t="n">
        <f aca="false">SUM(C67:C70)</f>
        <v>866</v>
      </c>
      <c r="D71" s="83" t="n">
        <f aca="false">SUM(D67:D70)</f>
        <v>3315</v>
      </c>
      <c r="E71" s="92" t="s">
        <v>32</v>
      </c>
      <c r="F71" s="85" t="n">
        <f aca="false">SUM(F67:F70)</f>
        <v>4647</v>
      </c>
      <c r="G71" s="2"/>
      <c r="H71" s="53"/>
      <c r="I71" s="174" t="n">
        <f aca="false">SUM(I67:I70)</f>
        <v>47</v>
      </c>
      <c r="J71" s="83" t="n">
        <f aca="false">SUM(J67:J70)</f>
        <v>80</v>
      </c>
      <c r="K71" s="83" t="n">
        <f aca="false">SUM(K67:K70)</f>
        <v>274</v>
      </c>
      <c r="L71" s="92" t="s">
        <v>32</v>
      </c>
      <c r="M71" s="85" t="n">
        <f aca="false">SUM(M67:M70)</f>
        <v>401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84</v>
      </c>
      <c r="C72" s="95" t="n">
        <f aca="false">C48+C60+C66</f>
        <v>233</v>
      </c>
      <c r="D72" s="95" t="n">
        <f aca="false">D48+D54+D66</f>
        <v>171</v>
      </c>
      <c r="E72" s="96" t="n">
        <f aca="false">E48+E54+E60</f>
        <v>315</v>
      </c>
      <c r="F72" s="73" t="n">
        <f aca="false">SUM(B72:E72)</f>
        <v>1003</v>
      </c>
      <c r="G72" s="2"/>
      <c r="H72" s="93" t="s">
        <v>24</v>
      </c>
      <c r="I72" s="175" t="n">
        <f aca="false">I54+I60+I66</f>
        <v>37</v>
      </c>
      <c r="J72" s="95" t="n">
        <f aca="false">J48+J60+J66</f>
        <v>16</v>
      </c>
      <c r="K72" s="95" t="n">
        <f aca="false">K48+K54+K66</f>
        <v>20</v>
      </c>
      <c r="L72" s="96" t="n">
        <f aca="false">L48+L54+L60</f>
        <v>25</v>
      </c>
      <c r="M72" s="73" t="n">
        <f aca="false">SUM(I72:L72)</f>
        <v>98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614</v>
      </c>
      <c r="C73" s="100" t="n">
        <f aca="false">C49+C61+C67</f>
        <v>798</v>
      </c>
      <c r="D73" s="100" t="n">
        <f aca="false">D49+D55+D67</f>
        <v>836</v>
      </c>
      <c r="E73" s="101" t="n">
        <f aca="false">E49+E55+E61</f>
        <v>1210</v>
      </c>
      <c r="F73" s="76" t="n">
        <f aca="false">SUM(B73:E73)</f>
        <v>3458</v>
      </c>
      <c r="G73" s="2"/>
      <c r="H73" s="93"/>
      <c r="I73" s="176" t="n">
        <f aca="false">I55+I61+I67</f>
        <v>63</v>
      </c>
      <c r="J73" s="100" t="n">
        <f aca="false">J49+J61+J67</f>
        <v>92</v>
      </c>
      <c r="K73" s="100" t="n">
        <f aca="false">K49+K55+K67</f>
        <v>79</v>
      </c>
      <c r="L73" s="101" t="n">
        <f aca="false">L49+L55+L61</f>
        <v>110</v>
      </c>
      <c r="M73" s="76" t="n">
        <f aca="false">SUM(I73:L73)</f>
        <v>344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2428</v>
      </c>
      <c r="C74" s="100" t="n">
        <f aca="false">C50+C62+C68</f>
        <v>3279</v>
      </c>
      <c r="D74" s="100" t="n">
        <f aca="false">D50+D56+D68</f>
        <v>4650</v>
      </c>
      <c r="E74" s="101" t="n">
        <f aca="false">E50+E56+E62</f>
        <v>5717</v>
      </c>
      <c r="F74" s="76" t="n">
        <f aca="false">SUM(B74:E74)</f>
        <v>16074</v>
      </c>
      <c r="G74" s="2"/>
      <c r="H74" s="93"/>
      <c r="I74" s="176" t="n">
        <f aca="false">I56+I62+I68</f>
        <v>254</v>
      </c>
      <c r="J74" s="100" t="n">
        <f aca="false">J50+J62+J68</f>
        <v>331</v>
      </c>
      <c r="K74" s="100" t="n">
        <f aca="false">K50+K56+K68</f>
        <v>381</v>
      </c>
      <c r="L74" s="101" t="n">
        <f aca="false">L50+L56+L62</f>
        <v>541</v>
      </c>
      <c r="M74" s="76" t="n">
        <f aca="false">SUM(I74:L74)</f>
        <v>1507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171</v>
      </c>
      <c r="C75" s="100" t="n">
        <f aca="false">C51+C63+C69</f>
        <v>153</v>
      </c>
      <c r="D75" s="100" t="n">
        <f aca="false">D51+D57+D69</f>
        <v>236</v>
      </c>
      <c r="E75" s="101" t="n">
        <f aca="false">E51+E57+E63</f>
        <v>210</v>
      </c>
      <c r="F75" s="76" t="n">
        <f aca="false">SUM(B75:E75)</f>
        <v>770</v>
      </c>
      <c r="G75" s="2"/>
      <c r="H75" s="93"/>
      <c r="I75" s="177" t="n">
        <f aca="false">I57+I63+I69</f>
        <v>9</v>
      </c>
      <c r="J75" s="100" t="n">
        <f aca="false">J51+J63+J69</f>
        <v>8</v>
      </c>
      <c r="K75" s="100" t="n">
        <f aca="false">K51+K57+K69</f>
        <v>28</v>
      </c>
      <c r="L75" s="101" t="n">
        <f aca="false">L51+L57+L63</f>
        <v>16</v>
      </c>
      <c r="M75" s="76" t="n">
        <f aca="false">SUM(I75:L75)</f>
        <v>61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7</v>
      </c>
      <c r="C76" s="106" t="n">
        <f aca="false">C52+C64+C70</f>
        <v>56</v>
      </c>
      <c r="D76" s="106" t="n">
        <f aca="false">D52+D58+D70</f>
        <v>58</v>
      </c>
      <c r="E76" s="107" t="n">
        <f aca="false">E52+E58+E64</f>
        <v>88</v>
      </c>
      <c r="F76" s="80" t="n">
        <f aca="false">SUM(B76:E76)</f>
        <v>209</v>
      </c>
      <c r="G76" s="108"/>
      <c r="H76" s="93"/>
      <c r="I76" s="178" t="n">
        <f aca="false">I58+I64+I70</f>
        <v>1</v>
      </c>
      <c r="J76" s="106" t="n">
        <f aca="false">J52+J64+J70</f>
        <v>7</v>
      </c>
      <c r="K76" s="106" t="n">
        <f aca="false">K52+K58+K70</f>
        <v>5</v>
      </c>
      <c r="L76" s="107" t="n">
        <f aca="false">L52+L58+L64</f>
        <v>8</v>
      </c>
      <c r="M76" s="80" t="n">
        <f aca="false">SUM(I76:L76)</f>
        <v>21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3220</v>
      </c>
      <c r="C77" s="112" t="n">
        <f aca="false">SUM(C73:C76)</f>
        <v>4286</v>
      </c>
      <c r="D77" s="112" t="n">
        <f aca="false">SUM(D73:D76)</f>
        <v>5780</v>
      </c>
      <c r="E77" s="113" t="n">
        <f aca="false">SUM(E73:E76)</f>
        <v>7225</v>
      </c>
      <c r="F77" s="85" t="n">
        <f aca="false">SUM(F73:F76)</f>
        <v>20511</v>
      </c>
      <c r="G77" s="108"/>
      <c r="H77" s="93"/>
      <c r="I77" s="179" t="n">
        <f aca="false">SUM(I73:I76)</f>
        <v>327</v>
      </c>
      <c r="J77" s="112" t="n">
        <f aca="false">SUM(J73:J76)</f>
        <v>438</v>
      </c>
      <c r="K77" s="112" t="n">
        <f aca="false">SUM(K73:K76)</f>
        <v>493</v>
      </c>
      <c r="L77" s="113" t="n">
        <f aca="false">SUM(L73:L76)</f>
        <v>675</v>
      </c>
      <c r="M77" s="85" t="n">
        <f aca="false">SUM(M73:M76)</f>
        <v>1933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5</v>
      </c>
      <c r="L81" s="47" t="n">
        <f aca="false">L46</f>
        <v>16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514</v>
      </c>
      <c r="D83" s="125" t="n">
        <f aca="false">C72+F54</f>
        <v>506</v>
      </c>
      <c r="E83" s="125" t="n">
        <f aca="false">D72+F60</f>
        <v>494</v>
      </c>
      <c r="F83" s="126" t="n">
        <f aca="false">E72+F66</f>
        <v>492</v>
      </c>
      <c r="G83" s="122"/>
      <c r="H83" s="123" t="s">
        <v>26</v>
      </c>
      <c r="I83" s="123"/>
      <c r="J83" s="180" t="n">
        <f aca="false">I72+M48</f>
        <v>56</v>
      </c>
      <c r="K83" s="125" t="n">
        <f aca="false">J72+M54</f>
        <v>48</v>
      </c>
      <c r="L83" s="125" t="n">
        <f aca="false">K72+M60</f>
        <v>47</v>
      </c>
      <c r="M83" s="126" t="n">
        <f aca="false">L72+M66</f>
        <v>45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1226</v>
      </c>
      <c r="D84" s="131" t="n">
        <f aca="false">C73+F55</f>
        <v>1646</v>
      </c>
      <c r="E84" s="131" t="n">
        <f aca="false">D73+F61</f>
        <v>2170</v>
      </c>
      <c r="F84" s="132" t="n">
        <f aca="false">E73+F67</f>
        <v>1874</v>
      </c>
      <c r="G84" s="133"/>
      <c r="H84" s="129" t="s">
        <v>28</v>
      </c>
      <c r="I84" s="129"/>
      <c r="J84" s="181" t="n">
        <f aca="false">I73+M49</f>
        <v>130</v>
      </c>
      <c r="K84" s="131" t="n">
        <f aca="false">J73+M55</f>
        <v>175</v>
      </c>
      <c r="L84" s="131" t="n">
        <f aca="false">K73+M61</f>
        <v>203</v>
      </c>
      <c r="M84" s="132" t="n">
        <f aca="false">L73+M67</f>
        <v>180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5123</v>
      </c>
      <c r="D85" s="138" t="n">
        <f aca="false">C74+F56</f>
        <v>6742</v>
      </c>
      <c r="E85" s="138" t="n">
        <f aca="false">D74+F62</f>
        <v>10812</v>
      </c>
      <c r="F85" s="139" t="n">
        <f aca="false">E74+F68</f>
        <v>9471</v>
      </c>
      <c r="G85" s="133"/>
      <c r="H85" s="136" t="s">
        <v>29</v>
      </c>
      <c r="I85" s="136"/>
      <c r="J85" s="182" t="n">
        <f aca="false">I74+M50</f>
        <v>538</v>
      </c>
      <c r="K85" s="138" t="n">
        <f aca="false">J74+M56</f>
        <v>670</v>
      </c>
      <c r="L85" s="138" t="n">
        <f aca="false">K74+M62</f>
        <v>951</v>
      </c>
      <c r="M85" s="139" t="n">
        <f aca="false">L74+M68</f>
        <v>855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322</v>
      </c>
      <c r="D86" s="138" t="n">
        <f aca="false">C75+F57</f>
        <v>398</v>
      </c>
      <c r="E86" s="138" t="n">
        <f aca="false">D75+F63</f>
        <v>478</v>
      </c>
      <c r="F86" s="139" t="n">
        <f aca="false">E75+F69</f>
        <v>342</v>
      </c>
      <c r="G86" s="133"/>
      <c r="H86" s="136" t="s">
        <v>30</v>
      </c>
      <c r="I86" s="136"/>
      <c r="J86" s="182" t="n">
        <f aca="false">I75+M51</f>
        <v>19</v>
      </c>
      <c r="K86" s="138" t="n">
        <f aca="false">J75+M57</f>
        <v>35</v>
      </c>
      <c r="L86" s="138" t="n">
        <f aca="false">K75+M63</f>
        <v>43</v>
      </c>
      <c r="M86" s="139" t="n">
        <f aca="false">L75+M69</f>
        <v>25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12</v>
      </c>
      <c r="D87" s="125" t="n">
        <f aca="false">C76+F58</f>
        <v>104</v>
      </c>
      <c r="E87" s="125" t="n">
        <f aca="false">D76+F64</f>
        <v>117</v>
      </c>
      <c r="F87" s="126" t="n">
        <f aca="false">E76+F70</f>
        <v>185</v>
      </c>
      <c r="G87" s="133"/>
      <c r="H87" s="142" t="s">
        <v>31</v>
      </c>
      <c r="I87" s="142"/>
      <c r="J87" s="183" t="n">
        <f aca="false">I76+M52</f>
        <v>2</v>
      </c>
      <c r="K87" s="125" t="n">
        <f aca="false">J76+M58</f>
        <v>11</v>
      </c>
      <c r="L87" s="125" t="n">
        <f aca="false">K76+M64</f>
        <v>13</v>
      </c>
      <c r="M87" s="126" t="n">
        <f aca="false">L76+M70</f>
        <v>16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6683</v>
      </c>
      <c r="D88" s="146" t="n">
        <f aca="false">SUM(D84:D87)</f>
        <v>8890</v>
      </c>
      <c r="E88" s="146" t="n">
        <f aca="false">SUM(E84:E87)</f>
        <v>13577</v>
      </c>
      <c r="F88" s="147" t="n">
        <f aca="false">SUM(F84:F87)</f>
        <v>11872</v>
      </c>
      <c r="G88" s="108"/>
      <c r="H88" s="144" t="s">
        <v>32</v>
      </c>
      <c r="I88" s="144"/>
      <c r="J88" s="184" t="n">
        <f aca="false">SUM(J84:J87)</f>
        <v>689</v>
      </c>
      <c r="K88" s="146" t="n">
        <f aca="false">SUM(K84:K87)</f>
        <v>891</v>
      </c>
      <c r="L88" s="146" t="n">
        <f aca="false">SUM(L84:L87)</f>
        <v>1210</v>
      </c>
      <c r="M88" s="147" t="n">
        <f aca="false">SUM(M84:M87)</f>
        <v>1076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499775549902738</v>
      </c>
      <c r="D89" s="152" t="n">
        <f aca="false">SUM(D86:D87)/D88</f>
        <v>0.0564679415073116</v>
      </c>
      <c r="E89" s="152" t="n">
        <f aca="false">SUM(E86:E87)/E88</f>
        <v>0.0438241143109671</v>
      </c>
      <c r="F89" s="153" t="n">
        <f aca="false">SUM(F86:F87)/F88</f>
        <v>0.0443901617250674</v>
      </c>
      <c r="G89" s="2"/>
      <c r="H89" s="150" t="s">
        <v>41</v>
      </c>
      <c r="I89" s="150"/>
      <c r="J89" s="185" t="n">
        <f aca="false">SUM(J86:J87)/J88</f>
        <v>0.0304789550072569</v>
      </c>
      <c r="K89" s="152" t="n">
        <f aca="false">SUM(K86:K87)/K88</f>
        <v>0.0516273849607183</v>
      </c>
      <c r="L89" s="152" t="n">
        <f aca="false">SUM(L86:L87)/L88</f>
        <v>0.0462809917355372</v>
      </c>
      <c r="M89" s="153" t="n">
        <f aca="false">SUM(M86:M87)/M88</f>
        <v>0.0381040892193309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996</v>
      </c>
      <c r="K93" s="164" t="n">
        <f aca="false">D95</f>
        <v>5.0200803212851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1493</v>
      </c>
      <c r="K94" s="164" t="n">
        <f aca="false">D98</f>
        <v>4.08573342263898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996</v>
      </c>
      <c r="D95" s="170" t="n">
        <v>5.02008032128514</v>
      </c>
      <c r="I95" s="163" t="s">
        <v>49</v>
      </c>
      <c r="J95" s="1" t="n">
        <f aca="false">C99</f>
        <v>1709</v>
      </c>
      <c r="K95" s="164" t="n">
        <f aca="false">D99</f>
        <v>6.6705675833821</v>
      </c>
      <c r="L95" s="163" t="n">
        <v>9</v>
      </c>
    </row>
    <row r="96" customFormat="false" ht="12" hidden="false" customHeight="false" outlineLevel="0" collapsed="false">
      <c r="B96" s="160"/>
      <c r="C96" s="161" t="n">
        <v>711</v>
      </c>
      <c r="D96" s="171" t="n">
        <v>3.23488045007032</v>
      </c>
      <c r="I96" s="163" t="s">
        <v>50</v>
      </c>
      <c r="J96" s="1" t="n">
        <f aca="false">C100</f>
        <v>1825</v>
      </c>
      <c r="K96" s="164" t="n">
        <f aca="false">D100</f>
        <v>6.52054794520548</v>
      </c>
      <c r="L96" s="163" t="n">
        <v>10</v>
      </c>
    </row>
    <row r="97" customFormat="false" ht="12" hidden="false" customHeight="false" outlineLevel="0" collapsed="false">
      <c r="B97" s="165"/>
      <c r="C97" s="166" t="n">
        <v>782</v>
      </c>
      <c r="D97" s="172" t="n">
        <v>4.85933503836317</v>
      </c>
      <c r="I97" s="163" t="s">
        <v>51</v>
      </c>
      <c r="J97" s="1" t="n">
        <f aca="false">C101</f>
        <v>1762</v>
      </c>
      <c r="K97" s="164" t="n">
        <f aca="false">D101</f>
        <v>5.67536889897843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1493</v>
      </c>
      <c r="D98" s="171" t="n">
        <v>4.08573342263898</v>
      </c>
      <c r="I98" s="163" t="s">
        <v>53</v>
      </c>
      <c r="J98" s="1" t="n">
        <f aca="false">C102</f>
        <v>1486</v>
      </c>
      <c r="K98" s="164" t="n">
        <f aca="false">D102</f>
        <v>4.37415881561238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1709</v>
      </c>
      <c r="D99" s="170" t="n">
        <v>6.6705675833821</v>
      </c>
      <c r="I99" s="163" t="s">
        <v>55</v>
      </c>
      <c r="J99" s="1" t="n">
        <f aca="false">C103</f>
        <v>1716</v>
      </c>
      <c r="K99" s="164" t="n">
        <f aca="false">D103</f>
        <v>3.67132867132867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1825</v>
      </c>
      <c r="D100" s="170" t="n">
        <v>6.52054794520548</v>
      </c>
      <c r="I100" s="163" t="s">
        <v>57</v>
      </c>
      <c r="J100" s="1" t="n">
        <f aca="false">C104</f>
        <v>1879</v>
      </c>
      <c r="K100" s="164" t="n">
        <f aca="false">D104</f>
        <v>5.48163916977116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1762</v>
      </c>
      <c r="D101" s="170" t="n">
        <v>5.67536889897843</v>
      </c>
      <c r="I101" s="163" t="s">
        <v>59</v>
      </c>
      <c r="J101" s="1" t="n">
        <f aca="false">C105</f>
        <v>1933</v>
      </c>
      <c r="K101" s="164" t="n">
        <f aca="false">D105</f>
        <v>4.24211070874289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1486</v>
      </c>
      <c r="D102" s="170" t="n">
        <v>4.37415881561238</v>
      </c>
      <c r="I102" s="163" t="s">
        <v>61</v>
      </c>
      <c r="J102" s="1" t="n">
        <f aca="false">C108</f>
        <v>1916</v>
      </c>
      <c r="K102" s="164" t="n">
        <f aca="false">D108</f>
        <v>4.85386221294363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1716</v>
      </c>
      <c r="D103" s="170" t="n">
        <v>3.67132867132867</v>
      </c>
      <c r="I103" s="163" t="s">
        <v>63</v>
      </c>
      <c r="J103" s="1" t="n">
        <f aca="false">C111</f>
        <v>1894</v>
      </c>
      <c r="K103" s="164" t="n">
        <f aca="false">D111</f>
        <v>3.74868004223865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1879</v>
      </c>
      <c r="D104" s="170" t="n">
        <v>5.48163916977116</v>
      </c>
      <c r="I104" s="163" t="s">
        <v>65</v>
      </c>
      <c r="J104" s="1" t="n">
        <f aca="false">C114</f>
        <v>1902</v>
      </c>
      <c r="K104" s="164" t="n">
        <f aca="false">D114</f>
        <v>3.04942166140904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1933</v>
      </c>
      <c r="D105" s="170" t="n">
        <v>4.24211070874289</v>
      </c>
    </row>
    <row r="106" customFormat="false" ht="12" hidden="false" customHeight="false" outlineLevel="0" collapsed="false">
      <c r="B106" s="160"/>
      <c r="C106" s="161" t="n">
        <v>1000</v>
      </c>
      <c r="D106" s="171" t="n">
        <v>5.7</v>
      </c>
    </row>
    <row r="107" customFormat="false" ht="12" hidden="false" customHeight="false" outlineLevel="0" collapsed="false">
      <c r="B107" s="165"/>
      <c r="C107" s="166" t="n">
        <v>916</v>
      </c>
      <c r="D107" s="172" t="n">
        <v>3.93013100436681</v>
      </c>
    </row>
    <row r="108" customFormat="false" ht="12" hidden="false" customHeight="false" outlineLevel="0" collapsed="false">
      <c r="B108" s="168" t="s">
        <v>67</v>
      </c>
      <c r="C108" s="169" t="n">
        <v>1916</v>
      </c>
      <c r="D108" s="170" t="n">
        <v>4.85386221294363</v>
      </c>
    </row>
    <row r="109" customFormat="false" ht="12" hidden="false" customHeight="false" outlineLevel="0" collapsed="false">
      <c r="B109" s="160"/>
      <c r="C109" s="161" t="n">
        <v>956</v>
      </c>
      <c r="D109" s="171" t="n">
        <v>3.87029288702929</v>
      </c>
    </row>
    <row r="110" customFormat="false" ht="12" hidden="false" customHeight="false" outlineLevel="0" collapsed="false">
      <c r="B110" s="165"/>
      <c r="C110" s="166" t="n">
        <v>938</v>
      </c>
      <c r="D110" s="172" t="n">
        <v>3.62473347547974</v>
      </c>
    </row>
    <row r="111" customFormat="false" ht="12" hidden="false" customHeight="false" outlineLevel="0" collapsed="false">
      <c r="B111" s="168" t="s">
        <v>68</v>
      </c>
      <c r="C111" s="169" t="n">
        <v>1894</v>
      </c>
      <c r="D111" s="170" t="n">
        <v>3.74868004223865</v>
      </c>
    </row>
    <row r="112" customFormat="false" ht="12" hidden="false" customHeight="false" outlineLevel="0" collapsed="false">
      <c r="B112" s="160"/>
      <c r="C112" s="161" t="n">
        <v>970</v>
      </c>
      <c r="D112" s="171" t="n">
        <v>1.95876288659794</v>
      </c>
    </row>
    <row r="113" customFormat="false" ht="12" hidden="false" customHeight="false" outlineLevel="0" collapsed="false">
      <c r="B113" s="165"/>
      <c r="C113" s="166" t="n">
        <v>932</v>
      </c>
      <c r="D113" s="172" t="n">
        <v>4.18454935622318</v>
      </c>
    </row>
    <row r="114" customFormat="false" ht="12" hidden="false" customHeight="false" outlineLevel="0" collapsed="false">
      <c r="B114" s="168" t="s">
        <v>69</v>
      </c>
      <c r="C114" s="169" t="n">
        <v>1902</v>
      </c>
      <c r="D114" s="170" t="n">
        <v>3.0494216614090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33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93</v>
      </c>
      <c r="K10" s="17"/>
      <c r="L10" s="23" t="n">
        <f aca="false">D53</f>
        <v>949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8</v>
      </c>
      <c r="K12" s="25" t="n">
        <f aca="false">C53</f>
        <v>895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139</v>
      </c>
      <c r="J14" s="22" t="n">
        <f aca="false">D71</f>
        <v>5202</v>
      </c>
      <c r="K14" s="18"/>
      <c r="L14" s="22" t="n">
        <f aca="false">B65</f>
        <v>133</v>
      </c>
      <c r="M14" s="20"/>
      <c r="O14" s="189" t="s">
        <v>83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49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059</v>
      </c>
      <c r="M16" s="30" t="n">
        <f aca="false">L14+L16+L17</f>
        <v>7447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2</v>
      </c>
      <c r="K17" s="17"/>
      <c r="L17" s="22" t="n">
        <f aca="false">C65</f>
        <v>1255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186</v>
      </c>
      <c r="J18" s="21"/>
      <c r="K18" s="23" t="n">
        <f aca="false">D59</f>
        <v>2025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313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14</v>
      </c>
      <c r="L46" s="47" t="n">
        <f aca="false">K46+1</f>
        <v>15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63</v>
      </c>
      <c r="D48" s="55" t="n">
        <v>46</v>
      </c>
      <c r="E48" s="56" t="n">
        <v>23</v>
      </c>
      <c r="F48" s="73" t="n">
        <f aca="false">SUM(B48:E48)</f>
        <v>132</v>
      </c>
      <c r="G48" s="2"/>
      <c r="H48" s="53" t="s">
        <v>25</v>
      </c>
      <c r="I48" s="54" t="s">
        <v>26</v>
      </c>
      <c r="J48" s="55" t="n">
        <v>8</v>
      </c>
      <c r="K48" s="55" t="n">
        <v>0</v>
      </c>
      <c r="L48" s="56" t="n">
        <v>0</v>
      </c>
      <c r="M48" s="73" t="n">
        <f aca="false">SUM(I48:L48)</f>
        <v>8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180</v>
      </c>
      <c r="D49" s="59" t="n">
        <v>230</v>
      </c>
      <c r="E49" s="60" t="n">
        <v>88</v>
      </c>
      <c r="F49" s="76" t="n">
        <f aca="false">SUM(B49:E49)</f>
        <v>498</v>
      </c>
      <c r="G49" s="2"/>
      <c r="H49" s="53"/>
      <c r="I49" s="58" t="s">
        <v>28</v>
      </c>
      <c r="J49" s="59" t="n">
        <v>19</v>
      </c>
      <c r="K49" s="59" t="n">
        <v>28</v>
      </c>
      <c r="L49" s="60" t="n">
        <v>9</v>
      </c>
      <c r="M49" s="76" t="n">
        <f aca="false">SUM(I49:L49)</f>
        <v>56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652</v>
      </c>
      <c r="D50" s="59" t="n">
        <v>670</v>
      </c>
      <c r="E50" s="60" t="n">
        <v>385</v>
      </c>
      <c r="F50" s="76" t="n">
        <f aca="false">SUM(B50:E50)</f>
        <v>1707</v>
      </c>
      <c r="G50" s="2"/>
      <c r="H50" s="53"/>
      <c r="I50" s="58" t="s">
        <v>29</v>
      </c>
      <c r="J50" s="59" t="n">
        <v>63</v>
      </c>
      <c r="K50" s="59" t="n">
        <v>80</v>
      </c>
      <c r="L50" s="60" t="n">
        <v>38</v>
      </c>
      <c r="M50" s="76" t="n">
        <f aca="false">SUM(I50:L50)</f>
        <v>181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61</v>
      </c>
      <c r="D51" s="59" t="n">
        <v>48</v>
      </c>
      <c r="E51" s="60" t="n">
        <v>20</v>
      </c>
      <c r="F51" s="76" t="n">
        <f aca="false">SUM(B51:E51)</f>
        <v>129</v>
      </c>
      <c r="G51" s="2"/>
      <c r="H51" s="53"/>
      <c r="I51" s="62" t="s">
        <v>30</v>
      </c>
      <c r="J51" s="59" t="n">
        <v>6</v>
      </c>
      <c r="K51" s="59" t="n">
        <v>5</v>
      </c>
      <c r="L51" s="60" t="n">
        <v>2</v>
      </c>
      <c r="M51" s="76" t="n">
        <f aca="false">SUM(I51:L51)</f>
        <v>13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2</v>
      </c>
      <c r="D52" s="64" t="n">
        <v>1</v>
      </c>
      <c r="E52" s="65" t="n">
        <v>0</v>
      </c>
      <c r="F52" s="80" t="n">
        <f aca="false">SUM(B52:E52)</f>
        <v>3</v>
      </c>
      <c r="G52" s="2"/>
      <c r="H52" s="53"/>
      <c r="I52" s="63" t="s">
        <v>31</v>
      </c>
      <c r="J52" s="64" t="n">
        <v>0</v>
      </c>
      <c r="K52" s="64" t="n">
        <v>0</v>
      </c>
      <c r="L52" s="65" t="n">
        <v>0</v>
      </c>
      <c r="M52" s="80" t="n">
        <f aca="false">SUM(I52:L52)</f>
        <v>0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895</v>
      </c>
      <c r="D53" s="83" t="n">
        <f aca="false">SUM(D49:D52)</f>
        <v>949</v>
      </c>
      <c r="E53" s="84" t="n">
        <f aca="false">SUM(E49:E52)</f>
        <v>493</v>
      </c>
      <c r="F53" s="85" t="n">
        <f aca="false">SUM(F49:F52)</f>
        <v>2337</v>
      </c>
      <c r="G53" s="2"/>
      <c r="H53" s="53"/>
      <c r="I53" s="67" t="s">
        <v>32</v>
      </c>
      <c r="J53" s="83" t="n">
        <f aca="false">SUM(J49:J52)</f>
        <v>88</v>
      </c>
      <c r="K53" s="83" t="n">
        <f aca="false">SUM(K49:K52)</f>
        <v>113</v>
      </c>
      <c r="L53" s="84" t="n">
        <f aca="false">SUM(L49:L52)</f>
        <v>49</v>
      </c>
      <c r="M53" s="85" t="n">
        <f aca="false">SUM(M49:M52)</f>
        <v>250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11</v>
      </c>
      <c r="C54" s="72" t="s">
        <v>26</v>
      </c>
      <c r="D54" s="55" t="n">
        <v>49</v>
      </c>
      <c r="E54" s="56" t="n">
        <v>90</v>
      </c>
      <c r="F54" s="73" t="n">
        <f aca="false">SUM(B54:E54)</f>
        <v>150</v>
      </c>
      <c r="G54" s="2"/>
      <c r="H54" s="53" t="s">
        <v>33</v>
      </c>
      <c r="I54" s="71" t="n">
        <v>0</v>
      </c>
      <c r="J54" s="72" t="s">
        <v>26</v>
      </c>
      <c r="K54" s="55" t="n">
        <v>3</v>
      </c>
      <c r="L54" s="56" t="n">
        <v>4</v>
      </c>
      <c r="M54" s="73" t="n">
        <f aca="false">SUM(I54:L54)</f>
        <v>7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25</v>
      </c>
      <c r="C55" s="75" t="s">
        <v>28</v>
      </c>
      <c r="D55" s="59" t="n">
        <v>478</v>
      </c>
      <c r="E55" s="60" t="n">
        <v>454</v>
      </c>
      <c r="F55" s="76" t="n">
        <f aca="false">SUM(B55:E55)</f>
        <v>957</v>
      </c>
      <c r="G55" s="2"/>
      <c r="H55" s="53"/>
      <c r="I55" s="74" t="n">
        <v>2</v>
      </c>
      <c r="J55" s="75" t="s">
        <v>28</v>
      </c>
      <c r="K55" s="59" t="n">
        <v>59</v>
      </c>
      <c r="L55" s="60" t="n">
        <v>52</v>
      </c>
      <c r="M55" s="76" t="n">
        <f aca="false">SUM(I55:L55)</f>
        <v>113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73</v>
      </c>
      <c r="C56" s="75" t="s">
        <v>29</v>
      </c>
      <c r="D56" s="59" t="n">
        <v>1436</v>
      </c>
      <c r="E56" s="60" t="n">
        <v>2609</v>
      </c>
      <c r="F56" s="76" t="n">
        <f aca="false">SUM(B56:E56)</f>
        <v>4118</v>
      </c>
      <c r="G56" s="2"/>
      <c r="H56" s="53"/>
      <c r="I56" s="74" t="n">
        <v>9</v>
      </c>
      <c r="J56" s="75" t="s">
        <v>29</v>
      </c>
      <c r="K56" s="59" t="n">
        <v>123</v>
      </c>
      <c r="L56" s="60" t="n">
        <v>231</v>
      </c>
      <c r="M56" s="76" t="n">
        <f aca="false">SUM(I56:L56)</f>
        <v>363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3</v>
      </c>
      <c r="C57" s="75" t="s">
        <v>30</v>
      </c>
      <c r="D57" s="59" t="n">
        <v>108</v>
      </c>
      <c r="E57" s="60" t="n">
        <v>113</v>
      </c>
      <c r="F57" s="76" t="n">
        <f aca="false">SUM(B57:E57)</f>
        <v>224</v>
      </c>
      <c r="G57" s="2"/>
      <c r="H57" s="53"/>
      <c r="I57" s="77" t="n">
        <v>0</v>
      </c>
      <c r="J57" s="75" t="s">
        <v>30</v>
      </c>
      <c r="K57" s="59" t="n">
        <v>11</v>
      </c>
      <c r="L57" s="60" t="n">
        <v>10</v>
      </c>
      <c r="M57" s="76" t="n">
        <f aca="false">SUM(I57:L57)</f>
        <v>21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1</v>
      </c>
      <c r="C58" s="79" t="s">
        <v>31</v>
      </c>
      <c r="D58" s="64" t="n">
        <v>3</v>
      </c>
      <c r="E58" s="65" t="n">
        <v>10</v>
      </c>
      <c r="F58" s="80" t="n">
        <f aca="false">SUM(B58:E58)</f>
        <v>14</v>
      </c>
      <c r="G58" s="2"/>
      <c r="H58" s="53"/>
      <c r="I58" s="78" t="n">
        <v>0</v>
      </c>
      <c r="J58" s="79" t="s">
        <v>31</v>
      </c>
      <c r="K58" s="64" t="n">
        <v>0</v>
      </c>
      <c r="L58" s="65" t="n">
        <v>0</v>
      </c>
      <c r="M58" s="80" t="n">
        <f aca="false">SUM(I58:L58)</f>
        <v>0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102</v>
      </c>
      <c r="C59" s="82" t="s">
        <v>32</v>
      </c>
      <c r="D59" s="83" t="n">
        <f aca="false">SUM(D55:D58)</f>
        <v>2025</v>
      </c>
      <c r="E59" s="84" t="n">
        <f aca="false">SUM(E55:E58)</f>
        <v>3186</v>
      </c>
      <c r="F59" s="85" t="n">
        <f aca="false">SUM(F55:F58)</f>
        <v>5313</v>
      </c>
      <c r="G59" s="2"/>
      <c r="H59" s="53"/>
      <c r="I59" s="174" t="n">
        <f aca="false">SUM(I55:I58)</f>
        <v>11</v>
      </c>
      <c r="J59" s="82" t="s">
        <v>32</v>
      </c>
      <c r="K59" s="83" t="n">
        <f aca="false">SUM(K55:K58)</f>
        <v>193</v>
      </c>
      <c r="L59" s="84" t="n">
        <f aca="false">SUM(L55:L58)</f>
        <v>293</v>
      </c>
      <c r="M59" s="85" t="n">
        <f aca="false">SUM(M55:M58)</f>
        <v>497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3</v>
      </c>
      <c r="C60" s="55" t="n">
        <v>37</v>
      </c>
      <c r="D60" s="72" t="s">
        <v>26</v>
      </c>
      <c r="E60" s="56" t="n">
        <v>313</v>
      </c>
      <c r="F60" s="73" t="n">
        <f aca="false">SUM(B60:E60)</f>
        <v>353</v>
      </c>
      <c r="G60" s="2"/>
      <c r="H60" s="53" t="s">
        <v>34</v>
      </c>
      <c r="I60" s="71" t="n">
        <v>0</v>
      </c>
      <c r="J60" s="55" t="n">
        <v>3</v>
      </c>
      <c r="K60" s="72" t="s">
        <v>26</v>
      </c>
      <c r="L60" s="56" t="n">
        <v>26</v>
      </c>
      <c r="M60" s="73" t="n">
        <f aca="false">SUM(I60:L60)</f>
        <v>29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28</v>
      </c>
      <c r="C61" s="59" t="n">
        <v>274</v>
      </c>
      <c r="D61" s="75" t="s">
        <v>28</v>
      </c>
      <c r="E61" s="60" t="n">
        <v>1073</v>
      </c>
      <c r="F61" s="76" t="n">
        <f aca="false">SUM(B61:E61)</f>
        <v>1375</v>
      </c>
      <c r="G61" s="2"/>
      <c r="H61" s="53"/>
      <c r="I61" s="74" t="n">
        <v>4</v>
      </c>
      <c r="J61" s="59" t="n">
        <v>44</v>
      </c>
      <c r="K61" s="75" t="s">
        <v>28</v>
      </c>
      <c r="L61" s="60" t="n">
        <v>124</v>
      </c>
      <c r="M61" s="76" t="n">
        <f aca="false">SUM(I61:L61)</f>
        <v>172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95</v>
      </c>
      <c r="C62" s="59" t="n">
        <v>925</v>
      </c>
      <c r="D62" s="75" t="s">
        <v>29</v>
      </c>
      <c r="E62" s="60" t="n">
        <v>4738</v>
      </c>
      <c r="F62" s="76" t="n">
        <f aca="false">SUM(B62:E62)</f>
        <v>5758</v>
      </c>
      <c r="G62" s="2"/>
      <c r="H62" s="53"/>
      <c r="I62" s="74" t="n">
        <v>10</v>
      </c>
      <c r="J62" s="59" t="n">
        <v>82</v>
      </c>
      <c r="K62" s="75" t="s">
        <v>29</v>
      </c>
      <c r="L62" s="60" t="n">
        <v>461</v>
      </c>
      <c r="M62" s="76" t="n">
        <f aca="false">SUM(I62:L62)</f>
        <v>553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10</v>
      </c>
      <c r="C63" s="59" t="n">
        <v>43</v>
      </c>
      <c r="D63" s="75" t="s">
        <v>30</v>
      </c>
      <c r="E63" s="60" t="n">
        <v>206</v>
      </c>
      <c r="F63" s="76" t="n">
        <f aca="false">SUM(B63:E63)</f>
        <v>259</v>
      </c>
      <c r="G63" s="2"/>
      <c r="H63" s="53"/>
      <c r="I63" s="77" t="n">
        <v>2</v>
      </c>
      <c r="J63" s="59" t="n">
        <v>5</v>
      </c>
      <c r="K63" s="75" t="s">
        <v>30</v>
      </c>
      <c r="L63" s="60" t="n">
        <v>25</v>
      </c>
      <c r="M63" s="76" t="n">
        <f aca="false">SUM(I63:L63)</f>
        <v>32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0</v>
      </c>
      <c r="C64" s="64" t="n">
        <v>13</v>
      </c>
      <c r="D64" s="79" t="s">
        <v>31</v>
      </c>
      <c r="E64" s="65" t="n">
        <v>42</v>
      </c>
      <c r="F64" s="80" t="n">
        <f aca="false">SUM(B64:E64)</f>
        <v>55</v>
      </c>
      <c r="G64" s="2"/>
      <c r="H64" s="53"/>
      <c r="I64" s="78" t="n">
        <v>0</v>
      </c>
      <c r="J64" s="64" t="n">
        <v>0</v>
      </c>
      <c r="K64" s="79" t="s">
        <v>31</v>
      </c>
      <c r="L64" s="65" t="n">
        <v>6</v>
      </c>
      <c r="M64" s="80" t="n">
        <f aca="false">SUM(I64:L64)</f>
        <v>6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133</v>
      </c>
      <c r="C65" s="83" t="n">
        <f aca="false">SUM(C61:C64)</f>
        <v>1255</v>
      </c>
      <c r="D65" s="82" t="s">
        <v>32</v>
      </c>
      <c r="E65" s="84" t="n">
        <f aca="false">SUM(E61:E64)</f>
        <v>6059</v>
      </c>
      <c r="F65" s="85" t="n">
        <f aca="false">SUM(F61:F64)</f>
        <v>7447</v>
      </c>
      <c r="G65" s="2"/>
      <c r="H65" s="53"/>
      <c r="I65" s="174" t="n">
        <f aca="false">SUM(I61:I64)</f>
        <v>16</v>
      </c>
      <c r="J65" s="83" t="n">
        <f aca="false">SUM(J61:J64)</f>
        <v>131</v>
      </c>
      <c r="K65" s="82" t="s">
        <v>32</v>
      </c>
      <c r="L65" s="84" t="n">
        <f aca="false">SUM(L61:L64)</f>
        <v>616</v>
      </c>
      <c r="M65" s="85" t="n">
        <f aca="false">SUM(M61:M64)</f>
        <v>763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4</v>
      </c>
      <c r="C66" s="55" t="n">
        <v>35</v>
      </c>
      <c r="D66" s="55" t="n">
        <v>229</v>
      </c>
      <c r="E66" s="89" t="s">
        <v>26</v>
      </c>
      <c r="F66" s="73" t="n">
        <f aca="false">SUM(B66:E66)</f>
        <v>268</v>
      </c>
      <c r="G66" s="2"/>
      <c r="H66" s="53" t="s">
        <v>35</v>
      </c>
      <c r="I66" s="71" t="n">
        <v>0</v>
      </c>
      <c r="J66" s="55" t="n">
        <v>3</v>
      </c>
      <c r="K66" s="55" t="n">
        <v>24</v>
      </c>
      <c r="L66" s="89" t="s">
        <v>26</v>
      </c>
      <c r="M66" s="73" t="n">
        <f aca="false">SUM(I66:L66)</f>
        <v>27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26</v>
      </c>
      <c r="C67" s="59" t="n">
        <v>280</v>
      </c>
      <c r="D67" s="59" t="n">
        <v>867</v>
      </c>
      <c r="E67" s="90" t="s">
        <v>28</v>
      </c>
      <c r="F67" s="76" t="n">
        <f aca="false">SUM(B67:E67)</f>
        <v>1173</v>
      </c>
      <c r="G67" s="2"/>
      <c r="H67" s="53"/>
      <c r="I67" s="74" t="n">
        <v>2</v>
      </c>
      <c r="J67" s="59" t="n">
        <v>22</v>
      </c>
      <c r="K67" s="59" t="n">
        <v>108</v>
      </c>
      <c r="L67" s="90" t="s">
        <v>28</v>
      </c>
      <c r="M67" s="76" t="n">
        <f aca="false">SUM(I67:L67)</f>
        <v>132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48</v>
      </c>
      <c r="C68" s="59" t="n">
        <v>1497</v>
      </c>
      <c r="D68" s="59" t="n">
        <v>4074</v>
      </c>
      <c r="E68" s="90" t="s">
        <v>29</v>
      </c>
      <c r="F68" s="76" t="n">
        <f aca="false">SUM(B68:E68)</f>
        <v>5619</v>
      </c>
      <c r="G68" s="2"/>
      <c r="H68" s="53"/>
      <c r="I68" s="74" t="n">
        <v>7</v>
      </c>
      <c r="J68" s="59" t="n">
        <v>148</v>
      </c>
      <c r="K68" s="59" t="n">
        <v>392</v>
      </c>
      <c r="L68" s="90" t="s">
        <v>29</v>
      </c>
      <c r="M68" s="76" t="n">
        <f aca="false">SUM(I68:L68)</f>
        <v>547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14</v>
      </c>
      <c r="C69" s="59" t="n">
        <v>52</v>
      </c>
      <c r="D69" s="59" t="n">
        <v>222</v>
      </c>
      <c r="E69" s="90" t="s">
        <v>30</v>
      </c>
      <c r="F69" s="76" t="n">
        <f aca="false">SUM(B69:E69)</f>
        <v>288</v>
      </c>
      <c r="G69" s="2"/>
      <c r="H69" s="53"/>
      <c r="I69" s="77" t="n">
        <v>2</v>
      </c>
      <c r="J69" s="59" t="n">
        <v>5</v>
      </c>
      <c r="K69" s="59" t="n">
        <v>22</v>
      </c>
      <c r="L69" s="90" t="s">
        <v>30</v>
      </c>
      <c r="M69" s="76" t="n">
        <f aca="false">SUM(I69:L69)</f>
        <v>29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0</v>
      </c>
      <c r="C70" s="64" t="n">
        <v>20</v>
      </c>
      <c r="D70" s="64" t="n">
        <v>39</v>
      </c>
      <c r="E70" s="91" t="s">
        <v>31</v>
      </c>
      <c r="F70" s="80" t="n">
        <f aca="false">SUM(B70:E70)</f>
        <v>59</v>
      </c>
      <c r="G70" s="2"/>
      <c r="H70" s="53"/>
      <c r="I70" s="78" t="n">
        <v>0</v>
      </c>
      <c r="J70" s="64" t="n">
        <v>3</v>
      </c>
      <c r="K70" s="64" t="n">
        <v>2</v>
      </c>
      <c r="L70" s="91" t="s">
        <v>31</v>
      </c>
      <c r="M70" s="80" t="n">
        <f aca="false">SUM(I70:L70)</f>
        <v>5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88</v>
      </c>
      <c r="C71" s="83" t="n">
        <f aca="false">SUM(C67:C70)</f>
        <v>1849</v>
      </c>
      <c r="D71" s="83" t="n">
        <f aca="false">SUM(D67:D70)</f>
        <v>5202</v>
      </c>
      <c r="E71" s="92" t="s">
        <v>32</v>
      </c>
      <c r="F71" s="85" t="n">
        <f aca="false">SUM(F67:F70)</f>
        <v>7139</v>
      </c>
      <c r="G71" s="2"/>
      <c r="H71" s="53"/>
      <c r="I71" s="174" t="n">
        <f aca="false">SUM(I67:I70)</f>
        <v>11</v>
      </c>
      <c r="J71" s="83" t="n">
        <f aca="false">SUM(J67:J70)</f>
        <v>178</v>
      </c>
      <c r="K71" s="83" t="n">
        <f aca="false">SUM(K67:K70)</f>
        <v>524</v>
      </c>
      <c r="L71" s="92" t="s">
        <v>32</v>
      </c>
      <c r="M71" s="85" t="n">
        <f aca="false">SUM(M67:M70)</f>
        <v>713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18</v>
      </c>
      <c r="C72" s="95" t="n">
        <f aca="false">C48+C60+C66</f>
        <v>135</v>
      </c>
      <c r="D72" s="95" t="n">
        <f aca="false">D48+D54+D66</f>
        <v>324</v>
      </c>
      <c r="E72" s="96" t="n">
        <f aca="false">E48+E54+E60</f>
        <v>426</v>
      </c>
      <c r="F72" s="73" t="n">
        <f aca="false">SUM(B72:E72)</f>
        <v>903</v>
      </c>
      <c r="G72" s="2"/>
      <c r="H72" s="93" t="s">
        <v>24</v>
      </c>
      <c r="I72" s="175" t="n">
        <f aca="false">I54+I60+I66</f>
        <v>0</v>
      </c>
      <c r="J72" s="95" t="n">
        <f aca="false">J48+J60+J66</f>
        <v>14</v>
      </c>
      <c r="K72" s="95" t="n">
        <f aca="false">K48+K54+K66</f>
        <v>27</v>
      </c>
      <c r="L72" s="96" t="n">
        <f aca="false">L48+L54+L60</f>
        <v>30</v>
      </c>
      <c r="M72" s="73" t="n">
        <f aca="false">SUM(I72:L72)</f>
        <v>71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79</v>
      </c>
      <c r="C73" s="100" t="n">
        <f aca="false">C49+C61+C67</f>
        <v>734</v>
      </c>
      <c r="D73" s="100" t="n">
        <f aca="false">D49+D55+D67</f>
        <v>1575</v>
      </c>
      <c r="E73" s="101" t="n">
        <f aca="false">E49+E55+E61</f>
        <v>1615</v>
      </c>
      <c r="F73" s="76" t="n">
        <f aca="false">SUM(B73:E73)</f>
        <v>4003</v>
      </c>
      <c r="G73" s="2"/>
      <c r="H73" s="93"/>
      <c r="I73" s="176" t="n">
        <f aca="false">I55+I61+I67</f>
        <v>8</v>
      </c>
      <c r="J73" s="100" t="n">
        <f aca="false">J49+J61+J67</f>
        <v>85</v>
      </c>
      <c r="K73" s="100" t="n">
        <f aca="false">K49+K55+K67</f>
        <v>195</v>
      </c>
      <c r="L73" s="101" t="n">
        <f aca="false">L49+L55+L61</f>
        <v>185</v>
      </c>
      <c r="M73" s="76" t="n">
        <f aca="false">SUM(I73:L73)</f>
        <v>473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216</v>
      </c>
      <c r="C74" s="100" t="n">
        <f aca="false">C50+C62+C68</f>
        <v>3074</v>
      </c>
      <c r="D74" s="100" t="n">
        <f aca="false">D50+D56+D68</f>
        <v>6180</v>
      </c>
      <c r="E74" s="101" t="n">
        <f aca="false">E50+E56+E62</f>
        <v>7732</v>
      </c>
      <c r="F74" s="76" t="n">
        <f aca="false">SUM(B74:E74)</f>
        <v>17202</v>
      </c>
      <c r="G74" s="2"/>
      <c r="H74" s="93"/>
      <c r="I74" s="176" t="n">
        <f aca="false">I56+I62+I68</f>
        <v>26</v>
      </c>
      <c r="J74" s="100" t="n">
        <f aca="false">J50+J62+J68</f>
        <v>293</v>
      </c>
      <c r="K74" s="100" t="n">
        <f aca="false">K50+K56+K68</f>
        <v>595</v>
      </c>
      <c r="L74" s="101" t="n">
        <f aca="false">L50+L56+L62</f>
        <v>730</v>
      </c>
      <c r="M74" s="76" t="n">
        <f aca="false">SUM(I74:L74)</f>
        <v>1644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27</v>
      </c>
      <c r="C75" s="100" t="n">
        <f aca="false">C51+C63+C69</f>
        <v>156</v>
      </c>
      <c r="D75" s="100" t="n">
        <f aca="false">D51+D57+D69</f>
        <v>378</v>
      </c>
      <c r="E75" s="101" t="n">
        <f aca="false">E51+E57+E63</f>
        <v>339</v>
      </c>
      <c r="F75" s="76" t="n">
        <f aca="false">SUM(B75:E75)</f>
        <v>900</v>
      </c>
      <c r="G75" s="2"/>
      <c r="H75" s="93"/>
      <c r="I75" s="177" t="n">
        <f aca="false">I57+I63+I69</f>
        <v>4</v>
      </c>
      <c r="J75" s="100" t="n">
        <f aca="false">J51+J63+J69</f>
        <v>16</v>
      </c>
      <c r="K75" s="100" t="n">
        <f aca="false">K51+K57+K69</f>
        <v>38</v>
      </c>
      <c r="L75" s="101" t="n">
        <f aca="false">L51+L57+L63</f>
        <v>37</v>
      </c>
      <c r="M75" s="76" t="n">
        <f aca="false">SUM(I75:L75)</f>
        <v>95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1</v>
      </c>
      <c r="C76" s="106" t="n">
        <f aca="false">C52+C64+C70</f>
        <v>35</v>
      </c>
      <c r="D76" s="106" t="n">
        <f aca="false">D52+D58+D70</f>
        <v>43</v>
      </c>
      <c r="E76" s="107" t="n">
        <f aca="false">E52+E58+E64</f>
        <v>52</v>
      </c>
      <c r="F76" s="80" t="n">
        <f aca="false">SUM(B76:E76)</f>
        <v>131</v>
      </c>
      <c r="G76" s="108"/>
      <c r="H76" s="93"/>
      <c r="I76" s="178" t="n">
        <f aca="false">I58+I64+I70</f>
        <v>0</v>
      </c>
      <c r="J76" s="106" t="n">
        <f aca="false">J52+J64+J70</f>
        <v>3</v>
      </c>
      <c r="K76" s="106" t="n">
        <f aca="false">K52+K58+K70</f>
        <v>2</v>
      </c>
      <c r="L76" s="107" t="n">
        <f aca="false">L52+L58+L64</f>
        <v>6</v>
      </c>
      <c r="M76" s="80" t="n">
        <f aca="false">SUM(I76:L76)</f>
        <v>11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323</v>
      </c>
      <c r="C77" s="112" t="n">
        <f aca="false">SUM(C73:C76)</f>
        <v>3999</v>
      </c>
      <c r="D77" s="112" t="n">
        <f aca="false">SUM(D73:D76)</f>
        <v>8176</v>
      </c>
      <c r="E77" s="113" t="n">
        <f aca="false">SUM(E73:E76)</f>
        <v>9738</v>
      </c>
      <c r="F77" s="85" t="n">
        <f aca="false">SUM(F73:F76)</f>
        <v>22236</v>
      </c>
      <c r="G77" s="108"/>
      <c r="H77" s="93"/>
      <c r="I77" s="179" t="n">
        <f aca="false">SUM(I73:I76)</f>
        <v>38</v>
      </c>
      <c r="J77" s="112" t="n">
        <f aca="false">SUM(J73:J76)</f>
        <v>397</v>
      </c>
      <c r="K77" s="112" t="n">
        <f aca="false">SUM(K73:K76)</f>
        <v>830</v>
      </c>
      <c r="L77" s="113" t="n">
        <f aca="false">SUM(L73:L76)</f>
        <v>958</v>
      </c>
      <c r="M77" s="85" t="n">
        <f aca="false">SUM(M73:M76)</f>
        <v>2223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14</v>
      </c>
      <c r="L81" s="47" t="n">
        <f aca="false">L46</f>
        <v>15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150</v>
      </c>
      <c r="D83" s="125" t="n">
        <f aca="false">C72+F54</f>
        <v>285</v>
      </c>
      <c r="E83" s="125" t="n">
        <f aca="false">D72+F60</f>
        <v>677</v>
      </c>
      <c r="F83" s="126" t="n">
        <f aca="false">E72+F66</f>
        <v>694</v>
      </c>
      <c r="G83" s="122"/>
      <c r="H83" s="123" t="s">
        <v>26</v>
      </c>
      <c r="I83" s="123"/>
      <c r="J83" s="180" t="n">
        <f aca="false">I72+M48</f>
        <v>8</v>
      </c>
      <c r="K83" s="125" t="n">
        <f aca="false">J72+M54</f>
        <v>21</v>
      </c>
      <c r="L83" s="125" t="n">
        <f aca="false">K72+M60</f>
        <v>56</v>
      </c>
      <c r="M83" s="126" t="n">
        <f aca="false">L72+M66</f>
        <v>57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577</v>
      </c>
      <c r="D84" s="131" t="n">
        <f aca="false">C73+F55</f>
        <v>1691</v>
      </c>
      <c r="E84" s="131" t="n">
        <f aca="false">D73+F61</f>
        <v>2950</v>
      </c>
      <c r="F84" s="132" t="n">
        <f aca="false">E73+F67</f>
        <v>2788</v>
      </c>
      <c r="G84" s="133"/>
      <c r="H84" s="129" t="s">
        <v>28</v>
      </c>
      <c r="I84" s="129"/>
      <c r="J84" s="181" t="n">
        <f aca="false">I73+M49</f>
        <v>64</v>
      </c>
      <c r="K84" s="131" t="n">
        <f aca="false">J73+M55</f>
        <v>198</v>
      </c>
      <c r="L84" s="131" t="n">
        <f aca="false">K73+M61</f>
        <v>367</v>
      </c>
      <c r="M84" s="132" t="n">
        <f aca="false">L73+M67</f>
        <v>317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1923</v>
      </c>
      <c r="D85" s="138" t="n">
        <f aca="false">C74+F56</f>
        <v>7192</v>
      </c>
      <c r="E85" s="138" t="n">
        <f aca="false">D74+F62</f>
        <v>11938</v>
      </c>
      <c r="F85" s="139" t="n">
        <f aca="false">E74+F68</f>
        <v>13351</v>
      </c>
      <c r="G85" s="133"/>
      <c r="H85" s="136" t="s">
        <v>29</v>
      </c>
      <c r="I85" s="136"/>
      <c r="J85" s="182" t="n">
        <f aca="false">I74+M50</f>
        <v>207</v>
      </c>
      <c r="K85" s="138" t="n">
        <f aca="false">J74+M56</f>
        <v>656</v>
      </c>
      <c r="L85" s="138" t="n">
        <f aca="false">K74+M62</f>
        <v>1148</v>
      </c>
      <c r="M85" s="139" t="n">
        <f aca="false">L74+M68</f>
        <v>1277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156</v>
      </c>
      <c r="D86" s="138" t="n">
        <f aca="false">C75+F57</f>
        <v>380</v>
      </c>
      <c r="E86" s="138" t="n">
        <f aca="false">D75+F63</f>
        <v>637</v>
      </c>
      <c r="F86" s="139" t="n">
        <f aca="false">E75+F69</f>
        <v>627</v>
      </c>
      <c r="G86" s="133"/>
      <c r="H86" s="136" t="s">
        <v>30</v>
      </c>
      <c r="I86" s="136"/>
      <c r="J86" s="182" t="n">
        <f aca="false">I75+M51</f>
        <v>17</v>
      </c>
      <c r="K86" s="138" t="n">
        <f aca="false">J75+M57</f>
        <v>37</v>
      </c>
      <c r="L86" s="138" t="n">
        <f aca="false">K75+M63</f>
        <v>70</v>
      </c>
      <c r="M86" s="139" t="n">
        <f aca="false">L75+M69</f>
        <v>66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4</v>
      </c>
      <c r="D87" s="125" t="n">
        <f aca="false">C76+F58</f>
        <v>49</v>
      </c>
      <c r="E87" s="125" t="n">
        <f aca="false">D76+F64</f>
        <v>98</v>
      </c>
      <c r="F87" s="126" t="n">
        <f aca="false">E76+F70</f>
        <v>111</v>
      </c>
      <c r="G87" s="133"/>
      <c r="H87" s="142" t="s">
        <v>31</v>
      </c>
      <c r="I87" s="142"/>
      <c r="J87" s="183" t="n">
        <f aca="false">I76+M52</f>
        <v>0</v>
      </c>
      <c r="K87" s="125" t="n">
        <f aca="false">J76+M58</f>
        <v>3</v>
      </c>
      <c r="L87" s="125" t="n">
        <f aca="false">K76+M64</f>
        <v>8</v>
      </c>
      <c r="M87" s="126" t="n">
        <f aca="false">L76+M70</f>
        <v>11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2660</v>
      </c>
      <c r="D88" s="146" t="n">
        <f aca="false">SUM(D84:D87)</f>
        <v>9312</v>
      </c>
      <c r="E88" s="146" t="n">
        <f aca="false">SUM(E84:E87)</f>
        <v>15623</v>
      </c>
      <c r="F88" s="147" t="n">
        <f aca="false">SUM(F84:F87)</f>
        <v>16877</v>
      </c>
      <c r="G88" s="108"/>
      <c r="H88" s="144" t="s">
        <v>32</v>
      </c>
      <c r="I88" s="144"/>
      <c r="J88" s="184" t="n">
        <f aca="false">SUM(J84:J87)</f>
        <v>288</v>
      </c>
      <c r="K88" s="146" t="n">
        <f aca="false">SUM(K84:K87)</f>
        <v>894</v>
      </c>
      <c r="L88" s="146" t="n">
        <f aca="false">SUM(L84:L87)</f>
        <v>1593</v>
      </c>
      <c r="M88" s="147" t="n">
        <f aca="false">SUM(M84:M87)</f>
        <v>1671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601503759398496</v>
      </c>
      <c r="D89" s="152" t="n">
        <f aca="false">SUM(D86:D87)/D88</f>
        <v>0.046069587628866</v>
      </c>
      <c r="E89" s="152" t="n">
        <f aca="false">SUM(E86:E87)/E88</f>
        <v>0.047046021890802</v>
      </c>
      <c r="F89" s="153" t="n">
        <f aca="false">SUM(F86:F87)/F88</f>
        <v>0.0437281507376904</v>
      </c>
      <c r="G89" s="2"/>
      <c r="H89" s="150" t="s">
        <v>41</v>
      </c>
      <c r="I89" s="150"/>
      <c r="J89" s="185" t="n">
        <f aca="false">SUM(J86:J87)/J88</f>
        <v>0.0590277777777778</v>
      </c>
      <c r="K89" s="152" t="n">
        <f aca="false">SUM(K86:K87)/K88</f>
        <v>0.0447427293064877</v>
      </c>
      <c r="L89" s="152" t="n">
        <f aca="false">SUM(L86:L87)/L88</f>
        <v>0.0489642184557439</v>
      </c>
      <c r="M89" s="153" t="n">
        <f aca="false">SUM(M86:M87)/M88</f>
        <v>0.0460801915020946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1302</v>
      </c>
      <c r="K93" s="164" t="n">
        <f aca="false">D95</f>
        <v>3.14900153609831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1961</v>
      </c>
      <c r="K94" s="164" t="n">
        <f aca="false">D98</f>
        <v>4.18154003059664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1302</v>
      </c>
      <c r="D95" s="170" t="n">
        <v>3.14900153609831</v>
      </c>
      <c r="I95" s="163" t="s">
        <v>49</v>
      </c>
      <c r="J95" s="1" t="n">
        <f aca="false">C99</f>
        <v>1861</v>
      </c>
      <c r="K95" s="164" t="n">
        <f aca="false">D99</f>
        <v>6.07200429876411</v>
      </c>
      <c r="L95" s="163" t="n">
        <v>9</v>
      </c>
    </row>
    <row r="96" customFormat="false" ht="12" hidden="false" customHeight="false" outlineLevel="0" collapsed="false">
      <c r="B96" s="160"/>
      <c r="C96" s="161" t="n">
        <v>923</v>
      </c>
      <c r="D96" s="171" t="n">
        <v>4.00866738894908</v>
      </c>
      <c r="I96" s="163" t="s">
        <v>50</v>
      </c>
      <c r="J96" s="1" t="n">
        <f aca="false">C100</f>
        <v>1628</v>
      </c>
      <c r="K96" s="164" t="n">
        <f aca="false">D100</f>
        <v>5.15970515970516</v>
      </c>
      <c r="L96" s="163" t="n">
        <v>10</v>
      </c>
    </row>
    <row r="97" customFormat="false" ht="12" hidden="false" customHeight="false" outlineLevel="0" collapsed="false">
      <c r="B97" s="165"/>
      <c r="C97" s="166" t="n">
        <v>1038</v>
      </c>
      <c r="D97" s="172" t="n">
        <v>4.33526011560694</v>
      </c>
      <c r="I97" s="163" t="s">
        <v>51</v>
      </c>
      <c r="J97" s="1" t="n">
        <f aca="false">C101</f>
        <v>1961</v>
      </c>
      <c r="K97" s="164" t="n">
        <f aca="false">D101</f>
        <v>5.91534931157573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1961</v>
      </c>
      <c r="D98" s="171" t="n">
        <v>4.18154003059664</v>
      </c>
      <c r="I98" s="163" t="s">
        <v>53</v>
      </c>
      <c r="J98" s="1" t="n">
        <f aca="false">C102</f>
        <v>1693</v>
      </c>
      <c r="K98" s="164" t="n">
        <f aca="false">D102</f>
        <v>4.01653868871825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1861</v>
      </c>
      <c r="D99" s="170" t="n">
        <v>6.07200429876411</v>
      </c>
      <c r="I99" s="163" t="s">
        <v>55</v>
      </c>
      <c r="J99" s="1" t="n">
        <f aca="false">C103</f>
        <v>1766</v>
      </c>
      <c r="K99" s="164" t="n">
        <f aca="false">D103</f>
        <v>4.3035107587769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1628</v>
      </c>
      <c r="D100" s="170" t="n">
        <v>5.15970515970516</v>
      </c>
      <c r="I100" s="163" t="s">
        <v>57</v>
      </c>
      <c r="J100" s="1" t="n">
        <f aca="false">C104</f>
        <v>2223</v>
      </c>
      <c r="K100" s="164" t="n">
        <f aca="false">D104</f>
        <v>4.76833108412056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1961</v>
      </c>
      <c r="D101" s="170" t="n">
        <v>5.91534931157573</v>
      </c>
      <c r="I101" s="163" t="s">
        <v>59</v>
      </c>
      <c r="J101" s="1" t="n">
        <f aca="false">C105</f>
        <v>2110</v>
      </c>
      <c r="K101" s="164" t="n">
        <f aca="false">D105</f>
        <v>6.16113744075829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1693</v>
      </c>
      <c r="D102" s="170" t="n">
        <v>4.01653868871825</v>
      </c>
      <c r="I102" s="163" t="s">
        <v>61</v>
      </c>
      <c r="J102" s="1" t="n">
        <f aca="false">C108</f>
        <v>1932</v>
      </c>
      <c r="K102" s="164" t="n">
        <f aca="false">D108</f>
        <v>4.91718426501035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1766</v>
      </c>
      <c r="D103" s="170" t="n">
        <v>4.3035107587769</v>
      </c>
      <c r="I103" s="163" t="s">
        <v>63</v>
      </c>
      <c r="J103" s="1" t="n">
        <f aca="false">C111</f>
        <v>1961</v>
      </c>
      <c r="K103" s="164" t="n">
        <f aca="false">D111</f>
        <v>2.8556858745538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2223</v>
      </c>
      <c r="D104" s="170" t="n">
        <v>4.76833108412056</v>
      </c>
      <c r="I104" s="163" t="s">
        <v>65</v>
      </c>
      <c r="J104" s="1" t="n">
        <f aca="false">C114</f>
        <v>1838</v>
      </c>
      <c r="K104" s="164" t="n">
        <f aca="false">D114</f>
        <v>3.48204570184984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2110</v>
      </c>
      <c r="D105" s="170" t="n">
        <v>6.16113744075829</v>
      </c>
    </row>
    <row r="106" customFormat="false" ht="12" hidden="false" customHeight="false" outlineLevel="0" collapsed="false">
      <c r="B106" s="160"/>
      <c r="C106" s="161" t="n">
        <v>961</v>
      </c>
      <c r="D106" s="171" t="n">
        <v>4.99479708636837</v>
      </c>
    </row>
    <row r="107" customFormat="false" ht="12" hidden="false" customHeight="false" outlineLevel="0" collapsed="false">
      <c r="B107" s="165"/>
      <c r="C107" s="166" t="n">
        <v>971</v>
      </c>
      <c r="D107" s="172" t="n">
        <v>4.84037075180227</v>
      </c>
    </row>
    <row r="108" customFormat="false" ht="12" hidden="false" customHeight="false" outlineLevel="0" collapsed="false">
      <c r="B108" s="168" t="s">
        <v>67</v>
      </c>
      <c r="C108" s="169" t="n">
        <v>1932</v>
      </c>
      <c r="D108" s="170" t="n">
        <v>4.91718426501035</v>
      </c>
    </row>
    <row r="109" customFormat="false" ht="12" hidden="false" customHeight="false" outlineLevel="0" collapsed="false">
      <c r="B109" s="160"/>
      <c r="C109" s="161" t="n">
        <v>975</v>
      </c>
      <c r="D109" s="171" t="n">
        <v>3.38461538461538</v>
      </c>
    </row>
    <row r="110" customFormat="false" ht="12" hidden="false" customHeight="false" outlineLevel="0" collapsed="false">
      <c r="B110" s="165"/>
      <c r="C110" s="166" t="n">
        <v>986</v>
      </c>
      <c r="D110" s="172" t="n">
        <v>2.33265720081136</v>
      </c>
    </row>
    <row r="111" customFormat="false" ht="12" hidden="false" customHeight="false" outlineLevel="0" collapsed="false">
      <c r="B111" s="168" t="s">
        <v>68</v>
      </c>
      <c r="C111" s="169" t="n">
        <v>1961</v>
      </c>
      <c r="D111" s="170" t="n">
        <v>2.8556858745538</v>
      </c>
    </row>
    <row r="112" customFormat="false" ht="12" hidden="false" customHeight="false" outlineLevel="0" collapsed="false">
      <c r="B112" s="160"/>
      <c r="C112" s="161" t="n">
        <v>966</v>
      </c>
      <c r="D112" s="171" t="n">
        <v>3.1055900621118</v>
      </c>
    </row>
    <row r="113" customFormat="false" ht="12" hidden="false" customHeight="false" outlineLevel="0" collapsed="false">
      <c r="B113" s="165"/>
      <c r="C113" s="166" t="n">
        <v>872</v>
      </c>
      <c r="D113" s="172" t="n">
        <v>3.89908256880734</v>
      </c>
    </row>
    <row r="114" customFormat="false" ht="12" hidden="false" customHeight="false" outlineLevel="0" collapsed="false">
      <c r="B114" s="168" t="s">
        <v>69</v>
      </c>
      <c r="C114" s="169" t="n">
        <v>1838</v>
      </c>
      <c r="D114" s="170" t="n">
        <v>3.4820457018498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98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181</v>
      </c>
      <c r="K10" s="17"/>
      <c r="L10" s="23"/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82</v>
      </c>
      <c r="K12" s="25" t="n">
        <f aca="false">C53</f>
        <v>2800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816</v>
      </c>
      <c r="J14" s="22"/>
      <c r="K14" s="18"/>
      <c r="L14" s="22"/>
      <c r="M14" s="20"/>
      <c r="O14" s="189" t="s">
        <v>83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34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4846</v>
      </c>
      <c r="K17" s="17"/>
      <c r="L17" s="22"/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11</v>
      </c>
      <c r="J18" s="21"/>
      <c r="K18" s="23"/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557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46" t="n">
        <f aca="false">VLOOKUP(MAX(J93:J104),J93:L104,3,FALSE())</f>
        <v>8</v>
      </c>
      <c r="L46" s="47" t="n">
        <f aca="false">K46+1</f>
        <v>9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97</v>
      </c>
      <c r="D48" s="55"/>
      <c r="E48" s="56" t="n">
        <v>45</v>
      </c>
      <c r="F48" s="73" t="n">
        <f aca="false">SUM(B48:E48)</f>
        <v>142</v>
      </c>
      <c r="G48" s="2"/>
      <c r="H48" s="53" t="s">
        <v>25</v>
      </c>
      <c r="I48" s="54" t="s">
        <v>26</v>
      </c>
      <c r="J48" s="55" t="n">
        <v>18</v>
      </c>
      <c r="K48" s="55"/>
      <c r="L48" s="56" t="n">
        <v>13</v>
      </c>
      <c r="M48" s="73" t="n">
        <f aca="false">SUM(I48:L48)</f>
        <v>31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645</v>
      </c>
      <c r="D49" s="59"/>
      <c r="E49" s="60" t="n">
        <v>523</v>
      </c>
      <c r="F49" s="76" t="n">
        <f aca="false">SUM(B49:E49)</f>
        <v>1168</v>
      </c>
      <c r="G49" s="2"/>
      <c r="H49" s="53"/>
      <c r="I49" s="58" t="s">
        <v>28</v>
      </c>
      <c r="J49" s="59" t="n">
        <v>69</v>
      </c>
      <c r="K49" s="59"/>
      <c r="L49" s="60" t="n">
        <v>54</v>
      </c>
      <c r="M49" s="76" t="n">
        <f aca="false">SUM(I49:L49)</f>
        <v>123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1972</v>
      </c>
      <c r="D50" s="59"/>
      <c r="E50" s="60" t="n">
        <v>1471</v>
      </c>
      <c r="F50" s="76" t="n">
        <f aca="false">SUM(B50:E50)</f>
        <v>3443</v>
      </c>
      <c r="G50" s="2"/>
      <c r="H50" s="53"/>
      <c r="I50" s="58" t="s">
        <v>29</v>
      </c>
      <c r="J50" s="59" t="n">
        <v>159</v>
      </c>
      <c r="K50" s="59"/>
      <c r="L50" s="60" t="n">
        <v>156</v>
      </c>
      <c r="M50" s="76" t="n">
        <f aca="false">SUM(I50:L50)</f>
        <v>315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165</v>
      </c>
      <c r="D51" s="59"/>
      <c r="E51" s="60" t="n">
        <v>144</v>
      </c>
      <c r="F51" s="76" t="n">
        <f aca="false">SUM(B51:E51)</f>
        <v>309</v>
      </c>
      <c r="G51" s="2"/>
      <c r="H51" s="53"/>
      <c r="I51" s="62" t="s">
        <v>30</v>
      </c>
      <c r="J51" s="59" t="n">
        <v>20</v>
      </c>
      <c r="K51" s="59"/>
      <c r="L51" s="60" t="n">
        <v>13</v>
      </c>
      <c r="M51" s="76" t="n">
        <f aca="false">SUM(I51:L51)</f>
        <v>33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18</v>
      </c>
      <c r="D52" s="64"/>
      <c r="E52" s="65" t="n">
        <v>43</v>
      </c>
      <c r="F52" s="80" t="n">
        <f aca="false">SUM(B52:E52)</f>
        <v>61</v>
      </c>
      <c r="G52" s="2"/>
      <c r="H52" s="53"/>
      <c r="I52" s="63" t="s">
        <v>31</v>
      </c>
      <c r="J52" s="64" t="n">
        <v>1</v>
      </c>
      <c r="K52" s="64"/>
      <c r="L52" s="65" t="n">
        <v>2</v>
      </c>
      <c r="M52" s="80" t="n">
        <f aca="false">SUM(I52:L52)</f>
        <v>3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2800</v>
      </c>
      <c r="D53" s="68" t="s">
        <v>27</v>
      </c>
      <c r="E53" s="84" t="n">
        <f aca="false">SUM(E49:E52)</f>
        <v>2181</v>
      </c>
      <c r="F53" s="85" t="n">
        <f aca="false">SUM(F49:F52)</f>
        <v>4981</v>
      </c>
      <c r="G53" s="2"/>
      <c r="H53" s="53"/>
      <c r="I53" s="67" t="s">
        <v>32</v>
      </c>
      <c r="J53" s="83" t="n">
        <f aca="false">SUM(J49:J52)</f>
        <v>249</v>
      </c>
      <c r="K53" s="68" t="s">
        <v>27</v>
      </c>
      <c r="L53" s="84" t="n">
        <f aca="false">SUM(L49:L52)</f>
        <v>225</v>
      </c>
      <c r="M53" s="85" t="n">
        <f aca="false">SUM(M49:M52)</f>
        <v>474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152</v>
      </c>
      <c r="C54" s="72" t="s">
        <v>26</v>
      </c>
      <c r="D54" s="55"/>
      <c r="E54" s="56" t="n">
        <v>42</v>
      </c>
      <c r="F54" s="73" t="n">
        <f aca="false">SUM(B54:E54)</f>
        <v>194</v>
      </c>
      <c r="G54" s="2"/>
      <c r="H54" s="53" t="s">
        <v>33</v>
      </c>
      <c r="I54" s="71" t="n">
        <v>14</v>
      </c>
      <c r="J54" s="72" t="s">
        <v>26</v>
      </c>
      <c r="K54" s="55"/>
      <c r="L54" s="56" t="n">
        <v>10</v>
      </c>
      <c r="M54" s="73" t="n">
        <f aca="false">SUM(I54:L54)</f>
        <v>24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1058</v>
      </c>
      <c r="C55" s="75" t="s">
        <v>28</v>
      </c>
      <c r="D55" s="59"/>
      <c r="E55" s="60" t="n">
        <v>118</v>
      </c>
      <c r="F55" s="76" t="n">
        <f aca="false">SUM(B55:E55)</f>
        <v>1176</v>
      </c>
      <c r="G55" s="2"/>
      <c r="H55" s="53"/>
      <c r="I55" s="74" t="n">
        <v>53</v>
      </c>
      <c r="J55" s="75" t="s">
        <v>28</v>
      </c>
      <c r="K55" s="59"/>
      <c r="L55" s="60" t="n">
        <v>7</v>
      </c>
      <c r="M55" s="76" t="n">
        <f aca="false">SUM(I55:L55)</f>
        <v>60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3521</v>
      </c>
      <c r="C56" s="75" t="s">
        <v>29</v>
      </c>
      <c r="D56" s="59"/>
      <c r="E56" s="60" t="n">
        <v>542</v>
      </c>
      <c r="F56" s="76" t="n">
        <f aca="false">SUM(B56:E56)</f>
        <v>4063</v>
      </c>
      <c r="G56" s="2"/>
      <c r="H56" s="53"/>
      <c r="I56" s="74" t="n">
        <v>336</v>
      </c>
      <c r="J56" s="75" t="s">
        <v>29</v>
      </c>
      <c r="K56" s="59"/>
      <c r="L56" s="60" t="n">
        <v>77</v>
      </c>
      <c r="M56" s="76" t="n">
        <f aca="false">SUM(I56:L56)</f>
        <v>413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231</v>
      </c>
      <c r="C57" s="75" t="s">
        <v>30</v>
      </c>
      <c r="D57" s="59"/>
      <c r="E57" s="60" t="n">
        <v>40</v>
      </c>
      <c r="F57" s="76" t="n">
        <f aca="false">SUM(B57:E57)</f>
        <v>271</v>
      </c>
      <c r="G57" s="2"/>
      <c r="H57" s="53"/>
      <c r="I57" s="77" t="n">
        <v>13</v>
      </c>
      <c r="J57" s="75" t="s">
        <v>30</v>
      </c>
      <c r="K57" s="59"/>
      <c r="L57" s="60" t="n">
        <v>3</v>
      </c>
      <c r="M57" s="76" t="n">
        <f aca="false">SUM(I57:L57)</f>
        <v>16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36</v>
      </c>
      <c r="C58" s="79" t="s">
        <v>31</v>
      </c>
      <c r="D58" s="64"/>
      <c r="E58" s="65" t="n">
        <v>11</v>
      </c>
      <c r="F58" s="80" t="n">
        <f aca="false">SUM(B58:E58)</f>
        <v>47</v>
      </c>
      <c r="G58" s="2"/>
      <c r="H58" s="53"/>
      <c r="I58" s="78" t="n">
        <v>2</v>
      </c>
      <c r="J58" s="79" t="s">
        <v>31</v>
      </c>
      <c r="K58" s="64"/>
      <c r="L58" s="65" t="n">
        <v>1</v>
      </c>
      <c r="M58" s="80" t="n">
        <f aca="false">SUM(I58:L58)</f>
        <v>3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4846</v>
      </c>
      <c r="C59" s="82" t="s">
        <v>32</v>
      </c>
      <c r="D59" s="68" t="s">
        <v>27</v>
      </c>
      <c r="E59" s="84" t="n">
        <f aca="false">SUM(E55:E58)</f>
        <v>711</v>
      </c>
      <c r="F59" s="85" t="n">
        <f aca="false">SUM(F55:F58)</f>
        <v>5557</v>
      </c>
      <c r="G59" s="2"/>
      <c r="H59" s="53"/>
      <c r="I59" s="174" t="n">
        <f aca="false">SUM(I55:I58)</f>
        <v>404</v>
      </c>
      <c r="J59" s="82" t="s">
        <v>32</v>
      </c>
      <c r="K59" s="68" t="s">
        <v>27</v>
      </c>
      <c r="L59" s="84" t="n">
        <f aca="false">SUM(L55:L58)</f>
        <v>88</v>
      </c>
      <c r="M59" s="85" t="n">
        <f aca="false">SUM(M55:M58)</f>
        <v>492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/>
      <c r="C60" s="86"/>
      <c r="D60" s="72" t="s">
        <v>26</v>
      </c>
      <c r="E60" s="56"/>
      <c r="F60" s="57" t="s">
        <v>27</v>
      </c>
      <c r="G60" s="2"/>
      <c r="H60" s="53" t="s">
        <v>34</v>
      </c>
      <c r="I60" s="71"/>
      <c r="J60" s="86"/>
      <c r="K60" s="72" t="s">
        <v>26</v>
      </c>
      <c r="L60" s="56"/>
      <c r="M60" s="57" t="s">
        <v>27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/>
      <c r="C61" s="87"/>
      <c r="D61" s="75" t="s">
        <v>28</v>
      </c>
      <c r="E61" s="60"/>
      <c r="F61" s="61" t="s">
        <v>27</v>
      </c>
      <c r="G61" s="2"/>
      <c r="H61" s="53"/>
      <c r="I61" s="74"/>
      <c r="J61" s="87"/>
      <c r="K61" s="75" t="s">
        <v>28</v>
      </c>
      <c r="L61" s="60"/>
      <c r="M61" s="61" t="s">
        <v>27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/>
      <c r="C62" s="87"/>
      <c r="D62" s="75" t="s">
        <v>29</v>
      </c>
      <c r="E62" s="60"/>
      <c r="F62" s="61" t="s">
        <v>27</v>
      </c>
      <c r="G62" s="2"/>
      <c r="H62" s="53"/>
      <c r="I62" s="74"/>
      <c r="J62" s="87"/>
      <c r="K62" s="75" t="s">
        <v>29</v>
      </c>
      <c r="L62" s="60"/>
      <c r="M62" s="61" t="s">
        <v>27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/>
      <c r="C63" s="87"/>
      <c r="D63" s="75" t="s">
        <v>30</v>
      </c>
      <c r="E63" s="60"/>
      <c r="F63" s="61" t="s">
        <v>27</v>
      </c>
      <c r="G63" s="2"/>
      <c r="H63" s="53"/>
      <c r="I63" s="77"/>
      <c r="J63" s="87"/>
      <c r="K63" s="75" t="s">
        <v>30</v>
      </c>
      <c r="L63" s="60"/>
      <c r="M63" s="61" t="s">
        <v>27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/>
      <c r="C64" s="88"/>
      <c r="D64" s="79" t="s">
        <v>31</v>
      </c>
      <c r="E64" s="65"/>
      <c r="F64" s="66" t="s">
        <v>27</v>
      </c>
      <c r="G64" s="2"/>
      <c r="H64" s="53"/>
      <c r="I64" s="78"/>
      <c r="J64" s="88"/>
      <c r="K64" s="79" t="s">
        <v>31</v>
      </c>
      <c r="L64" s="65"/>
      <c r="M64" s="66" t="s">
        <v>27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81" t="s">
        <v>27</v>
      </c>
      <c r="C65" s="68" t="s">
        <v>27</v>
      </c>
      <c r="D65" s="82" t="s">
        <v>32</v>
      </c>
      <c r="E65" s="69" t="s">
        <v>27</v>
      </c>
      <c r="F65" s="70" t="s">
        <v>27</v>
      </c>
      <c r="G65" s="2"/>
      <c r="H65" s="53"/>
      <c r="I65" s="81" t="s">
        <v>27</v>
      </c>
      <c r="J65" s="68" t="s">
        <v>27</v>
      </c>
      <c r="K65" s="82" t="s">
        <v>32</v>
      </c>
      <c r="L65" s="69" t="s">
        <v>27</v>
      </c>
      <c r="M65" s="70" t="s">
        <v>27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70</v>
      </c>
      <c r="C66" s="55" t="n">
        <v>30</v>
      </c>
      <c r="D66" s="55"/>
      <c r="E66" s="89" t="s">
        <v>26</v>
      </c>
      <c r="F66" s="73" t="n">
        <f aca="false">SUM(B66:E66)</f>
        <v>100</v>
      </c>
      <c r="G66" s="2"/>
      <c r="H66" s="53" t="s">
        <v>35</v>
      </c>
      <c r="I66" s="71" t="n">
        <v>9</v>
      </c>
      <c r="J66" s="55" t="n">
        <v>3</v>
      </c>
      <c r="K66" s="55"/>
      <c r="L66" s="89" t="s">
        <v>26</v>
      </c>
      <c r="M66" s="73" t="n">
        <f aca="false">SUM(I66:L66)</f>
        <v>12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414</v>
      </c>
      <c r="C67" s="59" t="n">
        <v>148</v>
      </c>
      <c r="D67" s="59"/>
      <c r="E67" s="90" t="s">
        <v>28</v>
      </c>
      <c r="F67" s="76" t="n">
        <f aca="false">SUM(B67:E67)</f>
        <v>562</v>
      </c>
      <c r="G67" s="2"/>
      <c r="H67" s="53"/>
      <c r="I67" s="74" t="n">
        <v>29</v>
      </c>
      <c r="J67" s="59" t="n">
        <v>10</v>
      </c>
      <c r="K67" s="59"/>
      <c r="L67" s="90" t="s">
        <v>28</v>
      </c>
      <c r="M67" s="76" t="n">
        <f aca="false">SUM(I67:L67)</f>
        <v>39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1617</v>
      </c>
      <c r="C68" s="59" t="n">
        <v>448</v>
      </c>
      <c r="D68" s="59"/>
      <c r="E68" s="90" t="s">
        <v>29</v>
      </c>
      <c r="F68" s="76" t="n">
        <f aca="false">SUM(B68:E68)</f>
        <v>2065</v>
      </c>
      <c r="G68" s="2"/>
      <c r="H68" s="53"/>
      <c r="I68" s="74" t="n">
        <v>188</v>
      </c>
      <c r="J68" s="59" t="n">
        <v>47</v>
      </c>
      <c r="K68" s="59"/>
      <c r="L68" s="90" t="s">
        <v>29</v>
      </c>
      <c r="M68" s="76" t="n">
        <f aca="false">SUM(I68:L68)</f>
        <v>235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117</v>
      </c>
      <c r="C69" s="59" t="n">
        <v>36</v>
      </c>
      <c r="D69" s="59"/>
      <c r="E69" s="90" t="s">
        <v>30</v>
      </c>
      <c r="F69" s="76" t="n">
        <f aca="false">SUM(B69:E69)</f>
        <v>153</v>
      </c>
      <c r="G69" s="2"/>
      <c r="H69" s="53"/>
      <c r="I69" s="77" t="n">
        <v>10</v>
      </c>
      <c r="J69" s="59" t="n">
        <v>1</v>
      </c>
      <c r="K69" s="59"/>
      <c r="L69" s="90" t="s">
        <v>30</v>
      </c>
      <c r="M69" s="76" t="n">
        <f aca="false">SUM(I69:L69)</f>
        <v>11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34</v>
      </c>
      <c r="C70" s="64" t="n">
        <v>2</v>
      </c>
      <c r="D70" s="64"/>
      <c r="E70" s="91" t="s">
        <v>31</v>
      </c>
      <c r="F70" s="80" t="n">
        <f aca="false">SUM(B70:E70)</f>
        <v>36</v>
      </c>
      <c r="G70" s="2"/>
      <c r="H70" s="53"/>
      <c r="I70" s="78" t="n">
        <v>0</v>
      </c>
      <c r="J70" s="64" t="n">
        <v>0</v>
      </c>
      <c r="K70" s="64"/>
      <c r="L70" s="91" t="s">
        <v>31</v>
      </c>
      <c r="M70" s="80" t="n">
        <f aca="false">SUM(I70:L70)</f>
        <v>0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2182</v>
      </c>
      <c r="C71" s="83" t="n">
        <f aca="false">SUM(C67:C70)</f>
        <v>634</v>
      </c>
      <c r="D71" s="68" t="s">
        <v>27</v>
      </c>
      <c r="E71" s="92" t="s">
        <v>32</v>
      </c>
      <c r="F71" s="85" t="n">
        <f aca="false">SUM(F67:F70)</f>
        <v>2816</v>
      </c>
      <c r="G71" s="2"/>
      <c r="H71" s="53"/>
      <c r="I71" s="174" t="n">
        <f aca="false">SUM(I67:I70)</f>
        <v>227</v>
      </c>
      <c r="J71" s="83" t="n">
        <f aca="false">SUM(J67:J70)</f>
        <v>58</v>
      </c>
      <c r="K71" s="68" t="s">
        <v>27</v>
      </c>
      <c r="L71" s="92" t="s">
        <v>32</v>
      </c>
      <c r="M71" s="85" t="n">
        <f aca="false">SUM(M67:M70)</f>
        <v>285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22</v>
      </c>
      <c r="C72" s="95" t="n">
        <f aca="false">C48+C60+C66</f>
        <v>127</v>
      </c>
      <c r="D72" s="97" t="s">
        <v>27</v>
      </c>
      <c r="E72" s="96" t="n">
        <f aca="false">E48+E54+E60</f>
        <v>87</v>
      </c>
      <c r="F72" s="73" t="n">
        <f aca="false">SUM(B72:E72)</f>
        <v>436</v>
      </c>
      <c r="G72" s="2"/>
      <c r="H72" s="93" t="s">
        <v>24</v>
      </c>
      <c r="I72" s="175" t="n">
        <f aca="false">I54+I60+I66</f>
        <v>23</v>
      </c>
      <c r="J72" s="95" t="n">
        <f aca="false">J48+J60+J66</f>
        <v>21</v>
      </c>
      <c r="K72" s="97" t="s">
        <v>27</v>
      </c>
      <c r="L72" s="96" t="n">
        <f aca="false">L48+L54+L60</f>
        <v>23</v>
      </c>
      <c r="M72" s="73" t="n">
        <f aca="false">SUM(I72:L72)</f>
        <v>67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1472</v>
      </c>
      <c r="C73" s="100" t="n">
        <f aca="false">C49+C61+C67</f>
        <v>793</v>
      </c>
      <c r="D73" s="102" t="s">
        <v>27</v>
      </c>
      <c r="E73" s="101" t="n">
        <f aca="false">E49+E55+E61</f>
        <v>641</v>
      </c>
      <c r="F73" s="76" t="n">
        <f aca="false">SUM(B73:E73)</f>
        <v>2906</v>
      </c>
      <c r="G73" s="2"/>
      <c r="H73" s="93"/>
      <c r="I73" s="176" t="n">
        <f aca="false">I55+I61+I67</f>
        <v>82</v>
      </c>
      <c r="J73" s="100" t="n">
        <f aca="false">J49+J61+J67</f>
        <v>79</v>
      </c>
      <c r="K73" s="102" t="s">
        <v>27</v>
      </c>
      <c r="L73" s="101" t="n">
        <f aca="false">L49+L55+L61</f>
        <v>61</v>
      </c>
      <c r="M73" s="76" t="n">
        <f aca="false">SUM(I73:L73)</f>
        <v>222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5138</v>
      </c>
      <c r="C74" s="100" t="n">
        <f aca="false">C50+C62+C68</f>
        <v>2420</v>
      </c>
      <c r="D74" s="102" t="s">
        <v>27</v>
      </c>
      <c r="E74" s="101" t="n">
        <f aca="false">E50+E56+E62</f>
        <v>2013</v>
      </c>
      <c r="F74" s="76" t="n">
        <f aca="false">SUM(B74:E74)</f>
        <v>9571</v>
      </c>
      <c r="G74" s="2"/>
      <c r="H74" s="93"/>
      <c r="I74" s="176" t="n">
        <f aca="false">I56+I62+I68</f>
        <v>524</v>
      </c>
      <c r="J74" s="100" t="n">
        <f aca="false">J50+J62+J68</f>
        <v>206</v>
      </c>
      <c r="K74" s="102" t="s">
        <v>27</v>
      </c>
      <c r="L74" s="101" t="n">
        <f aca="false">L50+L56+L62</f>
        <v>233</v>
      </c>
      <c r="M74" s="76" t="n">
        <f aca="false">SUM(I74:L74)</f>
        <v>963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348</v>
      </c>
      <c r="C75" s="100" t="n">
        <f aca="false">C51+C63+C69</f>
        <v>201</v>
      </c>
      <c r="D75" s="102" t="s">
        <v>27</v>
      </c>
      <c r="E75" s="101" t="n">
        <f aca="false">E51+E57+E63</f>
        <v>184</v>
      </c>
      <c r="F75" s="76" t="n">
        <f aca="false">SUM(B75:E75)</f>
        <v>733</v>
      </c>
      <c r="G75" s="2"/>
      <c r="H75" s="93"/>
      <c r="I75" s="177" t="n">
        <f aca="false">I57+I63+I69</f>
        <v>23</v>
      </c>
      <c r="J75" s="100" t="n">
        <f aca="false">J51+J63+J69</f>
        <v>21</v>
      </c>
      <c r="K75" s="102" t="s">
        <v>27</v>
      </c>
      <c r="L75" s="101" t="n">
        <f aca="false">L51+L57+L63</f>
        <v>16</v>
      </c>
      <c r="M75" s="76" t="n">
        <f aca="false">SUM(I75:L75)</f>
        <v>60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70</v>
      </c>
      <c r="C76" s="106" t="n">
        <f aca="false">C52+C64+C70</f>
        <v>20</v>
      </c>
      <c r="D76" s="109" t="s">
        <v>27</v>
      </c>
      <c r="E76" s="107" t="n">
        <f aca="false">E52+E58+E64</f>
        <v>54</v>
      </c>
      <c r="F76" s="80" t="n">
        <f aca="false">SUM(B76:E76)</f>
        <v>144</v>
      </c>
      <c r="G76" s="108"/>
      <c r="H76" s="93"/>
      <c r="I76" s="178" t="n">
        <f aca="false">I58+I64+I70</f>
        <v>2</v>
      </c>
      <c r="J76" s="106" t="n">
        <f aca="false">J52+J64+J70</f>
        <v>1</v>
      </c>
      <c r="K76" s="109" t="s">
        <v>27</v>
      </c>
      <c r="L76" s="107" t="n">
        <f aca="false">L52+L58+L64</f>
        <v>3</v>
      </c>
      <c r="M76" s="80" t="n">
        <f aca="false">SUM(I76:L76)</f>
        <v>6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7028</v>
      </c>
      <c r="C77" s="112" t="n">
        <f aca="false">SUM(C73:C76)</f>
        <v>3434</v>
      </c>
      <c r="D77" s="114" t="s">
        <v>27</v>
      </c>
      <c r="E77" s="113" t="n">
        <f aca="false">SUM(E73:E76)</f>
        <v>2892</v>
      </c>
      <c r="F77" s="85" t="n">
        <f aca="false">SUM(F73:F76)</f>
        <v>13354</v>
      </c>
      <c r="G77" s="108"/>
      <c r="H77" s="93"/>
      <c r="I77" s="179" t="n">
        <f aca="false">SUM(I73:I76)</f>
        <v>631</v>
      </c>
      <c r="J77" s="112" t="n">
        <f aca="false">SUM(J73:J76)</f>
        <v>307</v>
      </c>
      <c r="K77" s="114" t="s">
        <v>27</v>
      </c>
      <c r="L77" s="113" t="n">
        <f aca="false">SUM(L73:L76)</f>
        <v>313</v>
      </c>
      <c r="M77" s="85" t="n">
        <f aca="false">SUM(M73:M76)</f>
        <v>1251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46" t="n">
        <f aca="false">K46</f>
        <v>8</v>
      </c>
      <c r="L81" s="47" t="n">
        <f aca="false">L46</f>
        <v>9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364</v>
      </c>
      <c r="D83" s="125" t="n">
        <f aca="false">C72+F54</f>
        <v>321</v>
      </c>
      <c r="E83" s="127" t="s">
        <v>27</v>
      </c>
      <c r="F83" s="126" t="n">
        <f aca="false">E72+F66</f>
        <v>187</v>
      </c>
      <c r="G83" s="122"/>
      <c r="H83" s="123" t="s">
        <v>26</v>
      </c>
      <c r="I83" s="123"/>
      <c r="J83" s="180" t="n">
        <f aca="false">I72+M48</f>
        <v>54</v>
      </c>
      <c r="K83" s="125" t="n">
        <f aca="false">J72+M54</f>
        <v>45</v>
      </c>
      <c r="L83" s="127" t="s">
        <v>27</v>
      </c>
      <c r="M83" s="126" t="n">
        <f aca="false">L72+M66</f>
        <v>35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2640</v>
      </c>
      <c r="D84" s="131" t="n">
        <f aca="false">C73+F55</f>
        <v>1969</v>
      </c>
      <c r="E84" s="134" t="s">
        <v>27</v>
      </c>
      <c r="F84" s="132" t="n">
        <f aca="false">E73+F67</f>
        <v>1203</v>
      </c>
      <c r="G84" s="133"/>
      <c r="H84" s="129" t="s">
        <v>28</v>
      </c>
      <c r="I84" s="129"/>
      <c r="J84" s="181" t="n">
        <f aca="false">I73+M49</f>
        <v>205</v>
      </c>
      <c r="K84" s="131" t="n">
        <f aca="false">J73+M55</f>
        <v>139</v>
      </c>
      <c r="L84" s="134" t="s">
        <v>27</v>
      </c>
      <c r="M84" s="132" t="n">
        <f aca="false">L73+M67</f>
        <v>100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8581</v>
      </c>
      <c r="D85" s="138" t="n">
        <f aca="false">C74+F56</f>
        <v>6483</v>
      </c>
      <c r="E85" s="140" t="s">
        <v>27</v>
      </c>
      <c r="F85" s="139" t="n">
        <f aca="false">E74+F68</f>
        <v>4078</v>
      </c>
      <c r="G85" s="133"/>
      <c r="H85" s="136" t="s">
        <v>29</v>
      </c>
      <c r="I85" s="136"/>
      <c r="J85" s="182" t="n">
        <f aca="false">I74+M50</f>
        <v>839</v>
      </c>
      <c r="K85" s="138" t="n">
        <f aca="false">J74+M56</f>
        <v>619</v>
      </c>
      <c r="L85" s="140" t="s">
        <v>27</v>
      </c>
      <c r="M85" s="139" t="n">
        <f aca="false">L74+M68</f>
        <v>468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657</v>
      </c>
      <c r="D86" s="138" t="n">
        <f aca="false">C75+F57</f>
        <v>472</v>
      </c>
      <c r="E86" s="140" t="s">
        <v>27</v>
      </c>
      <c r="F86" s="139" t="n">
        <f aca="false">E75+F69</f>
        <v>337</v>
      </c>
      <c r="G86" s="133"/>
      <c r="H86" s="136" t="s">
        <v>30</v>
      </c>
      <c r="I86" s="136"/>
      <c r="J86" s="182" t="n">
        <f aca="false">I75+M51</f>
        <v>56</v>
      </c>
      <c r="K86" s="138" t="n">
        <f aca="false">J75+M57</f>
        <v>37</v>
      </c>
      <c r="L86" s="140" t="s">
        <v>27</v>
      </c>
      <c r="M86" s="139" t="n">
        <f aca="false">L75+M69</f>
        <v>27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131</v>
      </c>
      <c r="D87" s="125" t="n">
        <f aca="false">C76+F58</f>
        <v>67</v>
      </c>
      <c r="E87" s="127" t="s">
        <v>27</v>
      </c>
      <c r="F87" s="126" t="n">
        <f aca="false">E76+F70</f>
        <v>90</v>
      </c>
      <c r="G87" s="133"/>
      <c r="H87" s="142" t="s">
        <v>31</v>
      </c>
      <c r="I87" s="142"/>
      <c r="J87" s="183" t="n">
        <f aca="false">I76+M52</f>
        <v>5</v>
      </c>
      <c r="K87" s="125" t="n">
        <f aca="false">J76+M58</f>
        <v>4</v>
      </c>
      <c r="L87" s="127" t="s">
        <v>27</v>
      </c>
      <c r="M87" s="126" t="n">
        <f aca="false">L76+M70</f>
        <v>3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12009</v>
      </c>
      <c r="D88" s="146" t="n">
        <f aca="false">SUM(D84:D87)</f>
        <v>8991</v>
      </c>
      <c r="E88" s="148" t="s">
        <v>27</v>
      </c>
      <c r="F88" s="147" t="n">
        <f aca="false">SUM(F84:F87)</f>
        <v>5708</v>
      </c>
      <c r="G88" s="108"/>
      <c r="H88" s="144" t="s">
        <v>32</v>
      </c>
      <c r="I88" s="144"/>
      <c r="J88" s="184" t="n">
        <f aca="false">SUM(J84:J87)</f>
        <v>1105</v>
      </c>
      <c r="K88" s="146" t="n">
        <f aca="false">SUM(K84:K87)</f>
        <v>799</v>
      </c>
      <c r="L88" s="148" t="s">
        <v>27</v>
      </c>
      <c r="M88" s="147" t="n">
        <f aca="false">SUM(M84:M87)</f>
        <v>598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656174535764843</v>
      </c>
      <c r="D89" s="152" t="n">
        <f aca="false">SUM(D86:D87)/D88</f>
        <v>0.0599488377266155</v>
      </c>
      <c r="E89" s="154" t="s">
        <v>27</v>
      </c>
      <c r="F89" s="153" t="n">
        <f aca="false">SUM(F86:F87)/F88</f>
        <v>0.0748072880168185</v>
      </c>
      <c r="G89" s="2"/>
      <c r="H89" s="150" t="s">
        <v>41</v>
      </c>
      <c r="I89" s="150"/>
      <c r="J89" s="185" t="n">
        <f aca="false">SUM(J86:J87)/J88</f>
        <v>0.0552036199095023</v>
      </c>
      <c r="K89" s="152" t="n">
        <f aca="false">SUM(K86:K87)/K88</f>
        <v>0.0513141426783479</v>
      </c>
      <c r="L89" s="154" t="s">
        <v>27</v>
      </c>
      <c r="M89" s="153" t="n">
        <f aca="false">SUM(M86:M87)/M88</f>
        <v>0.0501672240802676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954</v>
      </c>
      <c r="K93" s="164" t="n">
        <f aca="false">D95</f>
        <v>3.4591194968553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1251</v>
      </c>
      <c r="K94" s="164" t="n">
        <f aca="false">D98</f>
        <v>5.2757793764988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954</v>
      </c>
      <c r="D95" s="170" t="n">
        <v>3.45911949685535</v>
      </c>
      <c r="I95" s="163" t="s">
        <v>49</v>
      </c>
      <c r="J95" s="1" t="n">
        <f aca="false">C99</f>
        <v>1168</v>
      </c>
      <c r="K95" s="164" t="n">
        <f aca="false">D99</f>
        <v>8.47602739726028</v>
      </c>
      <c r="L95" s="163" t="n">
        <v>9</v>
      </c>
    </row>
    <row r="96" customFormat="false" ht="12" hidden="false" customHeight="false" outlineLevel="0" collapsed="false">
      <c r="B96" s="160"/>
      <c r="C96" s="161" t="n">
        <v>692</v>
      </c>
      <c r="D96" s="171" t="n">
        <v>5.34682080924856</v>
      </c>
      <c r="I96" s="163" t="s">
        <v>50</v>
      </c>
      <c r="J96" s="1" t="n">
        <f aca="false">C100</f>
        <v>1121</v>
      </c>
      <c r="K96" s="164" t="n">
        <f aca="false">D100</f>
        <v>7.40410347903658</v>
      </c>
      <c r="L96" s="163" t="n">
        <v>10</v>
      </c>
    </row>
    <row r="97" customFormat="false" ht="12" hidden="false" customHeight="false" outlineLevel="0" collapsed="false">
      <c r="B97" s="165"/>
      <c r="C97" s="166" t="n">
        <v>559</v>
      </c>
      <c r="D97" s="172" t="n">
        <v>5.18783542039356</v>
      </c>
      <c r="I97" s="163" t="s">
        <v>51</v>
      </c>
      <c r="J97" s="1" t="n">
        <f aca="false">C101</f>
        <v>1083</v>
      </c>
      <c r="K97" s="164" t="n">
        <f aca="false">D101</f>
        <v>7.202216066482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1251</v>
      </c>
      <c r="D98" s="171" t="n">
        <v>5.2757793764988</v>
      </c>
      <c r="I98" s="163" t="s">
        <v>53</v>
      </c>
      <c r="J98" s="1" t="n">
        <f aca="false">C102</f>
        <v>990</v>
      </c>
      <c r="K98" s="164" t="n">
        <f aca="false">D102</f>
        <v>7.37373737373737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1168</v>
      </c>
      <c r="D99" s="170" t="n">
        <v>8.47602739726028</v>
      </c>
      <c r="I99" s="163" t="s">
        <v>55</v>
      </c>
      <c r="J99" s="1" t="n">
        <f aca="false">C103</f>
        <v>1111</v>
      </c>
      <c r="K99" s="164" t="n">
        <f aca="false">D103</f>
        <v>6.57065706570657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1121</v>
      </c>
      <c r="D100" s="170" t="n">
        <v>7.40410347903658</v>
      </c>
      <c r="I100" s="163" t="s">
        <v>57</v>
      </c>
      <c r="J100" s="1" t="n">
        <f aca="false">C104</f>
        <v>1139</v>
      </c>
      <c r="K100" s="164" t="n">
        <f aca="false">D104</f>
        <v>7.81387181738367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1083</v>
      </c>
      <c r="D101" s="170" t="n">
        <v>7.202216066482</v>
      </c>
      <c r="I101" s="163" t="s">
        <v>59</v>
      </c>
      <c r="J101" s="1" t="n">
        <f aca="false">C105</f>
        <v>1135</v>
      </c>
      <c r="K101" s="164" t="n">
        <f aca="false">D105</f>
        <v>10.1321585903084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990</v>
      </c>
      <c r="D102" s="170" t="n">
        <v>7.37373737373737</v>
      </c>
      <c r="I102" s="163" t="s">
        <v>61</v>
      </c>
      <c r="J102" s="1" t="n">
        <f aca="false">C108</f>
        <v>1142</v>
      </c>
      <c r="K102" s="164" t="n">
        <f aca="false">D108</f>
        <v>5.16637478108581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1111</v>
      </c>
      <c r="D103" s="170" t="n">
        <v>6.57065706570657</v>
      </c>
      <c r="I103" s="163" t="s">
        <v>63</v>
      </c>
      <c r="J103" s="1" t="n">
        <f aca="false">C111</f>
        <v>1164</v>
      </c>
      <c r="K103" s="164" t="n">
        <f aca="false">D111</f>
        <v>4.89690721649485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1139</v>
      </c>
      <c r="D104" s="170" t="n">
        <v>7.81387181738367</v>
      </c>
      <c r="I104" s="163" t="s">
        <v>65</v>
      </c>
      <c r="J104" s="1" t="n">
        <f aca="false">C114</f>
        <v>1096</v>
      </c>
      <c r="K104" s="164" t="n">
        <f aca="false">D114</f>
        <v>4.74452554744526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1135</v>
      </c>
      <c r="D105" s="170" t="n">
        <v>10.1321585903084</v>
      </c>
    </row>
    <row r="106" customFormat="false" ht="12" hidden="false" customHeight="false" outlineLevel="0" collapsed="false">
      <c r="B106" s="160"/>
      <c r="C106" s="161" t="n">
        <v>607</v>
      </c>
      <c r="D106" s="171" t="n">
        <v>5.43657331136738</v>
      </c>
    </row>
    <row r="107" customFormat="false" ht="12" hidden="false" customHeight="false" outlineLevel="0" collapsed="false">
      <c r="B107" s="165"/>
      <c r="C107" s="166" t="n">
        <v>535</v>
      </c>
      <c r="D107" s="172" t="n">
        <v>4.85981308411215</v>
      </c>
    </row>
    <row r="108" customFormat="false" ht="12" hidden="false" customHeight="false" outlineLevel="0" collapsed="false">
      <c r="B108" s="168" t="s">
        <v>67</v>
      </c>
      <c r="C108" s="169" t="n">
        <v>1142</v>
      </c>
      <c r="D108" s="170" t="n">
        <v>5.16637478108581</v>
      </c>
    </row>
    <row r="109" customFormat="false" ht="12" hidden="false" customHeight="false" outlineLevel="0" collapsed="false">
      <c r="B109" s="160"/>
      <c r="C109" s="161" t="n">
        <v>567</v>
      </c>
      <c r="D109" s="171" t="n">
        <v>4.05643738977072</v>
      </c>
    </row>
    <row r="110" customFormat="false" ht="12" hidden="false" customHeight="false" outlineLevel="0" collapsed="false">
      <c r="B110" s="165"/>
      <c r="C110" s="166" t="n">
        <v>597</v>
      </c>
      <c r="D110" s="172" t="n">
        <v>5.69514237855946</v>
      </c>
    </row>
    <row r="111" customFormat="false" ht="12" hidden="false" customHeight="false" outlineLevel="0" collapsed="false">
      <c r="B111" s="168" t="s">
        <v>68</v>
      </c>
      <c r="C111" s="169" t="n">
        <v>1164</v>
      </c>
      <c r="D111" s="170" t="n">
        <v>4.89690721649485</v>
      </c>
    </row>
    <row r="112" customFormat="false" ht="12" hidden="false" customHeight="false" outlineLevel="0" collapsed="false">
      <c r="B112" s="160"/>
      <c r="C112" s="161" t="n">
        <v>619</v>
      </c>
      <c r="D112" s="171" t="n">
        <v>5.00807754442649</v>
      </c>
    </row>
    <row r="113" customFormat="false" ht="12" hidden="false" customHeight="false" outlineLevel="0" collapsed="false">
      <c r="B113" s="165"/>
      <c r="C113" s="166" t="n">
        <v>477</v>
      </c>
      <c r="D113" s="172" t="n">
        <v>4.40251572327044</v>
      </c>
    </row>
    <row r="114" customFormat="false" ht="12" hidden="false" customHeight="false" outlineLevel="0" collapsed="false">
      <c r="B114" s="168" t="s">
        <v>69</v>
      </c>
      <c r="C114" s="169" t="n">
        <v>1096</v>
      </c>
      <c r="D114" s="170" t="n">
        <v>4.74452554744526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325</v>
      </c>
      <c r="L8" s="17"/>
      <c r="M8" s="20"/>
      <c r="O8" s="14"/>
      <c r="P8" s="17"/>
      <c r="Q8" s="18"/>
      <c r="R8" s="19" t="n">
        <f aca="false">Q10+R12+S10</f>
        <v>680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1</v>
      </c>
      <c r="K10" s="17"/>
      <c r="L10" s="23" t="n">
        <f aca="false">D53</f>
        <v>2058</v>
      </c>
      <c r="M10" s="20"/>
      <c r="O10" s="14"/>
      <c r="P10" s="17"/>
      <c r="Q10" s="186" t="n">
        <v>889</v>
      </c>
      <c r="R10" s="17"/>
      <c r="S10" s="187" t="n">
        <v>138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35</v>
      </c>
      <c r="K12" s="25" t="n">
        <f aca="false">C53</f>
        <v>5786</v>
      </c>
      <c r="L12" s="26"/>
      <c r="M12" s="20"/>
      <c r="O12" s="14"/>
      <c r="P12" s="21"/>
      <c r="Q12" s="187" t="n">
        <v>512</v>
      </c>
      <c r="R12" s="188" t="n">
        <v>4537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8521</v>
      </c>
      <c r="J14" s="22" t="n">
        <f aca="false">D71</f>
        <v>7559</v>
      </c>
      <c r="K14" s="18"/>
      <c r="L14" s="22" t="n">
        <f aca="false">B65</f>
        <v>1251</v>
      </c>
      <c r="M14" s="20"/>
      <c r="O14" s="14"/>
      <c r="P14" s="28" t="n">
        <f aca="false">Q12+Q14+Q15</f>
        <v>8267</v>
      </c>
      <c r="Q14" s="186" t="n">
        <v>7314</v>
      </c>
      <c r="R14" s="18"/>
      <c r="S14" s="186" t="n">
        <v>12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27</v>
      </c>
      <c r="K15" s="17"/>
      <c r="L15" s="21"/>
      <c r="M15" s="29"/>
      <c r="O15" s="14"/>
      <c r="P15" s="17"/>
      <c r="Q15" s="187" t="n">
        <v>44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952</v>
      </c>
      <c r="M16" s="30" t="n">
        <f aca="false">L14+L16+L17</f>
        <v>11137</v>
      </c>
      <c r="O16" s="14"/>
      <c r="P16" s="17"/>
      <c r="Q16" s="17"/>
      <c r="R16" s="18"/>
      <c r="S16" s="187" t="n">
        <v>7533</v>
      </c>
      <c r="T16" s="30" t="n">
        <f aca="false">S14+S16+S17</f>
        <v>1032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3826</v>
      </c>
      <c r="K17" s="17"/>
      <c r="L17" s="22" t="n">
        <f aca="false">C65</f>
        <v>1934</v>
      </c>
      <c r="M17" s="20"/>
      <c r="O17" s="14"/>
      <c r="P17" s="17"/>
      <c r="Q17" s="188" t="n">
        <v>3507</v>
      </c>
      <c r="R17" s="17"/>
      <c r="S17" s="186" t="n">
        <v>157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68</v>
      </c>
      <c r="J18" s="21"/>
      <c r="K18" s="23" t="n">
        <f aca="false">D59</f>
        <v>2126</v>
      </c>
      <c r="L18" s="24"/>
      <c r="M18" s="20"/>
      <c r="O18" s="14"/>
      <c r="P18" s="186" t="n">
        <v>3190</v>
      </c>
      <c r="Q18" s="21"/>
      <c r="R18" s="187" t="n">
        <v>1797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120</v>
      </c>
      <c r="K21" s="18"/>
      <c r="L21" s="17"/>
      <c r="M21" s="31" t="s">
        <v>8</v>
      </c>
      <c r="O21" s="14"/>
      <c r="P21" s="17"/>
      <c r="Q21" s="19" t="n">
        <f aca="false">P18+Q17+R18</f>
        <v>849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190" t="n">
        <f aca="false">VLOOKUP(MAX(J93:J104),J93:L104,3,FALSE())</f>
        <v>7</v>
      </c>
      <c r="L46" s="191" t="n">
        <f aca="false">K46+1</f>
        <v>8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278</v>
      </c>
      <c r="D48" s="55" t="n">
        <v>32</v>
      </c>
      <c r="E48" s="56" t="n">
        <v>56</v>
      </c>
      <c r="F48" s="73" t="n">
        <f aca="false">SUM(B48:E48)</f>
        <v>366</v>
      </c>
      <c r="G48" s="2"/>
      <c r="H48" s="53" t="s">
        <v>25</v>
      </c>
      <c r="I48" s="54" t="s">
        <v>26</v>
      </c>
      <c r="J48" s="55" t="n">
        <v>38</v>
      </c>
      <c r="K48" s="55" t="n">
        <v>3</v>
      </c>
      <c r="L48" s="56" t="n">
        <v>9</v>
      </c>
      <c r="M48" s="73" t="n">
        <f aca="false">SUM(I48:L48)</f>
        <v>50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1275</v>
      </c>
      <c r="D49" s="59" t="n">
        <v>495</v>
      </c>
      <c r="E49" s="60" t="n">
        <v>330</v>
      </c>
      <c r="F49" s="76" t="n">
        <f aca="false">SUM(B49:E49)</f>
        <v>2100</v>
      </c>
      <c r="G49" s="2"/>
      <c r="H49" s="53"/>
      <c r="I49" s="58" t="s">
        <v>28</v>
      </c>
      <c r="J49" s="59" t="n">
        <v>116</v>
      </c>
      <c r="K49" s="59" t="n">
        <v>41</v>
      </c>
      <c r="L49" s="60" t="n">
        <v>28</v>
      </c>
      <c r="M49" s="76" t="n">
        <f aca="false">SUM(I49:L49)</f>
        <v>185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4244</v>
      </c>
      <c r="D50" s="59" t="n">
        <v>1323</v>
      </c>
      <c r="E50" s="60" t="n">
        <v>1074</v>
      </c>
      <c r="F50" s="76" t="n">
        <f aca="false">SUM(B50:E50)</f>
        <v>6641</v>
      </c>
      <c r="G50" s="2"/>
      <c r="H50" s="53"/>
      <c r="I50" s="58" t="s">
        <v>29</v>
      </c>
      <c r="J50" s="59" t="n">
        <v>495</v>
      </c>
      <c r="K50" s="59" t="n">
        <v>223</v>
      </c>
      <c r="L50" s="60" t="n">
        <v>76</v>
      </c>
      <c r="M50" s="76" t="n">
        <f aca="false">SUM(I50:L50)</f>
        <v>794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254</v>
      </c>
      <c r="D51" s="59" t="n">
        <v>231</v>
      </c>
      <c r="E51" s="60" t="n">
        <v>75</v>
      </c>
      <c r="F51" s="76" t="n">
        <f aca="false">SUM(B51:E51)</f>
        <v>560</v>
      </c>
      <c r="G51" s="2"/>
      <c r="H51" s="53"/>
      <c r="I51" s="62" t="s">
        <v>30</v>
      </c>
      <c r="J51" s="59" t="n">
        <v>13</v>
      </c>
      <c r="K51" s="59" t="n">
        <v>10</v>
      </c>
      <c r="L51" s="60" t="n">
        <v>6</v>
      </c>
      <c r="M51" s="76" t="n">
        <f aca="false">SUM(I51:L51)</f>
        <v>29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13</v>
      </c>
      <c r="D52" s="64" t="n">
        <v>9</v>
      </c>
      <c r="E52" s="65" t="n">
        <v>2</v>
      </c>
      <c r="F52" s="80" t="n">
        <f aca="false">SUM(B52:E52)</f>
        <v>24</v>
      </c>
      <c r="G52" s="2"/>
      <c r="H52" s="53"/>
      <c r="I52" s="63" t="s">
        <v>31</v>
      </c>
      <c r="J52" s="64" t="n">
        <v>1</v>
      </c>
      <c r="K52" s="64" t="n">
        <v>1</v>
      </c>
      <c r="L52" s="65" t="n">
        <v>0</v>
      </c>
      <c r="M52" s="80" t="n">
        <f aca="false">SUM(I52:L52)</f>
        <v>2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5786</v>
      </c>
      <c r="D53" s="83" t="n">
        <f aca="false">SUM(D49:D52)</f>
        <v>2058</v>
      </c>
      <c r="E53" s="84" t="n">
        <f aca="false">SUM(E49:E52)</f>
        <v>1481</v>
      </c>
      <c r="F53" s="85" t="n">
        <f aca="false">SUM(F49:F52)</f>
        <v>9325</v>
      </c>
      <c r="G53" s="2"/>
      <c r="H53" s="53"/>
      <c r="I53" s="67" t="s">
        <v>32</v>
      </c>
      <c r="J53" s="83" t="n">
        <f aca="false">SUM(J49:J52)</f>
        <v>625</v>
      </c>
      <c r="K53" s="83" t="n">
        <f aca="false">SUM(K49:K52)</f>
        <v>275</v>
      </c>
      <c r="L53" s="84" t="n">
        <f aca="false">SUM(L49:L52)</f>
        <v>110</v>
      </c>
      <c r="M53" s="85" t="n">
        <f aca="false">SUM(M49:M52)</f>
        <v>1010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238</v>
      </c>
      <c r="C54" s="72" t="s">
        <v>26</v>
      </c>
      <c r="D54" s="55" t="n">
        <v>41</v>
      </c>
      <c r="E54" s="56" t="n">
        <v>44</v>
      </c>
      <c r="F54" s="73" t="n">
        <f aca="false">SUM(B54:E54)</f>
        <v>323</v>
      </c>
      <c r="G54" s="2"/>
      <c r="H54" s="53" t="s">
        <v>33</v>
      </c>
      <c r="I54" s="71" t="n">
        <v>29</v>
      </c>
      <c r="J54" s="72" t="s">
        <v>26</v>
      </c>
      <c r="K54" s="55" t="n">
        <v>5</v>
      </c>
      <c r="L54" s="56" t="n">
        <v>2</v>
      </c>
      <c r="M54" s="73" t="n">
        <f aca="false">SUM(I54:L54)</f>
        <v>36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756</v>
      </c>
      <c r="C55" s="75" t="s">
        <v>28</v>
      </c>
      <c r="D55" s="59" t="n">
        <v>563</v>
      </c>
      <c r="E55" s="60" t="n">
        <v>252</v>
      </c>
      <c r="F55" s="76" t="n">
        <f aca="false">SUM(B55:E55)</f>
        <v>1571</v>
      </c>
      <c r="G55" s="2"/>
      <c r="H55" s="53"/>
      <c r="I55" s="74" t="n">
        <v>60</v>
      </c>
      <c r="J55" s="75" t="s">
        <v>28</v>
      </c>
      <c r="K55" s="59" t="n">
        <v>26</v>
      </c>
      <c r="L55" s="60" t="n">
        <v>18</v>
      </c>
      <c r="M55" s="76" t="n">
        <f aca="false">SUM(I55:L55)</f>
        <v>104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2909</v>
      </c>
      <c r="C56" s="75" t="s">
        <v>29</v>
      </c>
      <c r="D56" s="59" t="n">
        <v>1373</v>
      </c>
      <c r="E56" s="60" t="n">
        <v>828</v>
      </c>
      <c r="F56" s="76" t="n">
        <f aca="false">SUM(B56:E56)</f>
        <v>5110</v>
      </c>
      <c r="G56" s="2"/>
      <c r="H56" s="53"/>
      <c r="I56" s="74" t="n">
        <v>271</v>
      </c>
      <c r="J56" s="75" t="s">
        <v>29</v>
      </c>
      <c r="K56" s="59" t="n">
        <v>148</v>
      </c>
      <c r="L56" s="60" t="n">
        <v>69</v>
      </c>
      <c r="M56" s="76" t="n">
        <f aca="false">SUM(I56:L56)</f>
        <v>488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150</v>
      </c>
      <c r="C57" s="75" t="s">
        <v>30</v>
      </c>
      <c r="D57" s="59" t="n">
        <v>172</v>
      </c>
      <c r="E57" s="60" t="n">
        <v>83</v>
      </c>
      <c r="F57" s="76" t="n">
        <f aca="false">SUM(B57:E57)</f>
        <v>405</v>
      </c>
      <c r="G57" s="2"/>
      <c r="H57" s="53"/>
      <c r="I57" s="77" t="n">
        <v>11</v>
      </c>
      <c r="J57" s="75" t="s">
        <v>30</v>
      </c>
      <c r="K57" s="59" t="n">
        <v>10</v>
      </c>
      <c r="L57" s="60" t="n">
        <v>3</v>
      </c>
      <c r="M57" s="76" t="n">
        <f aca="false">SUM(I57:L57)</f>
        <v>24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11</v>
      </c>
      <c r="C58" s="79" t="s">
        <v>31</v>
      </c>
      <c r="D58" s="64" t="n">
        <v>18</v>
      </c>
      <c r="E58" s="65" t="n">
        <v>5</v>
      </c>
      <c r="F58" s="80" t="n">
        <f aca="false">SUM(B58:E58)</f>
        <v>34</v>
      </c>
      <c r="G58" s="2"/>
      <c r="H58" s="53"/>
      <c r="I58" s="78" t="n">
        <v>0</v>
      </c>
      <c r="J58" s="79" t="s">
        <v>31</v>
      </c>
      <c r="K58" s="64" t="n">
        <v>1</v>
      </c>
      <c r="L58" s="65" t="n">
        <v>0</v>
      </c>
      <c r="M58" s="80" t="n">
        <f aca="false">SUM(I58:L58)</f>
        <v>1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3826</v>
      </c>
      <c r="C59" s="82" t="s">
        <v>32</v>
      </c>
      <c r="D59" s="83" t="n">
        <f aca="false">SUM(D55:D58)</f>
        <v>2126</v>
      </c>
      <c r="E59" s="84" t="n">
        <f aca="false">SUM(E55:E58)</f>
        <v>1168</v>
      </c>
      <c r="F59" s="85" t="n">
        <f aca="false">SUM(F55:F58)</f>
        <v>7120</v>
      </c>
      <c r="G59" s="2"/>
      <c r="H59" s="53"/>
      <c r="I59" s="174" t="n">
        <f aca="false">SUM(I55:I58)</f>
        <v>342</v>
      </c>
      <c r="J59" s="82" t="s">
        <v>32</v>
      </c>
      <c r="K59" s="83" t="n">
        <f aca="false">SUM(K55:K58)</f>
        <v>185</v>
      </c>
      <c r="L59" s="84" t="n">
        <f aca="false">SUM(L55:L58)</f>
        <v>90</v>
      </c>
      <c r="M59" s="85" t="n">
        <f aca="false">SUM(M55:M58)</f>
        <v>617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29</v>
      </c>
      <c r="C60" s="55" t="n">
        <v>27</v>
      </c>
      <c r="D60" s="72" t="s">
        <v>26</v>
      </c>
      <c r="E60" s="56" t="n">
        <v>207</v>
      </c>
      <c r="F60" s="73" t="n">
        <f aca="false">SUM(B60:E60)</f>
        <v>263</v>
      </c>
      <c r="G60" s="2"/>
      <c r="H60" s="53" t="s">
        <v>34</v>
      </c>
      <c r="I60" s="71" t="n">
        <v>0</v>
      </c>
      <c r="J60" s="55" t="n">
        <v>2</v>
      </c>
      <c r="K60" s="72" t="s">
        <v>26</v>
      </c>
      <c r="L60" s="56" t="n">
        <v>13</v>
      </c>
      <c r="M60" s="73" t="n">
        <f aca="false">SUM(I60:L60)</f>
        <v>15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302</v>
      </c>
      <c r="C61" s="59" t="n">
        <v>495</v>
      </c>
      <c r="D61" s="75" t="s">
        <v>28</v>
      </c>
      <c r="E61" s="60" t="n">
        <v>1905</v>
      </c>
      <c r="F61" s="76" t="n">
        <f aca="false">SUM(B61:E61)</f>
        <v>2702</v>
      </c>
      <c r="G61" s="2"/>
      <c r="H61" s="53"/>
      <c r="I61" s="74" t="n">
        <v>25</v>
      </c>
      <c r="J61" s="59" t="n">
        <v>21</v>
      </c>
      <c r="K61" s="75" t="s">
        <v>28</v>
      </c>
      <c r="L61" s="60" t="n">
        <v>152</v>
      </c>
      <c r="M61" s="76" t="n">
        <f aca="false">SUM(I61:L61)</f>
        <v>198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833</v>
      </c>
      <c r="C62" s="59" t="n">
        <v>1212</v>
      </c>
      <c r="D62" s="75" t="s">
        <v>29</v>
      </c>
      <c r="E62" s="60" t="n">
        <v>4862</v>
      </c>
      <c r="F62" s="76" t="n">
        <f aca="false">SUM(B62:E62)</f>
        <v>6907</v>
      </c>
      <c r="G62" s="2"/>
      <c r="H62" s="53"/>
      <c r="I62" s="74" t="n">
        <v>48</v>
      </c>
      <c r="J62" s="59" t="n">
        <v>92</v>
      </c>
      <c r="K62" s="75" t="s">
        <v>29</v>
      </c>
      <c r="L62" s="60" t="n">
        <v>385</v>
      </c>
      <c r="M62" s="76" t="n">
        <f aca="false">SUM(I62:L62)</f>
        <v>525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111</v>
      </c>
      <c r="C63" s="59" t="n">
        <v>205</v>
      </c>
      <c r="D63" s="75" t="s">
        <v>30</v>
      </c>
      <c r="E63" s="60" t="n">
        <v>1137</v>
      </c>
      <c r="F63" s="76" t="n">
        <f aca="false">SUM(B63:E63)</f>
        <v>1453</v>
      </c>
      <c r="G63" s="2"/>
      <c r="H63" s="53"/>
      <c r="I63" s="77" t="n">
        <v>12</v>
      </c>
      <c r="J63" s="59" t="n">
        <v>15</v>
      </c>
      <c r="K63" s="75" t="s">
        <v>30</v>
      </c>
      <c r="L63" s="60" t="n">
        <v>107</v>
      </c>
      <c r="M63" s="76" t="n">
        <f aca="false">SUM(I63:L63)</f>
        <v>134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5</v>
      </c>
      <c r="C64" s="64" t="n">
        <v>22</v>
      </c>
      <c r="D64" s="79" t="s">
        <v>31</v>
      </c>
      <c r="E64" s="65" t="n">
        <v>48</v>
      </c>
      <c r="F64" s="80" t="n">
        <f aca="false">SUM(B64:E64)</f>
        <v>75</v>
      </c>
      <c r="G64" s="2"/>
      <c r="H64" s="53"/>
      <c r="I64" s="78" t="n">
        <v>0</v>
      </c>
      <c r="J64" s="64" t="n">
        <v>5</v>
      </c>
      <c r="K64" s="79" t="s">
        <v>31</v>
      </c>
      <c r="L64" s="65" t="n">
        <v>2</v>
      </c>
      <c r="M64" s="80" t="n">
        <f aca="false">SUM(I64:L64)</f>
        <v>7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1251</v>
      </c>
      <c r="C65" s="83" t="n">
        <f aca="false">SUM(C61:C64)</f>
        <v>1934</v>
      </c>
      <c r="D65" s="82" t="s">
        <v>32</v>
      </c>
      <c r="E65" s="84" t="n">
        <f aca="false">SUM(E61:E64)</f>
        <v>7952</v>
      </c>
      <c r="F65" s="85" t="n">
        <f aca="false">SUM(F61:F64)</f>
        <v>11137</v>
      </c>
      <c r="G65" s="2"/>
      <c r="H65" s="53"/>
      <c r="I65" s="174" t="n">
        <f aca="false">SUM(I61:I64)</f>
        <v>85</v>
      </c>
      <c r="J65" s="83" t="n">
        <f aca="false">SUM(J61:J64)</f>
        <v>133</v>
      </c>
      <c r="K65" s="82" t="s">
        <v>32</v>
      </c>
      <c r="L65" s="84" t="n">
        <f aca="false">SUM(L61:L64)</f>
        <v>646</v>
      </c>
      <c r="M65" s="85" t="n">
        <f aca="false">SUM(M61:M64)</f>
        <v>864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22</v>
      </c>
      <c r="C66" s="55" t="n">
        <v>16</v>
      </c>
      <c r="D66" s="55" t="n">
        <v>149</v>
      </c>
      <c r="E66" s="89" t="s">
        <v>26</v>
      </c>
      <c r="F66" s="73" t="n">
        <f aca="false">SUM(B66:E66)</f>
        <v>187</v>
      </c>
      <c r="G66" s="2"/>
      <c r="H66" s="53" t="s">
        <v>35</v>
      </c>
      <c r="I66" s="71" t="n">
        <v>0</v>
      </c>
      <c r="J66" s="55" t="n">
        <v>2</v>
      </c>
      <c r="K66" s="55" t="n">
        <v>17</v>
      </c>
      <c r="L66" s="89" t="s">
        <v>26</v>
      </c>
      <c r="M66" s="73" t="n">
        <f aca="false">SUM(I66:L66)</f>
        <v>19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103</v>
      </c>
      <c r="C67" s="59" t="n">
        <v>63</v>
      </c>
      <c r="D67" s="59" t="n">
        <v>1660</v>
      </c>
      <c r="E67" s="90" t="s">
        <v>28</v>
      </c>
      <c r="F67" s="76" t="n">
        <f aca="false">SUM(B67:E67)</f>
        <v>1826</v>
      </c>
      <c r="G67" s="2"/>
      <c r="H67" s="53"/>
      <c r="I67" s="74" t="n">
        <v>3</v>
      </c>
      <c r="J67" s="59" t="n">
        <v>5</v>
      </c>
      <c r="K67" s="59" t="n">
        <v>115</v>
      </c>
      <c r="L67" s="90" t="s">
        <v>28</v>
      </c>
      <c r="M67" s="76" t="n">
        <f aca="false">SUM(I67:L67)</f>
        <v>123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494</v>
      </c>
      <c r="C68" s="59" t="n">
        <v>243</v>
      </c>
      <c r="D68" s="59" t="n">
        <v>4813</v>
      </c>
      <c r="E68" s="90" t="s">
        <v>29</v>
      </c>
      <c r="F68" s="76" t="n">
        <f aca="false">SUM(B68:E68)</f>
        <v>5550</v>
      </c>
      <c r="G68" s="2"/>
      <c r="H68" s="53"/>
      <c r="I68" s="74" t="n">
        <v>18</v>
      </c>
      <c r="J68" s="59" t="n">
        <v>20</v>
      </c>
      <c r="K68" s="59" t="n">
        <v>668</v>
      </c>
      <c r="L68" s="90" t="s">
        <v>29</v>
      </c>
      <c r="M68" s="76" t="n">
        <f aca="false">SUM(I68:L68)</f>
        <v>706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37</v>
      </c>
      <c r="C69" s="59" t="n">
        <v>15</v>
      </c>
      <c r="D69" s="59" t="n">
        <v>1029</v>
      </c>
      <c r="E69" s="90" t="s">
        <v>30</v>
      </c>
      <c r="F69" s="76" t="n">
        <f aca="false">SUM(B69:E69)</f>
        <v>1081</v>
      </c>
      <c r="G69" s="2"/>
      <c r="H69" s="53"/>
      <c r="I69" s="77" t="n">
        <v>1</v>
      </c>
      <c r="J69" s="59" t="n">
        <v>0</v>
      </c>
      <c r="K69" s="59" t="n">
        <v>62</v>
      </c>
      <c r="L69" s="90" t="s">
        <v>30</v>
      </c>
      <c r="M69" s="76" t="n">
        <f aca="false">SUM(I69:L69)</f>
        <v>63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1</v>
      </c>
      <c r="C70" s="64" t="n">
        <v>6</v>
      </c>
      <c r="D70" s="64" t="n">
        <v>57</v>
      </c>
      <c r="E70" s="91" t="s">
        <v>31</v>
      </c>
      <c r="F70" s="80" t="n">
        <f aca="false">SUM(B70:E70)</f>
        <v>64</v>
      </c>
      <c r="G70" s="2"/>
      <c r="H70" s="53"/>
      <c r="I70" s="78" t="n">
        <v>0</v>
      </c>
      <c r="J70" s="64" t="n">
        <v>0</v>
      </c>
      <c r="K70" s="64" t="n">
        <v>2</v>
      </c>
      <c r="L70" s="91" t="s">
        <v>31</v>
      </c>
      <c r="M70" s="80" t="n">
        <f aca="false">SUM(I70:L70)</f>
        <v>2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635</v>
      </c>
      <c r="C71" s="83" t="n">
        <f aca="false">SUM(C67:C70)</f>
        <v>327</v>
      </c>
      <c r="D71" s="83" t="n">
        <f aca="false">SUM(D67:D70)</f>
        <v>7559</v>
      </c>
      <c r="E71" s="92" t="s">
        <v>32</v>
      </c>
      <c r="F71" s="85" t="n">
        <f aca="false">SUM(F67:F70)</f>
        <v>8521</v>
      </c>
      <c r="G71" s="2"/>
      <c r="H71" s="53"/>
      <c r="I71" s="174" t="n">
        <f aca="false">SUM(I67:I70)</f>
        <v>22</v>
      </c>
      <c r="J71" s="83" t="n">
        <f aca="false">SUM(J67:J70)</f>
        <v>25</v>
      </c>
      <c r="K71" s="83" t="n">
        <f aca="false">SUM(K67:K70)</f>
        <v>847</v>
      </c>
      <c r="L71" s="92" t="s">
        <v>32</v>
      </c>
      <c r="M71" s="85" t="n">
        <f aca="false">SUM(M67:M70)</f>
        <v>894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89</v>
      </c>
      <c r="C72" s="95" t="n">
        <f aca="false">C48+C60+C66</f>
        <v>321</v>
      </c>
      <c r="D72" s="95" t="n">
        <f aca="false">D48+D54+D66</f>
        <v>222</v>
      </c>
      <c r="E72" s="96" t="n">
        <f aca="false">E48+E54+E60</f>
        <v>307</v>
      </c>
      <c r="F72" s="73" t="n">
        <f aca="false">SUM(B72:E72)</f>
        <v>1139</v>
      </c>
      <c r="G72" s="2"/>
      <c r="H72" s="93" t="s">
        <v>24</v>
      </c>
      <c r="I72" s="175" t="n">
        <f aca="false">I54+I60+I66</f>
        <v>29</v>
      </c>
      <c r="J72" s="95" t="n">
        <f aca="false">J48+J60+J66</f>
        <v>42</v>
      </c>
      <c r="K72" s="95" t="n">
        <f aca="false">K48+K54+K66</f>
        <v>25</v>
      </c>
      <c r="L72" s="96" t="n">
        <f aca="false">L48+L54+L60</f>
        <v>24</v>
      </c>
      <c r="M72" s="73" t="n">
        <f aca="false">SUM(I72:L72)</f>
        <v>120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1161</v>
      </c>
      <c r="C73" s="100" t="n">
        <f aca="false">C49+C61+C67</f>
        <v>1833</v>
      </c>
      <c r="D73" s="100" t="n">
        <f aca="false">D49+D55+D67</f>
        <v>2718</v>
      </c>
      <c r="E73" s="101" t="n">
        <f aca="false">E49+E55+E61</f>
        <v>2487</v>
      </c>
      <c r="F73" s="76" t="n">
        <f aca="false">SUM(B73:E73)</f>
        <v>8199</v>
      </c>
      <c r="G73" s="2"/>
      <c r="H73" s="93"/>
      <c r="I73" s="176" t="n">
        <f aca="false">I55+I61+I67</f>
        <v>88</v>
      </c>
      <c r="J73" s="100" t="n">
        <f aca="false">J49+J61+J67</f>
        <v>142</v>
      </c>
      <c r="K73" s="100" t="n">
        <f aca="false">K49+K55+K67</f>
        <v>182</v>
      </c>
      <c r="L73" s="101" t="n">
        <f aca="false">L49+L55+L61</f>
        <v>198</v>
      </c>
      <c r="M73" s="76" t="n">
        <f aca="false">SUM(I73:L73)</f>
        <v>610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4236</v>
      </c>
      <c r="C74" s="100" t="n">
        <f aca="false">C50+C62+C68</f>
        <v>5699</v>
      </c>
      <c r="D74" s="100" t="n">
        <f aca="false">D50+D56+D68</f>
        <v>7509</v>
      </c>
      <c r="E74" s="101" t="n">
        <f aca="false">E50+E56+E62</f>
        <v>6764</v>
      </c>
      <c r="F74" s="76" t="n">
        <f aca="false">SUM(B74:E74)</f>
        <v>24208</v>
      </c>
      <c r="G74" s="2"/>
      <c r="H74" s="93"/>
      <c r="I74" s="176" t="n">
        <f aca="false">I56+I62+I68</f>
        <v>337</v>
      </c>
      <c r="J74" s="100" t="n">
        <f aca="false">J50+J62+J68</f>
        <v>607</v>
      </c>
      <c r="K74" s="100" t="n">
        <f aca="false">K50+K56+K68</f>
        <v>1039</v>
      </c>
      <c r="L74" s="101" t="n">
        <f aca="false">L50+L56+L62</f>
        <v>530</v>
      </c>
      <c r="M74" s="76" t="n">
        <f aca="false">SUM(I74:L74)</f>
        <v>2513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298</v>
      </c>
      <c r="C75" s="100" t="n">
        <f aca="false">C51+C63+C69</f>
        <v>474</v>
      </c>
      <c r="D75" s="100" t="n">
        <f aca="false">D51+D57+D69</f>
        <v>1432</v>
      </c>
      <c r="E75" s="101" t="n">
        <f aca="false">E51+E57+E63</f>
        <v>1295</v>
      </c>
      <c r="F75" s="76" t="n">
        <f aca="false">SUM(B75:E75)</f>
        <v>3499</v>
      </c>
      <c r="G75" s="2"/>
      <c r="H75" s="93"/>
      <c r="I75" s="177" t="n">
        <f aca="false">I57+I63+I69</f>
        <v>24</v>
      </c>
      <c r="J75" s="100" t="n">
        <f aca="false">J51+J63+J69</f>
        <v>28</v>
      </c>
      <c r="K75" s="100" t="n">
        <f aca="false">K51+K57+K69</f>
        <v>82</v>
      </c>
      <c r="L75" s="101" t="n">
        <f aca="false">L51+L57+L63</f>
        <v>116</v>
      </c>
      <c r="M75" s="76" t="n">
        <f aca="false">SUM(I75:L75)</f>
        <v>250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17</v>
      </c>
      <c r="C76" s="106" t="n">
        <f aca="false">C52+C64+C70</f>
        <v>41</v>
      </c>
      <c r="D76" s="106" t="n">
        <f aca="false">D52+D58+D70</f>
        <v>84</v>
      </c>
      <c r="E76" s="107" t="n">
        <f aca="false">E52+E58+E64</f>
        <v>55</v>
      </c>
      <c r="F76" s="80" t="n">
        <f aca="false">SUM(B76:E76)</f>
        <v>197</v>
      </c>
      <c r="G76" s="108"/>
      <c r="H76" s="93"/>
      <c r="I76" s="178" t="n">
        <f aca="false">I58+I64+I70</f>
        <v>0</v>
      </c>
      <c r="J76" s="106" t="n">
        <f aca="false">J52+J64+J70</f>
        <v>6</v>
      </c>
      <c r="K76" s="106" t="n">
        <f aca="false">K52+K58+K70</f>
        <v>4</v>
      </c>
      <c r="L76" s="107" t="n">
        <f aca="false">L52+L58+L64</f>
        <v>2</v>
      </c>
      <c r="M76" s="80" t="n">
        <f aca="false">SUM(I76:L76)</f>
        <v>12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5712</v>
      </c>
      <c r="C77" s="112" t="n">
        <f aca="false">SUM(C73:C76)</f>
        <v>8047</v>
      </c>
      <c r="D77" s="112" t="n">
        <f aca="false">SUM(D73:D76)</f>
        <v>11743</v>
      </c>
      <c r="E77" s="113" t="n">
        <f aca="false">SUM(E73:E76)</f>
        <v>10601</v>
      </c>
      <c r="F77" s="85" t="n">
        <f aca="false">SUM(F73:F76)</f>
        <v>36103</v>
      </c>
      <c r="G77" s="108"/>
      <c r="H77" s="93"/>
      <c r="I77" s="179" t="n">
        <f aca="false">SUM(I73:I76)</f>
        <v>449</v>
      </c>
      <c r="J77" s="112" t="n">
        <f aca="false">SUM(J73:J76)</f>
        <v>783</v>
      </c>
      <c r="K77" s="112" t="n">
        <f aca="false">SUM(K73:K76)</f>
        <v>1307</v>
      </c>
      <c r="L77" s="113" t="n">
        <f aca="false">SUM(L73:L76)</f>
        <v>846</v>
      </c>
      <c r="M77" s="85" t="n">
        <f aca="false">SUM(M73:M76)</f>
        <v>3385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190" t="n">
        <f aca="false">K46</f>
        <v>7</v>
      </c>
      <c r="L81" s="191" t="n">
        <f aca="false">L46</f>
        <v>8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655</v>
      </c>
      <c r="D83" s="125" t="n">
        <f aca="false">C72+F54</f>
        <v>644</v>
      </c>
      <c r="E83" s="125" t="n">
        <f aca="false">D72+F60</f>
        <v>485</v>
      </c>
      <c r="F83" s="126" t="n">
        <f aca="false">E72+F66</f>
        <v>494</v>
      </c>
      <c r="G83" s="122"/>
      <c r="H83" s="123" t="s">
        <v>26</v>
      </c>
      <c r="I83" s="123"/>
      <c r="J83" s="180" t="n">
        <f aca="false">I72+M48</f>
        <v>79</v>
      </c>
      <c r="K83" s="125" t="n">
        <f aca="false">J72+M54</f>
        <v>78</v>
      </c>
      <c r="L83" s="125" t="n">
        <f aca="false">K72+M60</f>
        <v>40</v>
      </c>
      <c r="M83" s="126" t="n">
        <f aca="false">L72+M66</f>
        <v>43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3261</v>
      </c>
      <c r="D84" s="131" t="n">
        <f aca="false">C73+F55</f>
        <v>3404</v>
      </c>
      <c r="E84" s="131" t="n">
        <f aca="false">D73+F61</f>
        <v>5420</v>
      </c>
      <c r="F84" s="132" t="n">
        <f aca="false">E73+F67</f>
        <v>4313</v>
      </c>
      <c r="G84" s="133"/>
      <c r="H84" s="129" t="s">
        <v>28</v>
      </c>
      <c r="I84" s="129"/>
      <c r="J84" s="181" t="n">
        <f aca="false">I73+M49</f>
        <v>273</v>
      </c>
      <c r="K84" s="131" t="n">
        <f aca="false">J73+M55</f>
        <v>246</v>
      </c>
      <c r="L84" s="131" t="n">
        <f aca="false">K73+M61</f>
        <v>380</v>
      </c>
      <c r="M84" s="132" t="n">
        <f aca="false">L73+M67</f>
        <v>321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10877</v>
      </c>
      <c r="D85" s="138" t="n">
        <f aca="false">C74+F56</f>
        <v>10809</v>
      </c>
      <c r="E85" s="138" t="n">
        <f aca="false">D74+F62</f>
        <v>14416</v>
      </c>
      <c r="F85" s="139" t="n">
        <f aca="false">E74+F68</f>
        <v>12314</v>
      </c>
      <c r="G85" s="133"/>
      <c r="H85" s="136" t="s">
        <v>29</v>
      </c>
      <c r="I85" s="136"/>
      <c r="J85" s="182" t="n">
        <f aca="false">I74+M50</f>
        <v>1131</v>
      </c>
      <c r="K85" s="138" t="n">
        <f aca="false">J74+M56</f>
        <v>1095</v>
      </c>
      <c r="L85" s="138" t="n">
        <f aca="false">K74+M62</f>
        <v>1564</v>
      </c>
      <c r="M85" s="139" t="n">
        <f aca="false">L74+M68</f>
        <v>1236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858</v>
      </c>
      <c r="D86" s="138" t="n">
        <f aca="false">C75+F57</f>
        <v>879</v>
      </c>
      <c r="E86" s="138" t="n">
        <f aca="false">D75+F63</f>
        <v>2885</v>
      </c>
      <c r="F86" s="139" t="n">
        <f aca="false">E75+F69</f>
        <v>2376</v>
      </c>
      <c r="G86" s="133"/>
      <c r="H86" s="136" t="s">
        <v>30</v>
      </c>
      <c r="I86" s="136"/>
      <c r="J86" s="182" t="n">
        <f aca="false">I75+M51</f>
        <v>53</v>
      </c>
      <c r="K86" s="138" t="n">
        <f aca="false">J75+M57</f>
        <v>52</v>
      </c>
      <c r="L86" s="138" t="n">
        <f aca="false">K75+M63</f>
        <v>216</v>
      </c>
      <c r="M86" s="139" t="n">
        <f aca="false">L75+M69</f>
        <v>179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41</v>
      </c>
      <c r="D87" s="125" t="n">
        <f aca="false">C76+F58</f>
        <v>75</v>
      </c>
      <c r="E87" s="125" t="n">
        <f aca="false">D76+F64</f>
        <v>159</v>
      </c>
      <c r="F87" s="126" t="n">
        <f aca="false">E76+F70</f>
        <v>119</v>
      </c>
      <c r="G87" s="133"/>
      <c r="H87" s="142" t="s">
        <v>31</v>
      </c>
      <c r="I87" s="142"/>
      <c r="J87" s="183" t="n">
        <f aca="false">I76+M52</f>
        <v>2</v>
      </c>
      <c r="K87" s="125" t="n">
        <f aca="false">J76+M58</f>
        <v>7</v>
      </c>
      <c r="L87" s="125" t="n">
        <f aca="false">K76+M64</f>
        <v>11</v>
      </c>
      <c r="M87" s="126" t="n">
        <f aca="false">L76+M70</f>
        <v>4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15037</v>
      </c>
      <c r="D88" s="146" t="n">
        <f aca="false">SUM(D84:D87)</f>
        <v>15167</v>
      </c>
      <c r="E88" s="146" t="n">
        <f aca="false">SUM(E84:E87)</f>
        <v>22880</v>
      </c>
      <c r="F88" s="147" t="n">
        <f aca="false">SUM(F84:F87)</f>
        <v>19122</v>
      </c>
      <c r="G88" s="108"/>
      <c r="H88" s="144" t="s">
        <v>32</v>
      </c>
      <c r="I88" s="144"/>
      <c r="J88" s="184" t="n">
        <f aca="false">SUM(J84:J87)</f>
        <v>1459</v>
      </c>
      <c r="K88" s="146" t="n">
        <f aca="false">SUM(K84:K87)</f>
        <v>1400</v>
      </c>
      <c r="L88" s="146" t="n">
        <f aca="false">SUM(L84:L87)</f>
        <v>2171</v>
      </c>
      <c r="M88" s="147" t="n">
        <f aca="false">SUM(M84:M87)</f>
        <v>1740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0597858615415309</v>
      </c>
      <c r="D89" s="152" t="n">
        <f aca="false">SUM(D86:D87)/D88</f>
        <v>0.0628997164897475</v>
      </c>
      <c r="E89" s="152" t="n">
        <f aca="false">SUM(E86:E87)/E88</f>
        <v>0.133041958041958</v>
      </c>
      <c r="F89" s="153" t="n">
        <f aca="false">SUM(F86:F87)/F88</f>
        <v>0.130477983474532</v>
      </c>
      <c r="G89" s="2"/>
      <c r="H89" s="150" t="s">
        <v>41</v>
      </c>
      <c r="I89" s="150"/>
      <c r="J89" s="185" t="n">
        <f aca="false">SUM(J86:J87)/J88</f>
        <v>0.0376970527758739</v>
      </c>
      <c r="K89" s="152" t="n">
        <f aca="false">SUM(K86:K87)/K88</f>
        <v>0.0421428571428571</v>
      </c>
      <c r="L89" s="152" t="n">
        <f aca="false">SUM(L86:L87)/L88</f>
        <v>0.104560110548135</v>
      </c>
      <c r="M89" s="153" t="n">
        <f aca="false">SUM(M86:M87)/M88</f>
        <v>0.105172413793103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3385</v>
      </c>
      <c r="K93" s="164" t="n">
        <f aca="false">D95</f>
        <v>7.74002954209749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3061</v>
      </c>
      <c r="K94" s="164" t="n">
        <f aca="false">D98</f>
        <v>10.9441359032996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3385</v>
      </c>
      <c r="D95" s="170" t="n">
        <v>7.74002954209749</v>
      </c>
      <c r="I95" s="163" t="s">
        <v>49</v>
      </c>
      <c r="J95" s="1" t="n">
        <f aca="false">C99</f>
        <v>2912</v>
      </c>
      <c r="K95" s="164" t="n">
        <f aca="false">D99</f>
        <v>13.9423076923077</v>
      </c>
      <c r="L95" s="163" t="n">
        <v>9</v>
      </c>
    </row>
    <row r="96" customFormat="false" ht="12" hidden="false" customHeight="false" outlineLevel="0" collapsed="false">
      <c r="B96" s="160"/>
      <c r="C96" s="161" t="n">
        <v>1536</v>
      </c>
      <c r="D96" s="171" t="n">
        <v>4.8828125</v>
      </c>
      <c r="I96" s="163" t="s">
        <v>50</v>
      </c>
      <c r="J96" s="1" t="n">
        <f aca="false">C100</f>
        <v>2978</v>
      </c>
      <c r="K96" s="164" t="n">
        <f aca="false">D100</f>
        <v>13.1296171927468</v>
      </c>
      <c r="L96" s="163" t="n">
        <v>10</v>
      </c>
    </row>
    <row r="97" customFormat="false" ht="12" hidden="false" customHeight="false" outlineLevel="0" collapsed="false">
      <c r="B97" s="165"/>
      <c r="C97" s="166" t="n">
        <v>1525</v>
      </c>
      <c r="D97" s="172" t="n">
        <v>17.0491803278689</v>
      </c>
      <c r="I97" s="163" t="s">
        <v>51</v>
      </c>
      <c r="J97" s="1" t="n">
        <f aca="false">C101</f>
        <v>2777</v>
      </c>
      <c r="K97" s="164" t="n">
        <f aca="false">D101</f>
        <v>12.6755491537631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3061</v>
      </c>
      <c r="D98" s="171" t="n">
        <v>10.9441359032996</v>
      </c>
      <c r="I98" s="163" t="s">
        <v>53</v>
      </c>
      <c r="J98" s="1" t="n">
        <f aca="false">C102</f>
        <v>2478</v>
      </c>
      <c r="K98" s="164" t="n">
        <f aca="false">D102</f>
        <v>9.56416464891041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2912</v>
      </c>
      <c r="D99" s="170" t="n">
        <v>13.9423076923077</v>
      </c>
      <c r="I99" s="163" t="s">
        <v>55</v>
      </c>
      <c r="J99" s="1" t="n">
        <f aca="false">C103</f>
        <v>2967</v>
      </c>
      <c r="K99" s="164" t="n">
        <f aca="false">D103</f>
        <v>11.5604988203573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2978</v>
      </c>
      <c r="D100" s="170" t="n">
        <v>13.1296171927468</v>
      </c>
      <c r="I100" s="163" t="s">
        <v>57</v>
      </c>
      <c r="J100" s="1" t="n">
        <f aca="false">C104</f>
        <v>3158</v>
      </c>
      <c r="K100" s="164" t="n">
        <f aca="false">D104</f>
        <v>11.906269791007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2777</v>
      </c>
      <c r="D101" s="170" t="n">
        <v>12.6755491537631</v>
      </c>
      <c r="I101" s="163" t="s">
        <v>59</v>
      </c>
      <c r="J101" s="1" t="n">
        <f aca="false">C105</f>
        <v>2990</v>
      </c>
      <c r="K101" s="164" t="n">
        <f aca="false">D105</f>
        <v>11.8060200668896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2478</v>
      </c>
      <c r="D102" s="170" t="n">
        <v>9.56416464891041</v>
      </c>
      <c r="I102" s="163" t="s">
        <v>61</v>
      </c>
      <c r="J102" s="1" t="n">
        <f aca="false">C108</f>
        <v>3137</v>
      </c>
      <c r="K102" s="164" t="n">
        <f aca="false">D108</f>
        <v>10.0733184571246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2967</v>
      </c>
      <c r="D103" s="170" t="n">
        <v>11.5604988203573</v>
      </c>
      <c r="I103" s="163" t="s">
        <v>63</v>
      </c>
      <c r="J103" s="1" t="n">
        <f aca="false">C111</f>
        <v>3256</v>
      </c>
      <c r="K103" s="164" t="n">
        <f aca="false">D111</f>
        <v>5.83538083538084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3158</v>
      </c>
      <c r="D104" s="170" t="n">
        <v>11.906269791007</v>
      </c>
      <c r="I104" s="163" t="s">
        <v>65</v>
      </c>
      <c r="J104" s="1" t="n">
        <f aca="false">C114</f>
        <v>3004</v>
      </c>
      <c r="K104" s="164" t="n">
        <f aca="false">D114</f>
        <v>4.49400798934754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2990</v>
      </c>
      <c r="D105" s="170" t="n">
        <v>11.8060200668896</v>
      </c>
    </row>
    <row r="106" customFormat="false" ht="12" hidden="false" customHeight="false" outlineLevel="0" collapsed="false">
      <c r="B106" s="160"/>
      <c r="C106" s="161" t="n">
        <v>1668</v>
      </c>
      <c r="D106" s="171" t="n">
        <v>11.21103117506</v>
      </c>
    </row>
    <row r="107" customFormat="false" ht="12" hidden="false" customHeight="false" outlineLevel="0" collapsed="false">
      <c r="B107" s="165"/>
      <c r="C107" s="166" t="n">
        <v>1469</v>
      </c>
      <c r="D107" s="172" t="n">
        <v>8.78148400272294</v>
      </c>
    </row>
    <row r="108" customFormat="false" ht="12" hidden="false" customHeight="false" outlineLevel="0" collapsed="false">
      <c r="B108" s="168" t="s">
        <v>67</v>
      </c>
      <c r="C108" s="169" t="n">
        <v>3137</v>
      </c>
      <c r="D108" s="170" t="n">
        <v>10.0733184571246</v>
      </c>
    </row>
    <row r="109" customFormat="false" ht="12" hidden="false" customHeight="false" outlineLevel="0" collapsed="false">
      <c r="B109" s="160"/>
      <c r="C109" s="161" t="n">
        <v>1615</v>
      </c>
      <c r="D109" s="171" t="n">
        <v>6.5015479876161</v>
      </c>
    </row>
    <row r="110" customFormat="false" ht="12" hidden="false" customHeight="false" outlineLevel="0" collapsed="false">
      <c r="B110" s="165"/>
      <c r="C110" s="166" t="n">
        <v>1641</v>
      </c>
      <c r="D110" s="172" t="n">
        <v>5.17976843388178</v>
      </c>
    </row>
    <row r="111" customFormat="false" ht="12" hidden="false" customHeight="false" outlineLevel="0" collapsed="false">
      <c r="B111" s="168" t="s">
        <v>68</v>
      </c>
      <c r="C111" s="169" t="n">
        <v>3256</v>
      </c>
      <c r="D111" s="170" t="n">
        <v>5.83538083538084</v>
      </c>
    </row>
    <row r="112" customFormat="false" ht="12" hidden="false" customHeight="false" outlineLevel="0" collapsed="false">
      <c r="B112" s="160"/>
      <c r="C112" s="161" t="n">
        <v>1607</v>
      </c>
      <c r="D112" s="171" t="n">
        <v>4.79153702551338</v>
      </c>
    </row>
    <row r="113" customFormat="false" ht="12" hidden="false" customHeight="false" outlineLevel="0" collapsed="false">
      <c r="B113" s="165"/>
      <c r="C113" s="166" t="n">
        <v>1397</v>
      </c>
      <c r="D113" s="172" t="n">
        <v>4.15175375805297</v>
      </c>
    </row>
    <row r="114" customFormat="false" ht="12" hidden="false" customHeight="false" outlineLevel="0" collapsed="false">
      <c r="B114" s="168" t="s">
        <v>69</v>
      </c>
      <c r="C114" s="169" t="n">
        <v>3004</v>
      </c>
      <c r="D114" s="170" t="n">
        <v>4.4940079893475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5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930</v>
      </c>
      <c r="L8" s="17"/>
      <c r="M8" s="20"/>
      <c r="O8" s="14"/>
      <c r="P8" s="17"/>
      <c r="Q8" s="18"/>
      <c r="R8" s="19" t="n">
        <f aca="false">Q10+R12+S10</f>
        <v>3017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880</v>
      </c>
      <c r="K10" s="17"/>
      <c r="L10" s="23" t="n">
        <f aca="false">D53</f>
        <v>4202</v>
      </c>
      <c r="M10" s="20"/>
      <c r="O10" s="14"/>
      <c r="P10" s="17"/>
      <c r="Q10" s="186" t="n">
        <v>3898</v>
      </c>
      <c r="R10" s="17"/>
      <c r="S10" s="187" t="n">
        <v>425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674</v>
      </c>
      <c r="K12" s="25" t="n">
        <f aca="false">C53</f>
        <v>20848</v>
      </c>
      <c r="L12" s="26"/>
      <c r="M12" s="20"/>
      <c r="O12" s="14"/>
      <c r="P12" s="21"/>
      <c r="Q12" s="187" t="n">
        <v>3336</v>
      </c>
      <c r="R12" s="188" t="n">
        <v>22016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4189</v>
      </c>
      <c r="J14" s="22" t="n">
        <f aca="false">D71</f>
        <v>7096</v>
      </c>
      <c r="K14" s="18"/>
      <c r="L14" s="22" t="n">
        <f aca="false">B65</f>
        <v>4461</v>
      </c>
      <c r="M14" s="20"/>
      <c r="O14" s="14"/>
      <c r="P14" s="28" t="n">
        <f aca="false">Q12+Q14+Q15</f>
        <v>12706</v>
      </c>
      <c r="Q14" s="186" t="n">
        <v>6048</v>
      </c>
      <c r="R14" s="18"/>
      <c r="S14" s="186" t="n">
        <v>427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419</v>
      </c>
      <c r="K15" s="17"/>
      <c r="L15" s="21"/>
      <c r="M15" s="29"/>
      <c r="O15" s="14"/>
      <c r="P15" s="17"/>
      <c r="Q15" s="187" t="n">
        <v>3322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802</v>
      </c>
      <c r="M16" s="30" t="n">
        <f aca="false">L14+L16+L17</f>
        <v>14926</v>
      </c>
      <c r="O16" s="14"/>
      <c r="P16" s="17"/>
      <c r="Q16" s="17"/>
      <c r="R16" s="18"/>
      <c r="S16" s="187" t="n">
        <v>5837</v>
      </c>
      <c r="T16" s="30" t="n">
        <f aca="false">S14+S16+S17</f>
        <v>1377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1057</v>
      </c>
      <c r="K17" s="17"/>
      <c r="L17" s="22" t="n">
        <f aca="false">C65</f>
        <v>3663</v>
      </c>
      <c r="M17" s="20"/>
      <c r="O17" s="14"/>
      <c r="P17" s="17"/>
      <c r="Q17" s="188" t="n">
        <v>20886</v>
      </c>
      <c r="R17" s="17"/>
      <c r="S17" s="186" t="n">
        <v>365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48</v>
      </c>
      <c r="J18" s="21"/>
      <c r="K18" s="23" t="n">
        <f aca="false">D59</f>
        <v>4031</v>
      </c>
      <c r="L18" s="24"/>
      <c r="M18" s="20"/>
      <c r="O18" s="14"/>
      <c r="P18" s="186" t="n">
        <v>1803</v>
      </c>
      <c r="Q18" s="21"/>
      <c r="R18" s="187" t="n">
        <v>3686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7136</v>
      </c>
      <c r="K21" s="18"/>
      <c r="L21" s="17"/>
      <c r="M21" s="31" t="s">
        <v>8</v>
      </c>
      <c r="O21" s="14"/>
      <c r="P21" s="17"/>
      <c r="Q21" s="19" t="n">
        <f aca="false">P18+Q17+R18</f>
        <v>26375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190" t="n">
        <f aca="false">VLOOKUP(MAX(J93:J104),J93:L104,3,FALSE())</f>
        <v>16</v>
      </c>
      <c r="L46" s="191" t="n">
        <f aca="false">K46+1</f>
        <v>17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173</v>
      </c>
      <c r="D48" s="55" t="n">
        <v>18</v>
      </c>
      <c r="E48" s="56" t="n">
        <v>29</v>
      </c>
      <c r="F48" s="73" t="n">
        <f aca="false">SUM(B48:E48)</f>
        <v>220</v>
      </c>
      <c r="G48" s="2"/>
      <c r="H48" s="53" t="s">
        <v>25</v>
      </c>
      <c r="I48" s="54" t="s">
        <v>26</v>
      </c>
      <c r="J48" s="55" t="n">
        <v>17</v>
      </c>
      <c r="K48" s="55" t="n">
        <v>2</v>
      </c>
      <c r="L48" s="56" t="n">
        <v>2</v>
      </c>
      <c r="M48" s="73" t="n">
        <f aca="false">SUM(I48:L48)</f>
        <v>21</v>
      </c>
      <c r="O48" s="53" t="s">
        <v>25</v>
      </c>
      <c r="P48" s="54" t="s">
        <v>26</v>
      </c>
      <c r="Q48" s="55" t="n">
        <v>214</v>
      </c>
      <c r="R48" s="55" t="n">
        <v>24</v>
      </c>
      <c r="S48" s="56" t="n">
        <v>34</v>
      </c>
      <c r="T48" s="73" t="n">
        <f aca="false">SUM(P48:S48)</f>
        <v>272</v>
      </c>
    </row>
    <row r="49" customFormat="false" ht="12" hidden="false" customHeight="false" outlineLevel="0" collapsed="false">
      <c r="A49" s="53"/>
      <c r="B49" s="58" t="s">
        <v>28</v>
      </c>
      <c r="C49" s="59" t="n">
        <v>3779</v>
      </c>
      <c r="D49" s="59" t="n">
        <v>871</v>
      </c>
      <c r="E49" s="60" t="n">
        <v>749</v>
      </c>
      <c r="F49" s="76" t="n">
        <f aca="false">SUM(B49:E49)</f>
        <v>5399</v>
      </c>
      <c r="G49" s="2"/>
      <c r="H49" s="53"/>
      <c r="I49" s="58" t="s">
        <v>28</v>
      </c>
      <c r="J49" s="59" t="n">
        <v>510</v>
      </c>
      <c r="K49" s="59" t="n">
        <v>125</v>
      </c>
      <c r="L49" s="60" t="n">
        <v>73</v>
      </c>
      <c r="M49" s="76" t="n">
        <f aca="false">SUM(I49:L49)</f>
        <v>708</v>
      </c>
      <c r="O49" s="53"/>
      <c r="P49" s="58" t="s">
        <v>28</v>
      </c>
      <c r="Q49" s="59" t="n">
        <v>4794</v>
      </c>
      <c r="R49" s="59" t="n">
        <v>1069</v>
      </c>
      <c r="S49" s="60" t="n">
        <v>926</v>
      </c>
      <c r="T49" s="76" t="n">
        <f aca="false">SUM(P49:S49)</f>
        <v>6789</v>
      </c>
    </row>
    <row r="50" customFormat="false" ht="12" hidden="false" customHeight="false" outlineLevel="0" collapsed="false">
      <c r="A50" s="53"/>
      <c r="B50" s="58" t="s">
        <v>29</v>
      </c>
      <c r="C50" s="59" t="n">
        <v>13226</v>
      </c>
      <c r="D50" s="59" t="n">
        <v>2356</v>
      </c>
      <c r="E50" s="60" t="n">
        <v>2336</v>
      </c>
      <c r="F50" s="76" t="n">
        <f aca="false">SUM(B50:E50)</f>
        <v>17918</v>
      </c>
      <c r="G50" s="2"/>
      <c r="H50" s="53"/>
      <c r="I50" s="58" t="s">
        <v>29</v>
      </c>
      <c r="J50" s="59" t="n">
        <v>1289</v>
      </c>
      <c r="K50" s="59" t="n">
        <v>144</v>
      </c>
      <c r="L50" s="60" t="n">
        <v>149</v>
      </c>
      <c r="M50" s="76" t="n">
        <f aca="false">SUM(I50:L50)</f>
        <v>1582</v>
      </c>
      <c r="O50" s="53"/>
      <c r="P50" s="58" t="s">
        <v>29</v>
      </c>
      <c r="Q50" s="59" t="n">
        <v>18619</v>
      </c>
      <c r="R50" s="59" t="n">
        <v>2995</v>
      </c>
      <c r="S50" s="60" t="n">
        <v>2956</v>
      </c>
      <c r="T50" s="76" t="n">
        <f aca="false">SUM(P50:S50)</f>
        <v>24570</v>
      </c>
    </row>
    <row r="51" customFormat="false" ht="12" hidden="false" customHeight="false" outlineLevel="0" collapsed="false">
      <c r="A51" s="53"/>
      <c r="B51" s="62" t="s">
        <v>30</v>
      </c>
      <c r="C51" s="59" t="n">
        <v>3798</v>
      </c>
      <c r="D51" s="59" t="n">
        <v>970</v>
      </c>
      <c r="E51" s="60" t="n">
        <v>783</v>
      </c>
      <c r="F51" s="76" t="n">
        <f aca="false">SUM(B51:E51)</f>
        <v>5551</v>
      </c>
      <c r="G51" s="2"/>
      <c r="H51" s="53"/>
      <c r="I51" s="62" t="s">
        <v>30</v>
      </c>
      <c r="J51" s="59" t="n">
        <v>391</v>
      </c>
      <c r="K51" s="59" t="n">
        <v>108</v>
      </c>
      <c r="L51" s="60" t="n">
        <v>153</v>
      </c>
      <c r="M51" s="76" t="n">
        <f aca="false">SUM(I51:L51)</f>
        <v>652</v>
      </c>
      <c r="O51" s="53"/>
      <c r="P51" s="62" t="s">
        <v>30</v>
      </c>
      <c r="Q51" s="59" t="n">
        <v>5238</v>
      </c>
      <c r="R51" s="59" t="n">
        <v>1276</v>
      </c>
      <c r="S51" s="60" t="n">
        <v>1035</v>
      </c>
      <c r="T51" s="76" t="n">
        <f aca="false">SUM(P51:S51)</f>
        <v>7549</v>
      </c>
    </row>
    <row r="52" customFormat="false" ht="12" hidden="false" customHeight="false" outlineLevel="0" collapsed="false">
      <c r="A52" s="53"/>
      <c r="B52" s="173" t="s">
        <v>31</v>
      </c>
      <c r="C52" s="64" t="n">
        <v>45</v>
      </c>
      <c r="D52" s="64" t="n">
        <v>5</v>
      </c>
      <c r="E52" s="65" t="n">
        <v>12</v>
      </c>
      <c r="F52" s="80" t="n">
        <f aca="false">SUM(B52:E52)</f>
        <v>62</v>
      </c>
      <c r="G52" s="2"/>
      <c r="H52" s="53"/>
      <c r="I52" s="63" t="s">
        <v>31</v>
      </c>
      <c r="J52" s="64" t="n">
        <v>3</v>
      </c>
      <c r="K52" s="64" t="n">
        <v>0</v>
      </c>
      <c r="L52" s="65" t="n">
        <v>2</v>
      </c>
      <c r="M52" s="80" t="n">
        <f aca="false">SUM(I52:L52)</f>
        <v>5</v>
      </c>
      <c r="O52" s="53"/>
      <c r="P52" s="63" t="s">
        <v>31</v>
      </c>
      <c r="Q52" s="64" t="n">
        <v>62</v>
      </c>
      <c r="R52" s="64" t="n">
        <v>8</v>
      </c>
      <c r="S52" s="65" t="n">
        <v>14</v>
      </c>
      <c r="T52" s="80" t="n">
        <f aca="false">SUM(P52:S52)</f>
        <v>84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20848</v>
      </c>
      <c r="D53" s="83" t="n">
        <f aca="false">SUM(D49:D52)</f>
        <v>4202</v>
      </c>
      <c r="E53" s="84" t="n">
        <f aca="false">SUM(E49:E52)</f>
        <v>3880</v>
      </c>
      <c r="F53" s="85" t="n">
        <f aca="false">SUM(F49:F52)</f>
        <v>28930</v>
      </c>
      <c r="G53" s="2"/>
      <c r="H53" s="53"/>
      <c r="I53" s="67" t="s">
        <v>32</v>
      </c>
      <c r="J53" s="83" t="n">
        <f aca="false">SUM(J49:J52)</f>
        <v>2193</v>
      </c>
      <c r="K53" s="83" t="n">
        <f aca="false">SUM(K49:K52)</f>
        <v>377</v>
      </c>
      <c r="L53" s="84" t="n">
        <f aca="false">SUM(L49:L52)</f>
        <v>377</v>
      </c>
      <c r="M53" s="85" t="n">
        <f aca="false">SUM(M49:M52)</f>
        <v>2947</v>
      </c>
      <c r="O53" s="53"/>
      <c r="P53" s="67" t="s">
        <v>32</v>
      </c>
      <c r="Q53" s="83" t="n">
        <f aca="false">SUM(Q49:Q52)</f>
        <v>28713</v>
      </c>
      <c r="R53" s="83" t="n">
        <f aca="false">SUM(R49:R52)</f>
        <v>5348</v>
      </c>
      <c r="S53" s="84" t="n">
        <f aca="false">SUM(S49:S52)</f>
        <v>4931</v>
      </c>
      <c r="T53" s="85" t="n">
        <f aca="false">SUM(T49:T52)</f>
        <v>38992</v>
      </c>
    </row>
    <row r="54" customFormat="false" ht="12" hidden="false" customHeight="false" outlineLevel="0" collapsed="false">
      <c r="A54" s="53" t="s">
        <v>33</v>
      </c>
      <c r="B54" s="71" t="n">
        <v>166</v>
      </c>
      <c r="C54" s="72" t="s">
        <v>26</v>
      </c>
      <c r="D54" s="55" t="n">
        <v>26</v>
      </c>
      <c r="E54" s="56" t="n">
        <v>13</v>
      </c>
      <c r="F54" s="73" t="n">
        <f aca="false">SUM(B54:E54)</f>
        <v>205</v>
      </c>
      <c r="G54" s="2"/>
      <c r="H54" s="53" t="s">
        <v>33</v>
      </c>
      <c r="I54" s="71" t="n">
        <v>7</v>
      </c>
      <c r="J54" s="72" t="s">
        <v>26</v>
      </c>
      <c r="K54" s="55" t="n">
        <v>1</v>
      </c>
      <c r="L54" s="56" t="n">
        <v>1</v>
      </c>
      <c r="M54" s="73" t="n">
        <f aca="false">SUM(I54:L54)</f>
        <v>9</v>
      </c>
      <c r="O54" s="53" t="s">
        <v>33</v>
      </c>
      <c r="P54" s="71" t="n">
        <v>238</v>
      </c>
      <c r="Q54" s="72" t="s">
        <v>26</v>
      </c>
      <c r="R54" s="55" t="n">
        <v>36</v>
      </c>
      <c r="S54" s="56" t="n">
        <v>13</v>
      </c>
      <c r="T54" s="73" t="n">
        <f aca="false">SUM(P54:S54)</f>
        <v>287</v>
      </c>
    </row>
    <row r="55" customFormat="false" ht="12" hidden="false" customHeight="false" outlineLevel="0" collapsed="false">
      <c r="A55" s="53"/>
      <c r="B55" s="74" t="n">
        <v>5092</v>
      </c>
      <c r="C55" s="75" t="s">
        <v>28</v>
      </c>
      <c r="D55" s="59" t="n">
        <v>844</v>
      </c>
      <c r="E55" s="60" t="n">
        <v>468</v>
      </c>
      <c r="F55" s="76" t="n">
        <f aca="false">SUM(B55:E55)</f>
        <v>6404</v>
      </c>
      <c r="G55" s="2"/>
      <c r="H55" s="53"/>
      <c r="I55" s="74" t="n">
        <v>530</v>
      </c>
      <c r="J55" s="75" t="s">
        <v>28</v>
      </c>
      <c r="K55" s="59" t="n">
        <v>97</v>
      </c>
      <c r="L55" s="60" t="n">
        <v>58</v>
      </c>
      <c r="M55" s="76" t="n">
        <f aca="false">SUM(I55:L55)</f>
        <v>685</v>
      </c>
      <c r="O55" s="53"/>
      <c r="P55" s="74" t="n">
        <v>5926</v>
      </c>
      <c r="Q55" s="75" t="s">
        <v>28</v>
      </c>
      <c r="R55" s="59" t="n">
        <v>1024</v>
      </c>
      <c r="S55" s="60" t="n">
        <v>529</v>
      </c>
      <c r="T55" s="76" t="n">
        <f aca="false">SUM(P55:S55)</f>
        <v>7479</v>
      </c>
    </row>
    <row r="56" customFormat="false" ht="12" hidden="false" customHeight="false" outlineLevel="0" collapsed="false">
      <c r="A56" s="53"/>
      <c r="B56" s="74" t="n">
        <v>12528</v>
      </c>
      <c r="C56" s="75" t="s">
        <v>29</v>
      </c>
      <c r="D56" s="59" t="n">
        <v>2220</v>
      </c>
      <c r="E56" s="60" t="n">
        <v>965</v>
      </c>
      <c r="F56" s="76" t="n">
        <f aca="false">SUM(B56:E56)</f>
        <v>15713</v>
      </c>
      <c r="G56" s="2"/>
      <c r="H56" s="53"/>
      <c r="I56" s="74" t="n">
        <v>1733</v>
      </c>
      <c r="J56" s="75" t="s">
        <v>29</v>
      </c>
      <c r="K56" s="59" t="n">
        <v>122</v>
      </c>
      <c r="L56" s="60" t="n">
        <v>84</v>
      </c>
      <c r="M56" s="76" t="n">
        <f aca="false">SUM(I56:L56)</f>
        <v>1939</v>
      </c>
      <c r="O56" s="53"/>
      <c r="P56" s="74" t="n">
        <v>18313</v>
      </c>
      <c r="Q56" s="75" t="s">
        <v>29</v>
      </c>
      <c r="R56" s="59" t="n">
        <v>2794</v>
      </c>
      <c r="S56" s="60" t="n">
        <v>1175</v>
      </c>
      <c r="T56" s="76" t="n">
        <f aca="false">SUM(P56:S56)</f>
        <v>22282</v>
      </c>
    </row>
    <row r="57" customFormat="false" ht="12" hidden="false" customHeight="false" outlineLevel="0" collapsed="false">
      <c r="A57" s="53"/>
      <c r="B57" s="77" t="n">
        <v>3395</v>
      </c>
      <c r="C57" s="75" t="s">
        <v>30</v>
      </c>
      <c r="D57" s="59" t="n">
        <v>966</v>
      </c>
      <c r="E57" s="60" t="n">
        <v>606</v>
      </c>
      <c r="F57" s="76" t="n">
        <f aca="false">SUM(B57:E57)</f>
        <v>4967</v>
      </c>
      <c r="G57" s="2"/>
      <c r="H57" s="53"/>
      <c r="I57" s="77" t="n">
        <v>201</v>
      </c>
      <c r="J57" s="75" t="s">
        <v>30</v>
      </c>
      <c r="K57" s="59" t="n">
        <v>129</v>
      </c>
      <c r="L57" s="60" t="n">
        <v>54</v>
      </c>
      <c r="M57" s="76" t="n">
        <f aca="false">SUM(I57:L57)</f>
        <v>384</v>
      </c>
      <c r="O57" s="53"/>
      <c r="P57" s="77" t="n">
        <v>5463</v>
      </c>
      <c r="Q57" s="75" t="s">
        <v>30</v>
      </c>
      <c r="R57" s="59" t="n">
        <v>1331</v>
      </c>
      <c r="S57" s="60" t="n">
        <v>1004</v>
      </c>
      <c r="T57" s="76" t="n">
        <f aca="false">SUM(P57:S57)</f>
        <v>7798</v>
      </c>
    </row>
    <row r="58" customFormat="false" ht="12" hidden="false" customHeight="false" outlineLevel="0" collapsed="false">
      <c r="A58" s="53"/>
      <c r="B58" s="78" t="n">
        <v>42</v>
      </c>
      <c r="C58" s="79" t="s">
        <v>31</v>
      </c>
      <c r="D58" s="64" t="n">
        <v>1</v>
      </c>
      <c r="E58" s="65" t="n">
        <v>9</v>
      </c>
      <c r="F58" s="80" t="n">
        <f aca="false">SUM(B58:E58)</f>
        <v>52</v>
      </c>
      <c r="G58" s="2"/>
      <c r="H58" s="53"/>
      <c r="I58" s="78" t="n">
        <v>2</v>
      </c>
      <c r="J58" s="79" t="s">
        <v>31</v>
      </c>
      <c r="K58" s="64" t="n">
        <v>0</v>
      </c>
      <c r="L58" s="65" t="n">
        <v>0</v>
      </c>
      <c r="M58" s="80" t="n">
        <f aca="false">SUM(I58:L58)</f>
        <v>2</v>
      </c>
      <c r="O58" s="53"/>
      <c r="P58" s="78" t="n">
        <v>69</v>
      </c>
      <c r="Q58" s="79" t="s">
        <v>31</v>
      </c>
      <c r="R58" s="64" t="n">
        <v>2</v>
      </c>
      <c r="S58" s="65" t="n">
        <v>14</v>
      </c>
      <c r="T58" s="80" t="n">
        <f aca="false">SUM(P58:S58)</f>
        <v>85</v>
      </c>
    </row>
    <row r="59" customFormat="false" ht="12.75" hidden="false" customHeight="false" outlineLevel="0" collapsed="false">
      <c r="A59" s="53"/>
      <c r="B59" s="174" t="n">
        <f aca="false">SUM(B55:B58)</f>
        <v>21057</v>
      </c>
      <c r="C59" s="82" t="s">
        <v>32</v>
      </c>
      <c r="D59" s="83" t="n">
        <f aca="false">SUM(D55:D58)</f>
        <v>4031</v>
      </c>
      <c r="E59" s="84" t="n">
        <f aca="false">SUM(E55:E58)</f>
        <v>2048</v>
      </c>
      <c r="F59" s="85" t="n">
        <f aca="false">SUM(F55:F58)</f>
        <v>27136</v>
      </c>
      <c r="G59" s="2"/>
      <c r="H59" s="53"/>
      <c r="I59" s="174" t="n">
        <f aca="false">SUM(I55:I58)</f>
        <v>2466</v>
      </c>
      <c r="J59" s="82" t="s">
        <v>32</v>
      </c>
      <c r="K59" s="83" t="n">
        <f aca="false">SUM(K55:K58)</f>
        <v>348</v>
      </c>
      <c r="L59" s="84" t="n">
        <f aca="false">SUM(L55:L58)</f>
        <v>196</v>
      </c>
      <c r="M59" s="85" t="n">
        <f aca="false">SUM(M55:M58)</f>
        <v>3010</v>
      </c>
      <c r="O59" s="53"/>
      <c r="P59" s="174" t="n">
        <f aca="false">SUM(P55:P58)</f>
        <v>29771</v>
      </c>
      <c r="Q59" s="82" t="s">
        <v>32</v>
      </c>
      <c r="R59" s="83" t="n">
        <f aca="false">SUM(R55:R58)</f>
        <v>5151</v>
      </c>
      <c r="S59" s="84" t="n">
        <f aca="false">SUM(S55:S58)</f>
        <v>2722</v>
      </c>
      <c r="T59" s="85" t="n">
        <f aca="false">SUM(T55:T58)</f>
        <v>37644</v>
      </c>
    </row>
    <row r="60" customFormat="false" ht="12" hidden="false" customHeight="false" outlineLevel="0" collapsed="false">
      <c r="A60" s="53" t="s">
        <v>34</v>
      </c>
      <c r="B60" s="71" t="n">
        <v>14</v>
      </c>
      <c r="C60" s="55" t="n">
        <v>24</v>
      </c>
      <c r="D60" s="72" t="s">
        <v>26</v>
      </c>
      <c r="E60" s="56" t="n">
        <v>108</v>
      </c>
      <c r="F60" s="73" t="n">
        <f aca="false">SUM(B60:E60)</f>
        <v>146</v>
      </c>
      <c r="G60" s="2"/>
      <c r="H60" s="53" t="s">
        <v>34</v>
      </c>
      <c r="I60" s="71" t="n">
        <v>0</v>
      </c>
      <c r="J60" s="55" t="n">
        <v>2</v>
      </c>
      <c r="K60" s="72" t="s">
        <v>26</v>
      </c>
      <c r="L60" s="56" t="n">
        <v>4</v>
      </c>
      <c r="M60" s="73" t="n">
        <f aca="false">SUM(I60:L60)</f>
        <v>6</v>
      </c>
      <c r="O60" s="53" t="s">
        <v>34</v>
      </c>
      <c r="P60" s="71" t="n">
        <v>29</v>
      </c>
      <c r="Q60" s="55" t="n">
        <v>33</v>
      </c>
      <c r="R60" s="72" t="s">
        <v>26</v>
      </c>
      <c r="S60" s="56" t="n">
        <v>141</v>
      </c>
      <c r="T60" s="73" t="n">
        <f aca="false">SUM(P60:S60)</f>
        <v>203</v>
      </c>
    </row>
    <row r="61" customFormat="false" ht="12" hidden="false" customHeight="false" outlineLevel="0" collapsed="false">
      <c r="A61" s="53"/>
      <c r="B61" s="74" t="n">
        <v>994</v>
      </c>
      <c r="C61" s="59" t="n">
        <v>855</v>
      </c>
      <c r="D61" s="75" t="s">
        <v>28</v>
      </c>
      <c r="E61" s="60" t="n">
        <v>1679</v>
      </c>
      <c r="F61" s="76" t="n">
        <f aca="false">SUM(B61:E61)</f>
        <v>3528</v>
      </c>
      <c r="G61" s="2"/>
      <c r="H61" s="53"/>
      <c r="I61" s="74" t="n">
        <v>63</v>
      </c>
      <c r="J61" s="59" t="n">
        <v>68</v>
      </c>
      <c r="K61" s="75" t="s">
        <v>28</v>
      </c>
      <c r="L61" s="60" t="n">
        <v>148</v>
      </c>
      <c r="M61" s="76" t="n">
        <f aca="false">SUM(I61:L61)</f>
        <v>279</v>
      </c>
      <c r="O61" s="53"/>
      <c r="P61" s="74" t="n">
        <v>1213</v>
      </c>
      <c r="Q61" s="59" t="n">
        <v>1030</v>
      </c>
      <c r="R61" s="75" t="s">
        <v>28</v>
      </c>
      <c r="S61" s="60" t="n">
        <v>1881</v>
      </c>
      <c r="T61" s="76" t="n">
        <f aca="false">SUM(P61:S61)</f>
        <v>4124</v>
      </c>
    </row>
    <row r="62" customFormat="false" ht="12" hidden="false" customHeight="false" outlineLevel="0" collapsed="false">
      <c r="A62" s="53"/>
      <c r="B62" s="74" t="n">
        <v>2504</v>
      </c>
      <c r="C62" s="59" t="n">
        <v>1767</v>
      </c>
      <c r="D62" s="75" t="s">
        <v>29</v>
      </c>
      <c r="E62" s="60" t="n">
        <v>3668</v>
      </c>
      <c r="F62" s="76" t="n">
        <f aca="false">SUM(B62:E62)</f>
        <v>7939</v>
      </c>
      <c r="G62" s="2"/>
      <c r="H62" s="53"/>
      <c r="I62" s="74" t="n">
        <v>401</v>
      </c>
      <c r="J62" s="59" t="n">
        <v>174</v>
      </c>
      <c r="K62" s="75" t="s">
        <v>29</v>
      </c>
      <c r="L62" s="60" t="n">
        <v>309</v>
      </c>
      <c r="M62" s="76" t="n">
        <f aca="false">SUM(I62:L62)</f>
        <v>884</v>
      </c>
      <c r="O62" s="53"/>
      <c r="P62" s="74" t="n">
        <v>3534</v>
      </c>
      <c r="Q62" s="59" t="n">
        <v>2455</v>
      </c>
      <c r="R62" s="75" t="s">
        <v>29</v>
      </c>
      <c r="S62" s="60" t="n">
        <v>4527</v>
      </c>
      <c r="T62" s="76" t="n">
        <f aca="false">SUM(P62:S62)</f>
        <v>10516</v>
      </c>
    </row>
    <row r="63" customFormat="false" ht="12" hidden="false" customHeight="false" outlineLevel="0" collapsed="false">
      <c r="A63" s="53"/>
      <c r="B63" s="77" t="n">
        <v>951</v>
      </c>
      <c r="C63" s="59" t="n">
        <v>1036</v>
      </c>
      <c r="D63" s="75" t="s">
        <v>30</v>
      </c>
      <c r="E63" s="60" t="n">
        <v>1432</v>
      </c>
      <c r="F63" s="76" t="n">
        <f aca="false">SUM(B63:E63)</f>
        <v>3419</v>
      </c>
      <c r="G63" s="2"/>
      <c r="H63" s="53"/>
      <c r="I63" s="77" t="n">
        <v>75</v>
      </c>
      <c r="J63" s="59" t="n">
        <v>53</v>
      </c>
      <c r="K63" s="75" t="s">
        <v>30</v>
      </c>
      <c r="L63" s="60" t="n">
        <v>139</v>
      </c>
      <c r="M63" s="76" t="n">
        <f aca="false">SUM(I63:L63)</f>
        <v>267</v>
      </c>
      <c r="O63" s="53"/>
      <c r="P63" s="77" t="n">
        <v>1249</v>
      </c>
      <c r="Q63" s="59" t="n">
        <v>1229</v>
      </c>
      <c r="R63" s="75" t="s">
        <v>30</v>
      </c>
      <c r="S63" s="60" t="n">
        <v>1823</v>
      </c>
      <c r="T63" s="76" t="n">
        <f aca="false">SUM(P63:S63)</f>
        <v>4301</v>
      </c>
    </row>
    <row r="64" customFormat="false" ht="12" hidden="false" customHeight="false" outlineLevel="0" collapsed="false">
      <c r="A64" s="53"/>
      <c r="B64" s="78" t="n">
        <v>12</v>
      </c>
      <c r="C64" s="64" t="n">
        <v>5</v>
      </c>
      <c r="D64" s="79" t="s">
        <v>31</v>
      </c>
      <c r="E64" s="65" t="n">
        <v>23</v>
      </c>
      <c r="F64" s="80" t="n">
        <f aca="false">SUM(B64:E64)</f>
        <v>40</v>
      </c>
      <c r="G64" s="2"/>
      <c r="H64" s="53"/>
      <c r="I64" s="78" t="n">
        <v>0</v>
      </c>
      <c r="J64" s="64" t="n">
        <v>0</v>
      </c>
      <c r="K64" s="79" t="s">
        <v>31</v>
      </c>
      <c r="L64" s="65" t="n">
        <v>3</v>
      </c>
      <c r="M64" s="80" t="n">
        <f aca="false">SUM(I64:L64)</f>
        <v>3</v>
      </c>
      <c r="O64" s="53"/>
      <c r="P64" s="78" t="n">
        <v>15</v>
      </c>
      <c r="Q64" s="64" t="n">
        <v>7</v>
      </c>
      <c r="R64" s="79" t="s">
        <v>31</v>
      </c>
      <c r="S64" s="65" t="n">
        <v>24</v>
      </c>
      <c r="T64" s="80" t="n">
        <f aca="false">SUM(P64:S64)</f>
        <v>46</v>
      </c>
    </row>
    <row r="65" customFormat="false" ht="12.75" hidden="false" customHeight="false" outlineLevel="0" collapsed="false">
      <c r="A65" s="53"/>
      <c r="B65" s="174" t="n">
        <f aca="false">SUM(B61:B64)</f>
        <v>4461</v>
      </c>
      <c r="C65" s="83" t="n">
        <f aca="false">SUM(C61:C64)</f>
        <v>3663</v>
      </c>
      <c r="D65" s="82" t="s">
        <v>32</v>
      </c>
      <c r="E65" s="84" t="n">
        <f aca="false">SUM(E61:E64)</f>
        <v>6802</v>
      </c>
      <c r="F65" s="85" t="n">
        <f aca="false">SUM(F61:F64)</f>
        <v>14926</v>
      </c>
      <c r="G65" s="2"/>
      <c r="H65" s="53"/>
      <c r="I65" s="174" t="n">
        <f aca="false">SUM(I61:I64)</f>
        <v>539</v>
      </c>
      <c r="J65" s="83" t="n">
        <f aca="false">SUM(J61:J64)</f>
        <v>295</v>
      </c>
      <c r="K65" s="82" t="s">
        <v>32</v>
      </c>
      <c r="L65" s="84" t="n">
        <f aca="false">SUM(L61:L64)</f>
        <v>599</v>
      </c>
      <c r="M65" s="85" t="n">
        <f aca="false">SUM(M61:M64)</f>
        <v>1433</v>
      </c>
      <c r="O65" s="53"/>
      <c r="P65" s="174" t="n">
        <f aca="false">SUM(P61:P64)</f>
        <v>6011</v>
      </c>
      <c r="Q65" s="83" t="n">
        <f aca="false">SUM(Q61:Q64)</f>
        <v>4721</v>
      </c>
      <c r="R65" s="82" t="s">
        <v>32</v>
      </c>
      <c r="S65" s="84" t="n">
        <f aca="false">SUM(S61:S64)</f>
        <v>8255</v>
      </c>
      <c r="T65" s="85" t="n">
        <f aca="false">SUM(T61:T64)</f>
        <v>18987</v>
      </c>
    </row>
    <row r="66" customFormat="false" ht="12" hidden="false" customHeight="false" outlineLevel="0" collapsed="false">
      <c r="A66" s="53" t="s">
        <v>35</v>
      </c>
      <c r="B66" s="71" t="n">
        <v>24</v>
      </c>
      <c r="C66" s="55" t="n">
        <v>16</v>
      </c>
      <c r="D66" s="55" t="n">
        <v>125</v>
      </c>
      <c r="E66" s="89" t="s">
        <v>26</v>
      </c>
      <c r="F66" s="73" t="n">
        <f aca="false">SUM(B66:E66)</f>
        <v>165</v>
      </c>
      <c r="G66" s="2"/>
      <c r="H66" s="53" t="s">
        <v>35</v>
      </c>
      <c r="I66" s="71" t="n">
        <v>3</v>
      </c>
      <c r="J66" s="55" t="n">
        <v>1</v>
      </c>
      <c r="K66" s="55" t="n">
        <v>8</v>
      </c>
      <c r="L66" s="89" t="s">
        <v>26</v>
      </c>
      <c r="M66" s="73" t="n">
        <f aca="false">SUM(I66:L66)</f>
        <v>12</v>
      </c>
      <c r="O66" s="53" t="s">
        <v>35</v>
      </c>
      <c r="P66" s="71" t="n">
        <v>43</v>
      </c>
      <c r="Q66" s="55" t="n">
        <v>21</v>
      </c>
      <c r="R66" s="55" t="n">
        <v>165</v>
      </c>
      <c r="S66" s="89" t="s">
        <v>26</v>
      </c>
      <c r="T66" s="73" t="n">
        <f aca="false">SUM(P66:S66)</f>
        <v>229</v>
      </c>
    </row>
    <row r="67" customFormat="false" ht="12" hidden="false" customHeight="false" outlineLevel="0" collapsed="false">
      <c r="A67" s="53"/>
      <c r="B67" s="74" t="n">
        <v>939</v>
      </c>
      <c r="C67" s="59" t="n">
        <v>738</v>
      </c>
      <c r="D67" s="59" t="n">
        <v>1488</v>
      </c>
      <c r="E67" s="90" t="s">
        <v>28</v>
      </c>
      <c r="F67" s="76" t="n">
        <f aca="false">SUM(B67:E67)</f>
        <v>3165</v>
      </c>
      <c r="G67" s="2"/>
      <c r="H67" s="53"/>
      <c r="I67" s="74" t="n">
        <v>93</v>
      </c>
      <c r="J67" s="59" t="n">
        <v>72</v>
      </c>
      <c r="K67" s="59" t="n">
        <v>161</v>
      </c>
      <c r="L67" s="90" t="s">
        <v>28</v>
      </c>
      <c r="M67" s="76" t="n">
        <f aca="false">SUM(I67:L67)</f>
        <v>326</v>
      </c>
      <c r="O67" s="53"/>
      <c r="P67" s="74" t="n">
        <v>1090</v>
      </c>
      <c r="Q67" s="59" t="n">
        <v>1039</v>
      </c>
      <c r="R67" s="59" t="n">
        <v>1826</v>
      </c>
      <c r="S67" s="90" t="s">
        <v>28</v>
      </c>
      <c r="T67" s="76" t="n">
        <f aca="false">SUM(P67:S67)</f>
        <v>3955</v>
      </c>
    </row>
    <row r="68" customFormat="false" ht="12" hidden="false" customHeight="false" outlineLevel="0" collapsed="false">
      <c r="A68" s="53"/>
      <c r="B68" s="74" t="n">
        <v>2112</v>
      </c>
      <c r="C68" s="59" t="n">
        <v>1904</v>
      </c>
      <c r="D68" s="59" t="n">
        <v>4204</v>
      </c>
      <c r="E68" s="90" t="s">
        <v>29</v>
      </c>
      <c r="F68" s="76" t="n">
        <f aca="false">SUM(B68:E68)</f>
        <v>8220</v>
      </c>
      <c r="G68" s="2"/>
      <c r="H68" s="53"/>
      <c r="I68" s="74" t="n">
        <v>351</v>
      </c>
      <c r="J68" s="59" t="n">
        <v>187</v>
      </c>
      <c r="K68" s="59" t="n">
        <v>303</v>
      </c>
      <c r="L68" s="90" t="s">
        <v>29</v>
      </c>
      <c r="M68" s="76" t="n">
        <f aca="false">SUM(I68:L68)</f>
        <v>841</v>
      </c>
      <c r="O68" s="53"/>
      <c r="P68" s="74" t="n">
        <v>2732</v>
      </c>
      <c r="Q68" s="59" t="n">
        <v>2592</v>
      </c>
      <c r="R68" s="59" t="n">
        <v>5292</v>
      </c>
      <c r="S68" s="90" t="s">
        <v>29</v>
      </c>
      <c r="T68" s="76" t="n">
        <f aca="false">SUM(P68:S68)</f>
        <v>10616</v>
      </c>
    </row>
    <row r="69" customFormat="false" ht="12" hidden="false" customHeight="false" outlineLevel="0" collapsed="false">
      <c r="A69" s="53"/>
      <c r="B69" s="77" t="n">
        <v>604</v>
      </c>
      <c r="C69" s="59" t="n">
        <v>766</v>
      </c>
      <c r="D69" s="59" t="n">
        <v>1375</v>
      </c>
      <c r="E69" s="90" t="s">
        <v>30</v>
      </c>
      <c r="F69" s="76" t="n">
        <f aca="false">SUM(B69:E69)</f>
        <v>2745</v>
      </c>
      <c r="G69" s="2"/>
      <c r="H69" s="53"/>
      <c r="I69" s="77" t="n">
        <v>48</v>
      </c>
      <c r="J69" s="59" t="n">
        <v>66</v>
      </c>
      <c r="K69" s="59" t="n">
        <v>153</v>
      </c>
      <c r="L69" s="90" t="s">
        <v>30</v>
      </c>
      <c r="M69" s="76" t="n">
        <f aca="false">SUM(I69:L69)</f>
        <v>267</v>
      </c>
      <c r="O69" s="53"/>
      <c r="P69" s="77" t="n">
        <v>802</v>
      </c>
      <c r="Q69" s="59" t="n">
        <v>1026</v>
      </c>
      <c r="R69" s="59" t="n">
        <v>1819</v>
      </c>
      <c r="S69" s="90" t="s">
        <v>30</v>
      </c>
      <c r="T69" s="76" t="n">
        <f aca="false">SUM(P69:S69)</f>
        <v>3647</v>
      </c>
    </row>
    <row r="70" customFormat="false" ht="12" hidden="false" customHeight="false" outlineLevel="0" collapsed="false">
      <c r="A70" s="53"/>
      <c r="B70" s="78" t="n">
        <v>19</v>
      </c>
      <c r="C70" s="64" t="n">
        <v>11</v>
      </c>
      <c r="D70" s="64" t="n">
        <v>29</v>
      </c>
      <c r="E70" s="91" t="s">
        <v>31</v>
      </c>
      <c r="F70" s="80" t="n">
        <f aca="false">SUM(B70:E70)</f>
        <v>59</v>
      </c>
      <c r="G70" s="2"/>
      <c r="H70" s="53"/>
      <c r="I70" s="78" t="n">
        <v>5</v>
      </c>
      <c r="J70" s="64" t="n">
        <v>0</v>
      </c>
      <c r="K70" s="64" t="n">
        <v>3</v>
      </c>
      <c r="L70" s="91" t="s">
        <v>31</v>
      </c>
      <c r="M70" s="80" t="n">
        <f aca="false">SUM(I70:L70)</f>
        <v>8</v>
      </c>
      <c r="O70" s="53"/>
      <c r="P70" s="78" t="n">
        <v>22</v>
      </c>
      <c r="Q70" s="64" t="n">
        <v>16</v>
      </c>
      <c r="R70" s="64" t="n">
        <v>37</v>
      </c>
      <c r="S70" s="91" t="s">
        <v>31</v>
      </c>
      <c r="T70" s="80" t="n">
        <f aca="false">SUM(P70:S70)</f>
        <v>75</v>
      </c>
    </row>
    <row r="71" customFormat="false" ht="12" hidden="false" customHeight="true" outlineLevel="0" collapsed="false">
      <c r="A71" s="53"/>
      <c r="B71" s="174" t="n">
        <f aca="false">SUM(B67:B70)</f>
        <v>3674</v>
      </c>
      <c r="C71" s="83" t="n">
        <f aca="false">SUM(C67:C70)</f>
        <v>3419</v>
      </c>
      <c r="D71" s="83" t="n">
        <f aca="false">SUM(D67:D70)</f>
        <v>7096</v>
      </c>
      <c r="E71" s="92" t="s">
        <v>32</v>
      </c>
      <c r="F71" s="85" t="n">
        <f aca="false">SUM(F67:F70)</f>
        <v>14189</v>
      </c>
      <c r="G71" s="2"/>
      <c r="H71" s="53"/>
      <c r="I71" s="174" t="n">
        <f aca="false">SUM(I67:I70)</f>
        <v>497</v>
      </c>
      <c r="J71" s="83" t="n">
        <f aca="false">SUM(J67:J70)</f>
        <v>325</v>
      </c>
      <c r="K71" s="83" t="n">
        <f aca="false">SUM(K67:K70)</f>
        <v>620</v>
      </c>
      <c r="L71" s="92" t="s">
        <v>32</v>
      </c>
      <c r="M71" s="85" t="n">
        <f aca="false">SUM(M67:M70)</f>
        <v>1442</v>
      </c>
      <c r="O71" s="53"/>
      <c r="P71" s="174" t="n">
        <f aca="false">SUM(P67:P70)</f>
        <v>4646</v>
      </c>
      <c r="Q71" s="83" t="n">
        <f aca="false">SUM(Q67:Q70)</f>
        <v>4673</v>
      </c>
      <c r="R71" s="83" t="n">
        <f aca="false">SUM(R67:R70)</f>
        <v>8974</v>
      </c>
      <c r="S71" s="92" t="s">
        <v>32</v>
      </c>
      <c r="T71" s="85" t="n">
        <f aca="false">SUM(T67:T70)</f>
        <v>18293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04</v>
      </c>
      <c r="C72" s="95" t="n">
        <f aca="false">C48+C60+C66</f>
        <v>213</v>
      </c>
      <c r="D72" s="95" t="n">
        <f aca="false">D48+D54+D66</f>
        <v>169</v>
      </c>
      <c r="E72" s="96" t="n">
        <f aca="false">E48+E54+E60</f>
        <v>150</v>
      </c>
      <c r="F72" s="73" t="n">
        <f aca="false">SUM(B72:E72)</f>
        <v>736</v>
      </c>
      <c r="G72" s="2"/>
      <c r="H72" s="93" t="s">
        <v>24</v>
      </c>
      <c r="I72" s="175" t="n">
        <f aca="false">I54+I60+I66</f>
        <v>10</v>
      </c>
      <c r="J72" s="95" t="n">
        <f aca="false">J48+J60+J66</f>
        <v>20</v>
      </c>
      <c r="K72" s="95" t="n">
        <f aca="false">K48+K54+K66</f>
        <v>11</v>
      </c>
      <c r="L72" s="96" t="n">
        <f aca="false">L48+L54+L60</f>
        <v>7</v>
      </c>
      <c r="M72" s="73" t="n">
        <f aca="false">SUM(I72:L72)</f>
        <v>48</v>
      </c>
      <c r="O72" s="93" t="s">
        <v>24</v>
      </c>
      <c r="P72" s="175" t="n">
        <f aca="false">P54+P60+P66</f>
        <v>310</v>
      </c>
      <c r="Q72" s="95" t="n">
        <f aca="false">Q48+Q60+Q66</f>
        <v>268</v>
      </c>
      <c r="R72" s="95" t="n">
        <f aca="false">R48+R54+R66</f>
        <v>225</v>
      </c>
      <c r="S72" s="96" t="n">
        <f aca="false">S48+S54+S60</f>
        <v>188</v>
      </c>
      <c r="T72" s="73" t="n">
        <f aca="false">SUM(P72:S72)</f>
        <v>991</v>
      </c>
    </row>
    <row r="73" customFormat="false" ht="12" hidden="false" customHeight="true" outlineLevel="0" collapsed="false">
      <c r="A73" s="93"/>
      <c r="B73" s="176" t="n">
        <f aca="false">B55+B61+B67</f>
        <v>7025</v>
      </c>
      <c r="C73" s="100" t="n">
        <f aca="false">C49+C61+C67</f>
        <v>5372</v>
      </c>
      <c r="D73" s="100" t="n">
        <f aca="false">D49+D55+D67</f>
        <v>3203</v>
      </c>
      <c r="E73" s="101" t="n">
        <f aca="false">E49+E55+E61</f>
        <v>2896</v>
      </c>
      <c r="F73" s="76" t="n">
        <f aca="false">SUM(B73:E73)</f>
        <v>18496</v>
      </c>
      <c r="G73" s="2"/>
      <c r="H73" s="93"/>
      <c r="I73" s="176" t="n">
        <f aca="false">I55+I61+I67</f>
        <v>686</v>
      </c>
      <c r="J73" s="100" t="n">
        <f aca="false">J49+J61+J67</f>
        <v>650</v>
      </c>
      <c r="K73" s="100" t="n">
        <f aca="false">K49+K55+K67</f>
        <v>383</v>
      </c>
      <c r="L73" s="101" t="n">
        <f aca="false">L49+L55+L61</f>
        <v>279</v>
      </c>
      <c r="M73" s="76" t="n">
        <f aca="false">SUM(I73:L73)</f>
        <v>1998</v>
      </c>
      <c r="O73" s="93"/>
      <c r="P73" s="176" t="n">
        <f aca="false">P55+P61+P67</f>
        <v>8229</v>
      </c>
      <c r="Q73" s="100" t="n">
        <f aca="false">Q49+Q61+Q67</f>
        <v>6863</v>
      </c>
      <c r="R73" s="100" t="n">
        <f aca="false">R49+R55+R67</f>
        <v>3919</v>
      </c>
      <c r="S73" s="101" t="n">
        <f aca="false">S49+S55+S61</f>
        <v>3336</v>
      </c>
      <c r="T73" s="76" t="n">
        <f aca="false">SUM(P73:S73)</f>
        <v>22347</v>
      </c>
    </row>
    <row r="74" customFormat="false" ht="12" hidden="false" customHeight="true" outlineLevel="0" collapsed="false">
      <c r="A74" s="93"/>
      <c r="B74" s="176" t="n">
        <f aca="false">B56+B62+B68</f>
        <v>17144</v>
      </c>
      <c r="C74" s="100" t="n">
        <f aca="false">C50+C62+C68</f>
        <v>16897</v>
      </c>
      <c r="D74" s="100" t="n">
        <f aca="false">D50+D56+D68</f>
        <v>8780</v>
      </c>
      <c r="E74" s="101" t="n">
        <f aca="false">E50+E56+E62</f>
        <v>6969</v>
      </c>
      <c r="F74" s="76" t="n">
        <f aca="false">SUM(B74:E74)</f>
        <v>49790</v>
      </c>
      <c r="G74" s="2"/>
      <c r="H74" s="93"/>
      <c r="I74" s="176" t="n">
        <f aca="false">I56+I62+I68</f>
        <v>2485</v>
      </c>
      <c r="J74" s="100" t="n">
        <f aca="false">J50+J62+J68</f>
        <v>1650</v>
      </c>
      <c r="K74" s="100" t="n">
        <f aca="false">K50+K56+K68</f>
        <v>569</v>
      </c>
      <c r="L74" s="101" t="n">
        <f aca="false">L50+L56+L62</f>
        <v>542</v>
      </c>
      <c r="M74" s="76" t="n">
        <f aca="false">SUM(I74:L74)</f>
        <v>5246</v>
      </c>
      <c r="O74" s="93"/>
      <c r="P74" s="176" t="n">
        <f aca="false">P56+P62+P68</f>
        <v>24579</v>
      </c>
      <c r="Q74" s="100" t="n">
        <f aca="false">Q50+Q62+Q68</f>
        <v>23666</v>
      </c>
      <c r="R74" s="100" t="n">
        <f aca="false">R50+R56+R68</f>
        <v>11081</v>
      </c>
      <c r="S74" s="101" t="n">
        <f aca="false">S50+S56+S62</f>
        <v>8658</v>
      </c>
      <c r="T74" s="76" t="n">
        <f aca="false">SUM(P74:S74)</f>
        <v>67984</v>
      </c>
    </row>
    <row r="75" customFormat="false" ht="12" hidden="false" customHeight="true" outlineLevel="0" collapsed="false">
      <c r="A75" s="93"/>
      <c r="B75" s="177" t="n">
        <f aca="false">B57+B63+B69</f>
        <v>4950</v>
      </c>
      <c r="C75" s="100" t="n">
        <f aca="false">C51+C63+C69</f>
        <v>5600</v>
      </c>
      <c r="D75" s="100" t="n">
        <f aca="false">D51+D57+D69</f>
        <v>3311</v>
      </c>
      <c r="E75" s="101" t="n">
        <f aca="false">E51+E57+E63</f>
        <v>2821</v>
      </c>
      <c r="F75" s="76" t="n">
        <f aca="false">SUM(B75:E75)</f>
        <v>16682</v>
      </c>
      <c r="G75" s="2"/>
      <c r="H75" s="93"/>
      <c r="I75" s="177" t="n">
        <f aca="false">I57+I63+I69</f>
        <v>324</v>
      </c>
      <c r="J75" s="100" t="n">
        <f aca="false">J51+J63+J69</f>
        <v>510</v>
      </c>
      <c r="K75" s="100" t="n">
        <f aca="false">K51+K57+K69</f>
        <v>390</v>
      </c>
      <c r="L75" s="101" t="n">
        <f aca="false">L51+L57+L63</f>
        <v>346</v>
      </c>
      <c r="M75" s="76" t="n">
        <f aca="false">SUM(I75:L75)</f>
        <v>1570</v>
      </c>
      <c r="O75" s="93"/>
      <c r="P75" s="177" t="n">
        <f aca="false">P57+P63+P69</f>
        <v>7514</v>
      </c>
      <c r="Q75" s="100" t="n">
        <f aca="false">Q51+Q63+Q69</f>
        <v>7493</v>
      </c>
      <c r="R75" s="100" t="n">
        <f aca="false">R51+R57+R69</f>
        <v>4426</v>
      </c>
      <c r="S75" s="101" t="n">
        <f aca="false">S51+S57+S63</f>
        <v>3862</v>
      </c>
      <c r="T75" s="76" t="n">
        <f aca="false">SUM(P75:S75)</f>
        <v>23295</v>
      </c>
    </row>
    <row r="76" customFormat="false" ht="12" hidden="false" customHeight="true" outlineLevel="0" collapsed="false">
      <c r="A76" s="93"/>
      <c r="B76" s="178" t="n">
        <f aca="false">B58+B64+B70</f>
        <v>73</v>
      </c>
      <c r="C76" s="106" t="n">
        <f aca="false">C52+C64+C70</f>
        <v>61</v>
      </c>
      <c r="D76" s="106" t="n">
        <f aca="false">D52+D58+D70</f>
        <v>35</v>
      </c>
      <c r="E76" s="107" t="n">
        <f aca="false">E52+E58+E64</f>
        <v>44</v>
      </c>
      <c r="F76" s="80" t="n">
        <f aca="false">SUM(B76:E76)</f>
        <v>213</v>
      </c>
      <c r="G76" s="108"/>
      <c r="H76" s="93"/>
      <c r="I76" s="178" t="n">
        <f aca="false">I58+I64+I70</f>
        <v>7</v>
      </c>
      <c r="J76" s="106" t="n">
        <f aca="false">J52+J64+J70</f>
        <v>3</v>
      </c>
      <c r="K76" s="106" t="n">
        <f aca="false">K52+K58+K70</f>
        <v>3</v>
      </c>
      <c r="L76" s="107" t="n">
        <f aca="false">L52+L58+L64</f>
        <v>5</v>
      </c>
      <c r="M76" s="80" t="n">
        <f aca="false">SUM(I76:L76)</f>
        <v>18</v>
      </c>
      <c r="O76" s="93"/>
      <c r="P76" s="178" t="n">
        <f aca="false">P58+P64+P70</f>
        <v>106</v>
      </c>
      <c r="Q76" s="106" t="n">
        <f aca="false">Q52+Q64+Q70</f>
        <v>85</v>
      </c>
      <c r="R76" s="106" t="n">
        <f aca="false">R52+R58+R70</f>
        <v>47</v>
      </c>
      <c r="S76" s="107" t="n">
        <f aca="false">S52+S58+S64</f>
        <v>52</v>
      </c>
      <c r="T76" s="80" t="n">
        <f aca="false">SUM(P76:S76)</f>
        <v>290</v>
      </c>
    </row>
    <row r="77" customFormat="false" ht="12" hidden="false" customHeight="true" outlineLevel="0" collapsed="false">
      <c r="A77" s="93"/>
      <c r="B77" s="179" t="n">
        <f aca="false">SUM(B73:B76)</f>
        <v>29192</v>
      </c>
      <c r="C77" s="112" t="n">
        <f aca="false">SUM(C73:C76)</f>
        <v>27930</v>
      </c>
      <c r="D77" s="112" t="n">
        <f aca="false">SUM(D73:D76)</f>
        <v>15329</v>
      </c>
      <c r="E77" s="113" t="n">
        <f aca="false">SUM(E73:E76)</f>
        <v>12730</v>
      </c>
      <c r="F77" s="85" t="n">
        <f aca="false">SUM(F73:F76)</f>
        <v>85181</v>
      </c>
      <c r="G77" s="108"/>
      <c r="H77" s="93"/>
      <c r="I77" s="179" t="n">
        <f aca="false">SUM(I73:I76)</f>
        <v>3502</v>
      </c>
      <c r="J77" s="112" t="n">
        <f aca="false">SUM(J73:J76)</f>
        <v>2813</v>
      </c>
      <c r="K77" s="112" t="n">
        <f aca="false">SUM(K73:K76)</f>
        <v>1345</v>
      </c>
      <c r="L77" s="113" t="n">
        <f aca="false">SUM(L73:L76)</f>
        <v>1172</v>
      </c>
      <c r="M77" s="85" t="n">
        <f aca="false">SUM(M73:M76)</f>
        <v>8832</v>
      </c>
      <c r="O77" s="93"/>
      <c r="P77" s="179" t="n">
        <f aca="false">SUM(P73:P76)</f>
        <v>40428</v>
      </c>
      <c r="Q77" s="112" t="n">
        <f aca="false">SUM(Q73:Q76)</f>
        <v>38107</v>
      </c>
      <c r="R77" s="112" t="n">
        <f aca="false">SUM(R73:R76)</f>
        <v>19473</v>
      </c>
      <c r="S77" s="113" t="n">
        <f aca="false">SUM(S73:S76)</f>
        <v>15908</v>
      </c>
      <c r="T77" s="192" t="n">
        <f aca="false">SUM(T73:T76)</f>
        <v>113916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190" t="n">
        <f aca="false">K46</f>
        <v>16</v>
      </c>
      <c r="L81" s="191" t="n">
        <f aca="false">L46</f>
        <v>17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424</v>
      </c>
      <c r="D83" s="125" t="n">
        <f aca="false">C72+F54</f>
        <v>418</v>
      </c>
      <c r="E83" s="125" t="n">
        <f aca="false">D72+F60</f>
        <v>315</v>
      </c>
      <c r="F83" s="126" t="n">
        <f aca="false">E72+F66</f>
        <v>315</v>
      </c>
      <c r="G83" s="122"/>
      <c r="H83" s="123" t="s">
        <v>26</v>
      </c>
      <c r="I83" s="123"/>
      <c r="J83" s="180" t="n">
        <f aca="false">I72+M48</f>
        <v>31</v>
      </c>
      <c r="K83" s="125" t="n">
        <f aca="false">J72+M54</f>
        <v>29</v>
      </c>
      <c r="L83" s="125" t="n">
        <f aca="false">K72+M60</f>
        <v>17</v>
      </c>
      <c r="M83" s="126" t="n">
        <f aca="false">L72+M66</f>
        <v>19</v>
      </c>
      <c r="O83" s="123" t="s">
        <v>26</v>
      </c>
      <c r="P83" s="123"/>
      <c r="Q83" s="180" t="n">
        <f aca="false">P72+T48</f>
        <v>582</v>
      </c>
      <c r="R83" s="125" t="n">
        <f aca="false">Q72+T54</f>
        <v>555</v>
      </c>
      <c r="S83" s="125" t="n">
        <f aca="false">R72+T60</f>
        <v>428</v>
      </c>
      <c r="T83" s="126" t="n">
        <f aca="false">S72+T66</f>
        <v>41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12424</v>
      </c>
      <c r="D84" s="131" t="n">
        <f aca="false">C73+F55</f>
        <v>11776</v>
      </c>
      <c r="E84" s="131" t="n">
        <f aca="false">D73+F61</f>
        <v>6731</v>
      </c>
      <c r="F84" s="132" t="n">
        <f aca="false">E73+F67</f>
        <v>6061</v>
      </c>
      <c r="G84" s="133"/>
      <c r="H84" s="129" t="s">
        <v>28</v>
      </c>
      <c r="I84" s="129"/>
      <c r="J84" s="181" t="n">
        <f aca="false">I73+M49</f>
        <v>1394</v>
      </c>
      <c r="K84" s="131" t="n">
        <f aca="false">J73+M55</f>
        <v>1335</v>
      </c>
      <c r="L84" s="131" t="n">
        <f aca="false">K73+M61</f>
        <v>662</v>
      </c>
      <c r="M84" s="132" t="n">
        <f aca="false">L73+M67</f>
        <v>605</v>
      </c>
      <c r="O84" s="129" t="s">
        <v>28</v>
      </c>
      <c r="P84" s="129"/>
      <c r="Q84" s="181" t="n">
        <f aca="false">P73+T49</f>
        <v>15018</v>
      </c>
      <c r="R84" s="131" t="n">
        <f aca="false">Q73+T55</f>
        <v>14342</v>
      </c>
      <c r="S84" s="131" t="n">
        <f aca="false">R73+T61</f>
        <v>8043</v>
      </c>
      <c r="T84" s="132" t="n">
        <f aca="false">S73+T67</f>
        <v>7291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35062</v>
      </c>
      <c r="D85" s="138" t="n">
        <f aca="false">C74+F56</f>
        <v>32610</v>
      </c>
      <c r="E85" s="138" t="n">
        <f aca="false">D74+F62</f>
        <v>16719</v>
      </c>
      <c r="F85" s="139" t="n">
        <f aca="false">E74+F68</f>
        <v>15189</v>
      </c>
      <c r="G85" s="133"/>
      <c r="H85" s="136" t="s">
        <v>29</v>
      </c>
      <c r="I85" s="136"/>
      <c r="J85" s="182" t="n">
        <f aca="false">I74+M50</f>
        <v>4067</v>
      </c>
      <c r="K85" s="138" t="n">
        <f aca="false">J74+M56</f>
        <v>3589</v>
      </c>
      <c r="L85" s="138" t="n">
        <f aca="false">K74+M62</f>
        <v>1453</v>
      </c>
      <c r="M85" s="139" t="n">
        <f aca="false">L74+M68</f>
        <v>1383</v>
      </c>
      <c r="O85" s="136" t="s">
        <v>29</v>
      </c>
      <c r="P85" s="136"/>
      <c r="Q85" s="182" t="n">
        <f aca="false">P74+T50</f>
        <v>49149</v>
      </c>
      <c r="R85" s="138" t="n">
        <f aca="false">Q74+T56</f>
        <v>45948</v>
      </c>
      <c r="S85" s="138" t="n">
        <f aca="false">R74+T62</f>
        <v>21597</v>
      </c>
      <c r="T85" s="139" t="n">
        <f aca="false">S74+T68</f>
        <v>19274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10501</v>
      </c>
      <c r="D86" s="138" t="n">
        <f aca="false">C75+F57</f>
        <v>10567</v>
      </c>
      <c r="E86" s="138" t="n">
        <f aca="false">D75+F63</f>
        <v>6730</v>
      </c>
      <c r="F86" s="139" t="n">
        <f aca="false">E75+F69</f>
        <v>5566</v>
      </c>
      <c r="G86" s="133"/>
      <c r="H86" s="136" t="s">
        <v>30</v>
      </c>
      <c r="I86" s="136"/>
      <c r="J86" s="182" t="n">
        <f aca="false">I75+M51</f>
        <v>976</v>
      </c>
      <c r="K86" s="138" t="n">
        <f aca="false">J75+M57</f>
        <v>894</v>
      </c>
      <c r="L86" s="138" t="n">
        <f aca="false">K75+M63</f>
        <v>657</v>
      </c>
      <c r="M86" s="139" t="n">
        <f aca="false">L75+M69</f>
        <v>613</v>
      </c>
      <c r="O86" s="136" t="s">
        <v>30</v>
      </c>
      <c r="P86" s="136"/>
      <c r="Q86" s="182" t="n">
        <f aca="false">P75+T51</f>
        <v>15063</v>
      </c>
      <c r="R86" s="138" t="n">
        <f aca="false">Q75+T57</f>
        <v>15291</v>
      </c>
      <c r="S86" s="138" t="n">
        <f aca="false">R75+T63</f>
        <v>8727</v>
      </c>
      <c r="T86" s="139" t="n">
        <f aca="false">S75+T69</f>
        <v>7509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135</v>
      </c>
      <c r="D87" s="125" t="n">
        <f aca="false">C76+F58</f>
        <v>113</v>
      </c>
      <c r="E87" s="125" t="n">
        <f aca="false">D76+F64</f>
        <v>75</v>
      </c>
      <c r="F87" s="126" t="n">
        <f aca="false">E76+F70</f>
        <v>103</v>
      </c>
      <c r="G87" s="133"/>
      <c r="H87" s="142" t="s">
        <v>31</v>
      </c>
      <c r="I87" s="142"/>
      <c r="J87" s="183" t="n">
        <f aca="false">I76+M52</f>
        <v>12</v>
      </c>
      <c r="K87" s="125" t="n">
        <f aca="false">J76+M58</f>
        <v>5</v>
      </c>
      <c r="L87" s="125" t="n">
        <f aca="false">K76+M64</f>
        <v>6</v>
      </c>
      <c r="M87" s="126" t="n">
        <f aca="false">L76+M70</f>
        <v>13</v>
      </c>
      <c r="O87" s="142" t="s">
        <v>31</v>
      </c>
      <c r="P87" s="142"/>
      <c r="Q87" s="183" t="n">
        <f aca="false">P76+T52</f>
        <v>190</v>
      </c>
      <c r="R87" s="125" t="n">
        <f aca="false">Q76+T58</f>
        <v>170</v>
      </c>
      <c r="S87" s="125" t="n">
        <f aca="false">R76+T64</f>
        <v>93</v>
      </c>
      <c r="T87" s="126" t="n">
        <f aca="false">S76+T70</f>
        <v>1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58122</v>
      </c>
      <c r="D88" s="146" t="n">
        <f aca="false">SUM(D84:D87)</f>
        <v>55066</v>
      </c>
      <c r="E88" s="146" t="n">
        <f aca="false">SUM(E84:E87)</f>
        <v>30255</v>
      </c>
      <c r="F88" s="147" t="n">
        <f aca="false">SUM(F84:F87)</f>
        <v>26919</v>
      </c>
      <c r="G88" s="108"/>
      <c r="H88" s="144" t="s">
        <v>32</v>
      </c>
      <c r="I88" s="144"/>
      <c r="J88" s="184" t="n">
        <f aca="false">SUM(J84:J87)</f>
        <v>6449</v>
      </c>
      <c r="K88" s="146" t="n">
        <f aca="false">SUM(K84:K87)</f>
        <v>5823</v>
      </c>
      <c r="L88" s="146" t="n">
        <f aca="false">SUM(L84:L87)</f>
        <v>2778</v>
      </c>
      <c r="M88" s="147" t="n">
        <f aca="false">SUM(M84:M87)</f>
        <v>2614</v>
      </c>
      <c r="O88" s="144" t="s">
        <v>32</v>
      </c>
      <c r="P88" s="144"/>
      <c r="Q88" s="184" t="n">
        <f aca="false">SUM(Q84:Q87)</f>
        <v>79420</v>
      </c>
      <c r="R88" s="146" t="n">
        <f aca="false">SUM(R84:R87)</f>
        <v>75751</v>
      </c>
      <c r="S88" s="146" t="n">
        <f aca="false">SUM(S84:S87)</f>
        <v>38460</v>
      </c>
      <c r="T88" s="147" t="n">
        <f aca="false">SUM(T84:T87)</f>
        <v>34201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182994391108358</v>
      </c>
      <c r="D89" s="152" t="n">
        <f aca="false">SUM(D86:D87)/D88</f>
        <v>0.193949079286674</v>
      </c>
      <c r="E89" s="152" t="n">
        <f aca="false">SUM(E86:E87)/E88</f>
        <v>0.224921500578417</v>
      </c>
      <c r="F89" s="153" t="n">
        <f aca="false">SUM(F86:F87)/F88</f>
        <v>0.210594747204577</v>
      </c>
      <c r="G89" s="2"/>
      <c r="H89" s="150" t="s">
        <v>41</v>
      </c>
      <c r="I89" s="150"/>
      <c r="J89" s="185" t="n">
        <f aca="false">SUM(J86:J87)/J88</f>
        <v>0.153202046828966</v>
      </c>
      <c r="K89" s="152" t="n">
        <f aca="false">SUM(K86:K87)/K88</f>
        <v>0.154387772625794</v>
      </c>
      <c r="L89" s="152" t="n">
        <f aca="false">SUM(L86:L87)/L88</f>
        <v>0.23866090712743</v>
      </c>
      <c r="M89" s="153" t="n">
        <f aca="false">SUM(M86:M87)/M88</f>
        <v>0.239479724560061</v>
      </c>
      <c r="O89" s="150" t="s">
        <v>41</v>
      </c>
      <c r="P89" s="150"/>
      <c r="Q89" s="185" t="n">
        <f aca="false">SUM(Q86:Q87)/Q88</f>
        <v>0.192054898010577</v>
      </c>
      <c r="R89" s="152" t="n">
        <f aca="false">SUM(R86:R87)/R88</f>
        <v>0.20410291613312</v>
      </c>
      <c r="S89" s="152" t="n">
        <f aca="false">SUM(S86:S87)/S88</f>
        <v>0.229329173166927</v>
      </c>
      <c r="T89" s="153" t="n">
        <f aca="false">SUM(T86:T87)/T88</f>
        <v>0.223268325487559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8065</v>
      </c>
      <c r="K93" s="164" t="n">
        <f aca="false">D95</f>
        <v>13.9739615623063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8539</v>
      </c>
      <c r="K94" s="164" t="n">
        <f aca="false">D98</f>
        <v>16.1845649373463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8065</v>
      </c>
      <c r="D95" s="170" t="n">
        <v>13.9739615623063</v>
      </c>
      <c r="I95" s="163" t="s">
        <v>49</v>
      </c>
      <c r="J95" s="1" t="n">
        <f aca="false">C99</f>
        <v>6876</v>
      </c>
      <c r="K95" s="164" t="n">
        <f aca="false">D99</f>
        <v>25.4944735311227</v>
      </c>
      <c r="L95" s="163" t="n">
        <v>9</v>
      </c>
    </row>
    <row r="96" customFormat="false" ht="12" hidden="false" customHeight="false" outlineLevel="0" collapsed="false">
      <c r="B96" s="160"/>
      <c r="C96" s="161" t="n">
        <v>4521</v>
      </c>
      <c r="D96" s="171" t="n">
        <v>13.8022561380226</v>
      </c>
      <c r="I96" s="163" t="s">
        <v>50</v>
      </c>
      <c r="J96" s="1" t="n">
        <f aca="false">C100</f>
        <v>7024</v>
      </c>
      <c r="K96" s="164" t="n">
        <f aca="false">D100</f>
        <v>25.2277904328018</v>
      </c>
      <c r="L96" s="163" t="n">
        <v>10</v>
      </c>
    </row>
    <row r="97" customFormat="false" ht="12" hidden="false" customHeight="false" outlineLevel="0" collapsed="false">
      <c r="B97" s="165"/>
      <c r="C97" s="166" t="n">
        <v>4018</v>
      </c>
      <c r="D97" s="172" t="n">
        <v>18.8651070184171</v>
      </c>
      <c r="I97" s="163" t="s">
        <v>51</v>
      </c>
      <c r="J97" s="1" t="n">
        <f aca="false">C101</f>
        <v>6390</v>
      </c>
      <c r="K97" s="164" t="n">
        <f aca="false">D101</f>
        <v>23.302034428795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8539</v>
      </c>
      <c r="D98" s="171" t="n">
        <v>16.1845649373463</v>
      </c>
      <c r="I98" s="163" t="s">
        <v>53</v>
      </c>
      <c r="J98" s="1" t="n">
        <f aca="false">C102</f>
        <v>5279</v>
      </c>
      <c r="K98" s="164" t="n">
        <f aca="false">D102</f>
        <v>19.3407842394393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6876</v>
      </c>
      <c r="D99" s="170" t="n">
        <v>25.4944735311227</v>
      </c>
      <c r="I99" s="163" t="s">
        <v>55</v>
      </c>
      <c r="J99" s="1" t="n">
        <f aca="false">C103</f>
        <v>7347</v>
      </c>
      <c r="K99" s="164" t="n">
        <f aca="false">D103</f>
        <v>26.5686674833265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7024</v>
      </c>
      <c r="D100" s="170" t="n">
        <v>25.2277904328018</v>
      </c>
      <c r="I100" s="163" t="s">
        <v>57</v>
      </c>
      <c r="J100" s="1" t="n">
        <f aca="false">C104</f>
        <v>7203</v>
      </c>
      <c r="K100" s="164" t="n">
        <f aca="false">D104</f>
        <v>22.4073302790504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6390</v>
      </c>
      <c r="D101" s="170" t="n">
        <v>23.302034428795</v>
      </c>
      <c r="I101" s="163" t="s">
        <v>59</v>
      </c>
      <c r="J101" s="1" t="n">
        <f aca="false">C105</f>
        <v>6612</v>
      </c>
      <c r="K101" s="164" t="n">
        <f aca="false">D105</f>
        <v>19.5099818511797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5279</v>
      </c>
      <c r="D102" s="170" t="n">
        <v>19.3407842394393</v>
      </c>
      <c r="I102" s="163" t="s">
        <v>61</v>
      </c>
      <c r="J102" s="1" t="n">
        <f aca="false">C108</f>
        <v>8832</v>
      </c>
      <c r="K102" s="164" t="n">
        <f aca="false">D108</f>
        <v>17.9800724637681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7347</v>
      </c>
      <c r="D103" s="170" t="n">
        <v>26.5686674833265</v>
      </c>
      <c r="I103" s="163" t="s">
        <v>63</v>
      </c>
      <c r="J103" s="1" t="n">
        <f aca="false">C111</f>
        <v>6908</v>
      </c>
      <c r="K103" s="164" t="n">
        <f aca="false">D111</f>
        <v>14.4759698899826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7203</v>
      </c>
      <c r="D104" s="170" t="n">
        <v>22.4073302790504</v>
      </c>
      <c r="I104" s="163" t="s">
        <v>65</v>
      </c>
      <c r="J104" s="1" t="n">
        <f aca="false">C114</f>
        <v>6106</v>
      </c>
      <c r="K104" s="164" t="n">
        <f aca="false">D114</f>
        <v>14.8542417294464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6612</v>
      </c>
      <c r="D105" s="170" t="n">
        <v>19.5099818511797</v>
      </c>
    </row>
    <row r="106" customFormat="false" ht="12" hidden="false" customHeight="false" outlineLevel="0" collapsed="false">
      <c r="B106" s="160"/>
      <c r="C106" s="161" t="n">
        <v>4392</v>
      </c>
      <c r="D106" s="171" t="n">
        <v>22.1311475409836</v>
      </c>
    </row>
    <row r="107" customFormat="false" ht="12" hidden="false" customHeight="false" outlineLevel="0" collapsed="false">
      <c r="B107" s="165"/>
      <c r="C107" s="166" t="n">
        <v>4440</v>
      </c>
      <c r="D107" s="172" t="n">
        <v>13.8738738738739</v>
      </c>
    </row>
    <row r="108" customFormat="false" ht="12" hidden="false" customHeight="false" outlineLevel="0" collapsed="false">
      <c r="B108" s="168" t="s">
        <v>67</v>
      </c>
      <c r="C108" s="169" t="n">
        <v>8832</v>
      </c>
      <c r="D108" s="170" t="n">
        <v>17.9800724637681</v>
      </c>
    </row>
    <row r="109" customFormat="false" ht="12" hidden="false" customHeight="false" outlineLevel="0" collapsed="false">
      <c r="B109" s="160"/>
      <c r="C109" s="161" t="n">
        <v>3273</v>
      </c>
      <c r="D109" s="171" t="n">
        <v>15.4903758020165</v>
      </c>
    </row>
    <row r="110" customFormat="false" ht="12" hidden="false" customHeight="false" outlineLevel="0" collapsed="false">
      <c r="B110" s="165"/>
      <c r="C110" s="166" t="n">
        <v>3635</v>
      </c>
      <c r="D110" s="172" t="n">
        <v>13.5625859697387</v>
      </c>
    </row>
    <row r="111" customFormat="false" ht="12" hidden="false" customHeight="false" outlineLevel="0" collapsed="false">
      <c r="B111" s="168" t="s">
        <v>68</v>
      </c>
      <c r="C111" s="169" t="n">
        <v>6908</v>
      </c>
      <c r="D111" s="170" t="n">
        <v>14.4759698899826</v>
      </c>
    </row>
    <row r="112" customFormat="false" ht="12" hidden="false" customHeight="false" outlineLevel="0" collapsed="false">
      <c r="B112" s="160"/>
      <c r="C112" s="161" t="n">
        <v>3449</v>
      </c>
      <c r="D112" s="171" t="n">
        <v>15.0478399536097</v>
      </c>
    </row>
    <row r="113" customFormat="false" ht="12" hidden="false" customHeight="false" outlineLevel="0" collapsed="false">
      <c r="B113" s="165"/>
      <c r="C113" s="166" t="n">
        <v>2657</v>
      </c>
      <c r="D113" s="172" t="n">
        <v>14.6029356417012</v>
      </c>
    </row>
    <row r="114" customFormat="false" ht="12" hidden="false" customHeight="false" outlineLevel="0" collapsed="false">
      <c r="B114" s="168" t="s">
        <v>69</v>
      </c>
      <c r="C114" s="169" t="n">
        <v>6106</v>
      </c>
      <c r="D114" s="170" t="n">
        <v>14.854241729446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1197</v>
      </c>
      <c r="L8" s="17"/>
      <c r="M8" s="20"/>
      <c r="O8" s="14"/>
      <c r="P8" s="17"/>
      <c r="Q8" s="18"/>
      <c r="R8" s="19" t="n">
        <f aca="false">Q10+R12+S10</f>
        <v>2179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611</v>
      </c>
      <c r="K10" s="17"/>
      <c r="L10" s="23" t="n">
        <f aca="false">D53</f>
        <v>543</v>
      </c>
      <c r="M10" s="20"/>
      <c r="O10" s="14"/>
      <c r="P10" s="17"/>
      <c r="Q10" s="186" t="n">
        <v>6557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739</v>
      </c>
      <c r="K12" s="25" t="n">
        <f aca="false">C53</f>
        <v>15043</v>
      </c>
      <c r="L12" s="193" t="n">
        <f aca="false">B65</f>
        <v>635</v>
      </c>
      <c r="M12" s="20"/>
      <c r="O12" s="14"/>
      <c r="P12" s="21"/>
      <c r="Q12" s="187" t="n">
        <v>6876</v>
      </c>
      <c r="R12" s="188" t="n">
        <v>1523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94"/>
      <c r="F14" s="16"/>
      <c r="H14" s="14"/>
      <c r="I14" s="28" t="n">
        <f aca="false">J12+J14+J15</f>
        <v>8811</v>
      </c>
      <c r="J14" s="22" t="n">
        <f aca="false">D71</f>
        <v>875</v>
      </c>
      <c r="K14" s="18" t="n">
        <f aca="false">E65</f>
        <v>1128</v>
      </c>
      <c r="L14" s="22"/>
      <c r="M14" s="195" t="n">
        <f aca="false">L12+K14+L16</f>
        <v>2051</v>
      </c>
      <c r="O14" s="14"/>
      <c r="P14" s="28" t="n">
        <f aca="false">Q12+Q14+Q15</f>
        <v>7801</v>
      </c>
      <c r="Q14" s="186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94"/>
      <c r="F15" s="16"/>
      <c r="H15" s="14"/>
      <c r="I15" s="17"/>
      <c r="J15" s="23" t="n">
        <f aca="false">C71</f>
        <v>1197</v>
      </c>
      <c r="K15" s="17"/>
      <c r="L15" s="21"/>
      <c r="M15" s="29"/>
      <c r="O15" s="14"/>
      <c r="P15" s="17"/>
      <c r="Q15" s="187" t="n">
        <v>925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C65</f>
        <v>288</v>
      </c>
      <c r="M16" s="30"/>
      <c r="O16" s="14"/>
      <c r="P16" s="17"/>
      <c r="Q16" s="17"/>
      <c r="R16" s="18"/>
      <c r="S16" s="23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4476</v>
      </c>
      <c r="K17" s="17"/>
      <c r="L17" s="22"/>
      <c r="M17" s="20"/>
      <c r="O17" s="14"/>
      <c r="P17" s="17"/>
      <c r="Q17" s="188" t="n">
        <v>17952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</v>
      </c>
      <c r="J18" s="21"/>
      <c r="K18" s="23" t="n">
        <f aca="false">D59</f>
        <v>624</v>
      </c>
      <c r="L18" s="24"/>
      <c r="M18" s="20"/>
      <c r="O18" s="14"/>
      <c r="P18" s="186" t="n">
        <v>974</v>
      </c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111</v>
      </c>
      <c r="K21" s="18"/>
      <c r="L21" s="17"/>
      <c r="M21" s="31" t="s">
        <v>8</v>
      </c>
      <c r="O21" s="14"/>
      <c r="P21" s="17"/>
      <c r="Q21" s="19" t="n">
        <f aca="false">P18+Q17+R18</f>
        <v>18926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44" t="s">
        <v>14</v>
      </c>
      <c r="F46" s="45" t="s">
        <v>15</v>
      </c>
      <c r="H46" s="42" t="s">
        <v>16</v>
      </c>
      <c r="I46" s="5"/>
      <c r="J46" s="5"/>
      <c r="K46" s="190" t="n">
        <f aca="false">VLOOKUP(MAX(J93:J104),J93:L104,3,FALSE())</f>
        <v>17</v>
      </c>
      <c r="L46" s="191" t="n">
        <f aca="false">K46+1</f>
        <v>18</v>
      </c>
      <c r="M46" s="45" t="s">
        <v>15</v>
      </c>
      <c r="O46" s="42" t="s">
        <v>17</v>
      </c>
      <c r="P46" s="5"/>
      <c r="Q46" s="5"/>
      <c r="R46" s="43" t="s">
        <v>13</v>
      </c>
      <c r="S46" s="48" t="s">
        <v>18</v>
      </c>
      <c r="T46" s="45" t="s">
        <v>15</v>
      </c>
    </row>
    <row r="47" customFormat="false" ht="12.75" hidden="false" customHeight="false" outlineLevel="0" collapsed="false">
      <c r="A47" s="49" t="s">
        <v>19</v>
      </c>
      <c r="B47" s="50" t="s">
        <v>20</v>
      </c>
      <c r="C47" s="51" t="s">
        <v>21</v>
      </c>
      <c r="D47" s="51" t="s">
        <v>22</v>
      </c>
      <c r="E47" s="52" t="s">
        <v>23</v>
      </c>
      <c r="F47" s="49" t="s">
        <v>24</v>
      </c>
      <c r="G47" s="2"/>
      <c r="H47" s="49" t="s">
        <v>19</v>
      </c>
      <c r="I47" s="50" t="s">
        <v>20</v>
      </c>
      <c r="J47" s="51" t="s">
        <v>21</v>
      </c>
      <c r="K47" s="51" t="s">
        <v>22</v>
      </c>
      <c r="L47" s="52" t="s">
        <v>23</v>
      </c>
      <c r="M47" s="49" t="s">
        <v>24</v>
      </c>
      <c r="O47" s="49" t="s">
        <v>19</v>
      </c>
      <c r="P47" s="50" t="s">
        <v>20</v>
      </c>
      <c r="Q47" s="51" t="s">
        <v>21</v>
      </c>
      <c r="R47" s="51" t="s">
        <v>22</v>
      </c>
      <c r="S47" s="52" t="s">
        <v>23</v>
      </c>
      <c r="T47" s="49" t="s">
        <v>24</v>
      </c>
    </row>
    <row r="48" customFormat="false" ht="12" hidden="false" customHeight="false" outlineLevel="0" collapsed="false">
      <c r="A48" s="53" t="s">
        <v>25</v>
      </c>
      <c r="B48" s="54" t="s">
        <v>26</v>
      </c>
      <c r="C48" s="55" t="n">
        <v>150</v>
      </c>
      <c r="D48" s="55" t="n">
        <v>17</v>
      </c>
      <c r="E48" s="56" t="n">
        <v>29</v>
      </c>
      <c r="F48" s="73" t="n">
        <f aca="false">SUM(B48:E48)</f>
        <v>196</v>
      </c>
      <c r="G48" s="2"/>
      <c r="H48" s="53" t="s">
        <v>25</v>
      </c>
      <c r="I48" s="54" t="s">
        <v>26</v>
      </c>
      <c r="J48" s="55" t="n">
        <v>28</v>
      </c>
      <c r="K48" s="55" t="n">
        <v>1</v>
      </c>
      <c r="L48" s="56" t="n">
        <v>1</v>
      </c>
      <c r="M48" s="73" t="n">
        <f aca="false">SUM(I48:L48)</f>
        <v>30</v>
      </c>
      <c r="O48" s="53" t="s">
        <v>25</v>
      </c>
      <c r="P48" s="54" t="s">
        <v>26</v>
      </c>
      <c r="Q48" s="55"/>
      <c r="R48" s="55"/>
      <c r="S48" s="56"/>
      <c r="T48" s="57" t="s">
        <v>27</v>
      </c>
    </row>
    <row r="49" customFormat="false" ht="12" hidden="false" customHeight="false" outlineLevel="0" collapsed="false">
      <c r="A49" s="53"/>
      <c r="B49" s="58" t="s">
        <v>28</v>
      </c>
      <c r="C49" s="59" t="n">
        <v>2386</v>
      </c>
      <c r="D49" s="59" t="n">
        <v>47</v>
      </c>
      <c r="E49" s="60" t="n">
        <v>986</v>
      </c>
      <c r="F49" s="76" t="n">
        <f aca="false">SUM(B49:E49)</f>
        <v>3419</v>
      </c>
      <c r="G49" s="2"/>
      <c r="H49" s="53"/>
      <c r="I49" s="58" t="s">
        <v>28</v>
      </c>
      <c r="J49" s="59" t="n">
        <v>293</v>
      </c>
      <c r="K49" s="59" t="n">
        <v>6</v>
      </c>
      <c r="L49" s="60" t="n">
        <v>116</v>
      </c>
      <c r="M49" s="76" t="n">
        <f aca="false">SUM(I49:L49)</f>
        <v>415</v>
      </c>
      <c r="O49" s="53"/>
      <c r="P49" s="58" t="s">
        <v>28</v>
      </c>
      <c r="Q49" s="59"/>
      <c r="R49" s="59"/>
      <c r="S49" s="60"/>
      <c r="T49" s="61" t="s">
        <v>27</v>
      </c>
    </row>
    <row r="50" customFormat="false" ht="12" hidden="false" customHeight="false" outlineLevel="0" collapsed="false">
      <c r="A50" s="53"/>
      <c r="B50" s="58" t="s">
        <v>29</v>
      </c>
      <c r="C50" s="59" t="n">
        <v>10092</v>
      </c>
      <c r="D50" s="59" t="n">
        <v>478</v>
      </c>
      <c r="E50" s="60" t="n">
        <v>3119</v>
      </c>
      <c r="F50" s="76" t="n">
        <f aca="false">SUM(B50:E50)</f>
        <v>13689</v>
      </c>
      <c r="G50" s="2"/>
      <c r="H50" s="53"/>
      <c r="I50" s="58" t="s">
        <v>29</v>
      </c>
      <c r="J50" s="59" t="n">
        <v>1004</v>
      </c>
      <c r="K50" s="59" t="n">
        <v>40</v>
      </c>
      <c r="L50" s="60" t="n">
        <v>372</v>
      </c>
      <c r="M50" s="76" t="n">
        <f aca="false">SUM(I50:L50)</f>
        <v>1416</v>
      </c>
      <c r="O50" s="53"/>
      <c r="P50" s="58" t="s">
        <v>29</v>
      </c>
      <c r="Q50" s="59"/>
      <c r="R50" s="59"/>
      <c r="S50" s="60"/>
      <c r="T50" s="61" t="s">
        <v>27</v>
      </c>
    </row>
    <row r="51" customFormat="false" ht="12" hidden="false" customHeight="false" outlineLevel="0" collapsed="false">
      <c r="A51" s="53"/>
      <c r="B51" s="62" t="s">
        <v>30</v>
      </c>
      <c r="C51" s="59" t="n">
        <v>2528</v>
      </c>
      <c r="D51" s="59" t="n">
        <v>17</v>
      </c>
      <c r="E51" s="60" t="n">
        <v>1471</v>
      </c>
      <c r="F51" s="76" t="n">
        <f aca="false">SUM(B51:E51)</f>
        <v>4016</v>
      </c>
      <c r="G51" s="2"/>
      <c r="H51" s="53"/>
      <c r="I51" s="62" t="s">
        <v>30</v>
      </c>
      <c r="J51" s="59" t="n">
        <v>101</v>
      </c>
      <c r="K51" s="59" t="n">
        <v>4</v>
      </c>
      <c r="L51" s="60" t="n">
        <v>138</v>
      </c>
      <c r="M51" s="76" t="n">
        <f aca="false">SUM(I51:L51)</f>
        <v>243</v>
      </c>
      <c r="O51" s="53"/>
      <c r="P51" s="62" t="s">
        <v>30</v>
      </c>
      <c r="Q51" s="59"/>
      <c r="R51" s="59"/>
      <c r="S51" s="60"/>
      <c r="T51" s="61" t="s">
        <v>27</v>
      </c>
    </row>
    <row r="52" customFormat="false" ht="12" hidden="false" customHeight="false" outlineLevel="0" collapsed="false">
      <c r="A52" s="53"/>
      <c r="B52" s="173" t="s">
        <v>31</v>
      </c>
      <c r="C52" s="64" t="n">
        <v>37</v>
      </c>
      <c r="D52" s="64" t="n">
        <v>1</v>
      </c>
      <c r="E52" s="65" t="n">
        <v>35</v>
      </c>
      <c r="F52" s="80" t="n">
        <f aca="false">SUM(B52:E52)</f>
        <v>73</v>
      </c>
      <c r="G52" s="2"/>
      <c r="H52" s="53"/>
      <c r="I52" s="63" t="s">
        <v>31</v>
      </c>
      <c r="J52" s="64" t="n">
        <v>3</v>
      </c>
      <c r="K52" s="64" t="n">
        <v>0</v>
      </c>
      <c r="L52" s="65" t="n">
        <v>1</v>
      </c>
      <c r="M52" s="80" t="n">
        <f aca="false">SUM(I52:L52)</f>
        <v>4</v>
      </c>
      <c r="O52" s="53"/>
      <c r="P52" s="63" t="s">
        <v>31</v>
      </c>
      <c r="Q52" s="64"/>
      <c r="R52" s="64"/>
      <c r="S52" s="65"/>
      <c r="T52" s="66" t="s">
        <v>27</v>
      </c>
    </row>
    <row r="53" customFormat="false" ht="12.75" hidden="false" customHeight="false" outlineLevel="0" collapsed="false">
      <c r="A53" s="53"/>
      <c r="B53" s="67" t="s">
        <v>32</v>
      </c>
      <c r="C53" s="83" t="n">
        <f aca="false">SUM(C49:C52)</f>
        <v>15043</v>
      </c>
      <c r="D53" s="83" t="n">
        <f aca="false">SUM(D49:D52)</f>
        <v>543</v>
      </c>
      <c r="E53" s="84" t="n">
        <f aca="false">SUM(E49:E52)</f>
        <v>5611</v>
      </c>
      <c r="F53" s="85" t="n">
        <f aca="false">SUM(F49:F52)</f>
        <v>21197</v>
      </c>
      <c r="G53" s="2"/>
      <c r="H53" s="53"/>
      <c r="I53" s="67" t="s">
        <v>32</v>
      </c>
      <c r="J53" s="83" t="n">
        <f aca="false">SUM(J49:J52)</f>
        <v>1401</v>
      </c>
      <c r="K53" s="83" t="n">
        <f aca="false">SUM(K49:K52)</f>
        <v>50</v>
      </c>
      <c r="L53" s="84" t="n">
        <f aca="false">SUM(L49:L52)</f>
        <v>627</v>
      </c>
      <c r="M53" s="85" t="n">
        <f aca="false">SUM(M49:M52)</f>
        <v>2078</v>
      </c>
      <c r="O53" s="53"/>
      <c r="P53" s="67" t="s">
        <v>32</v>
      </c>
      <c r="Q53" s="68" t="s">
        <v>27</v>
      </c>
      <c r="R53" s="68" t="s">
        <v>27</v>
      </c>
      <c r="S53" s="69" t="s">
        <v>27</v>
      </c>
      <c r="T53" s="70" t="s">
        <v>27</v>
      </c>
    </row>
    <row r="54" customFormat="false" ht="12" hidden="false" customHeight="false" outlineLevel="0" collapsed="false">
      <c r="A54" s="53" t="s">
        <v>33</v>
      </c>
      <c r="B54" s="71" t="n">
        <v>149</v>
      </c>
      <c r="C54" s="72" t="s">
        <v>26</v>
      </c>
      <c r="D54" s="55" t="n">
        <v>10</v>
      </c>
      <c r="E54" s="56" t="n">
        <v>0</v>
      </c>
      <c r="F54" s="73" t="n">
        <f aca="false">SUM(B54:E54)</f>
        <v>159</v>
      </c>
      <c r="G54" s="2"/>
      <c r="H54" s="53" t="s">
        <v>33</v>
      </c>
      <c r="I54" s="71" t="n">
        <v>22</v>
      </c>
      <c r="J54" s="72" t="s">
        <v>26</v>
      </c>
      <c r="K54" s="55" t="n">
        <v>3</v>
      </c>
      <c r="L54" s="56" t="n">
        <v>0</v>
      </c>
      <c r="M54" s="73" t="n">
        <f aca="false">SUM(I54:L54)</f>
        <v>25</v>
      </c>
      <c r="O54" s="53" t="s">
        <v>33</v>
      </c>
      <c r="P54" s="71"/>
      <c r="Q54" s="72" t="s">
        <v>26</v>
      </c>
      <c r="R54" s="55"/>
      <c r="S54" s="56"/>
      <c r="T54" s="57" t="s">
        <v>27</v>
      </c>
    </row>
    <row r="55" customFormat="false" ht="12" hidden="false" customHeight="false" outlineLevel="0" collapsed="false">
      <c r="A55" s="53"/>
      <c r="B55" s="74" t="n">
        <v>2342</v>
      </c>
      <c r="C55" s="75" t="s">
        <v>28</v>
      </c>
      <c r="D55" s="59" t="n">
        <v>71</v>
      </c>
      <c r="E55" s="60" t="n">
        <v>2</v>
      </c>
      <c r="F55" s="76" t="n">
        <f aca="false">SUM(B55:E55)</f>
        <v>2415</v>
      </c>
      <c r="G55" s="2"/>
      <c r="H55" s="53"/>
      <c r="I55" s="74" t="n">
        <v>259</v>
      </c>
      <c r="J55" s="75" t="s">
        <v>28</v>
      </c>
      <c r="K55" s="59" t="n">
        <v>8</v>
      </c>
      <c r="L55" s="60" t="n">
        <v>0</v>
      </c>
      <c r="M55" s="76" t="n">
        <f aca="false">SUM(I55:L55)</f>
        <v>267</v>
      </c>
      <c r="O55" s="53"/>
      <c r="P55" s="74"/>
      <c r="Q55" s="75" t="s">
        <v>28</v>
      </c>
      <c r="R55" s="59"/>
      <c r="S55" s="60"/>
      <c r="T55" s="61" t="s">
        <v>27</v>
      </c>
    </row>
    <row r="56" customFormat="false" ht="12" hidden="false" customHeight="false" outlineLevel="0" collapsed="false">
      <c r="A56" s="53"/>
      <c r="B56" s="74" t="n">
        <v>9537</v>
      </c>
      <c r="C56" s="75" t="s">
        <v>29</v>
      </c>
      <c r="D56" s="59" t="n">
        <v>523</v>
      </c>
      <c r="E56" s="60" t="n">
        <v>6</v>
      </c>
      <c r="F56" s="76" t="n">
        <f aca="false">SUM(B56:E56)</f>
        <v>10066</v>
      </c>
      <c r="G56" s="2"/>
      <c r="H56" s="53"/>
      <c r="I56" s="74" t="n">
        <v>1198</v>
      </c>
      <c r="J56" s="75" t="s">
        <v>29</v>
      </c>
      <c r="K56" s="59" t="n">
        <v>49</v>
      </c>
      <c r="L56" s="60" t="n">
        <v>2</v>
      </c>
      <c r="M56" s="76" t="n">
        <f aca="false">SUM(I56:L56)</f>
        <v>1249</v>
      </c>
      <c r="O56" s="53"/>
      <c r="P56" s="74"/>
      <c r="Q56" s="75" t="s">
        <v>29</v>
      </c>
      <c r="R56" s="59"/>
      <c r="S56" s="60"/>
      <c r="T56" s="61" t="s">
        <v>27</v>
      </c>
    </row>
    <row r="57" customFormat="false" ht="12" hidden="false" customHeight="false" outlineLevel="0" collapsed="false">
      <c r="A57" s="53"/>
      <c r="B57" s="77" t="n">
        <v>2568</v>
      </c>
      <c r="C57" s="75" t="s">
        <v>30</v>
      </c>
      <c r="D57" s="59" t="n">
        <v>28</v>
      </c>
      <c r="E57" s="60" t="n">
        <v>2</v>
      </c>
      <c r="F57" s="76" t="n">
        <f aca="false">SUM(B57:E57)</f>
        <v>2598</v>
      </c>
      <c r="G57" s="2"/>
      <c r="H57" s="53"/>
      <c r="I57" s="77" t="n">
        <v>181</v>
      </c>
      <c r="J57" s="75" t="s">
        <v>30</v>
      </c>
      <c r="K57" s="59" t="n">
        <v>2</v>
      </c>
      <c r="L57" s="60" t="n">
        <v>0</v>
      </c>
      <c r="M57" s="76" t="n">
        <f aca="false">SUM(I57:L57)</f>
        <v>183</v>
      </c>
      <c r="O57" s="53"/>
      <c r="P57" s="77"/>
      <c r="Q57" s="75" t="s">
        <v>30</v>
      </c>
      <c r="R57" s="59"/>
      <c r="S57" s="60"/>
      <c r="T57" s="61" t="s">
        <v>27</v>
      </c>
    </row>
    <row r="58" customFormat="false" ht="12" hidden="false" customHeight="false" outlineLevel="0" collapsed="false">
      <c r="A58" s="53"/>
      <c r="B58" s="78" t="n">
        <v>29</v>
      </c>
      <c r="C58" s="79" t="s">
        <v>31</v>
      </c>
      <c r="D58" s="64" t="n">
        <v>2</v>
      </c>
      <c r="E58" s="65" t="n">
        <v>1</v>
      </c>
      <c r="F58" s="80" t="n">
        <f aca="false">SUM(B58:E58)</f>
        <v>32</v>
      </c>
      <c r="G58" s="2"/>
      <c r="H58" s="53"/>
      <c r="I58" s="78" t="n">
        <v>1</v>
      </c>
      <c r="J58" s="79" t="s">
        <v>31</v>
      </c>
      <c r="K58" s="64" t="n">
        <v>0</v>
      </c>
      <c r="L58" s="65" t="n">
        <v>0</v>
      </c>
      <c r="M58" s="80" t="n">
        <f aca="false">SUM(I58:L58)</f>
        <v>1</v>
      </c>
      <c r="O58" s="53"/>
      <c r="P58" s="78"/>
      <c r="Q58" s="79" t="s">
        <v>31</v>
      </c>
      <c r="R58" s="64"/>
      <c r="S58" s="65"/>
      <c r="T58" s="66" t="s">
        <v>27</v>
      </c>
    </row>
    <row r="59" customFormat="false" ht="12.75" hidden="false" customHeight="false" outlineLevel="0" collapsed="false">
      <c r="A59" s="53"/>
      <c r="B59" s="174" t="n">
        <f aca="false">SUM(B55:B58)</f>
        <v>14476</v>
      </c>
      <c r="C59" s="82" t="s">
        <v>32</v>
      </c>
      <c r="D59" s="84" t="n">
        <f aca="false">SUM(D55:D58)</f>
        <v>624</v>
      </c>
      <c r="E59" s="84" t="n">
        <f aca="false">SUM(E55:E58)</f>
        <v>11</v>
      </c>
      <c r="F59" s="85" t="n">
        <f aca="false">SUM(F55:F58)</f>
        <v>15111</v>
      </c>
      <c r="G59" s="2"/>
      <c r="H59" s="53"/>
      <c r="I59" s="174" t="n">
        <f aca="false">SUM(I55:I58)</f>
        <v>1639</v>
      </c>
      <c r="J59" s="82" t="s">
        <v>32</v>
      </c>
      <c r="K59" s="84" t="n">
        <f aca="false">SUM(K55:K58)</f>
        <v>59</v>
      </c>
      <c r="L59" s="84" t="n">
        <f aca="false">SUM(L55:L58)</f>
        <v>2</v>
      </c>
      <c r="M59" s="85" t="n">
        <f aca="false">SUM(M55:M58)</f>
        <v>1700</v>
      </c>
      <c r="O59" s="53"/>
      <c r="P59" s="81" t="s">
        <v>27</v>
      </c>
      <c r="Q59" s="82" t="s">
        <v>32</v>
      </c>
      <c r="R59" s="68" t="s">
        <v>27</v>
      </c>
      <c r="S59" s="69" t="s">
        <v>27</v>
      </c>
      <c r="T59" s="70" t="s">
        <v>27</v>
      </c>
    </row>
    <row r="60" customFormat="false" ht="12" hidden="false" customHeight="false" outlineLevel="0" collapsed="false">
      <c r="A60" s="53" t="s">
        <v>34</v>
      </c>
      <c r="B60" s="71" t="n">
        <v>17</v>
      </c>
      <c r="C60" s="86" t="n">
        <v>4</v>
      </c>
      <c r="D60" s="72" t="s">
        <v>26</v>
      </c>
      <c r="E60" s="56" t="n">
        <v>42</v>
      </c>
      <c r="F60" s="73" t="n">
        <f aca="false">SUM(B60:E60)</f>
        <v>63</v>
      </c>
      <c r="G60" s="2"/>
      <c r="H60" s="53" t="s">
        <v>34</v>
      </c>
      <c r="I60" s="71" t="n">
        <v>2</v>
      </c>
      <c r="J60" s="86" t="n">
        <v>1</v>
      </c>
      <c r="K60" s="72" t="s">
        <v>26</v>
      </c>
      <c r="L60" s="56" t="n">
        <v>3</v>
      </c>
      <c r="M60" s="73" t="n">
        <f aca="false">SUM(I60:L60)</f>
        <v>6</v>
      </c>
      <c r="O60" s="53" t="s">
        <v>34</v>
      </c>
      <c r="P60" s="71"/>
      <c r="Q60" s="86"/>
      <c r="R60" s="72" t="s">
        <v>26</v>
      </c>
      <c r="S60" s="56"/>
      <c r="T60" s="57" t="s">
        <v>27</v>
      </c>
    </row>
    <row r="61" customFormat="false" ht="12" hidden="false" customHeight="false" outlineLevel="0" collapsed="false">
      <c r="A61" s="53"/>
      <c r="B61" s="74" t="n">
        <v>64</v>
      </c>
      <c r="C61" s="87" t="n">
        <v>41</v>
      </c>
      <c r="D61" s="75" t="s">
        <v>28</v>
      </c>
      <c r="E61" s="60" t="n">
        <v>160</v>
      </c>
      <c r="F61" s="76" t="n">
        <f aca="false">SUM(B61:E61)</f>
        <v>265</v>
      </c>
      <c r="G61" s="2"/>
      <c r="H61" s="53"/>
      <c r="I61" s="74" t="n">
        <v>2</v>
      </c>
      <c r="J61" s="87" t="n">
        <v>3</v>
      </c>
      <c r="K61" s="75" t="s">
        <v>28</v>
      </c>
      <c r="L61" s="60" t="n">
        <v>19</v>
      </c>
      <c r="M61" s="76" t="n">
        <f aca="false">SUM(I61:L61)</f>
        <v>24</v>
      </c>
      <c r="O61" s="53"/>
      <c r="P61" s="74"/>
      <c r="Q61" s="87"/>
      <c r="R61" s="75" t="s">
        <v>28</v>
      </c>
      <c r="S61" s="60"/>
      <c r="T61" s="61" t="s">
        <v>27</v>
      </c>
    </row>
    <row r="62" customFormat="false" ht="12" hidden="false" customHeight="false" outlineLevel="0" collapsed="false">
      <c r="A62" s="53"/>
      <c r="B62" s="74" t="n">
        <v>538</v>
      </c>
      <c r="C62" s="87" t="n">
        <v>228</v>
      </c>
      <c r="D62" s="75" t="s">
        <v>29</v>
      </c>
      <c r="E62" s="60" t="n">
        <v>930</v>
      </c>
      <c r="F62" s="76" t="n">
        <f aca="false">SUM(B62:E62)</f>
        <v>1696</v>
      </c>
      <c r="G62" s="2"/>
      <c r="H62" s="53"/>
      <c r="I62" s="74" t="n">
        <v>67</v>
      </c>
      <c r="J62" s="87" t="n">
        <v>21</v>
      </c>
      <c r="K62" s="75" t="s">
        <v>29</v>
      </c>
      <c r="L62" s="60" t="n">
        <v>60</v>
      </c>
      <c r="M62" s="76" t="n">
        <f aca="false">SUM(I62:L62)</f>
        <v>148</v>
      </c>
      <c r="O62" s="53"/>
      <c r="P62" s="74"/>
      <c r="Q62" s="87"/>
      <c r="R62" s="75" t="s">
        <v>29</v>
      </c>
      <c r="S62" s="60"/>
      <c r="T62" s="61" t="s">
        <v>27</v>
      </c>
    </row>
    <row r="63" customFormat="false" ht="12" hidden="false" customHeight="false" outlineLevel="0" collapsed="false">
      <c r="A63" s="53"/>
      <c r="B63" s="77" t="n">
        <v>31</v>
      </c>
      <c r="C63" s="87" t="n">
        <v>11</v>
      </c>
      <c r="D63" s="75" t="s">
        <v>30</v>
      </c>
      <c r="E63" s="60" t="n">
        <v>35</v>
      </c>
      <c r="F63" s="76" t="n">
        <f aca="false">SUM(B63:E63)</f>
        <v>77</v>
      </c>
      <c r="G63" s="2"/>
      <c r="H63" s="53"/>
      <c r="I63" s="77" t="n">
        <v>2</v>
      </c>
      <c r="J63" s="87" t="n">
        <v>0</v>
      </c>
      <c r="K63" s="75" t="s">
        <v>30</v>
      </c>
      <c r="L63" s="60" t="n">
        <v>1</v>
      </c>
      <c r="M63" s="76" t="n">
        <f aca="false">SUM(I63:L63)</f>
        <v>3</v>
      </c>
      <c r="O63" s="53"/>
      <c r="P63" s="77"/>
      <c r="Q63" s="87"/>
      <c r="R63" s="75" t="s">
        <v>30</v>
      </c>
      <c r="S63" s="60"/>
      <c r="T63" s="61" t="s">
        <v>27</v>
      </c>
    </row>
    <row r="64" customFormat="false" ht="12" hidden="false" customHeight="false" outlineLevel="0" collapsed="false">
      <c r="A64" s="53"/>
      <c r="B64" s="78" t="n">
        <v>2</v>
      </c>
      <c r="C64" s="88" t="n">
        <v>8</v>
      </c>
      <c r="D64" s="79" t="s">
        <v>31</v>
      </c>
      <c r="E64" s="65" t="n">
        <v>3</v>
      </c>
      <c r="F64" s="80" t="n">
        <f aca="false">SUM(B64:E64)</f>
        <v>13</v>
      </c>
      <c r="G64" s="2"/>
      <c r="H64" s="53"/>
      <c r="I64" s="78" t="n">
        <v>0</v>
      </c>
      <c r="J64" s="88" t="n">
        <v>2</v>
      </c>
      <c r="K64" s="79" t="s">
        <v>31</v>
      </c>
      <c r="L64" s="65" t="n">
        <v>0</v>
      </c>
      <c r="M64" s="80" t="n">
        <f aca="false">SUM(I64:L64)</f>
        <v>2</v>
      </c>
      <c r="O64" s="53"/>
      <c r="P64" s="78"/>
      <c r="Q64" s="88"/>
      <c r="R64" s="79" t="s">
        <v>31</v>
      </c>
      <c r="S64" s="65"/>
      <c r="T64" s="66" t="s">
        <v>27</v>
      </c>
    </row>
    <row r="65" customFormat="false" ht="12.75" hidden="false" customHeight="false" outlineLevel="0" collapsed="false">
      <c r="A65" s="53"/>
      <c r="B65" s="174" t="n">
        <f aca="false">SUM(B61:B64)</f>
        <v>635</v>
      </c>
      <c r="C65" s="174" t="n">
        <f aca="false">SUM(C61:C64)</f>
        <v>288</v>
      </c>
      <c r="D65" s="82" t="s">
        <v>32</v>
      </c>
      <c r="E65" s="174" t="n">
        <f aca="false">SUM(E61:E64)</f>
        <v>1128</v>
      </c>
      <c r="F65" s="85" t="n">
        <f aca="false">SUM(F61:F64)</f>
        <v>2051</v>
      </c>
      <c r="G65" s="2"/>
      <c r="H65" s="53"/>
      <c r="I65" s="174" t="n">
        <f aca="false">SUM(I61:I64)</f>
        <v>71</v>
      </c>
      <c r="J65" s="174" t="n">
        <f aca="false">SUM(J61:J64)</f>
        <v>26</v>
      </c>
      <c r="K65" s="82" t="s">
        <v>32</v>
      </c>
      <c r="L65" s="174" t="n">
        <f aca="false">SUM(L61:L64)</f>
        <v>80</v>
      </c>
      <c r="M65" s="85" t="n">
        <f aca="false">SUM(M61:M64)</f>
        <v>177</v>
      </c>
      <c r="O65" s="53"/>
      <c r="P65" s="81" t="s">
        <v>27</v>
      </c>
      <c r="Q65" s="68" t="s">
        <v>27</v>
      </c>
      <c r="R65" s="82" t="s">
        <v>32</v>
      </c>
      <c r="S65" s="69" t="s">
        <v>27</v>
      </c>
      <c r="T65" s="70" t="s">
        <v>27</v>
      </c>
    </row>
    <row r="66" customFormat="false" ht="12" hidden="false" customHeight="false" outlineLevel="0" collapsed="false">
      <c r="A66" s="53" t="s">
        <v>35</v>
      </c>
      <c r="B66" s="71" t="n">
        <v>49</v>
      </c>
      <c r="C66" s="55" t="n">
        <v>9</v>
      </c>
      <c r="D66" s="55" t="n">
        <v>29</v>
      </c>
      <c r="E66" s="89" t="s">
        <v>26</v>
      </c>
      <c r="F66" s="73" t="n">
        <f aca="false">SUM(B66:E66)</f>
        <v>87</v>
      </c>
      <c r="G66" s="2"/>
      <c r="H66" s="53" t="s">
        <v>35</v>
      </c>
      <c r="I66" s="71" t="n">
        <v>3</v>
      </c>
      <c r="J66" s="55" t="n">
        <v>1</v>
      </c>
      <c r="K66" s="55" t="n">
        <v>4</v>
      </c>
      <c r="L66" s="89" t="s">
        <v>26</v>
      </c>
      <c r="M66" s="73" t="n">
        <f aca="false">SUM(I66:L66)</f>
        <v>8</v>
      </c>
      <c r="O66" s="53" t="s">
        <v>35</v>
      </c>
      <c r="P66" s="71"/>
      <c r="Q66" s="86"/>
      <c r="R66" s="55"/>
      <c r="S66" s="89" t="s">
        <v>26</v>
      </c>
      <c r="T66" s="57" t="s">
        <v>27</v>
      </c>
    </row>
    <row r="67" customFormat="false" ht="12" hidden="false" customHeight="false" outlineLevel="0" collapsed="false">
      <c r="A67" s="53"/>
      <c r="B67" s="74" t="n">
        <v>1246</v>
      </c>
      <c r="C67" s="59" t="n">
        <v>244</v>
      </c>
      <c r="D67" s="59" t="n">
        <v>130</v>
      </c>
      <c r="E67" s="90" t="s">
        <v>28</v>
      </c>
      <c r="F67" s="76" t="n">
        <f aca="false">SUM(B67:E67)</f>
        <v>1620</v>
      </c>
      <c r="G67" s="2"/>
      <c r="H67" s="53"/>
      <c r="I67" s="74" t="n">
        <v>115</v>
      </c>
      <c r="J67" s="59" t="n">
        <v>19</v>
      </c>
      <c r="K67" s="59" t="n">
        <v>13</v>
      </c>
      <c r="L67" s="90" t="s">
        <v>28</v>
      </c>
      <c r="M67" s="76" t="n">
        <f aca="false">SUM(I67:L67)</f>
        <v>147</v>
      </c>
      <c r="O67" s="53"/>
      <c r="P67" s="74"/>
      <c r="Q67" s="87"/>
      <c r="R67" s="59"/>
      <c r="S67" s="90" t="s">
        <v>28</v>
      </c>
      <c r="T67" s="61" t="s">
        <v>27</v>
      </c>
    </row>
    <row r="68" customFormat="false" ht="12" hidden="false" customHeight="false" outlineLevel="0" collapsed="false">
      <c r="A68" s="53"/>
      <c r="B68" s="74" t="n">
        <v>4079</v>
      </c>
      <c r="C68" s="59" t="n">
        <v>762</v>
      </c>
      <c r="D68" s="59" t="n">
        <v>707</v>
      </c>
      <c r="E68" s="90" t="s">
        <v>29</v>
      </c>
      <c r="F68" s="76" t="n">
        <f aca="false">SUM(B68:E68)</f>
        <v>5548</v>
      </c>
      <c r="G68" s="2"/>
      <c r="H68" s="53"/>
      <c r="I68" s="74" t="n">
        <v>533</v>
      </c>
      <c r="J68" s="59" t="n">
        <v>72</v>
      </c>
      <c r="K68" s="59" t="n">
        <v>90</v>
      </c>
      <c r="L68" s="90" t="s">
        <v>29</v>
      </c>
      <c r="M68" s="76" t="n">
        <f aca="false">SUM(I68:L68)</f>
        <v>695</v>
      </c>
      <c r="O68" s="53"/>
      <c r="P68" s="74"/>
      <c r="Q68" s="87"/>
      <c r="R68" s="59"/>
      <c r="S68" s="90" t="s">
        <v>29</v>
      </c>
      <c r="T68" s="61" t="s">
        <v>27</v>
      </c>
    </row>
    <row r="69" customFormat="false" ht="12" hidden="false" customHeight="false" outlineLevel="0" collapsed="false">
      <c r="A69" s="53"/>
      <c r="B69" s="77" t="n">
        <v>1403</v>
      </c>
      <c r="C69" s="59" t="n">
        <v>184</v>
      </c>
      <c r="D69" s="59" t="n">
        <v>38</v>
      </c>
      <c r="E69" s="90" t="s">
        <v>30</v>
      </c>
      <c r="F69" s="76" t="n">
        <f aca="false">SUM(B69:E69)</f>
        <v>1625</v>
      </c>
      <c r="G69" s="2"/>
      <c r="H69" s="53"/>
      <c r="I69" s="77" t="n">
        <v>116</v>
      </c>
      <c r="J69" s="59" t="n">
        <v>8</v>
      </c>
      <c r="K69" s="59" t="n">
        <v>4</v>
      </c>
      <c r="L69" s="90" t="s">
        <v>30</v>
      </c>
      <c r="M69" s="76" t="n">
        <f aca="false">SUM(I69:L69)</f>
        <v>128</v>
      </c>
      <c r="O69" s="53"/>
      <c r="P69" s="77"/>
      <c r="Q69" s="87"/>
      <c r="R69" s="59"/>
      <c r="S69" s="90" t="s">
        <v>30</v>
      </c>
      <c r="T69" s="61" t="s">
        <v>27</v>
      </c>
    </row>
    <row r="70" customFormat="false" ht="12" hidden="false" customHeight="false" outlineLevel="0" collapsed="false">
      <c r="A70" s="53"/>
      <c r="B70" s="78" t="n">
        <v>11</v>
      </c>
      <c r="C70" s="64" t="n">
        <v>7</v>
      </c>
      <c r="D70" s="64" t="n">
        <v>0</v>
      </c>
      <c r="E70" s="91" t="s">
        <v>31</v>
      </c>
      <c r="F70" s="80" t="n">
        <f aca="false">SUM(B70:E70)</f>
        <v>18</v>
      </c>
      <c r="G70" s="2"/>
      <c r="H70" s="53"/>
      <c r="I70" s="78" t="n">
        <v>2</v>
      </c>
      <c r="J70" s="64" t="n">
        <v>0</v>
      </c>
      <c r="K70" s="64" t="n">
        <v>0</v>
      </c>
      <c r="L70" s="91" t="s">
        <v>31</v>
      </c>
      <c r="M70" s="80" t="n">
        <f aca="false">SUM(I70:L70)</f>
        <v>2</v>
      </c>
      <c r="O70" s="53"/>
      <c r="P70" s="78"/>
      <c r="Q70" s="88"/>
      <c r="R70" s="64"/>
      <c r="S70" s="91" t="s">
        <v>31</v>
      </c>
      <c r="T70" s="66" t="s">
        <v>27</v>
      </c>
    </row>
    <row r="71" customFormat="false" ht="12" hidden="false" customHeight="true" outlineLevel="0" collapsed="false">
      <c r="A71" s="53"/>
      <c r="B71" s="174" t="n">
        <f aca="false">SUM(B67:B70)</f>
        <v>6739</v>
      </c>
      <c r="C71" s="83" t="n">
        <f aca="false">SUM(C67:C70)</f>
        <v>1197</v>
      </c>
      <c r="D71" s="83" t="n">
        <f aca="false">SUM(D67:D70)</f>
        <v>875</v>
      </c>
      <c r="E71" s="92" t="s">
        <v>32</v>
      </c>
      <c r="F71" s="85" t="n">
        <f aca="false">SUM(F67:F70)</f>
        <v>8811</v>
      </c>
      <c r="G71" s="2"/>
      <c r="H71" s="53"/>
      <c r="I71" s="174" t="n">
        <f aca="false">SUM(I67:I70)</f>
        <v>766</v>
      </c>
      <c r="J71" s="83" t="n">
        <f aca="false">SUM(J67:J70)</f>
        <v>99</v>
      </c>
      <c r="K71" s="83" t="n">
        <f aca="false">SUM(K67:K70)</f>
        <v>107</v>
      </c>
      <c r="L71" s="92" t="s">
        <v>32</v>
      </c>
      <c r="M71" s="85" t="n">
        <f aca="false">SUM(M67:M70)</f>
        <v>972</v>
      </c>
      <c r="O71" s="53"/>
      <c r="P71" s="81" t="s">
        <v>27</v>
      </c>
      <c r="Q71" s="68" t="s">
        <v>27</v>
      </c>
      <c r="R71" s="68" t="s">
        <v>27</v>
      </c>
      <c r="S71" s="92" t="s">
        <v>32</v>
      </c>
      <c r="T71" s="70" t="s">
        <v>27</v>
      </c>
    </row>
    <row r="72" customFormat="false" ht="12" hidden="false" customHeight="true" outlineLevel="0" collapsed="false">
      <c r="A72" s="93" t="s">
        <v>24</v>
      </c>
      <c r="B72" s="175" t="n">
        <f aca="false">B54+B60+B66</f>
        <v>215</v>
      </c>
      <c r="C72" s="95" t="n">
        <f aca="false">C48+C60+C66</f>
        <v>163</v>
      </c>
      <c r="D72" s="95" t="n">
        <f aca="false">D48+D54+D66</f>
        <v>56</v>
      </c>
      <c r="E72" s="96" t="n">
        <f aca="false">E48+E54+E60</f>
        <v>71</v>
      </c>
      <c r="F72" s="73" t="n">
        <f aca="false">SUM(B72:E72)</f>
        <v>505</v>
      </c>
      <c r="G72" s="2"/>
      <c r="H72" s="93" t="s">
        <v>24</v>
      </c>
      <c r="I72" s="175" t="n">
        <f aca="false">I54+I60+I66</f>
        <v>27</v>
      </c>
      <c r="J72" s="95" t="n">
        <f aca="false">J48+J60+J66</f>
        <v>30</v>
      </c>
      <c r="K72" s="95" t="n">
        <f aca="false">K48+K54+K66</f>
        <v>8</v>
      </c>
      <c r="L72" s="96" t="n">
        <f aca="false">L48+L54+L60</f>
        <v>4</v>
      </c>
      <c r="M72" s="73" t="n">
        <f aca="false">SUM(I72:L72)</f>
        <v>69</v>
      </c>
      <c r="O72" s="93" t="s">
        <v>24</v>
      </c>
      <c r="P72" s="94" t="s">
        <v>27</v>
      </c>
      <c r="Q72" s="97" t="s">
        <v>27</v>
      </c>
      <c r="R72" s="97" t="s">
        <v>27</v>
      </c>
      <c r="S72" s="98" t="s">
        <v>27</v>
      </c>
      <c r="T72" s="57" t="s">
        <v>27</v>
      </c>
    </row>
    <row r="73" customFormat="false" ht="12" hidden="false" customHeight="true" outlineLevel="0" collapsed="false">
      <c r="A73" s="93"/>
      <c r="B73" s="176" t="n">
        <f aca="false">B55+B61+B67</f>
        <v>3652</v>
      </c>
      <c r="C73" s="100" t="n">
        <f aca="false">C49+C61+C67</f>
        <v>2671</v>
      </c>
      <c r="D73" s="100" t="n">
        <f aca="false">D49+D55+D67</f>
        <v>248</v>
      </c>
      <c r="E73" s="101" t="n">
        <f aca="false">E49+E55+E61</f>
        <v>1148</v>
      </c>
      <c r="F73" s="76" t="n">
        <f aca="false">SUM(B73:E73)</f>
        <v>7719</v>
      </c>
      <c r="G73" s="2"/>
      <c r="H73" s="93"/>
      <c r="I73" s="176" t="n">
        <f aca="false">I55+I61+I67</f>
        <v>376</v>
      </c>
      <c r="J73" s="100" t="n">
        <f aca="false">J49+J61+J67</f>
        <v>315</v>
      </c>
      <c r="K73" s="100" t="n">
        <f aca="false">K49+K55+K67</f>
        <v>27</v>
      </c>
      <c r="L73" s="101" t="n">
        <f aca="false">L49+L55+L61</f>
        <v>135</v>
      </c>
      <c r="M73" s="76" t="n">
        <f aca="false">SUM(I73:L73)</f>
        <v>853</v>
      </c>
      <c r="O73" s="93"/>
      <c r="P73" s="99" t="s">
        <v>27</v>
      </c>
      <c r="Q73" s="102" t="s">
        <v>27</v>
      </c>
      <c r="R73" s="102" t="s">
        <v>27</v>
      </c>
      <c r="S73" s="103" t="s">
        <v>27</v>
      </c>
      <c r="T73" s="61" t="s">
        <v>27</v>
      </c>
    </row>
    <row r="74" customFormat="false" ht="12" hidden="false" customHeight="true" outlineLevel="0" collapsed="false">
      <c r="A74" s="93"/>
      <c r="B74" s="176" t="n">
        <f aca="false">B56+B62+B68</f>
        <v>14154</v>
      </c>
      <c r="C74" s="100" t="n">
        <f aca="false">C50+C62+C68</f>
        <v>11082</v>
      </c>
      <c r="D74" s="100" t="n">
        <f aca="false">D50+D56+D68</f>
        <v>1708</v>
      </c>
      <c r="E74" s="101" t="n">
        <f aca="false">E50+E56+E62</f>
        <v>4055</v>
      </c>
      <c r="F74" s="76" t="n">
        <f aca="false">SUM(B74:E74)</f>
        <v>30999</v>
      </c>
      <c r="G74" s="2"/>
      <c r="H74" s="93"/>
      <c r="I74" s="176" t="n">
        <f aca="false">I56+I62+I68</f>
        <v>1798</v>
      </c>
      <c r="J74" s="100" t="n">
        <f aca="false">J50+J62+J68</f>
        <v>1097</v>
      </c>
      <c r="K74" s="100" t="n">
        <f aca="false">K50+K56+K68</f>
        <v>179</v>
      </c>
      <c r="L74" s="101" t="n">
        <f aca="false">L50+L56+L62</f>
        <v>434</v>
      </c>
      <c r="M74" s="76" t="n">
        <f aca="false">SUM(I74:L74)</f>
        <v>3508</v>
      </c>
      <c r="O74" s="93"/>
      <c r="P74" s="99" t="s">
        <v>27</v>
      </c>
      <c r="Q74" s="102" t="s">
        <v>27</v>
      </c>
      <c r="R74" s="102" t="s">
        <v>27</v>
      </c>
      <c r="S74" s="103" t="s">
        <v>27</v>
      </c>
      <c r="T74" s="61" t="s">
        <v>27</v>
      </c>
    </row>
    <row r="75" customFormat="false" ht="12" hidden="false" customHeight="true" outlineLevel="0" collapsed="false">
      <c r="A75" s="93"/>
      <c r="B75" s="177" t="n">
        <f aca="false">B57+B63+B69</f>
        <v>4002</v>
      </c>
      <c r="C75" s="100" t="n">
        <f aca="false">C51+C63+C69</f>
        <v>2723</v>
      </c>
      <c r="D75" s="100" t="n">
        <f aca="false">D51+D57+D69</f>
        <v>83</v>
      </c>
      <c r="E75" s="101" t="n">
        <f aca="false">E51+E57+E63</f>
        <v>1508</v>
      </c>
      <c r="F75" s="76" t="n">
        <f aca="false">SUM(B75:E75)</f>
        <v>8316</v>
      </c>
      <c r="G75" s="2"/>
      <c r="H75" s="93"/>
      <c r="I75" s="177" t="n">
        <f aca="false">I57+I63+I69</f>
        <v>299</v>
      </c>
      <c r="J75" s="100" t="n">
        <f aca="false">J51+J63+J69</f>
        <v>109</v>
      </c>
      <c r="K75" s="100" t="n">
        <f aca="false">K51+K57+K69</f>
        <v>10</v>
      </c>
      <c r="L75" s="101" t="n">
        <f aca="false">L51+L57+L63</f>
        <v>139</v>
      </c>
      <c r="M75" s="76" t="n">
        <f aca="false">SUM(I75:L75)</f>
        <v>557</v>
      </c>
      <c r="O75" s="93"/>
      <c r="P75" s="104" t="s">
        <v>27</v>
      </c>
      <c r="Q75" s="102" t="s">
        <v>27</v>
      </c>
      <c r="R75" s="102" t="s">
        <v>27</v>
      </c>
      <c r="S75" s="103" t="s">
        <v>27</v>
      </c>
      <c r="T75" s="61" t="s">
        <v>27</v>
      </c>
    </row>
    <row r="76" customFormat="false" ht="12" hidden="false" customHeight="true" outlineLevel="0" collapsed="false">
      <c r="A76" s="93"/>
      <c r="B76" s="178" t="n">
        <f aca="false">B58+B64+B70</f>
        <v>42</v>
      </c>
      <c r="C76" s="106" t="n">
        <f aca="false">C52+C64+C70</f>
        <v>52</v>
      </c>
      <c r="D76" s="106" t="n">
        <f aca="false">D52+D58+D70</f>
        <v>3</v>
      </c>
      <c r="E76" s="107" t="n">
        <f aca="false">E52+E58+E64</f>
        <v>39</v>
      </c>
      <c r="F76" s="80" t="n">
        <f aca="false">SUM(B76:E76)</f>
        <v>136</v>
      </c>
      <c r="G76" s="108"/>
      <c r="H76" s="93"/>
      <c r="I76" s="178" t="n">
        <f aca="false">I58+I64+I70</f>
        <v>3</v>
      </c>
      <c r="J76" s="106" t="n">
        <f aca="false">J52+J64+J70</f>
        <v>5</v>
      </c>
      <c r="K76" s="106" t="n">
        <f aca="false">K52+K58+K70</f>
        <v>0</v>
      </c>
      <c r="L76" s="107" t="n">
        <f aca="false">L52+L58+L64</f>
        <v>1</v>
      </c>
      <c r="M76" s="80" t="n">
        <f aca="false">SUM(I76:L76)</f>
        <v>9</v>
      </c>
      <c r="O76" s="93"/>
      <c r="P76" s="105" t="s">
        <v>27</v>
      </c>
      <c r="Q76" s="109" t="s">
        <v>27</v>
      </c>
      <c r="R76" s="109" t="s">
        <v>27</v>
      </c>
      <c r="S76" s="110" t="s">
        <v>27</v>
      </c>
      <c r="T76" s="66" t="s">
        <v>27</v>
      </c>
    </row>
    <row r="77" customFormat="false" ht="12" hidden="false" customHeight="true" outlineLevel="0" collapsed="false">
      <c r="A77" s="93"/>
      <c r="B77" s="179" t="n">
        <f aca="false">SUM(B73:B76)</f>
        <v>21850</v>
      </c>
      <c r="C77" s="112" t="n">
        <f aca="false">SUM(C73:C76)</f>
        <v>16528</v>
      </c>
      <c r="D77" s="112" t="n">
        <f aca="false">SUM(D73:D76)</f>
        <v>2042</v>
      </c>
      <c r="E77" s="113" t="n">
        <f aca="false">SUM(E73:E76)</f>
        <v>6750</v>
      </c>
      <c r="F77" s="85" t="n">
        <f aca="false">SUM(F73:F76)</f>
        <v>47170</v>
      </c>
      <c r="G77" s="108"/>
      <c r="H77" s="93"/>
      <c r="I77" s="179" t="n">
        <f aca="false">SUM(I73:I76)</f>
        <v>2476</v>
      </c>
      <c r="J77" s="112" t="n">
        <f aca="false">SUM(J73:J76)</f>
        <v>1526</v>
      </c>
      <c r="K77" s="112" t="n">
        <f aca="false">SUM(K73:K76)</f>
        <v>216</v>
      </c>
      <c r="L77" s="113" t="n">
        <f aca="false">SUM(L73:L76)</f>
        <v>709</v>
      </c>
      <c r="M77" s="85" t="n">
        <f aca="false">SUM(M73:M76)</f>
        <v>4927</v>
      </c>
      <c r="O77" s="93"/>
      <c r="P77" s="111" t="s">
        <v>27</v>
      </c>
      <c r="Q77" s="114" t="s">
        <v>27</v>
      </c>
      <c r="R77" s="114" t="s">
        <v>27</v>
      </c>
      <c r="S77" s="115" t="s">
        <v>27</v>
      </c>
      <c r="T77" s="70" t="s">
        <v>27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08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44" t="s">
        <v>14</v>
      </c>
      <c r="F81" s="45" t="s">
        <v>15</v>
      </c>
      <c r="H81" s="42" t="s">
        <v>16</v>
      </c>
      <c r="I81" s="5"/>
      <c r="J81" s="5"/>
      <c r="K81" s="190" t="n">
        <f aca="false">K46</f>
        <v>17</v>
      </c>
      <c r="L81" s="191" t="n">
        <f aca="false">L46</f>
        <v>18</v>
      </c>
      <c r="M81" s="45" t="s">
        <v>15</v>
      </c>
      <c r="O81" s="42" t="s">
        <v>17</v>
      </c>
      <c r="P81" s="5"/>
      <c r="Q81" s="5"/>
      <c r="R81" s="43" t="s">
        <v>13</v>
      </c>
      <c r="S81" s="48" t="s">
        <v>18</v>
      </c>
      <c r="T81" s="45" t="s">
        <v>15</v>
      </c>
    </row>
    <row r="82" customFormat="false" ht="12" hidden="false" customHeight="true" outlineLevel="0" collapsed="false">
      <c r="A82" s="119"/>
      <c r="B82" s="119"/>
      <c r="C82" s="120" t="s">
        <v>37</v>
      </c>
      <c r="D82" s="51" t="s">
        <v>38</v>
      </c>
      <c r="E82" s="51" t="s">
        <v>39</v>
      </c>
      <c r="F82" s="121" t="s">
        <v>40</v>
      </c>
      <c r="G82" s="122"/>
      <c r="H82" s="119"/>
      <c r="I82" s="119"/>
      <c r="J82" s="120" t="s">
        <v>37</v>
      </c>
      <c r="K82" s="51" t="s">
        <v>38</v>
      </c>
      <c r="L82" s="51" t="s">
        <v>39</v>
      </c>
      <c r="M82" s="121" t="s">
        <v>40</v>
      </c>
      <c r="O82" s="119"/>
      <c r="P82" s="119"/>
      <c r="Q82" s="120" t="s">
        <v>37</v>
      </c>
      <c r="R82" s="51" t="s">
        <v>38</v>
      </c>
      <c r="S82" s="51" t="s">
        <v>39</v>
      </c>
      <c r="T82" s="121" t="s">
        <v>40</v>
      </c>
    </row>
    <row r="83" customFormat="false" ht="12.75" hidden="false" customHeight="true" outlineLevel="0" collapsed="false">
      <c r="A83" s="123" t="s">
        <v>26</v>
      </c>
      <c r="B83" s="123"/>
      <c r="C83" s="180" t="n">
        <f aca="false">B72+F48</f>
        <v>411</v>
      </c>
      <c r="D83" s="125" t="n">
        <f aca="false">C72+F54</f>
        <v>322</v>
      </c>
      <c r="E83" s="125" t="n">
        <f aca="false">D72+F60</f>
        <v>119</v>
      </c>
      <c r="F83" s="126" t="n">
        <f aca="false">E72+F66</f>
        <v>158</v>
      </c>
      <c r="G83" s="122"/>
      <c r="H83" s="123" t="s">
        <v>26</v>
      </c>
      <c r="I83" s="123"/>
      <c r="J83" s="180" t="n">
        <f aca="false">I72+M48</f>
        <v>57</v>
      </c>
      <c r="K83" s="125" t="n">
        <f aca="false">J72+M54</f>
        <v>55</v>
      </c>
      <c r="L83" s="125" t="n">
        <f aca="false">K72+M60</f>
        <v>14</v>
      </c>
      <c r="M83" s="126" t="n">
        <f aca="false">L72+M66</f>
        <v>12</v>
      </c>
      <c r="O83" s="123" t="s">
        <v>26</v>
      </c>
      <c r="P83" s="123"/>
      <c r="Q83" s="124" t="s">
        <v>27</v>
      </c>
      <c r="R83" s="127" t="s">
        <v>27</v>
      </c>
      <c r="S83" s="127" t="s">
        <v>27</v>
      </c>
      <c r="T83" s="128" t="s">
        <v>27</v>
      </c>
    </row>
    <row r="84" customFormat="false" ht="12" hidden="false" customHeight="false" outlineLevel="0" collapsed="false">
      <c r="A84" s="129" t="s">
        <v>28</v>
      </c>
      <c r="B84" s="129"/>
      <c r="C84" s="181" t="n">
        <f aca="false">B73+F49</f>
        <v>7071</v>
      </c>
      <c r="D84" s="131" t="n">
        <f aca="false">C73+F55</f>
        <v>5086</v>
      </c>
      <c r="E84" s="131" t="n">
        <f aca="false">D73+F61</f>
        <v>513</v>
      </c>
      <c r="F84" s="132" t="n">
        <f aca="false">E73+F67</f>
        <v>2768</v>
      </c>
      <c r="G84" s="133"/>
      <c r="H84" s="129" t="s">
        <v>28</v>
      </c>
      <c r="I84" s="129"/>
      <c r="J84" s="181" t="n">
        <f aca="false">I73+M49</f>
        <v>791</v>
      </c>
      <c r="K84" s="131" t="n">
        <f aca="false">J73+M55</f>
        <v>582</v>
      </c>
      <c r="L84" s="131" t="n">
        <f aca="false">K73+M61</f>
        <v>51</v>
      </c>
      <c r="M84" s="132" t="n">
        <f aca="false">L73+M67</f>
        <v>282</v>
      </c>
      <c r="O84" s="129" t="s">
        <v>28</v>
      </c>
      <c r="P84" s="129"/>
      <c r="Q84" s="130" t="s">
        <v>27</v>
      </c>
      <c r="R84" s="134" t="s">
        <v>27</v>
      </c>
      <c r="S84" s="134" t="s">
        <v>27</v>
      </c>
      <c r="T84" s="135" t="s">
        <v>27</v>
      </c>
    </row>
    <row r="85" customFormat="false" ht="12" hidden="false" customHeight="false" outlineLevel="0" collapsed="false">
      <c r="A85" s="136" t="s">
        <v>29</v>
      </c>
      <c r="B85" s="136"/>
      <c r="C85" s="182" t="n">
        <f aca="false">B74+F50</f>
        <v>27843</v>
      </c>
      <c r="D85" s="138" t="n">
        <f aca="false">C74+F56</f>
        <v>21148</v>
      </c>
      <c r="E85" s="138" t="n">
        <f aca="false">D74+F62</f>
        <v>3404</v>
      </c>
      <c r="F85" s="139" t="n">
        <f aca="false">E74+F68</f>
        <v>9603</v>
      </c>
      <c r="G85" s="133"/>
      <c r="H85" s="136" t="s">
        <v>29</v>
      </c>
      <c r="I85" s="136"/>
      <c r="J85" s="182" t="n">
        <f aca="false">I74+M50</f>
        <v>3214</v>
      </c>
      <c r="K85" s="138" t="n">
        <f aca="false">J74+M56</f>
        <v>2346</v>
      </c>
      <c r="L85" s="138" t="n">
        <f aca="false">K74+M62</f>
        <v>327</v>
      </c>
      <c r="M85" s="139" t="n">
        <f aca="false">L74+M68</f>
        <v>1129</v>
      </c>
      <c r="O85" s="136" t="s">
        <v>29</v>
      </c>
      <c r="P85" s="136"/>
      <c r="Q85" s="137" t="s">
        <v>27</v>
      </c>
      <c r="R85" s="140" t="s">
        <v>27</v>
      </c>
      <c r="S85" s="140" t="s">
        <v>27</v>
      </c>
      <c r="T85" s="141" t="s">
        <v>27</v>
      </c>
    </row>
    <row r="86" customFormat="false" ht="12" hidden="false" customHeight="false" outlineLevel="0" collapsed="false">
      <c r="A86" s="136" t="s">
        <v>30</v>
      </c>
      <c r="B86" s="136"/>
      <c r="C86" s="182" t="n">
        <f aca="false">B75+F51</f>
        <v>8018</v>
      </c>
      <c r="D86" s="138" t="n">
        <f aca="false">C75+F57</f>
        <v>5321</v>
      </c>
      <c r="E86" s="138" t="n">
        <f aca="false">D75+F63</f>
        <v>160</v>
      </c>
      <c r="F86" s="139" t="n">
        <f aca="false">E75+F69</f>
        <v>3133</v>
      </c>
      <c r="G86" s="133"/>
      <c r="H86" s="136" t="s">
        <v>30</v>
      </c>
      <c r="I86" s="136"/>
      <c r="J86" s="182" t="n">
        <f aca="false">I75+M51</f>
        <v>542</v>
      </c>
      <c r="K86" s="138" t="n">
        <f aca="false">J75+M57</f>
        <v>292</v>
      </c>
      <c r="L86" s="138" t="n">
        <f aca="false">K75+M63</f>
        <v>13</v>
      </c>
      <c r="M86" s="139" t="n">
        <f aca="false">L75+M69</f>
        <v>267</v>
      </c>
      <c r="O86" s="136" t="s">
        <v>30</v>
      </c>
      <c r="P86" s="136"/>
      <c r="Q86" s="137" t="s">
        <v>27</v>
      </c>
      <c r="R86" s="140" t="s">
        <v>27</v>
      </c>
      <c r="S86" s="140" t="s">
        <v>27</v>
      </c>
      <c r="T86" s="141" t="s">
        <v>27</v>
      </c>
    </row>
    <row r="87" customFormat="false" ht="12" hidden="false" customHeight="false" outlineLevel="0" collapsed="false">
      <c r="A87" s="142" t="s">
        <v>31</v>
      </c>
      <c r="B87" s="142"/>
      <c r="C87" s="183" t="n">
        <f aca="false">B76+F52</f>
        <v>115</v>
      </c>
      <c r="D87" s="125" t="n">
        <f aca="false">C76+F58</f>
        <v>84</v>
      </c>
      <c r="E87" s="125" t="n">
        <f aca="false">D76+F64</f>
        <v>16</v>
      </c>
      <c r="F87" s="126" t="n">
        <f aca="false">E76+F70</f>
        <v>57</v>
      </c>
      <c r="G87" s="133"/>
      <c r="H87" s="142" t="s">
        <v>31</v>
      </c>
      <c r="I87" s="142"/>
      <c r="J87" s="183" t="n">
        <f aca="false">I76+M52</f>
        <v>7</v>
      </c>
      <c r="K87" s="125" t="n">
        <f aca="false">J76+M58</f>
        <v>6</v>
      </c>
      <c r="L87" s="125" t="n">
        <f aca="false">K76+M64</f>
        <v>2</v>
      </c>
      <c r="M87" s="126" t="n">
        <f aca="false">L76+M70</f>
        <v>3</v>
      </c>
      <c r="O87" s="142" t="s">
        <v>31</v>
      </c>
      <c r="P87" s="142"/>
      <c r="Q87" s="143" t="s">
        <v>27</v>
      </c>
      <c r="R87" s="127" t="s">
        <v>27</v>
      </c>
      <c r="S87" s="127" t="s">
        <v>27</v>
      </c>
      <c r="T87" s="128" t="s">
        <v>27</v>
      </c>
    </row>
    <row r="88" customFormat="false" ht="12" hidden="false" customHeight="false" outlineLevel="0" collapsed="false">
      <c r="A88" s="144" t="s">
        <v>32</v>
      </c>
      <c r="B88" s="144"/>
      <c r="C88" s="184" t="n">
        <f aca="false">SUM(C84:C87)</f>
        <v>43047</v>
      </c>
      <c r="D88" s="146" t="n">
        <f aca="false">SUM(D84:D87)</f>
        <v>31639</v>
      </c>
      <c r="E88" s="146" t="n">
        <f aca="false">SUM(E84:E87)</f>
        <v>4093</v>
      </c>
      <c r="F88" s="147" t="n">
        <f aca="false">SUM(F84:F87)</f>
        <v>15561</v>
      </c>
      <c r="G88" s="108"/>
      <c r="H88" s="144" t="s">
        <v>32</v>
      </c>
      <c r="I88" s="144"/>
      <c r="J88" s="184" t="n">
        <f aca="false">SUM(J84:J87)</f>
        <v>4554</v>
      </c>
      <c r="K88" s="146" t="n">
        <f aca="false">SUM(K84:K87)</f>
        <v>3226</v>
      </c>
      <c r="L88" s="146" t="n">
        <f aca="false">SUM(L84:L87)</f>
        <v>393</v>
      </c>
      <c r="M88" s="147" t="n">
        <f aca="false">SUM(M84:M87)</f>
        <v>1681</v>
      </c>
      <c r="O88" s="144" t="s">
        <v>32</v>
      </c>
      <c r="P88" s="144"/>
      <c r="Q88" s="145" t="s">
        <v>27</v>
      </c>
      <c r="R88" s="148" t="s">
        <v>27</v>
      </c>
      <c r="S88" s="148" t="s">
        <v>27</v>
      </c>
      <c r="T88" s="149" t="s">
        <v>27</v>
      </c>
    </row>
    <row r="89" customFormat="false" ht="22.5" hidden="false" customHeight="true" outlineLevel="0" collapsed="false">
      <c r="A89" s="150" t="s">
        <v>41</v>
      </c>
      <c r="B89" s="150"/>
      <c r="C89" s="185" t="n">
        <f aca="false">SUM(C86:C87)/C88</f>
        <v>0.188933026691756</v>
      </c>
      <c r="D89" s="152" t="n">
        <f aca="false">SUM(D86:D87)/D88</f>
        <v>0.17083346502734</v>
      </c>
      <c r="E89" s="152" t="n">
        <f aca="false">SUM(E86:E87)/E88</f>
        <v>0.04300024431957</v>
      </c>
      <c r="F89" s="153" t="n">
        <f aca="false">SUM(F86:F87)/F88</f>
        <v>0.204999678683889</v>
      </c>
      <c r="G89" s="2"/>
      <c r="H89" s="150" t="s">
        <v>41</v>
      </c>
      <c r="I89" s="150"/>
      <c r="J89" s="185" t="n">
        <f aca="false">SUM(J86:J87)/J88</f>
        <v>0.120553359683794</v>
      </c>
      <c r="K89" s="152" t="n">
        <f aca="false">SUM(K86:K87)/K88</f>
        <v>0.092374457532548</v>
      </c>
      <c r="L89" s="152" t="n">
        <f aca="false">SUM(L86:L87)/L88</f>
        <v>0.0381679389312977</v>
      </c>
      <c r="M89" s="153" t="n">
        <f aca="false">SUM(M86:M87)/M88</f>
        <v>0.160618679357525</v>
      </c>
      <c r="O89" s="150" t="s">
        <v>41</v>
      </c>
      <c r="P89" s="150"/>
      <c r="Q89" s="151" t="s">
        <v>27</v>
      </c>
      <c r="R89" s="154" t="s">
        <v>27</v>
      </c>
      <c r="S89" s="154" t="s">
        <v>27</v>
      </c>
      <c r="T89" s="155" t="s">
        <v>27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6" t="s">
        <v>42</v>
      </c>
      <c r="C91" s="15"/>
      <c r="D91" s="15"/>
      <c r="E91" s="15"/>
      <c r="F91" s="15"/>
      <c r="G91" s="15"/>
      <c r="H91" s="15"/>
      <c r="I91" s="156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44</v>
      </c>
      <c r="C92" s="158" t="s">
        <v>32</v>
      </c>
      <c r="D92" s="159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60"/>
      <c r="C93" s="161"/>
      <c r="D93" s="162"/>
      <c r="I93" s="163" t="s">
        <v>46</v>
      </c>
      <c r="J93" s="1" t="n">
        <f aca="false">C95</f>
        <v>4557</v>
      </c>
      <c r="K93" s="164" t="n">
        <f aca="false">D95</f>
        <v>12.6618389291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47</v>
      </c>
      <c r="J94" s="1" t="n">
        <f aca="false">C98</f>
        <v>4699</v>
      </c>
      <c r="K94" s="164" t="n">
        <f aca="false">D98</f>
        <v>14.8967865503299</v>
      </c>
      <c r="L94" s="163" t="n">
        <v>8</v>
      </c>
    </row>
    <row r="95" customFormat="false" ht="12" hidden="false" customHeight="true" outlineLevel="0" collapsed="false">
      <c r="B95" s="168" t="s">
        <v>48</v>
      </c>
      <c r="C95" s="169" t="n">
        <v>4557</v>
      </c>
      <c r="D95" s="170" t="n">
        <v>12.66183892912</v>
      </c>
      <c r="I95" s="163" t="s">
        <v>49</v>
      </c>
      <c r="J95" s="1" t="n">
        <f aca="false">C99</f>
        <v>3573</v>
      </c>
      <c r="K95" s="164" t="n">
        <f aca="false">D99</f>
        <v>22.138259165967</v>
      </c>
      <c r="L95" s="163" t="n">
        <v>9</v>
      </c>
    </row>
    <row r="96" customFormat="false" ht="12" hidden="false" customHeight="false" outlineLevel="0" collapsed="false">
      <c r="B96" s="160"/>
      <c r="C96" s="161" t="n">
        <v>2405</v>
      </c>
      <c r="D96" s="171" t="n">
        <v>13.5550935550936</v>
      </c>
      <c r="I96" s="163" t="s">
        <v>50</v>
      </c>
      <c r="J96" s="1" t="n">
        <f aca="false">C100</f>
        <v>3880</v>
      </c>
      <c r="K96" s="164" t="n">
        <f aca="false">D100</f>
        <v>24.1237113402062</v>
      </c>
      <c r="L96" s="163" t="n">
        <v>10</v>
      </c>
    </row>
    <row r="97" customFormat="false" ht="12" hidden="false" customHeight="false" outlineLevel="0" collapsed="false">
      <c r="B97" s="165"/>
      <c r="C97" s="166" t="n">
        <v>2294</v>
      </c>
      <c r="D97" s="172" t="n">
        <v>16.3034001743679</v>
      </c>
      <c r="I97" s="163" t="s">
        <v>51</v>
      </c>
      <c r="J97" s="1" t="n">
        <f aca="false">C101</f>
        <v>3516</v>
      </c>
      <c r="K97" s="164" t="n">
        <f aca="false">D101</f>
        <v>21.5870307167236</v>
      </c>
      <c r="L97" s="163" t="n">
        <v>11</v>
      </c>
    </row>
    <row r="98" customFormat="false" ht="12" hidden="false" customHeight="false" outlineLevel="0" collapsed="false">
      <c r="B98" s="160" t="s">
        <v>52</v>
      </c>
      <c r="C98" s="161" t="n">
        <v>4699</v>
      </c>
      <c r="D98" s="171" t="n">
        <v>14.8967865503299</v>
      </c>
      <c r="I98" s="163" t="s">
        <v>53</v>
      </c>
      <c r="J98" s="1" t="n">
        <f aca="false">C102</f>
        <v>2853</v>
      </c>
      <c r="K98" s="164" t="n">
        <f aca="false">D102</f>
        <v>16.9996494917631</v>
      </c>
      <c r="L98" s="163" t="n">
        <v>12</v>
      </c>
    </row>
    <row r="99" customFormat="false" ht="12" hidden="false" customHeight="false" outlineLevel="0" collapsed="false">
      <c r="B99" s="168" t="s">
        <v>54</v>
      </c>
      <c r="C99" s="169" t="n">
        <v>3573</v>
      </c>
      <c r="D99" s="170" t="n">
        <v>22.138259165967</v>
      </c>
      <c r="I99" s="163" t="s">
        <v>55</v>
      </c>
      <c r="J99" s="1" t="n">
        <f aca="false">C103</f>
        <v>3335</v>
      </c>
      <c r="K99" s="164" t="n">
        <f aca="false">D103</f>
        <v>22.7586206896552</v>
      </c>
      <c r="L99" s="163" t="n">
        <v>13</v>
      </c>
    </row>
    <row r="100" customFormat="false" ht="12" hidden="false" customHeight="false" outlineLevel="0" collapsed="false">
      <c r="B100" s="168" t="s">
        <v>56</v>
      </c>
      <c r="C100" s="169" t="n">
        <v>3880</v>
      </c>
      <c r="D100" s="170" t="n">
        <v>24.1237113402062</v>
      </c>
      <c r="I100" s="163" t="s">
        <v>57</v>
      </c>
      <c r="J100" s="1" t="n">
        <f aca="false">C104</f>
        <v>3678</v>
      </c>
      <c r="K100" s="164" t="n">
        <f aca="false">D104</f>
        <v>20.6090266449157</v>
      </c>
      <c r="L100" s="163" t="n">
        <v>14</v>
      </c>
    </row>
    <row r="101" customFormat="false" ht="12" hidden="false" customHeight="false" outlineLevel="0" collapsed="false">
      <c r="B101" s="168" t="s">
        <v>58</v>
      </c>
      <c r="C101" s="169" t="n">
        <v>3516</v>
      </c>
      <c r="D101" s="170" t="n">
        <v>21.5870307167236</v>
      </c>
      <c r="I101" s="163" t="s">
        <v>59</v>
      </c>
      <c r="J101" s="1" t="n">
        <f aca="false">C105</f>
        <v>3568</v>
      </c>
      <c r="K101" s="164" t="n">
        <f aca="false">D105</f>
        <v>21.2163677130045</v>
      </c>
      <c r="L101" s="163" t="n">
        <v>15</v>
      </c>
    </row>
    <row r="102" customFormat="false" ht="12" hidden="false" customHeight="false" outlineLevel="0" collapsed="false">
      <c r="B102" s="168" t="s">
        <v>60</v>
      </c>
      <c r="C102" s="169" t="n">
        <v>2853</v>
      </c>
      <c r="D102" s="170" t="n">
        <v>16.9996494917631</v>
      </c>
      <c r="I102" s="163" t="s">
        <v>61</v>
      </c>
      <c r="J102" s="1" t="n">
        <f aca="false">C108</f>
        <v>4125</v>
      </c>
      <c r="K102" s="164" t="n">
        <f aca="false">D108</f>
        <v>21.430303030303</v>
      </c>
      <c r="L102" s="163" t="n">
        <v>16</v>
      </c>
    </row>
    <row r="103" customFormat="false" ht="12" hidden="false" customHeight="false" outlineLevel="0" collapsed="false">
      <c r="B103" s="168" t="s">
        <v>62</v>
      </c>
      <c r="C103" s="169" t="n">
        <v>3335</v>
      </c>
      <c r="D103" s="170" t="n">
        <v>22.7586206896552</v>
      </c>
      <c r="I103" s="163" t="s">
        <v>63</v>
      </c>
      <c r="J103" s="1" t="n">
        <f aca="false">C111</f>
        <v>4927</v>
      </c>
      <c r="K103" s="164" t="n">
        <f aca="false">D111</f>
        <v>11.4877207225492</v>
      </c>
      <c r="L103" s="163" t="n">
        <v>17</v>
      </c>
    </row>
    <row r="104" customFormat="false" ht="12" hidden="false" customHeight="false" outlineLevel="0" collapsed="false">
      <c r="B104" s="168" t="s">
        <v>64</v>
      </c>
      <c r="C104" s="169" t="n">
        <v>3678</v>
      </c>
      <c r="D104" s="170" t="n">
        <v>20.6090266449157</v>
      </c>
      <c r="I104" s="163" t="s">
        <v>65</v>
      </c>
      <c r="J104" s="1" t="n">
        <f aca="false">C114</f>
        <v>4459</v>
      </c>
      <c r="K104" s="164" t="n">
        <f aca="false">D114</f>
        <v>10.764745458623</v>
      </c>
      <c r="L104" s="163" t="n">
        <v>18</v>
      </c>
    </row>
    <row r="105" customFormat="false" ht="12" hidden="false" customHeight="false" outlineLevel="0" collapsed="false">
      <c r="B105" s="168" t="s">
        <v>66</v>
      </c>
      <c r="C105" s="169" t="n">
        <v>3568</v>
      </c>
      <c r="D105" s="170" t="n">
        <v>21.2163677130045</v>
      </c>
    </row>
    <row r="106" customFormat="false" ht="12" hidden="false" customHeight="false" outlineLevel="0" collapsed="false">
      <c r="B106" s="160"/>
      <c r="C106" s="161" t="n">
        <v>2229</v>
      </c>
      <c r="D106" s="171" t="n">
        <v>22.0726783310902</v>
      </c>
    </row>
    <row r="107" customFormat="false" ht="12" hidden="false" customHeight="false" outlineLevel="0" collapsed="false">
      <c r="B107" s="165"/>
      <c r="C107" s="166" t="n">
        <v>1896</v>
      </c>
      <c r="D107" s="172" t="n">
        <v>20.6751054852321</v>
      </c>
    </row>
    <row r="108" customFormat="false" ht="12" hidden="false" customHeight="false" outlineLevel="0" collapsed="false">
      <c r="B108" s="168" t="s">
        <v>67</v>
      </c>
      <c r="C108" s="169" t="n">
        <v>4125</v>
      </c>
      <c r="D108" s="170" t="n">
        <v>21.430303030303</v>
      </c>
    </row>
    <row r="109" customFormat="false" ht="12" hidden="false" customHeight="false" outlineLevel="0" collapsed="false">
      <c r="B109" s="160"/>
      <c r="C109" s="161" t="n">
        <v>2392</v>
      </c>
      <c r="D109" s="171" t="n">
        <v>12.5836120401338</v>
      </c>
    </row>
    <row r="110" customFormat="false" ht="12" hidden="false" customHeight="false" outlineLevel="0" collapsed="false">
      <c r="B110" s="165"/>
      <c r="C110" s="166" t="n">
        <v>2535</v>
      </c>
      <c r="D110" s="172" t="n">
        <v>10.4536489151874</v>
      </c>
    </row>
    <row r="111" customFormat="false" ht="12" hidden="false" customHeight="false" outlineLevel="0" collapsed="false">
      <c r="B111" s="168" t="s">
        <v>68</v>
      </c>
      <c r="C111" s="169" t="n">
        <v>4927</v>
      </c>
      <c r="D111" s="170" t="n">
        <v>11.4877207225492</v>
      </c>
    </row>
    <row r="112" customFormat="false" ht="12" hidden="false" customHeight="false" outlineLevel="0" collapsed="false">
      <c r="B112" s="160"/>
      <c r="C112" s="161" t="n">
        <v>2316</v>
      </c>
      <c r="D112" s="171" t="n">
        <v>11.0103626943005</v>
      </c>
    </row>
    <row r="113" customFormat="false" ht="12" hidden="false" customHeight="false" outlineLevel="0" collapsed="false">
      <c r="B113" s="165"/>
      <c r="C113" s="166" t="n">
        <v>2143</v>
      </c>
      <c r="D113" s="172" t="n">
        <v>10.4993000466636</v>
      </c>
    </row>
    <row r="114" customFormat="false" ht="12" hidden="false" customHeight="false" outlineLevel="0" collapsed="false">
      <c r="B114" s="168" t="s">
        <v>69</v>
      </c>
      <c r="C114" s="169" t="n">
        <v>4459</v>
      </c>
      <c r="D114" s="170" t="n">
        <v>10.7647454586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2:49:08Z</dcterms:created>
  <dc:creator>東北事務所</dc:creator>
  <dc:description/>
  <dc:language>en-US</dc:language>
  <cp:lastModifiedBy>東北事務所</cp:lastModifiedBy>
  <cp:lastPrinted>2003-04-25T07:09:51Z</cp:lastPrinted>
  <dcterms:modified xsi:type="dcterms:W3CDTF">2003-05-20T00:24:49Z</dcterms:modified>
  <cp:revision>0</cp:revision>
  <dc:subject/>
  <dc:title/>
</cp:coreProperties>
</file>