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宮－１１" sheetId="1" state="visible" r:id="rId2"/>
    <sheet name="宮－１２" sheetId="2" state="visible" r:id="rId3"/>
    <sheet name="宮－１２休日" sheetId="3" state="visible" r:id="rId4"/>
    <sheet name="宮－１３(1)" sheetId="4" state="visible" r:id="rId5"/>
    <sheet name="宮－１３(2)" sheetId="5" state="visible" r:id="rId6"/>
    <sheet name="宮－１４" sheetId="6" state="visible" r:id="rId7"/>
    <sheet name="宮－１５" sheetId="7" state="visible" r:id="rId8"/>
    <sheet name="宮－１６" sheetId="8" state="visible" r:id="rId9"/>
    <sheet name="宮－１７" sheetId="9" state="visible" r:id="rId10"/>
    <sheet name="宮－１８" sheetId="10" state="visible" r:id="rId11"/>
    <sheet name="宮－１９" sheetId="11" state="visible" r:id="rId12"/>
    <sheet name="宮－２０" sheetId="12" state="visible" r:id="rId13"/>
  </sheets>
  <definedNames>
    <definedName function="false" hidden="false" localSheetId="0" name="_xlnm.Print_Area" vbProcedure="false">'宮－１１'!$A$1:$T$90</definedName>
    <definedName function="false" hidden="false" localSheetId="1" name="_xlnm.Print_Area" vbProcedure="false">'宮－１２'!$A$1:$T$90</definedName>
    <definedName function="false" hidden="false" localSheetId="2" name="_xlnm.Print_Area" vbProcedure="false">'宮－１２休日'!$A$1:$T$90</definedName>
    <definedName function="false" hidden="false" localSheetId="3" name="_xlnm.Print_Area" vbProcedure="false">'宮－１３(1)'!$A$1:$S$87</definedName>
    <definedName function="false" hidden="false" localSheetId="5" name="_xlnm.Print_Area" vbProcedure="false">'宮－１４'!$A$1:$T$90</definedName>
    <definedName function="false" hidden="false" localSheetId="6" name="_xlnm.Print_Area" vbProcedure="false">'宮－１５'!$A$1:$T$90</definedName>
    <definedName function="false" hidden="false" localSheetId="7" name="_xlnm.Print_Area" vbProcedure="false">'宮－１６'!$A$1:$T$90</definedName>
    <definedName function="false" hidden="false" localSheetId="8" name="_xlnm.Print_Area" vbProcedure="false">'宮－１７'!$A$1:$T$90</definedName>
    <definedName function="false" hidden="false" localSheetId="9" name="_xlnm.Print_Area" vbProcedure="false">'宮－１８'!$A$1:$T$90</definedName>
    <definedName function="false" hidden="false" localSheetId="10" name="_xlnm.Print_Area" vbProcedure="false">'宮－１９'!$A$1:$T$90</definedName>
    <definedName function="false" hidden="false" localSheetId="11" name="_xlnm.Print_Area" vbProcedure="false">'宮－２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3" uniqueCount="119">
  <si>
    <t xml:space="preserve">地点番号　：宮－１１</t>
  </si>
  <si>
    <t xml:space="preserve">交差点名称：幸町南小学校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松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午房江下庚申前線</t>
    </r>
  </si>
  <si>
    <r>
      <rPr>
        <sz val="12"/>
        <rFont val="Noto Sans"/>
        <family val="2"/>
      </rPr>
      <t xml:space="preserve">調査日　　：平成１４年１１月７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※</t>
    </r>
    <r>
      <rPr>
        <sz val="10"/>
        <rFont val="Noto Sans"/>
        <family val="2"/>
      </rPr>
      <t xml:space="preserve">「自動車計」とは、自動車類の合計値であり、バイクは含まない</t>
    </r>
    <r>
      <rPr>
        <sz val="10"/>
        <rFont val="ＭＳ ゴシック"/>
        <family val="3"/>
        <charset val="128"/>
      </rPr>
      <t xml:space="preserve">)</t>
    </r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地点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ＭＳ ゴシック"/>
        <family val="3"/>
        <charset val="128"/>
      </rPr>
      <t xml:space="preserve">)</t>
    </r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ＭＳ ゴシック"/>
        <family val="3"/>
        <charset val="128"/>
      </rPr>
      <t xml:space="preserve">)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r>
      <rPr>
        <sz val="11"/>
        <rFont val="Noto Sans"/>
        <family val="2"/>
      </rPr>
      <t xml:space="preserve">↓グラフデータ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貼付不可</t>
    </r>
    <r>
      <rPr>
        <sz val="11"/>
        <rFont val="ＭＳ ゴシック"/>
        <family val="3"/>
        <charset val="128"/>
      </rPr>
      <t xml:space="preserve">)</t>
    </r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宮－１２</t>
  </si>
  <si>
    <t xml:space="preserve">交差点名称：ガス局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松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梶４号線</t>
    </r>
  </si>
  <si>
    <r>
      <rPr>
        <sz val="12"/>
        <rFont val="Noto Sans"/>
        <family val="2"/>
      </rPr>
      <t xml:space="preserve">調査日　　：平成１４年１１月６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水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調査日　　：平成１４年１１月２４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ゴシック"/>
        <family val="3"/>
        <charset val="128"/>
      </rPr>
      <t xml:space="preserve">)</t>
    </r>
  </si>
  <si>
    <t xml:space="preserve">前回未調査</t>
  </si>
  <si>
    <t xml:space="preserve">　地点番号　：宮－１３</t>
  </si>
  <si>
    <t xml:space="preserve">　交差点名称：旧宮城県図書館前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二十人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榴岡公園西線</t>
    </r>
  </si>
  <si>
    <r>
      <rPr>
        <sz val="12"/>
        <rFont val="Noto Sans"/>
        <family val="2"/>
      </rPr>
      <t xml:space="preserve">　調査日　　：平成１４年１１月７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ゴシック"/>
        <family val="3"/>
        <charset val="128"/>
      </rPr>
      <t xml:space="preserve">)</t>
    </r>
  </si>
  <si>
    <t xml:space="preserve">　　 至鉄砲町</t>
  </si>
  <si>
    <t xml:space="preserve">至名掛丁</t>
  </si>
  <si>
    <t xml:space="preserve">至　五輪</t>
  </si>
  <si>
    <t xml:space="preserve">榴岡公園</t>
  </si>
  <si>
    <t xml:space="preserve">⑤</t>
  </si>
  <si>
    <t xml:space="preserve">　②</t>
  </si>
  <si>
    <t xml:space="preserve">至榴ヶ岡</t>
  </si>
  <si>
    <t xml:space="preserve">至宮城野</t>
  </si>
  <si>
    <t xml:space="preserve">⇒⑤</t>
  </si>
  <si>
    <t xml:space="preserve">⇒⑥</t>
  </si>
  <si>
    <t xml:space="preserve">⇒⑦</t>
  </si>
  <si>
    <t xml:space="preserve">⑤⇒</t>
  </si>
  <si>
    <t xml:space="preserve">⑥⇒</t>
  </si>
  <si>
    <t xml:space="preserve">⑦⇒</t>
  </si>
  <si>
    <t xml:space="preserve">⑥</t>
  </si>
  <si>
    <t xml:space="preserve">⑦</t>
  </si>
  <si>
    <t xml:space="preserve">地点番号　：宮－１４</t>
  </si>
  <si>
    <t xml:space="preserve">交差点名称：坂下</t>
  </si>
  <si>
    <r>
      <rPr>
        <sz val="12"/>
        <rFont val="Noto Sans"/>
        <family val="2"/>
      </rPr>
      <t xml:space="preserve">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松島線</t>
    </r>
  </si>
  <si>
    <r>
      <rPr>
        <sz val="12"/>
        <rFont val="Noto Sans"/>
        <family val="2"/>
      </rPr>
      <t xml:space="preserve">調査日　　：平成１４年１０月２２日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火</t>
    </r>
    <r>
      <rPr>
        <sz val="12"/>
        <rFont val="ＭＳ ゴシック"/>
        <family val="3"/>
        <charset val="128"/>
      </rPr>
      <t xml:space="preserve">)</t>
    </r>
  </si>
  <si>
    <t xml:space="preserve">地点番号　：宮－１５</t>
  </si>
  <si>
    <t xml:space="preserve">交差点名称：日の出町二丁目</t>
  </si>
  <si>
    <r>
      <rPr>
        <sz val="12"/>
        <rFont val="Noto Sans"/>
        <family val="2"/>
      </rPr>
      <t xml:space="preserve">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六丁目鶴ヶ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宮－１６</t>
  </si>
  <si>
    <t xml:space="preserve">交差点名称：苦竹</t>
  </si>
  <si>
    <t xml:space="preserve">交差道路名：国道４号ＢＰ、国道４５号</t>
  </si>
  <si>
    <t xml:space="preserve">地点番号　：宮－１７</t>
  </si>
  <si>
    <t xml:space="preserve">交差点名称：扇町一丁目</t>
  </si>
  <si>
    <r>
      <rPr>
        <sz val="12"/>
        <rFont val="Noto Sans"/>
        <family val="2"/>
      </rPr>
      <t xml:space="preserve">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六丁目苦竹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宮－１８</t>
  </si>
  <si>
    <t xml:space="preserve">交差点名称：福田町</t>
  </si>
  <si>
    <r>
      <rPr>
        <sz val="12"/>
        <rFont val="Noto Sans"/>
        <family val="2"/>
      </rPr>
      <t xml:space="preserve">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今市福田線</t>
    </r>
  </si>
  <si>
    <t xml:space="preserve">地点番号　：宮－１９</t>
  </si>
  <si>
    <t xml:space="preserve">交差点名称：高砂駅東</t>
  </si>
  <si>
    <r>
      <rPr>
        <sz val="12"/>
        <rFont val="Noto Sans"/>
        <family val="2"/>
      </rPr>
      <t xml:space="preserve">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鶴ヶ谷仙台港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３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宮－２０</t>
  </si>
  <si>
    <t xml:space="preserve">交差点名称：福室歩道橋前</t>
  </si>
  <si>
    <r>
      <rPr>
        <sz val="12"/>
        <rFont val="Noto Sans"/>
        <family val="2"/>
      </rPr>
      <t xml:space="preserve">交差道路名：国道４５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中野寺前北上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;[RED]\-#,##0\ "/>
  </numFmts>
  <fonts count="31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.3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1" fontId="1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１'!$J$93:$J$104</c:f>
              <c:numCache>
                <c:formatCode>General</c:formatCode>
                <c:ptCount val="12"/>
                <c:pt idx="0">
                  <c:v>2074</c:v>
                </c:pt>
                <c:pt idx="1">
                  <c:v>2097</c:v>
                </c:pt>
                <c:pt idx="2">
                  <c:v>1912</c:v>
                </c:pt>
                <c:pt idx="3">
                  <c:v>2214</c:v>
                </c:pt>
                <c:pt idx="4">
                  <c:v>1965</c:v>
                </c:pt>
                <c:pt idx="5">
                  <c:v>1940</c:v>
                </c:pt>
                <c:pt idx="6">
                  <c:v>2081</c:v>
                </c:pt>
                <c:pt idx="7">
                  <c:v>2144</c:v>
                </c:pt>
                <c:pt idx="8">
                  <c:v>2009</c:v>
                </c:pt>
                <c:pt idx="9">
                  <c:v>2072</c:v>
                </c:pt>
                <c:pt idx="10">
                  <c:v>1938</c:v>
                </c:pt>
                <c:pt idx="11">
                  <c:v>2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2052"/>
        <c:axId val="84249869"/>
      </c:lineChart>
      <c:lineChart>
        <c:grouping val="standard"/>
        <c:varyColors val="0"/>
        <c:ser>
          <c:idx val="1"/>
          <c:order val="1"/>
          <c:tx>
            <c:strRef>
              <c:f>'宮－１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１'!$K$93:$K$104</c:f>
              <c:numCache>
                <c:formatCode>General</c:formatCode>
                <c:ptCount val="12"/>
                <c:pt idx="0">
                  <c:v>3.13404050144648</c:v>
                </c:pt>
                <c:pt idx="1">
                  <c:v>5.48402479732952</c:v>
                </c:pt>
                <c:pt idx="2">
                  <c:v>6.27615062761506</c:v>
                </c:pt>
                <c:pt idx="3">
                  <c:v>7.63324299909666</c:v>
                </c:pt>
                <c:pt idx="4">
                  <c:v>6.36132315521629</c:v>
                </c:pt>
                <c:pt idx="5">
                  <c:v>4.48453608247423</c:v>
                </c:pt>
                <c:pt idx="6">
                  <c:v>5.71840461316675</c:v>
                </c:pt>
                <c:pt idx="7">
                  <c:v>6.29664179104478</c:v>
                </c:pt>
                <c:pt idx="8">
                  <c:v>5.12692882030861</c:v>
                </c:pt>
                <c:pt idx="9">
                  <c:v>4.58494208494209</c:v>
                </c:pt>
                <c:pt idx="10">
                  <c:v>3.86996904024768</c:v>
                </c:pt>
                <c:pt idx="11">
                  <c:v>2.77516462841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4563"/>
        <c:axId val="96981374"/>
      </c:lineChart>
      <c:catAx>
        <c:axId val="2881205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49869"/>
        <c:crossesAt val="0"/>
        <c:auto val="1"/>
        <c:lblAlgn val="ctr"/>
        <c:lblOffset val="100"/>
        <c:noMultiLvlLbl val="0"/>
      </c:catAx>
      <c:valAx>
        <c:axId val="84249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12052"/>
        <c:crossesAt val="1"/>
        <c:crossBetween val="midCat"/>
      </c:valAx>
      <c:catAx>
        <c:axId val="68094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81374"/>
        <c:auto val="1"/>
        <c:lblAlgn val="ctr"/>
        <c:lblOffset val="100"/>
        <c:noMultiLvlLbl val="0"/>
      </c:catAx>
      <c:valAx>
        <c:axId val="9698137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9456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220270020344"/>
          <c:y val="0.562104973893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９'!$J$93:$J$104</c:f>
              <c:numCache>
                <c:formatCode>General</c:formatCode>
                <c:ptCount val="12"/>
                <c:pt idx="0">
                  <c:v>2932</c:v>
                </c:pt>
                <c:pt idx="1">
                  <c:v>2871</c:v>
                </c:pt>
                <c:pt idx="2">
                  <c:v>2512</c:v>
                </c:pt>
                <c:pt idx="3">
                  <c:v>2871</c:v>
                </c:pt>
                <c:pt idx="4">
                  <c:v>2804</c:v>
                </c:pt>
                <c:pt idx="5">
                  <c:v>2787</c:v>
                </c:pt>
                <c:pt idx="6">
                  <c:v>2860</c:v>
                </c:pt>
                <c:pt idx="7">
                  <c:v>3009</c:v>
                </c:pt>
                <c:pt idx="8">
                  <c:v>2673</c:v>
                </c:pt>
                <c:pt idx="9">
                  <c:v>3037</c:v>
                </c:pt>
                <c:pt idx="10">
                  <c:v>3080</c:v>
                </c:pt>
                <c:pt idx="11">
                  <c:v>3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8442"/>
        <c:axId val="95220692"/>
      </c:lineChart>
      <c:lineChart>
        <c:grouping val="standard"/>
        <c:varyColors val="0"/>
        <c:ser>
          <c:idx val="1"/>
          <c:order val="1"/>
          <c:tx>
            <c:strRef>
              <c:f>'宮－１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９'!$K$93:$K$104</c:f>
              <c:numCache>
                <c:formatCode>General</c:formatCode>
                <c:ptCount val="12"/>
                <c:pt idx="0">
                  <c:v>10.0613915416098</c:v>
                </c:pt>
                <c:pt idx="1">
                  <c:v>12.5043538836642</c:v>
                </c:pt>
                <c:pt idx="2">
                  <c:v>17.8742038216561</c:v>
                </c:pt>
                <c:pt idx="3">
                  <c:v>18.0773249738767</c:v>
                </c:pt>
                <c:pt idx="4">
                  <c:v>17.546362339515</c:v>
                </c:pt>
                <c:pt idx="5">
                  <c:v>13.275923932544</c:v>
                </c:pt>
                <c:pt idx="6">
                  <c:v>14.3356643356643</c:v>
                </c:pt>
                <c:pt idx="7">
                  <c:v>17.7135260884015</c:v>
                </c:pt>
                <c:pt idx="8">
                  <c:v>13.7298915076693</c:v>
                </c:pt>
                <c:pt idx="9">
                  <c:v>12.940401712216</c:v>
                </c:pt>
                <c:pt idx="10">
                  <c:v>9.96753246753247</c:v>
                </c:pt>
                <c:pt idx="11">
                  <c:v>5.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3574"/>
        <c:axId val="74422771"/>
      </c:lineChart>
      <c:catAx>
        <c:axId val="6235844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20692"/>
        <c:crossesAt val="0"/>
        <c:auto val="1"/>
        <c:lblAlgn val="ctr"/>
        <c:lblOffset val="100"/>
        <c:noMultiLvlLbl val="0"/>
      </c:catAx>
      <c:valAx>
        <c:axId val="952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9269465507675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58442"/>
        <c:crossesAt val="1"/>
        <c:crossBetween val="midCat"/>
      </c:valAx>
      <c:catAx>
        <c:axId val="63003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22771"/>
        <c:auto val="1"/>
        <c:lblAlgn val="ctr"/>
        <c:lblOffset val="100"/>
        <c:noMultiLvlLbl val="0"/>
      </c:catAx>
      <c:valAx>
        <c:axId val="7442277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0357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7708525984835"/>
          <c:y val="0.375240450673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489735528019"/>
          <c:y val="0.0718604012091234"/>
          <c:w val="0.984871462918439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０'!$J$93:$J$104</c:f>
              <c:numCache>
                <c:formatCode>General</c:formatCode>
                <c:ptCount val="12"/>
                <c:pt idx="0">
                  <c:v>2535</c:v>
                </c:pt>
                <c:pt idx="1">
                  <c:v>2233</c:v>
                </c:pt>
                <c:pt idx="2">
                  <c:v>2212</c:v>
                </c:pt>
                <c:pt idx="3">
                  <c:v>2181</c:v>
                </c:pt>
                <c:pt idx="4">
                  <c:v>1862</c:v>
                </c:pt>
                <c:pt idx="5">
                  <c:v>2050</c:v>
                </c:pt>
                <c:pt idx="6">
                  <c:v>2533</c:v>
                </c:pt>
                <c:pt idx="7">
                  <c:v>2695</c:v>
                </c:pt>
                <c:pt idx="8">
                  <c:v>2361</c:v>
                </c:pt>
                <c:pt idx="9">
                  <c:v>2683</c:v>
                </c:pt>
                <c:pt idx="10">
                  <c:v>2303</c:v>
                </c:pt>
                <c:pt idx="11">
                  <c:v>2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6062"/>
        <c:axId val="93851077"/>
      </c:lineChart>
      <c:lineChart>
        <c:grouping val="standard"/>
        <c:varyColors val="0"/>
        <c:ser>
          <c:idx val="1"/>
          <c:order val="1"/>
          <c:tx>
            <c:strRef>
              <c:f>'宮－２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０'!$K$93:$K$104</c:f>
              <c:numCache>
                <c:formatCode>General</c:formatCode>
                <c:ptCount val="12"/>
                <c:pt idx="0">
                  <c:v>8.83629191321499</c:v>
                </c:pt>
                <c:pt idx="1">
                  <c:v>11.2404836542768</c:v>
                </c:pt>
                <c:pt idx="2">
                  <c:v>13.6528028933092</c:v>
                </c:pt>
                <c:pt idx="3">
                  <c:v>15.2682255845942</c:v>
                </c:pt>
                <c:pt idx="4">
                  <c:v>15.5746509129968</c:v>
                </c:pt>
                <c:pt idx="5">
                  <c:v>12.390243902439</c:v>
                </c:pt>
                <c:pt idx="6">
                  <c:v>13.9755230951441</c:v>
                </c:pt>
                <c:pt idx="7">
                  <c:v>13.543599257885</c:v>
                </c:pt>
                <c:pt idx="8">
                  <c:v>13.1723845828039</c:v>
                </c:pt>
                <c:pt idx="9">
                  <c:v>11.6287737607156</c:v>
                </c:pt>
                <c:pt idx="10">
                  <c:v>11.9409465914025</c:v>
                </c:pt>
                <c:pt idx="11">
                  <c:v>4.73501303214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8678"/>
        <c:axId val="10140470"/>
      </c:lineChart>
      <c:catAx>
        <c:axId val="1935606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51077"/>
        <c:crossesAt val="0"/>
        <c:auto val="1"/>
        <c:lblAlgn val="ctr"/>
        <c:lblOffset val="100"/>
        <c:noMultiLvlLbl val="0"/>
      </c:catAx>
      <c:valAx>
        <c:axId val="9385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7281302015905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356062"/>
        <c:crossesAt val="1"/>
        <c:crossBetween val="midCat"/>
      </c:valAx>
      <c:catAx>
        <c:axId val="30038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40470"/>
        <c:auto val="1"/>
        <c:lblAlgn val="ctr"/>
        <c:lblOffset val="100"/>
        <c:noMultiLvlLbl val="0"/>
      </c:catAx>
      <c:valAx>
        <c:axId val="1014047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03867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8624005918254"/>
          <c:y val="0.38169826875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２'!$J$93:$J$104</c:f>
              <c:numCache>
                <c:formatCode>General</c:formatCode>
                <c:ptCount val="12"/>
                <c:pt idx="0">
                  <c:v>3151</c:v>
                </c:pt>
                <c:pt idx="1">
                  <c:v>3445</c:v>
                </c:pt>
                <c:pt idx="2">
                  <c:v>3355</c:v>
                </c:pt>
                <c:pt idx="3">
                  <c:v>3187</c:v>
                </c:pt>
                <c:pt idx="4">
                  <c:v>3209</c:v>
                </c:pt>
                <c:pt idx="5">
                  <c:v>2905</c:v>
                </c:pt>
                <c:pt idx="6">
                  <c:v>3154</c:v>
                </c:pt>
                <c:pt idx="7">
                  <c:v>3371</c:v>
                </c:pt>
                <c:pt idx="8">
                  <c:v>3310</c:v>
                </c:pt>
                <c:pt idx="9">
                  <c:v>3217</c:v>
                </c:pt>
                <c:pt idx="10">
                  <c:v>3166</c:v>
                </c:pt>
                <c:pt idx="11">
                  <c:v>3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4017"/>
        <c:axId val="1266758"/>
      </c:lineChart>
      <c:lineChart>
        <c:grouping val="standard"/>
        <c:varyColors val="0"/>
        <c:ser>
          <c:idx val="1"/>
          <c:order val="1"/>
          <c:tx>
            <c:strRef>
              <c:f>'宮－１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２'!$K$93:$K$104</c:f>
              <c:numCache>
                <c:formatCode>General</c:formatCode>
                <c:ptCount val="12"/>
                <c:pt idx="0">
                  <c:v>3.74484290701365</c:v>
                </c:pt>
                <c:pt idx="1">
                  <c:v>7.60522496371553</c:v>
                </c:pt>
                <c:pt idx="2">
                  <c:v>8.43517138599106</c:v>
                </c:pt>
                <c:pt idx="3">
                  <c:v>9.570128647631</c:v>
                </c:pt>
                <c:pt idx="4">
                  <c:v>8.10221252726706</c:v>
                </c:pt>
                <c:pt idx="5">
                  <c:v>6.78141135972461</c:v>
                </c:pt>
                <c:pt idx="6">
                  <c:v>6.84844641724794</c:v>
                </c:pt>
                <c:pt idx="7">
                  <c:v>6.88223079204984</c:v>
                </c:pt>
                <c:pt idx="8">
                  <c:v>6.82779456193354</c:v>
                </c:pt>
                <c:pt idx="9">
                  <c:v>5.53310537768107</c:v>
                </c:pt>
                <c:pt idx="10">
                  <c:v>4.29564118761845</c:v>
                </c:pt>
                <c:pt idx="11">
                  <c:v>3.08196721311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4739"/>
        <c:axId val="34359198"/>
      </c:lineChart>
      <c:catAx>
        <c:axId val="3284401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6758"/>
        <c:crossesAt val="0"/>
        <c:auto val="1"/>
        <c:lblAlgn val="ctr"/>
        <c:lblOffset val="100"/>
        <c:noMultiLvlLbl val="0"/>
      </c:catAx>
      <c:valAx>
        <c:axId val="1266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44017"/>
        <c:crossesAt val="1"/>
        <c:crossBetween val="midCat"/>
      </c:valAx>
      <c:catAx>
        <c:axId val="74914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59198"/>
        <c:auto val="1"/>
        <c:lblAlgn val="ctr"/>
        <c:lblOffset val="100"/>
        <c:noMultiLvlLbl val="0"/>
      </c:catAx>
      <c:valAx>
        <c:axId val="3435919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1473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980580728685"/>
          <c:y val="0.498351195383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２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２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２休日'!$J$93:$J$104</c:f>
              <c:numCache>
                <c:formatCode>General</c:formatCode>
                <c:ptCount val="12"/>
                <c:pt idx="0">
                  <c:v>1318</c:v>
                </c:pt>
                <c:pt idx="1">
                  <c:v>1977</c:v>
                </c:pt>
                <c:pt idx="2">
                  <c:v>2596</c:v>
                </c:pt>
                <c:pt idx="3">
                  <c:v>2935</c:v>
                </c:pt>
                <c:pt idx="4">
                  <c:v>3146</c:v>
                </c:pt>
                <c:pt idx="5">
                  <c:v>2944</c:v>
                </c:pt>
                <c:pt idx="6">
                  <c:v>3130</c:v>
                </c:pt>
                <c:pt idx="7">
                  <c:v>2924</c:v>
                </c:pt>
                <c:pt idx="8">
                  <c:v>3057</c:v>
                </c:pt>
                <c:pt idx="9">
                  <c:v>3166</c:v>
                </c:pt>
                <c:pt idx="10">
                  <c:v>2514</c:v>
                </c:pt>
                <c:pt idx="11">
                  <c:v>2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5785"/>
        <c:axId val="75938934"/>
      </c:lineChart>
      <c:lineChart>
        <c:grouping val="standard"/>
        <c:varyColors val="0"/>
        <c:ser>
          <c:idx val="1"/>
          <c:order val="1"/>
          <c:tx>
            <c:strRef>
              <c:f>'宮－１２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２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２休日'!$K$93:$K$104</c:f>
              <c:numCache>
                <c:formatCode>General</c:formatCode>
                <c:ptCount val="12"/>
                <c:pt idx="0">
                  <c:v>3.11077389984826</c:v>
                </c:pt>
                <c:pt idx="1">
                  <c:v>3.28780981284775</c:v>
                </c:pt>
                <c:pt idx="2">
                  <c:v>3.73651771956857</c:v>
                </c:pt>
                <c:pt idx="3">
                  <c:v>2.14650766609881</c:v>
                </c:pt>
                <c:pt idx="4">
                  <c:v>1.62110616656071</c:v>
                </c:pt>
                <c:pt idx="5">
                  <c:v>1.69836956521739</c:v>
                </c:pt>
                <c:pt idx="6">
                  <c:v>1.66134185303514</c:v>
                </c:pt>
                <c:pt idx="7">
                  <c:v>2.05198358413133</c:v>
                </c:pt>
                <c:pt idx="8">
                  <c:v>1.4720314033366</c:v>
                </c:pt>
                <c:pt idx="9">
                  <c:v>0.915982312065698</c:v>
                </c:pt>
                <c:pt idx="10">
                  <c:v>1.39220365950676</c:v>
                </c:pt>
                <c:pt idx="11">
                  <c:v>1.98807157057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3104"/>
        <c:axId val="78539751"/>
      </c:lineChart>
      <c:catAx>
        <c:axId val="7391578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38934"/>
        <c:crossesAt val="0"/>
        <c:auto val="1"/>
        <c:lblAlgn val="ctr"/>
        <c:lblOffset val="100"/>
        <c:noMultiLvlLbl val="0"/>
      </c:catAx>
      <c:valAx>
        <c:axId val="759389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915785"/>
        <c:crossesAt val="1"/>
        <c:crossBetween val="midCat"/>
      </c:valAx>
      <c:catAx>
        <c:axId val="24863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39751"/>
        <c:auto val="1"/>
        <c:lblAlgn val="ctr"/>
        <c:lblOffset val="100"/>
        <c:noMultiLvlLbl val="0"/>
      </c:catAx>
      <c:valAx>
        <c:axId val="78539751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63104"/>
        <c:crosses val="max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1309413722952"/>
          <c:y val="0.53187688925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334997648251"/>
          <c:y val="0.0695437053326003"/>
          <c:w val="0.925178190238431"/>
          <c:h val="0.927707531610775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３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３(1)'!$J$90:$J$101</c:f>
              <c:numCache>
                <c:formatCode>General</c:formatCode>
                <c:ptCount val="12"/>
                <c:pt idx="0">
                  <c:v>967</c:v>
                </c:pt>
                <c:pt idx="1">
                  <c:v>1156</c:v>
                </c:pt>
                <c:pt idx="2">
                  <c:v>1120</c:v>
                </c:pt>
                <c:pt idx="3">
                  <c:v>1097</c:v>
                </c:pt>
                <c:pt idx="4">
                  <c:v>952</c:v>
                </c:pt>
                <c:pt idx="5">
                  <c:v>881</c:v>
                </c:pt>
                <c:pt idx="6">
                  <c:v>1055</c:v>
                </c:pt>
                <c:pt idx="7">
                  <c:v>1093</c:v>
                </c:pt>
                <c:pt idx="8">
                  <c:v>1160</c:v>
                </c:pt>
                <c:pt idx="9">
                  <c:v>1103</c:v>
                </c:pt>
                <c:pt idx="10">
                  <c:v>1258</c:v>
                </c:pt>
                <c:pt idx="11">
                  <c:v>1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3554"/>
        <c:axId val="99996122"/>
      </c:lineChart>
      <c:lineChart>
        <c:grouping val="standard"/>
        <c:varyColors val="0"/>
        <c:ser>
          <c:idx val="1"/>
          <c:order val="1"/>
          <c:tx>
            <c:strRef>
              <c:f>'宮－１３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３(1)'!$K$90:$K$101</c:f>
              <c:numCache>
                <c:formatCode>General</c:formatCode>
                <c:ptCount val="12"/>
                <c:pt idx="0">
                  <c:v>3.72285418821096</c:v>
                </c:pt>
                <c:pt idx="1">
                  <c:v>5.1038062283737</c:v>
                </c:pt>
                <c:pt idx="2">
                  <c:v>7.76785714285714</c:v>
                </c:pt>
                <c:pt idx="3">
                  <c:v>5.01367365542388</c:v>
                </c:pt>
                <c:pt idx="4">
                  <c:v>6.09243697478992</c:v>
                </c:pt>
                <c:pt idx="5">
                  <c:v>5.4483541430193</c:v>
                </c:pt>
                <c:pt idx="6">
                  <c:v>6.72985781990521</c:v>
                </c:pt>
                <c:pt idx="7">
                  <c:v>7.13632204940531</c:v>
                </c:pt>
                <c:pt idx="8">
                  <c:v>5.3448275862069</c:v>
                </c:pt>
                <c:pt idx="9">
                  <c:v>5.07706255666365</c:v>
                </c:pt>
                <c:pt idx="10">
                  <c:v>3.65659777424483</c:v>
                </c:pt>
                <c:pt idx="11">
                  <c:v>1.54440154440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260"/>
        <c:axId val="24428899"/>
      </c:lineChart>
      <c:catAx>
        <c:axId val="2099355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96122"/>
        <c:crossesAt val="0"/>
        <c:auto val="1"/>
        <c:lblAlgn val="ctr"/>
        <c:lblOffset val="100"/>
        <c:noMultiLvlLbl val="0"/>
      </c:catAx>
      <c:valAx>
        <c:axId val="9999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71435290712399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93554"/>
        <c:crossesAt val="1"/>
        <c:crossBetween val="midCat"/>
      </c:valAx>
      <c:catAx>
        <c:axId val="797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28899"/>
        <c:auto val="1"/>
        <c:lblAlgn val="ctr"/>
        <c:lblOffset val="100"/>
        <c:noMultiLvlLbl val="0"/>
      </c:catAx>
      <c:valAx>
        <c:axId val="2442889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9121892977315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726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4121712073519"/>
          <c:y val="0.480208905992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４'!$J$93:$J$104</c:f>
              <c:numCache>
                <c:formatCode>General</c:formatCode>
                <c:ptCount val="12"/>
                <c:pt idx="0">
                  <c:v>4186</c:v>
                </c:pt>
                <c:pt idx="1">
                  <c:v>4108</c:v>
                </c:pt>
                <c:pt idx="2">
                  <c:v>3743</c:v>
                </c:pt>
                <c:pt idx="3">
                  <c:v>4091</c:v>
                </c:pt>
                <c:pt idx="4">
                  <c:v>3827</c:v>
                </c:pt>
                <c:pt idx="5">
                  <c:v>3690</c:v>
                </c:pt>
                <c:pt idx="6">
                  <c:v>4173</c:v>
                </c:pt>
                <c:pt idx="7">
                  <c:v>4164</c:v>
                </c:pt>
                <c:pt idx="8">
                  <c:v>4321</c:v>
                </c:pt>
                <c:pt idx="9">
                  <c:v>3984</c:v>
                </c:pt>
                <c:pt idx="10">
                  <c:v>4341</c:v>
                </c:pt>
                <c:pt idx="11">
                  <c:v>3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6549"/>
        <c:axId val="61578218"/>
      </c:lineChart>
      <c:lineChart>
        <c:grouping val="standard"/>
        <c:varyColors val="0"/>
        <c:ser>
          <c:idx val="1"/>
          <c:order val="1"/>
          <c:tx>
            <c:strRef>
              <c:f>'宮－１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４'!$K$93:$K$104</c:f>
              <c:numCache>
                <c:formatCode>General</c:formatCode>
                <c:ptCount val="12"/>
                <c:pt idx="0">
                  <c:v>5.74546002127414</c:v>
                </c:pt>
                <c:pt idx="1">
                  <c:v>11.3399095298911</c:v>
                </c:pt>
                <c:pt idx="2">
                  <c:v>11.3183120395998</c:v>
                </c:pt>
                <c:pt idx="3">
                  <c:v>8.16576296740325</c:v>
                </c:pt>
                <c:pt idx="4">
                  <c:v>8.55511909027993</c:v>
                </c:pt>
                <c:pt idx="5">
                  <c:v>7.96312427409989</c:v>
                </c:pt>
                <c:pt idx="6">
                  <c:v>7.57675131288163</c:v>
                </c:pt>
                <c:pt idx="7">
                  <c:v>8.18336758966306</c:v>
                </c:pt>
                <c:pt idx="8">
                  <c:v>7.07957101303978</c:v>
                </c:pt>
                <c:pt idx="9">
                  <c:v>5.47183852675726</c:v>
                </c:pt>
                <c:pt idx="10">
                  <c:v>4.72885094710561</c:v>
                </c:pt>
                <c:pt idx="11">
                  <c:v>4.002187686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6755"/>
        <c:axId val="90119176"/>
      </c:lineChart>
      <c:catAx>
        <c:axId val="7863654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78218"/>
        <c:crossesAt val="0"/>
        <c:auto val="1"/>
        <c:lblAlgn val="ctr"/>
        <c:lblOffset val="100"/>
        <c:noMultiLvlLbl val="0"/>
      </c:catAx>
      <c:valAx>
        <c:axId val="615782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636549"/>
        <c:crossesAt val="1"/>
        <c:crossBetween val="midCat"/>
      </c:valAx>
      <c:catAx>
        <c:axId val="39686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19176"/>
        <c:auto val="1"/>
        <c:lblAlgn val="ctr"/>
        <c:lblOffset val="100"/>
        <c:noMultiLvlLbl val="0"/>
      </c:catAx>
      <c:valAx>
        <c:axId val="9011917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68675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044571851304"/>
          <c:y val="0.418521571860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５'!$J$93:$J$104</c:f>
              <c:numCache>
                <c:formatCode>General</c:formatCode>
                <c:ptCount val="12"/>
                <c:pt idx="0">
                  <c:v>4232</c:v>
                </c:pt>
                <c:pt idx="1">
                  <c:v>4131</c:v>
                </c:pt>
                <c:pt idx="2">
                  <c:v>3880</c:v>
                </c:pt>
                <c:pt idx="3">
                  <c:v>3721</c:v>
                </c:pt>
                <c:pt idx="4">
                  <c:v>3480</c:v>
                </c:pt>
                <c:pt idx="5">
                  <c:v>3069</c:v>
                </c:pt>
                <c:pt idx="6">
                  <c:v>3499</c:v>
                </c:pt>
                <c:pt idx="7">
                  <c:v>3485</c:v>
                </c:pt>
                <c:pt idx="8">
                  <c:v>3410</c:v>
                </c:pt>
                <c:pt idx="9">
                  <c:v>3535</c:v>
                </c:pt>
                <c:pt idx="10">
                  <c:v>4033</c:v>
                </c:pt>
                <c:pt idx="11">
                  <c:v>4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9019"/>
        <c:axId val="42434717"/>
      </c:lineChart>
      <c:lineChart>
        <c:grouping val="standard"/>
        <c:varyColors val="0"/>
        <c:ser>
          <c:idx val="1"/>
          <c:order val="1"/>
          <c:tx>
            <c:strRef>
              <c:f>'宮－１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５'!$K$93:$K$104</c:f>
              <c:numCache>
                <c:formatCode>General</c:formatCode>
                <c:ptCount val="12"/>
                <c:pt idx="0">
                  <c:v>7.44328922495274</c:v>
                </c:pt>
                <c:pt idx="1">
                  <c:v>9.27136286613411</c:v>
                </c:pt>
                <c:pt idx="2">
                  <c:v>12.139175257732</c:v>
                </c:pt>
                <c:pt idx="3">
                  <c:v>12.5503896801935</c:v>
                </c:pt>
                <c:pt idx="4">
                  <c:v>12.9597701149425</c:v>
                </c:pt>
                <c:pt idx="5">
                  <c:v>11.5672857608341</c:v>
                </c:pt>
                <c:pt idx="6">
                  <c:v>11.689054015433</c:v>
                </c:pt>
                <c:pt idx="7">
                  <c:v>11.2769010043042</c:v>
                </c:pt>
                <c:pt idx="8">
                  <c:v>9.61876832844575</c:v>
                </c:pt>
                <c:pt idx="9">
                  <c:v>9.98585572842999</c:v>
                </c:pt>
                <c:pt idx="10">
                  <c:v>7.93454004463179</c:v>
                </c:pt>
                <c:pt idx="11">
                  <c:v>4.62134043067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1692"/>
        <c:axId val="99448676"/>
      </c:lineChart>
      <c:catAx>
        <c:axId val="3665901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34717"/>
        <c:crossesAt val="0"/>
        <c:auto val="1"/>
        <c:lblAlgn val="ctr"/>
        <c:lblOffset val="100"/>
        <c:noMultiLvlLbl val="0"/>
      </c:catAx>
      <c:valAx>
        <c:axId val="4243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59019"/>
        <c:crossesAt val="1"/>
        <c:crossBetween val="midCat"/>
      </c:valAx>
      <c:catAx>
        <c:axId val="29441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48676"/>
        <c:auto val="1"/>
        <c:lblAlgn val="ctr"/>
        <c:lblOffset val="100"/>
        <c:noMultiLvlLbl val="0"/>
      </c:catAx>
      <c:valAx>
        <c:axId val="9944867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44169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7647493989273"/>
          <c:y val="0.42017037647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６'!$J$93:$J$104</c:f>
              <c:numCache>
                <c:formatCode>General</c:formatCode>
                <c:ptCount val="12"/>
                <c:pt idx="0">
                  <c:v>8690</c:v>
                </c:pt>
                <c:pt idx="1">
                  <c:v>8780</c:v>
                </c:pt>
                <c:pt idx="2">
                  <c:v>7779</c:v>
                </c:pt>
                <c:pt idx="3">
                  <c:v>7793</c:v>
                </c:pt>
                <c:pt idx="4">
                  <c:v>7534</c:v>
                </c:pt>
                <c:pt idx="5">
                  <c:v>7066</c:v>
                </c:pt>
                <c:pt idx="6">
                  <c:v>7917</c:v>
                </c:pt>
                <c:pt idx="7">
                  <c:v>8135</c:v>
                </c:pt>
                <c:pt idx="8">
                  <c:v>8352</c:v>
                </c:pt>
                <c:pt idx="9">
                  <c:v>7954</c:v>
                </c:pt>
                <c:pt idx="10">
                  <c:v>8455</c:v>
                </c:pt>
                <c:pt idx="11">
                  <c:v>7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7962"/>
        <c:axId val="28253137"/>
      </c:lineChart>
      <c:lineChart>
        <c:grouping val="standard"/>
        <c:varyColors val="0"/>
        <c:ser>
          <c:idx val="1"/>
          <c:order val="1"/>
          <c:tx>
            <c:strRef>
              <c:f>'宮－１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６'!$K$93:$K$104</c:f>
              <c:numCache>
                <c:formatCode>General</c:formatCode>
                <c:ptCount val="12"/>
                <c:pt idx="0">
                  <c:v>9.44974920683976</c:v>
                </c:pt>
                <c:pt idx="1">
                  <c:v>16.0561589761352</c:v>
                </c:pt>
                <c:pt idx="2">
                  <c:v>20.2227785656162</c:v>
                </c:pt>
                <c:pt idx="3">
                  <c:v>22.4922889516294</c:v>
                </c:pt>
                <c:pt idx="4">
                  <c:v>21.3018153175191</c:v>
                </c:pt>
                <c:pt idx="5">
                  <c:v>18.7072379601306</c:v>
                </c:pt>
                <c:pt idx="6">
                  <c:v>19.4150549346709</c:v>
                </c:pt>
                <c:pt idx="7">
                  <c:v>20.3028446461505</c:v>
                </c:pt>
                <c:pt idx="8">
                  <c:v>19.411154827504</c:v>
                </c:pt>
                <c:pt idx="9">
                  <c:v>18.149811073726</c:v>
                </c:pt>
                <c:pt idx="10">
                  <c:v>12.5400130288902</c:v>
                </c:pt>
                <c:pt idx="11">
                  <c:v>12.9060144049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7698"/>
        <c:axId val="38475774"/>
      </c:lineChart>
      <c:catAx>
        <c:axId val="7625796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53137"/>
        <c:crossesAt val="0"/>
        <c:auto val="1"/>
        <c:lblAlgn val="ctr"/>
        <c:lblOffset val="100"/>
        <c:noMultiLvlLbl val="0"/>
      </c:catAx>
      <c:valAx>
        <c:axId val="282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57962"/>
        <c:crossesAt val="1"/>
        <c:crossBetween val="midCat"/>
      </c:valAx>
      <c:catAx>
        <c:axId val="47117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75774"/>
        <c:auto val="1"/>
        <c:lblAlgn val="ctr"/>
        <c:lblOffset val="100"/>
        <c:noMultiLvlLbl val="0"/>
      </c:catAx>
      <c:valAx>
        <c:axId val="3847577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1769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7647493989273"/>
          <c:y val="0.42017037647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959604286892"/>
          <c:w val="0.984871462918439"/>
          <c:h val="0.925666391865897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７'!$J$93:$J$104</c:f>
              <c:numCache>
                <c:formatCode>General</c:formatCode>
                <c:ptCount val="12"/>
                <c:pt idx="0">
                  <c:v>4054</c:v>
                </c:pt>
                <c:pt idx="1">
                  <c:v>3659</c:v>
                </c:pt>
                <c:pt idx="2">
                  <c:v>3414</c:v>
                </c:pt>
                <c:pt idx="3">
                  <c:v>3515</c:v>
                </c:pt>
                <c:pt idx="4">
                  <c:v>3500</c:v>
                </c:pt>
                <c:pt idx="5">
                  <c:v>3377</c:v>
                </c:pt>
                <c:pt idx="6">
                  <c:v>3588</c:v>
                </c:pt>
                <c:pt idx="7">
                  <c:v>3468</c:v>
                </c:pt>
                <c:pt idx="8">
                  <c:v>3396</c:v>
                </c:pt>
                <c:pt idx="9">
                  <c:v>3449</c:v>
                </c:pt>
                <c:pt idx="10">
                  <c:v>3543</c:v>
                </c:pt>
                <c:pt idx="11">
                  <c:v>3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5024"/>
        <c:axId val="31503948"/>
      </c:lineChart>
      <c:lineChart>
        <c:grouping val="standard"/>
        <c:varyColors val="0"/>
        <c:ser>
          <c:idx val="1"/>
          <c:order val="1"/>
          <c:tx>
            <c:strRef>
              <c:f>'宮－１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７'!$K$93:$K$104</c:f>
              <c:numCache>
                <c:formatCode>General</c:formatCode>
                <c:ptCount val="12"/>
                <c:pt idx="0">
                  <c:v>10.853478046374</c:v>
                </c:pt>
                <c:pt idx="1">
                  <c:v>14.7034708936868</c:v>
                </c:pt>
                <c:pt idx="2">
                  <c:v>20.4745166959578</c:v>
                </c:pt>
                <c:pt idx="3">
                  <c:v>20.1422475106686</c:v>
                </c:pt>
                <c:pt idx="4">
                  <c:v>21.1428571428571</c:v>
                </c:pt>
                <c:pt idx="5">
                  <c:v>15.5463429079064</c:v>
                </c:pt>
                <c:pt idx="6">
                  <c:v>16.5551839464883</c:v>
                </c:pt>
                <c:pt idx="7">
                  <c:v>17.0126874279123</c:v>
                </c:pt>
                <c:pt idx="8">
                  <c:v>15.6654888103651</c:v>
                </c:pt>
                <c:pt idx="9">
                  <c:v>15.3667729776747</c:v>
                </c:pt>
                <c:pt idx="10">
                  <c:v>12.2212813999436</c:v>
                </c:pt>
                <c:pt idx="11">
                  <c:v>8.96591234603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4880"/>
        <c:axId val="93534962"/>
      </c:lineChart>
      <c:catAx>
        <c:axId val="3665502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03948"/>
        <c:crossesAt val="0"/>
        <c:auto val="1"/>
        <c:lblAlgn val="ctr"/>
        <c:lblOffset val="100"/>
        <c:noMultiLvlLbl val="0"/>
      </c:catAx>
      <c:valAx>
        <c:axId val="315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55024"/>
        <c:crossesAt val="1"/>
        <c:crossBetween val="midCat"/>
      </c:valAx>
      <c:catAx>
        <c:axId val="37564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34962"/>
        <c:auto val="1"/>
        <c:lblAlgn val="ctr"/>
        <c:lblOffset val="100"/>
        <c:noMultiLvlLbl val="0"/>
      </c:catAx>
      <c:valAx>
        <c:axId val="9353496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56488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7647493989273"/>
          <c:y val="0.42017037647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８'!$J$93:$J$104</c:f>
              <c:numCache>
                <c:formatCode>General</c:formatCode>
                <c:ptCount val="12"/>
                <c:pt idx="0">
                  <c:v>3855</c:v>
                </c:pt>
                <c:pt idx="1">
                  <c:v>3591</c:v>
                </c:pt>
                <c:pt idx="2">
                  <c:v>3402</c:v>
                </c:pt>
                <c:pt idx="3">
                  <c:v>3306</c:v>
                </c:pt>
                <c:pt idx="4">
                  <c:v>3123</c:v>
                </c:pt>
                <c:pt idx="5">
                  <c:v>3228</c:v>
                </c:pt>
                <c:pt idx="6">
                  <c:v>3323</c:v>
                </c:pt>
                <c:pt idx="7">
                  <c:v>3574</c:v>
                </c:pt>
                <c:pt idx="8">
                  <c:v>3361</c:v>
                </c:pt>
                <c:pt idx="9">
                  <c:v>3825</c:v>
                </c:pt>
                <c:pt idx="10">
                  <c:v>3528</c:v>
                </c:pt>
                <c:pt idx="11">
                  <c:v>3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4969"/>
        <c:axId val="84384874"/>
      </c:lineChart>
      <c:lineChart>
        <c:grouping val="standard"/>
        <c:varyColors val="0"/>
        <c:ser>
          <c:idx val="1"/>
          <c:order val="1"/>
          <c:tx>
            <c:strRef>
              <c:f>'宮－１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８'!$K$93:$K$104</c:f>
              <c:numCache>
                <c:formatCode>General</c:formatCode>
                <c:ptCount val="12"/>
                <c:pt idx="0">
                  <c:v>8.32684824902724</c:v>
                </c:pt>
                <c:pt idx="1">
                  <c:v>11.1946532999165</c:v>
                </c:pt>
                <c:pt idx="2">
                  <c:v>15.6672545561434</c:v>
                </c:pt>
                <c:pt idx="3">
                  <c:v>15.4869933454325</c:v>
                </c:pt>
                <c:pt idx="4">
                  <c:v>15.4338776817163</c:v>
                </c:pt>
                <c:pt idx="5">
                  <c:v>13.5068153655514</c:v>
                </c:pt>
                <c:pt idx="6">
                  <c:v>15.1068311766476</c:v>
                </c:pt>
                <c:pt idx="7">
                  <c:v>13.5422495803022</c:v>
                </c:pt>
                <c:pt idx="8">
                  <c:v>14.8170187444213</c:v>
                </c:pt>
                <c:pt idx="9">
                  <c:v>12.4967320261438</c:v>
                </c:pt>
                <c:pt idx="10">
                  <c:v>9.0702947845805</c:v>
                </c:pt>
                <c:pt idx="11">
                  <c:v>5.91133004926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9337"/>
        <c:axId val="43670500"/>
      </c:lineChart>
      <c:catAx>
        <c:axId val="2618496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84874"/>
        <c:crossesAt val="0"/>
        <c:auto val="1"/>
        <c:lblAlgn val="ctr"/>
        <c:lblOffset val="100"/>
        <c:noMultiLvlLbl val="0"/>
      </c:catAx>
      <c:valAx>
        <c:axId val="8438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84969"/>
        <c:crossesAt val="1"/>
        <c:crossBetween val="midCat"/>
      </c:valAx>
      <c:catAx>
        <c:axId val="78949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70500"/>
        <c:auto val="1"/>
        <c:lblAlgn val="ctr"/>
        <c:lblOffset val="100"/>
        <c:noMultiLvlLbl val="0"/>
      </c:catAx>
      <c:valAx>
        <c:axId val="4367050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4933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880895135935"/>
          <c:y val="0.416872767243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1880</xdr:colOff>
      <xdr:row>8</xdr:row>
      <xdr:rowOff>0</xdr:rowOff>
    </xdr:from>
    <xdr:to>
      <xdr:col>4</xdr:col>
      <xdr:colOff>529920</xdr:colOff>
      <xdr:row>11</xdr:row>
      <xdr:rowOff>147240</xdr:rowOff>
    </xdr:to>
    <xdr:grpSp>
      <xdr:nvGrpSpPr>
        <xdr:cNvPr id="0" name="Group 46"/>
        <xdr:cNvGrpSpPr/>
      </xdr:nvGrpSpPr>
      <xdr:grpSpPr>
        <a:xfrm>
          <a:off x="1756080" y="1446480"/>
          <a:ext cx="695520" cy="604440"/>
          <a:chOff x="1756080" y="1446480"/>
          <a:chExt cx="695520" cy="604440"/>
        </a:xfrm>
      </xdr:grpSpPr>
      <xdr:sp>
        <xdr:nvSpPr>
          <xdr:cNvPr id="1" name="Line 3"/>
          <xdr:cNvSpPr/>
        </xdr:nvSpPr>
        <xdr:spPr>
          <a:xfrm>
            <a:off x="1756080" y="2050920"/>
            <a:ext cx="695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756080" y="1446480"/>
            <a:ext cx="0" cy="60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7520</xdr:colOff>
      <xdr:row>7</xdr:row>
      <xdr:rowOff>104760</xdr:rowOff>
    </xdr:from>
    <xdr:to>
      <xdr:col>2</xdr:col>
      <xdr:colOff>114840</xdr:colOff>
      <xdr:row>12</xdr:row>
      <xdr:rowOff>42480</xdr:rowOff>
    </xdr:to>
    <xdr:grpSp>
      <xdr:nvGrpSpPr>
        <xdr:cNvPr id="3" name="Group 45"/>
        <xdr:cNvGrpSpPr/>
      </xdr:nvGrpSpPr>
      <xdr:grpSpPr>
        <a:xfrm>
          <a:off x="309960" y="1446480"/>
          <a:ext cx="699480" cy="604440"/>
          <a:chOff x="309960" y="1446480"/>
          <a:chExt cx="699480" cy="604440"/>
        </a:xfrm>
      </xdr:grpSpPr>
      <xdr:sp>
        <xdr:nvSpPr>
          <xdr:cNvPr id="4" name="Line 2"/>
          <xdr:cNvSpPr/>
        </xdr:nvSpPr>
        <xdr:spPr>
          <a:xfrm>
            <a:off x="1009440" y="1446480"/>
            <a:ext cx="0" cy="60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309960" y="2050920"/>
            <a:ext cx="69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" name="Text 6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800</xdr:colOff>
      <xdr:row>7</xdr:row>
      <xdr:rowOff>104760</xdr:rowOff>
    </xdr:from>
    <xdr:to>
      <xdr:col>3</xdr:col>
      <xdr:colOff>165960</xdr:colOff>
      <xdr:row>9</xdr:row>
      <xdr:rowOff>38160</xdr:rowOff>
    </xdr:to>
    <xdr:sp>
      <xdr:nvSpPr>
        <xdr:cNvPr id="7" name="Text 7"/>
        <xdr:cNvSpPr/>
      </xdr:nvSpPr>
      <xdr:spPr>
        <a:xfrm>
          <a:off x="1280880" y="1398960"/>
          <a:ext cx="269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8" name="Text 8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480</xdr:colOff>
      <xdr:row>13</xdr:row>
      <xdr:rowOff>133200</xdr:rowOff>
    </xdr:from>
    <xdr:to>
      <xdr:col>5</xdr:col>
      <xdr:colOff>62280</xdr:colOff>
      <xdr:row>15</xdr:row>
      <xdr:rowOff>66960</xdr:rowOff>
    </xdr:to>
    <xdr:sp>
      <xdr:nvSpPr>
        <xdr:cNvPr id="9" name="Text 9"/>
        <xdr:cNvSpPr/>
      </xdr:nvSpPr>
      <xdr:spPr>
        <a:xfrm>
          <a:off x="2252160" y="2341800"/>
          <a:ext cx="268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142920</xdr:rowOff>
    </xdr:from>
    <xdr:to>
      <xdr:col>1</xdr:col>
      <xdr:colOff>310320</xdr:colOff>
      <xdr:row>15</xdr:row>
      <xdr:rowOff>86040</xdr:rowOff>
    </xdr:to>
    <xdr:sp>
      <xdr:nvSpPr>
        <xdr:cNvPr id="10" name="Text 10"/>
        <xdr:cNvSpPr/>
      </xdr:nvSpPr>
      <xdr:spPr>
        <a:xfrm>
          <a:off x="371880" y="2351520"/>
          <a:ext cx="248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4240</xdr:colOff>
      <xdr:row>6</xdr:row>
      <xdr:rowOff>133560</xdr:rowOff>
    </xdr:from>
    <xdr:to>
      <xdr:col>4</xdr:col>
      <xdr:colOff>114120</xdr:colOff>
      <xdr:row>8</xdr:row>
      <xdr:rowOff>19080</xdr:rowOff>
    </xdr:to>
    <xdr:sp>
      <xdr:nvSpPr>
        <xdr:cNvPr id="11" name="Text 11"/>
        <xdr:cNvSpPr/>
      </xdr:nvSpPr>
      <xdr:spPr>
        <a:xfrm>
          <a:off x="754200" y="1275120"/>
          <a:ext cx="128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の森バス停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80</xdr:colOff>
      <xdr:row>11</xdr:row>
      <xdr:rowOff>38160</xdr:rowOff>
    </xdr:from>
    <xdr:to>
      <xdr:col>5</xdr:col>
      <xdr:colOff>310320</xdr:colOff>
      <xdr:row>17</xdr:row>
      <xdr:rowOff>38160</xdr:rowOff>
    </xdr:to>
    <xdr:sp>
      <xdr:nvSpPr>
        <xdr:cNvPr id="12" name="Text 12"/>
        <xdr:cNvSpPr/>
      </xdr:nvSpPr>
      <xdr:spPr>
        <a:xfrm>
          <a:off x="2510280" y="1941840"/>
          <a:ext cx="2588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ガス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1</xdr:row>
      <xdr:rowOff>9720</xdr:rowOff>
    </xdr:from>
    <xdr:to>
      <xdr:col>1</xdr:col>
      <xdr:colOff>93240</xdr:colOff>
      <xdr:row>18</xdr:row>
      <xdr:rowOff>114480</xdr:rowOff>
    </xdr:to>
    <xdr:sp>
      <xdr:nvSpPr>
        <xdr:cNvPr id="13" name="Text 13"/>
        <xdr:cNvSpPr/>
      </xdr:nvSpPr>
      <xdr:spPr>
        <a:xfrm>
          <a:off x="20520" y="1913400"/>
          <a:ext cx="38268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3160</xdr:colOff>
      <xdr:row>6</xdr:row>
      <xdr:rowOff>9720</xdr:rowOff>
    </xdr:from>
    <xdr:to>
      <xdr:col>10</xdr:col>
      <xdr:colOff>310680</xdr:colOff>
      <xdr:row>7</xdr:row>
      <xdr:rowOff>66600</xdr:rowOff>
    </xdr:to>
    <xdr:sp>
      <xdr:nvSpPr>
        <xdr:cNvPr id="14" name="Text 14"/>
        <xdr:cNvSpPr/>
      </xdr:nvSpPr>
      <xdr:spPr>
        <a:xfrm>
          <a:off x="5062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15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16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17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8" name="Line 18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9" name="Line 19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0" name="Line 20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1" name="Line 2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" name="Line 2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3" name="Line 2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4" name="Line 2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5" name="Line 2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6" name="Line 2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7" name="Line 2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28" name="Text 28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9" name="Chart 2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7</xdr:row>
      <xdr:rowOff>0</xdr:rowOff>
    </xdr:from>
    <xdr:to>
      <xdr:col>5</xdr:col>
      <xdr:colOff>360</xdr:colOff>
      <xdr:row>17</xdr:row>
      <xdr:rowOff>0</xdr:rowOff>
    </xdr:to>
    <xdr:sp>
      <xdr:nvSpPr>
        <xdr:cNvPr id="30" name="Line 31"/>
        <xdr:cNvSpPr/>
      </xdr:nvSpPr>
      <xdr:spPr>
        <a:xfrm>
          <a:off x="309960" y="281808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31" name="Line 32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32" name="Line 33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33" name="Text 34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5</xdr:row>
      <xdr:rowOff>95400</xdr:rowOff>
    </xdr:from>
    <xdr:to>
      <xdr:col>4</xdr:col>
      <xdr:colOff>475200</xdr:colOff>
      <xdr:row>15</xdr:row>
      <xdr:rowOff>95400</xdr:rowOff>
    </xdr:to>
    <xdr:sp>
      <xdr:nvSpPr>
        <xdr:cNvPr id="34" name="Line 37"/>
        <xdr:cNvSpPr/>
      </xdr:nvSpPr>
      <xdr:spPr>
        <a:xfrm flipH="1">
          <a:off x="1921320" y="260856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7680</xdr:colOff>
      <xdr:row>14</xdr:row>
      <xdr:rowOff>85680</xdr:rowOff>
    </xdr:from>
    <xdr:to>
      <xdr:col>4</xdr:col>
      <xdr:colOff>248040</xdr:colOff>
      <xdr:row>15</xdr:row>
      <xdr:rowOff>95400</xdr:rowOff>
    </xdr:to>
    <xdr:sp>
      <xdr:nvSpPr>
        <xdr:cNvPr id="35" name="Line 38"/>
        <xdr:cNvSpPr/>
      </xdr:nvSpPr>
      <xdr:spPr>
        <a:xfrm flipH="1" flipV="1">
          <a:off x="2169360" y="24465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13</xdr:row>
      <xdr:rowOff>47520</xdr:rowOff>
    </xdr:from>
    <xdr:to>
      <xdr:col>2</xdr:col>
      <xdr:colOff>73080</xdr:colOff>
      <xdr:row>13</xdr:row>
      <xdr:rowOff>47520</xdr:rowOff>
    </xdr:to>
    <xdr:sp>
      <xdr:nvSpPr>
        <xdr:cNvPr id="36" name="Line 39"/>
        <xdr:cNvSpPr/>
      </xdr:nvSpPr>
      <xdr:spPr>
        <a:xfrm>
          <a:off x="433800" y="22561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840</xdr:colOff>
      <xdr:row>12</xdr:row>
      <xdr:rowOff>38160</xdr:rowOff>
    </xdr:from>
    <xdr:to>
      <xdr:col>1</xdr:col>
      <xdr:colOff>403200</xdr:colOff>
      <xdr:row>13</xdr:row>
      <xdr:rowOff>47520</xdr:rowOff>
    </xdr:to>
    <xdr:sp>
      <xdr:nvSpPr>
        <xdr:cNvPr id="37" name="Line 40"/>
        <xdr:cNvSpPr/>
      </xdr:nvSpPr>
      <xdr:spPr>
        <a:xfrm flipV="1">
          <a:off x="712800" y="209412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12</xdr:row>
      <xdr:rowOff>0</xdr:rowOff>
    </xdr:from>
    <xdr:to>
      <xdr:col>2</xdr:col>
      <xdr:colOff>165960</xdr:colOff>
      <xdr:row>16</xdr:row>
      <xdr:rowOff>152280</xdr:rowOff>
    </xdr:to>
    <xdr:sp>
      <xdr:nvSpPr>
        <xdr:cNvPr id="38" name="Line 41"/>
        <xdr:cNvSpPr/>
      </xdr:nvSpPr>
      <xdr:spPr>
        <a:xfrm flipH="1">
          <a:off x="1012320" y="2055960"/>
          <a:ext cx="72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2</xdr:row>
      <xdr:rowOff>0</xdr:rowOff>
    </xdr:from>
    <xdr:to>
      <xdr:col>3</xdr:col>
      <xdr:colOff>372600</xdr:colOff>
      <xdr:row>16</xdr:row>
      <xdr:rowOff>152280</xdr:rowOff>
    </xdr:to>
    <xdr:sp>
      <xdr:nvSpPr>
        <xdr:cNvPr id="39" name="Line 42"/>
        <xdr:cNvSpPr/>
      </xdr:nvSpPr>
      <xdr:spPr>
        <a:xfrm>
          <a:off x="1756080" y="2055960"/>
          <a:ext cx="72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800</xdr:colOff>
      <xdr:row>12</xdr:row>
      <xdr:rowOff>0</xdr:rowOff>
    </xdr:from>
    <xdr:to>
      <xdr:col>3</xdr:col>
      <xdr:colOff>362160</xdr:colOff>
      <xdr:row>12</xdr:row>
      <xdr:rowOff>0</xdr:rowOff>
    </xdr:to>
    <xdr:sp>
      <xdr:nvSpPr>
        <xdr:cNvPr id="40" name="Line 43"/>
        <xdr:cNvSpPr/>
      </xdr:nvSpPr>
      <xdr:spPr>
        <a:xfrm>
          <a:off x="1001880" y="2055960"/>
          <a:ext cx="744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6</xdr:row>
      <xdr:rowOff>66600</xdr:rowOff>
    </xdr:from>
    <xdr:to>
      <xdr:col>4</xdr:col>
      <xdr:colOff>475200</xdr:colOff>
      <xdr:row>16</xdr:row>
      <xdr:rowOff>66600</xdr:rowOff>
    </xdr:to>
    <xdr:sp>
      <xdr:nvSpPr>
        <xdr:cNvPr id="41" name="Line 44"/>
        <xdr:cNvSpPr/>
      </xdr:nvSpPr>
      <xdr:spPr>
        <a:xfrm flipH="1">
          <a:off x="1921320" y="273240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600</xdr:colOff>
      <xdr:row>9</xdr:row>
      <xdr:rowOff>83880</xdr:rowOff>
    </xdr:from>
    <xdr:to>
      <xdr:col>3</xdr:col>
      <xdr:colOff>420840</xdr:colOff>
      <xdr:row>10</xdr:row>
      <xdr:rowOff>92160</xdr:rowOff>
    </xdr:to>
    <xdr:grpSp>
      <xdr:nvGrpSpPr>
        <xdr:cNvPr id="42" name="Group 50"/>
        <xdr:cNvGrpSpPr/>
      </xdr:nvGrpSpPr>
      <xdr:grpSpPr>
        <a:xfrm>
          <a:off x="1569960" y="1608480"/>
          <a:ext cx="160920" cy="309240"/>
          <a:chOff x="1569960" y="1608480"/>
          <a:chExt cx="160920" cy="309240"/>
        </a:xfrm>
      </xdr:grpSpPr>
      <xdr:sp>
        <xdr:nvSpPr>
          <xdr:cNvPr id="43" name="Line 48"/>
          <xdr:cNvSpPr/>
        </xdr:nvSpPr>
        <xdr:spPr>
          <a:xfrm>
            <a:off x="1581120" y="1608480"/>
            <a:ext cx="0" cy="309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9"/>
          <xdr:cNvSpPr/>
        </xdr:nvSpPr>
        <xdr:spPr>
          <a:xfrm>
            <a:off x="1569960" y="1917720"/>
            <a:ext cx="160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00760</xdr:colOff>
      <xdr:row>9</xdr:row>
      <xdr:rowOff>9720</xdr:rowOff>
    </xdr:from>
    <xdr:to>
      <xdr:col>3</xdr:col>
      <xdr:colOff>124200</xdr:colOff>
      <xdr:row>11</xdr:row>
      <xdr:rowOff>14040</xdr:rowOff>
    </xdr:to>
    <xdr:grpSp>
      <xdr:nvGrpSpPr>
        <xdr:cNvPr id="45" name="Group 51"/>
        <xdr:cNvGrpSpPr/>
      </xdr:nvGrpSpPr>
      <xdr:grpSpPr>
        <a:xfrm>
          <a:off x="1347840" y="1608480"/>
          <a:ext cx="160560" cy="309240"/>
          <a:chOff x="1347840" y="1608480"/>
          <a:chExt cx="160560" cy="309240"/>
        </a:xfrm>
      </xdr:grpSpPr>
      <xdr:sp>
        <xdr:nvSpPr>
          <xdr:cNvPr id="46" name="Line 52"/>
          <xdr:cNvSpPr/>
        </xdr:nvSpPr>
        <xdr:spPr>
          <a:xfrm>
            <a:off x="1497240" y="1608480"/>
            <a:ext cx="0" cy="309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53"/>
          <xdr:cNvSpPr/>
        </xdr:nvSpPr>
        <xdr:spPr>
          <a:xfrm flipH="1">
            <a:off x="1347840" y="1917720"/>
            <a:ext cx="160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744" name="Line 2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745" name="Line 3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746" name="Line 4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747" name="Line 5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48" name="Text 6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49" name="Text 7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50" name="Text 8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51" name="Text 9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52" name="Text 10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753" name="Text 11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20</xdr:row>
      <xdr:rowOff>85680</xdr:rowOff>
    </xdr:from>
    <xdr:to>
      <xdr:col>4</xdr:col>
      <xdr:colOff>124200</xdr:colOff>
      <xdr:row>21</xdr:row>
      <xdr:rowOff>143280</xdr:rowOff>
    </xdr:to>
    <xdr:sp>
      <xdr:nvSpPr>
        <xdr:cNvPr id="754" name="Text 12"/>
        <xdr:cNvSpPr/>
      </xdr:nvSpPr>
      <xdr:spPr>
        <a:xfrm>
          <a:off x="1136160" y="3360960"/>
          <a:ext cx="909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野石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9</xdr:row>
      <xdr:rowOff>142920</xdr:rowOff>
    </xdr:from>
    <xdr:to>
      <xdr:col>5</xdr:col>
      <xdr:colOff>465120</xdr:colOff>
      <xdr:row>17</xdr:row>
      <xdr:rowOff>95400</xdr:rowOff>
    </xdr:to>
    <xdr:sp>
      <xdr:nvSpPr>
        <xdr:cNvPr id="755" name="Text 13"/>
        <xdr:cNvSpPr/>
      </xdr:nvSpPr>
      <xdr:spPr>
        <a:xfrm>
          <a:off x="2665440" y="1741680"/>
          <a:ext cx="25848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室歩道橋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76320</xdr:rowOff>
    </xdr:from>
    <xdr:to>
      <xdr:col>1</xdr:col>
      <xdr:colOff>103680</xdr:colOff>
      <xdr:row>16</xdr:row>
      <xdr:rowOff>47520</xdr:rowOff>
    </xdr:to>
    <xdr:sp>
      <xdr:nvSpPr>
        <xdr:cNvPr id="756" name="Text 14"/>
        <xdr:cNvSpPr/>
      </xdr:nvSpPr>
      <xdr:spPr>
        <a:xfrm>
          <a:off x="41400" y="1980000"/>
          <a:ext cx="3722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田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57" name="Text 15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58" name="Text 16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59" name="Text 17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60" name="Line 18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61" name="Line 19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62" name="Line 20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63" name="Line 21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64" name="Line 22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65" name="Line 23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66" name="Line 24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67" name="Line 25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68" name="Line 26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69" name="Line 27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70" name="Chart 3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120</xdr:colOff>
      <xdr:row>11</xdr:row>
      <xdr:rowOff>0</xdr:rowOff>
    </xdr:to>
    <xdr:sp>
      <xdr:nvSpPr>
        <xdr:cNvPr id="771" name="Line 36"/>
        <xdr:cNvSpPr/>
      </xdr:nvSpPr>
      <xdr:spPr>
        <a:xfrm>
          <a:off x="495720" y="190368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772" name="Line 37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8</xdr:row>
      <xdr:rowOff>142920</xdr:rowOff>
    </xdr:from>
    <xdr:to>
      <xdr:col>9</xdr:col>
      <xdr:colOff>258840</xdr:colOff>
      <xdr:row>19</xdr:row>
      <xdr:rowOff>152280</xdr:rowOff>
    </xdr:to>
    <xdr:sp>
      <xdr:nvSpPr>
        <xdr:cNvPr id="773" name="Line 38"/>
        <xdr:cNvSpPr/>
      </xdr:nvSpPr>
      <xdr:spPr>
        <a:xfrm>
          <a:off x="4700520" y="3113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6</xdr:row>
      <xdr:rowOff>57240</xdr:rowOff>
    </xdr:from>
    <xdr:to>
      <xdr:col>5</xdr:col>
      <xdr:colOff>496080</xdr:colOff>
      <xdr:row>17</xdr:row>
      <xdr:rowOff>104760</xdr:rowOff>
    </xdr:to>
    <xdr:sp>
      <xdr:nvSpPr>
        <xdr:cNvPr id="774" name="Text 39"/>
        <xdr:cNvSpPr/>
      </xdr:nvSpPr>
      <xdr:spPr>
        <a:xfrm>
          <a:off x="1952640" y="2723040"/>
          <a:ext cx="100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775" name="Text 42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76" name="Text 43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77" name="Text 44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78" name="Line 45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79" name="Line 46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80" name="Line 47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81" name="Line 48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82" name="Line 4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83" name="Line 5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84" name="Line 5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85" name="Line 52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86" name="Line 53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87" name="Line 54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788" name="Line 55"/>
        <xdr:cNvSpPr/>
      </xdr:nvSpPr>
      <xdr:spPr>
        <a:xfrm>
          <a:off x="758268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8</xdr:row>
      <xdr:rowOff>133560</xdr:rowOff>
    </xdr:from>
    <xdr:to>
      <xdr:col>16</xdr:col>
      <xdr:colOff>258840</xdr:colOff>
      <xdr:row>19</xdr:row>
      <xdr:rowOff>152280</xdr:rowOff>
    </xdr:to>
    <xdr:sp>
      <xdr:nvSpPr>
        <xdr:cNvPr id="789" name="Line 56"/>
        <xdr:cNvSpPr/>
      </xdr:nvSpPr>
      <xdr:spPr>
        <a:xfrm>
          <a:off x="8357400" y="3103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080</xdr:colOff>
      <xdr:row>16</xdr:row>
      <xdr:rowOff>75600</xdr:rowOff>
    </xdr:from>
    <xdr:to>
      <xdr:col>2</xdr:col>
      <xdr:colOff>496080</xdr:colOff>
      <xdr:row>18</xdr:row>
      <xdr:rowOff>114120</xdr:rowOff>
    </xdr:to>
    <xdr:sp>
      <xdr:nvSpPr>
        <xdr:cNvPr id="790" name="Freeform 57"/>
        <xdr:cNvSpPr/>
      </xdr:nvSpPr>
      <xdr:spPr>
        <a:xfrm flipH="1" rot="5400000">
          <a:off x="1103760" y="284544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2</xdr:row>
      <xdr:rowOff>142920</xdr:rowOff>
    </xdr:from>
    <xdr:to>
      <xdr:col>2</xdr:col>
      <xdr:colOff>145440</xdr:colOff>
      <xdr:row>13</xdr:row>
      <xdr:rowOff>123840</xdr:rowOff>
    </xdr:to>
    <xdr:sp>
      <xdr:nvSpPr>
        <xdr:cNvPr id="791" name="Freeform 58"/>
        <xdr:cNvSpPr/>
      </xdr:nvSpPr>
      <xdr:spPr>
        <a:xfrm>
          <a:off x="599040" y="2198880"/>
          <a:ext cx="39348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0</xdr:colOff>
      <xdr:row>14</xdr:row>
      <xdr:rowOff>114480</xdr:rowOff>
    </xdr:from>
    <xdr:to>
      <xdr:col>4</xdr:col>
      <xdr:colOff>449280</xdr:colOff>
      <xdr:row>15</xdr:row>
      <xdr:rowOff>71280</xdr:rowOff>
    </xdr:to>
    <xdr:grpSp>
      <xdr:nvGrpSpPr>
        <xdr:cNvPr id="792" name="Group 59"/>
        <xdr:cNvGrpSpPr/>
      </xdr:nvGrpSpPr>
      <xdr:grpSpPr>
        <a:xfrm>
          <a:off x="2004480" y="2475360"/>
          <a:ext cx="366480" cy="109080"/>
          <a:chOff x="2004480" y="2475360"/>
          <a:chExt cx="366480" cy="109080"/>
        </a:xfrm>
      </xdr:grpSpPr>
      <xdr:sp>
        <xdr:nvSpPr>
          <xdr:cNvPr id="793" name="Line 60"/>
          <xdr:cNvSpPr/>
        </xdr:nvSpPr>
        <xdr:spPr>
          <a:xfrm flipH="1">
            <a:off x="2004480" y="2475360"/>
            <a:ext cx="366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Line 61"/>
          <xdr:cNvSpPr/>
        </xdr:nvSpPr>
        <xdr:spPr>
          <a:xfrm>
            <a:off x="2187720" y="248508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2880</xdr:colOff>
      <xdr:row>16</xdr:row>
      <xdr:rowOff>85680</xdr:rowOff>
    </xdr:from>
    <xdr:to>
      <xdr:col>3</xdr:col>
      <xdr:colOff>227880</xdr:colOff>
      <xdr:row>18</xdr:row>
      <xdr:rowOff>123840</xdr:rowOff>
    </xdr:to>
    <xdr:sp>
      <xdr:nvSpPr>
        <xdr:cNvPr id="795" name="Freeform 62"/>
        <xdr:cNvSpPr/>
      </xdr:nvSpPr>
      <xdr:spPr>
        <a:xfrm rot="16200000">
          <a:off x="137304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360</xdr:colOff>
      <xdr:row>15</xdr:row>
      <xdr:rowOff>152640</xdr:rowOff>
    </xdr:to>
    <xdr:sp>
      <xdr:nvSpPr>
        <xdr:cNvPr id="796" name="Line 63"/>
        <xdr:cNvSpPr/>
      </xdr:nvSpPr>
      <xdr:spPr>
        <a:xfrm>
          <a:off x="1921680" y="190368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97" name="Line 6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9720</xdr:rowOff>
    </xdr:from>
    <xdr:to>
      <xdr:col>2</xdr:col>
      <xdr:colOff>320400</xdr:colOff>
      <xdr:row>15</xdr:row>
      <xdr:rowOff>152640</xdr:rowOff>
    </xdr:to>
    <xdr:sp>
      <xdr:nvSpPr>
        <xdr:cNvPr id="798" name="Line 65"/>
        <xdr:cNvSpPr/>
      </xdr:nvSpPr>
      <xdr:spPr>
        <a:xfrm flipV="1">
          <a:off x="1167120" y="1913400"/>
          <a:ext cx="360" cy="752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4</xdr:row>
      <xdr:rowOff>28800</xdr:rowOff>
    </xdr:from>
    <xdr:to>
      <xdr:col>4</xdr:col>
      <xdr:colOff>464760</xdr:colOff>
      <xdr:row>14</xdr:row>
      <xdr:rowOff>28800</xdr:rowOff>
    </xdr:to>
    <xdr:sp>
      <xdr:nvSpPr>
        <xdr:cNvPr id="799" name="Line 66"/>
        <xdr:cNvSpPr/>
      </xdr:nvSpPr>
      <xdr:spPr>
        <a:xfrm flipH="1">
          <a:off x="1993680" y="2389680"/>
          <a:ext cx="392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1</xdr:row>
      <xdr:rowOff>104760</xdr:rowOff>
    </xdr:from>
    <xdr:to>
      <xdr:col>2</xdr:col>
      <xdr:colOff>207360</xdr:colOff>
      <xdr:row>11</xdr:row>
      <xdr:rowOff>104760</xdr:rowOff>
    </xdr:to>
    <xdr:sp>
      <xdr:nvSpPr>
        <xdr:cNvPr id="800" name="Line 67"/>
        <xdr:cNvSpPr/>
      </xdr:nvSpPr>
      <xdr:spPr>
        <a:xfrm>
          <a:off x="599040" y="20084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2</xdr:row>
      <xdr:rowOff>57240</xdr:rowOff>
    </xdr:from>
    <xdr:to>
      <xdr:col>2</xdr:col>
      <xdr:colOff>207360</xdr:colOff>
      <xdr:row>12</xdr:row>
      <xdr:rowOff>57240</xdr:rowOff>
    </xdr:to>
    <xdr:sp>
      <xdr:nvSpPr>
        <xdr:cNvPr id="801" name="Line 69"/>
        <xdr:cNvSpPr/>
      </xdr:nvSpPr>
      <xdr:spPr>
        <a:xfrm>
          <a:off x="599040" y="211320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802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803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11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812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813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814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5720</xdr:colOff>
      <xdr:row>6</xdr:row>
      <xdr:rowOff>86040</xdr:rowOff>
    </xdr:from>
    <xdr:to>
      <xdr:col>4</xdr:col>
      <xdr:colOff>341280</xdr:colOff>
      <xdr:row>7</xdr:row>
      <xdr:rowOff>133200</xdr:rowOff>
    </xdr:to>
    <xdr:sp>
      <xdr:nvSpPr>
        <xdr:cNvPr id="815" name="Text 16"/>
        <xdr:cNvSpPr/>
      </xdr:nvSpPr>
      <xdr:spPr>
        <a:xfrm>
          <a:off x="1342800" y="1227600"/>
          <a:ext cx="920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栄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20</xdr:row>
      <xdr:rowOff>85680</xdr:rowOff>
    </xdr:from>
    <xdr:to>
      <xdr:col>4</xdr:col>
      <xdr:colOff>392760</xdr:colOff>
      <xdr:row>21</xdr:row>
      <xdr:rowOff>124200</xdr:rowOff>
    </xdr:to>
    <xdr:sp>
      <xdr:nvSpPr>
        <xdr:cNvPr id="816" name="Text 17"/>
        <xdr:cNvSpPr/>
      </xdr:nvSpPr>
      <xdr:spPr>
        <a:xfrm>
          <a:off x="1270440" y="3360960"/>
          <a:ext cx="1044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142920</xdr:rowOff>
    </xdr:from>
    <xdr:to>
      <xdr:col>5</xdr:col>
      <xdr:colOff>465120</xdr:colOff>
      <xdr:row>17</xdr:row>
      <xdr:rowOff>152280</xdr:rowOff>
    </xdr:to>
    <xdr:sp>
      <xdr:nvSpPr>
        <xdr:cNvPr id="817" name="Text 18"/>
        <xdr:cNvSpPr/>
      </xdr:nvSpPr>
      <xdr:spPr>
        <a:xfrm>
          <a:off x="2665440" y="1894320"/>
          <a:ext cx="25848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野栄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66600</xdr:rowOff>
    </xdr:from>
    <xdr:to>
      <xdr:col>1</xdr:col>
      <xdr:colOff>62280</xdr:colOff>
      <xdr:row>17</xdr:row>
      <xdr:rowOff>57240</xdr:rowOff>
    </xdr:to>
    <xdr:sp>
      <xdr:nvSpPr>
        <xdr:cNvPr id="818" name="Text 19"/>
        <xdr:cNvSpPr/>
      </xdr:nvSpPr>
      <xdr:spPr>
        <a:xfrm>
          <a:off x="41400" y="1970280"/>
          <a:ext cx="33084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砂駅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819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20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21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22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823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24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825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26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827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28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29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830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31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32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833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834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35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836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37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838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839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40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41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42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843" name="Text 44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86360</xdr:colOff>
      <xdr:row>22</xdr:row>
      <xdr:rowOff>123840</xdr:rowOff>
    </xdr:to>
    <xdr:sp>
      <xdr:nvSpPr>
        <xdr:cNvPr id="844" name="Text 45"/>
        <xdr:cNvSpPr/>
      </xdr:nvSpPr>
      <xdr:spPr>
        <a:xfrm>
          <a:off x="8687880" y="3418200"/>
          <a:ext cx="435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845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46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47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48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849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850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851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852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53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854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855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856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857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858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859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860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861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62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63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864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865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66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67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868" name="Line 83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869" name="Line 84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870" name="Freeform 85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44240</xdr:colOff>
      <xdr:row>15</xdr:row>
      <xdr:rowOff>9720</xdr:rowOff>
    </xdr:to>
    <xdr:sp>
      <xdr:nvSpPr>
        <xdr:cNvPr id="871" name="Line 86"/>
        <xdr:cNvSpPr/>
      </xdr:nvSpPr>
      <xdr:spPr>
        <a:xfrm flipH="1">
          <a:off x="1972800" y="25228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872" name="Line 87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873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874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875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876" name="Line 100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877" name="Line 102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5040</xdr:colOff>
      <xdr:row>16</xdr:row>
      <xdr:rowOff>145440</xdr:rowOff>
    </xdr:from>
    <xdr:to>
      <xdr:col>3</xdr:col>
      <xdr:colOff>257040</xdr:colOff>
      <xdr:row>18</xdr:row>
      <xdr:rowOff>117000</xdr:rowOff>
    </xdr:to>
    <xdr:grpSp>
      <xdr:nvGrpSpPr>
        <xdr:cNvPr id="878" name="Group 106"/>
        <xdr:cNvGrpSpPr/>
      </xdr:nvGrpSpPr>
      <xdr:grpSpPr>
        <a:xfrm>
          <a:off x="1212120" y="2811240"/>
          <a:ext cx="429120" cy="276120"/>
          <a:chOff x="1212120" y="2811240"/>
          <a:chExt cx="429120" cy="276120"/>
        </a:xfrm>
      </xdr:grpSpPr>
      <xdr:sp>
        <xdr:nvSpPr>
          <xdr:cNvPr id="879" name="Line 107"/>
          <xdr:cNvSpPr/>
        </xdr:nvSpPr>
        <xdr:spPr>
          <a:xfrm flipV="1">
            <a:off x="1445040" y="2811240"/>
            <a:ext cx="0" cy="276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Line 108"/>
          <xdr:cNvSpPr/>
        </xdr:nvSpPr>
        <xdr:spPr>
          <a:xfrm>
            <a:off x="1212120" y="291708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1000</xdr:colOff>
      <xdr:row>9</xdr:row>
      <xdr:rowOff>78480</xdr:rowOff>
    </xdr:from>
    <xdr:to>
      <xdr:col>3</xdr:col>
      <xdr:colOff>510120</xdr:colOff>
      <xdr:row>11</xdr:row>
      <xdr:rowOff>39600</xdr:rowOff>
    </xdr:to>
    <xdr:grpSp>
      <xdr:nvGrpSpPr>
        <xdr:cNvPr id="881" name="Group 109"/>
        <xdr:cNvGrpSpPr/>
      </xdr:nvGrpSpPr>
      <xdr:grpSpPr>
        <a:xfrm>
          <a:off x="1465200" y="1677240"/>
          <a:ext cx="429120" cy="266040"/>
          <a:chOff x="1465200" y="1677240"/>
          <a:chExt cx="429120" cy="266040"/>
        </a:xfrm>
      </xdr:grpSpPr>
      <xdr:sp>
        <xdr:nvSpPr>
          <xdr:cNvPr id="882" name="Line 110"/>
          <xdr:cNvSpPr/>
        </xdr:nvSpPr>
        <xdr:spPr>
          <a:xfrm>
            <a:off x="1698120" y="1677240"/>
            <a:ext cx="0" cy="266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Line 111"/>
          <xdr:cNvSpPr/>
        </xdr:nvSpPr>
        <xdr:spPr>
          <a:xfrm>
            <a:off x="1465200" y="184104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44600</xdr:colOff>
      <xdr:row>13</xdr:row>
      <xdr:rowOff>152280</xdr:rowOff>
    </xdr:to>
    <xdr:sp>
      <xdr:nvSpPr>
        <xdr:cNvPr id="884" name="Freeform 112"/>
        <xdr:cNvSpPr/>
      </xdr:nvSpPr>
      <xdr:spPr>
        <a:xfrm flipH="1" flipV="1">
          <a:off x="2014200" y="2227680"/>
          <a:ext cx="3520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885" name="Line 113"/>
        <xdr:cNvSpPr/>
      </xdr:nvSpPr>
      <xdr:spPr>
        <a:xfrm>
          <a:off x="116712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6</xdr:row>
      <xdr:rowOff>19080</xdr:rowOff>
    </xdr:from>
    <xdr:to>
      <xdr:col>5</xdr:col>
      <xdr:colOff>207000</xdr:colOff>
      <xdr:row>18</xdr:row>
      <xdr:rowOff>123840</xdr:rowOff>
    </xdr:to>
    <xdr:sp>
      <xdr:nvSpPr>
        <xdr:cNvPr id="886" name="Text 114"/>
        <xdr:cNvSpPr/>
      </xdr:nvSpPr>
      <xdr:spPr>
        <a:xfrm>
          <a:off x="1932120" y="2684880"/>
          <a:ext cx="7336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塩釜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信用金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8</xdr:row>
      <xdr:rowOff>19080</xdr:rowOff>
    </xdr:from>
    <xdr:to>
      <xdr:col>3</xdr:col>
      <xdr:colOff>258840</xdr:colOff>
      <xdr:row>9</xdr:row>
      <xdr:rowOff>66960</xdr:rowOff>
    </xdr:to>
    <xdr:sp>
      <xdr:nvSpPr>
        <xdr:cNvPr id="48" name="Text 10"/>
        <xdr:cNvSpPr/>
      </xdr:nvSpPr>
      <xdr:spPr>
        <a:xfrm>
          <a:off x="1394640" y="1465560"/>
          <a:ext cx="248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9</xdr:row>
      <xdr:rowOff>57240</xdr:rowOff>
    </xdr:from>
    <xdr:to>
      <xdr:col>3</xdr:col>
      <xdr:colOff>269280</xdr:colOff>
      <xdr:row>20</xdr:row>
      <xdr:rowOff>104760</xdr:rowOff>
    </xdr:to>
    <xdr:sp>
      <xdr:nvSpPr>
        <xdr:cNvPr id="49" name="Text 11"/>
        <xdr:cNvSpPr/>
      </xdr:nvSpPr>
      <xdr:spPr>
        <a:xfrm>
          <a:off x="1394640" y="3180240"/>
          <a:ext cx="25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3</xdr:row>
      <xdr:rowOff>142920</xdr:rowOff>
    </xdr:from>
    <xdr:to>
      <xdr:col>5</xdr:col>
      <xdr:colOff>227520</xdr:colOff>
      <xdr:row>15</xdr:row>
      <xdr:rowOff>76320</xdr:rowOff>
    </xdr:to>
    <xdr:sp>
      <xdr:nvSpPr>
        <xdr:cNvPr id="50" name="Text 12"/>
        <xdr:cNvSpPr/>
      </xdr:nvSpPr>
      <xdr:spPr>
        <a:xfrm>
          <a:off x="2407320" y="2351520"/>
          <a:ext cx="279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3</xdr:row>
      <xdr:rowOff>142920</xdr:rowOff>
    </xdr:from>
    <xdr:to>
      <xdr:col>1</xdr:col>
      <xdr:colOff>361800</xdr:colOff>
      <xdr:row>15</xdr:row>
      <xdr:rowOff>86040</xdr:rowOff>
    </xdr:to>
    <xdr:sp>
      <xdr:nvSpPr>
        <xdr:cNvPr id="51" name="Text 13"/>
        <xdr:cNvSpPr/>
      </xdr:nvSpPr>
      <xdr:spPr>
        <a:xfrm>
          <a:off x="382320" y="235152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6</xdr:row>
      <xdr:rowOff>123840</xdr:rowOff>
    </xdr:from>
    <xdr:to>
      <xdr:col>4</xdr:col>
      <xdr:colOff>360</xdr:colOff>
      <xdr:row>7</xdr:row>
      <xdr:rowOff>152280</xdr:rowOff>
    </xdr:to>
    <xdr:sp>
      <xdr:nvSpPr>
        <xdr:cNvPr id="52" name="Text 14"/>
        <xdr:cNvSpPr/>
      </xdr:nvSpPr>
      <xdr:spPr>
        <a:xfrm>
          <a:off x="1188000" y="12654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枡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0</xdr:row>
      <xdr:rowOff>114480</xdr:rowOff>
    </xdr:from>
    <xdr:to>
      <xdr:col>4</xdr:col>
      <xdr:colOff>51840</xdr:colOff>
      <xdr:row>21</xdr:row>
      <xdr:rowOff>143280</xdr:rowOff>
    </xdr:to>
    <xdr:sp>
      <xdr:nvSpPr>
        <xdr:cNvPr id="53" name="Text 15"/>
        <xdr:cNvSpPr/>
      </xdr:nvSpPr>
      <xdr:spPr>
        <a:xfrm>
          <a:off x="1239480" y="338976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坂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5680</xdr:colOff>
      <xdr:row>12</xdr:row>
      <xdr:rowOff>114480</xdr:rowOff>
    </xdr:from>
    <xdr:to>
      <xdr:col>5</xdr:col>
      <xdr:colOff>434160</xdr:colOff>
      <xdr:row>18</xdr:row>
      <xdr:rowOff>66960</xdr:rowOff>
    </xdr:to>
    <xdr:sp>
      <xdr:nvSpPr>
        <xdr:cNvPr id="54" name="Text 16"/>
        <xdr:cNvSpPr/>
      </xdr:nvSpPr>
      <xdr:spPr>
        <a:xfrm>
          <a:off x="2634480" y="217044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2</xdr:row>
      <xdr:rowOff>133560</xdr:rowOff>
    </xdr:from>
    <xdr:to>
      <xdr:col>1</xdr:col>
      <xdr:colOff>124200</xdr:colOff>
      <xdr:row>22</xdr:row>
      <xdr:rowOff>95400</xdr:rowOff>
    </xdr:to>
    <xdr:sp>
      <xdr:nvSpPr>
        <xdr:cNvPr id="55" name="Text 17"/>
        <xdr:cNvSpPr/>
      </xdr:nvSpPr>
      <xdr:spPr>
        <a:xfrm>
          <a:off x="61920" y="2189520"/>
          <a:ext cx="372240" cy="149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幸町南小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56" name="Text 18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7" name="Text 1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8" name="Text 2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9" name="Text 2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0" name="Line 2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1" name="Line 2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2" name="Line 2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3" name="Line 2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4" name="Line 2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5" name="Line 2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6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7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8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9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0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1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2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3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4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5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6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7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8" name="Line 4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9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80" name="Text 42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96080</xdr:colOff>
      <xdr:row>23</xdr:row>
      <xdr:rowOff>9000</xdr:rowOff>
    </xdr:to>
    <xdr:sp>
      <xdr:nvSpPr>
        <xdr:cNvPr id="81" name="Text 43"/>
        <xdr:cNvSpPr/>
      </xdr:nvSpPr>
      <xdr:spPr>
        <a:xfrm>
          <a:off x="8687880" y="3418200"/>
          <a:ext cx="4449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82" name="Text 4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3" name="Text 45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4" name="Line 46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5" name="Line 47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86" name="Line 48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87" name="Line 49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88" name="Line 50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89" name="Line 51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90" name="Line 52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91" name="Line 53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92" name="Line 54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93" name="Line 55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94" name="Line 56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95" name="Line 57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96" name="Line 58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97" name="Line 59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98" name="Line 60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99" name="Line 61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00" name="Line 62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01" name="Line 63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02" name="Line 64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03" name="Line 65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04" name="Chart 6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2880</xdr:colOff>
      <xdr:row>9</xdr:row>
      <xdr:rowOff>9720</xdr:rowOff>
    </xdr:from>
    <xdr:to>
      <xdr:col>2</xdr:col>
      <xdr:colOff>135000</xdr:colOff>
      <xdr:row>10</xdr:row>
      <xdr:rowOff>28440</xdr:rowOff>
    </xdr:to>
    <xdr:sp>
      <xdr:nvSpPr>
        <xdr:cNvPr id="105" name="Text 67"/>
        <xdr:cNvSpPr/>
      </xdr:nvSpPr>
      <xdr:spPr>
        <a:xfrm>
          <a:off x="92880" y="1608480"/>
          <a:ext cx="88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仙台市ガス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400</xdr:colOff>
      <xdr:row>9</xdr:row>
      <xdr:rowOff>0</xdr:rowOff>
    </xdr:from>
    <xdr:to>
      <xdr:col>6</xdr:col>
      <xdr:colOff>73080</xdr:colOff>
      <xdr:row>10</xdr:row>
      <xdr:rowOff>19080</xdr:rowOff>
    </xdr:to>
    <xdr:sp>
      <xdr:nvSpPr>
        <xdr:cNvPr id="106" name="Text 68"/>
        <xdr:cNvSpPr/>
      </xdr:nvSpPr>
      <xdr:spPr>
        <a:xfrm>
          <a:off x="2107080" y="1598760"/>
          <a:ext cx="961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宮城野図書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2</xdr:row>
      <xdr:rowOff>66960</xdr:rowOff>
    </xdr:from>
    <xdr:to>
      <xdr:col>2</xdr:col>
      <xdr:colOff>20880</xdr:colOff>
      <xdr:row>12</xdr:row>
      <xdr:rowOff>66960</xdr:rowOff>
    </xdr:to>
    <xdr:sp>
      <xdr:nvSpPr>
        <xdr:cNvPr id="107" name="Line 69"/>
        <xdr:cNvSpPr/>
      </xdr:nvSpPr>
      <xdr:spPr>
        <a:xfrm>
          <a:off x="371880" y="2122920"/>
          <a:ext cx="496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20</xdr:colOff>
      <xdr:row>12</xdr:row>
      <xdr:rowOff>133560</xdr:rowOff>
    </xdr:from>
    <xdr:to>
      <xdr:col>1</xdr:col>
      <xdr:colOff>454680</xdr:colOff>
      <xdr:row>13</xdr:row>
      <xdr:rowOff>114120</xdr:rowOff>
    </xdr:to>
    <xdr:sp>
      <xdr:nvSpPr>
        <xdr:cNvPr id="108" name="Freeform 70"/>
        <xdr:cNvSpPr/>
      </xdr:nvSpPr>
      <xdr:spPr>
        <a:xfrm>
          <a:off x="371880" y="218952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20</xdr:colOff>
      <xdr:row>11</xdr:row>
      <xdr:rowOff>19080</xdr:rowOff>
    </xdr:from>
    <xdr:to>
      <xdr:col>1</xdr:col>
      <xdr:colOff>454680</xdr:colOff>
      <xdr:row>11</xdr:row>
      <xdr:rowOff>152280</xdr:rowOff>
    </xdr:to>
    <xdr:sp>
      <xdr:nvSpPr>
        <xdr:cNvPr id="109" name="Freeform 71"/>
        <xdr:cNvSpPr/>
      </xdr:nvSpPr>
      <xdr:spPr>
        <a:xfrm flipV="1">
          <a:off x="371880" y="192276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15</xdr:row>
      <xdr:rowOff>56880</xdr:rowOff>
    </xdr:from>
    <xdr:to>
      <xdr:col>5</xdr:col>
      <xdr:colOff>154800</xdr:colOff>
      <xdr:row>16</xdr:row>
      <xdr:rowOff>9000</xdr:rowOff>
    </xdr:to>
    <xdr:sp>
      <xdr:nvSpPr>
        <xdr:cNvPr id="110" name="Freeform 73"/>
        <xdr:cNvSpPr/>
      </xdr:nvSpPr>
      <xdr:spPr>
        <a:xfrm flipH="1" flipV="1">
          <a:off x="2272320" y="2569680"/>
          <a:ext cx="3409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200</xdr:colOff>
      <xdr:row>17</xdr:row>
      <xdr:rowOff>9720</xdr:rowOff>
    </xdr:from>
    <xdr:to>
      <xdr:col>5</xdr:col>
      <xdr:colOff>154800</xdr:colOff>
      <xdr:row>17</xdr:row>
      <xdr:rowOff>9720</xdr:rowOff>
    </xdr:to>
    <xdr:sp>
      <xdr:nvSpPr>
        <xdr:cNvPr id="111" name="Line 74"/>
        <xdr:cNvSpPr/>
      </xdr:nvSpPr>
      <xdr:spPr>
        <a:xfrm flipH="1">
          <a:off x="2189880" y="2827800"/>
          <a:ext cx="423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7</xdr:row>
      <xdr:rowOff>9720</xdr:rowOff>
    </xdr:from>
    <xdr:to>
      <xdr:col>4</xdr:col>
      <xdr:colOff>423360</xdr:colOff>
      <xdr:row>17</xdr:row>
      <xdr:rowOff>123840</xdr:rowOff>
    </xdr:to>
    <xdr:sp>
      <xdr:nvSpPr>
        <xdr:cNvPr id="112" name="Line 75"/>
        <xdr:cNvSpPr/>
      </xdr:nvSpPr>
      <xdr:spPr>
        <a:xfrm flipH="1">
          <a:off x="2344680" y="2827800"/>
          <a:ext cx="3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640</xdr:colOff>
      <xdr:row>18</xdr:row>
      <xdr:rowOff>47520</xdr:rowOff>
    </xdr:from>
    <xdr:to>
      <xdr:col>2</xdr:col>
      <xdr:colOff>207360</xdr:colOff>
      <xdr:row>20</xdr:row>
      <xdr:rowOff>95040</xdr:rowOff>
    </xdr:to>
    <xdr:sp>
      <xdr:nvSpPr>
        <xdr:cNvPr id="113" name="Line 80"/>
        <xdr:cNvSpPr/>
      </xdr:nvSpPr>
      <xdr:spPr>
        <a:xfrm flipH="1" flipV="1">
          <a:off x="1053720" y="3017880"/>
          <a:ext cx="720" cy="352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520</xdr:colOff>
      <xdr:row>19</xdr:row>
      <xdr:rowOff>28440</xdr:rowOff>
    </xdr:from>
    <xdr:to>
      <xdr:col>2</xdr:col>
      <xdr:colOff>196560</xdr:colOff>
      <xdr:row>19</xdr:row>
      <xdr:rowOff>28440</xdr:rowOff>
    </xdr:to>
    <xdr:sp>
      <xdr:nvSpPr>
        <xdr:cNvPr id="114" name="Line 81"/>
        <xdr:cNvSpPr/>
      </xdr:nvSpPr>
      <xdr:spPr>
        <a:xfrm flipH="1">
          <a:off x="939600" y="3151440"/>
          <a:ext cx="104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6</xdr:row>
      <xdr:rowOff>112320</xdr:rowOff>
    </xdr:from>
    <xdr:to>
      <xdr:col>5</xdr:col>
      <xdr:colOff>19080</xdr:colOff>
      <xdr:row>22</xdr:row>
      <xdr:rowOff>24480</xdr:rowOff>
    </xdr:to>
    <xdr:grpSp>
      <xdr:nvGrpSpPr>
        <xdr:cNvPr id="115" name="Group 96"/>
        <xdr:cNvGrpSpPr/>
      </xdr:nvGrpSpPr>
      <xdr:grpSpPr>
        <a:xfrm>
          <a:off x="309960" y="1446480"/>
          <a:ext cx="2360160" cy="1975320"/>
          <a:chOff x="309960" y="1446480"/>
          <a:chExt cx="2360160" cy="1975320"/>
        </a:xfrm>
      </xdr:grpSpPr>
      <xdr:sp>
        <xdr:nvSpPr>
          <xdr:cNvPr id="116" name="Line 2"/>
          <xdr:cNvSpPr/>
        </xdr:nvSpPr>
        <xdr:spPr>
          <a:xfrm>
            <a:off x="900000" y="1446480"/>
            <a:ext cx="0" cy="45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3"/>
          <xdr:cNvSpPr/>
        </xdr:nvSpPr>
        <xdr:spPr>
          <a:xfrm>
            <a:off x="2080080" y="1899720"/>
            <a:ext cx="59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4"/>
          <xdr:cNvSpPr/>
        </xdr:nvSpPr>
        <xdr:spPr>
          <a:xfrm>
            <a:off x="2080080" y="1446480"/>
            <a:ext cx="0" cy="45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5"/>
          <xdr:cNvSpPr/>
        </xdr:nvSpPr>
        <xdr:spPr>
          <a:xfrm>
            <a:off x="309960" y="1899720"/>
            <a:ext cx="59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6"/>
          <xdr:cNvSpPr/>
        </xdr:nvSpPr>
        <xdr:spPr>
          <a:xfrm flipV="1">
            <a:off x="900000" y="2968560"/>
            <a:ext cx="0" cy="45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7"/>
          <xdr:cNvSpPr/>
        </xdr:nvSpPr>
        <xdr:spPr>
          <a:xfrm>
            <a:off x="2080080" y="2968920"/>
            <a:ext cx="59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8"/>
          <xdr:cNvSpPr/>
        </xdr:nvSpPr>
        <xdr:spPr>
          <a:xfrm flipV="1">
            <a:off x="2080080" y="2968560"/>
            <a:ext cx="0" cy="45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"/>
          <xdr:cNvSpPr/>
        </xdr:nvSpPr>
        <xdr:spPr>
          <a:xfrm>
            <a:off x="309960" y="2968920"/>
            <a:ext cx="59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2"/>
          <xdr:cNvSpPr/>
        </xdr:nvSpPr>
        <xdr:spPr>
          <a:xfrm>
            <a:off x="900000" y="1899720"/>
            <a:ext cx="0" cy="10688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3"/>
          <xdr:cNvSpPr/>
        </xdr:nvSpPr>
        <xdr:spPr>
          <a:xfrm>
            <a:off x="2080080" y="1899720"/>
            <a:ext cx="0" cy="10688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4"/>
          <xdr:cNvSpPr/>
        </xdr:nvSpPr>
        <xdr:spPr>
          <a:xfrm>
            <a:off x="900000" y="1899720"/>
            <a:ext cx="11800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85"/>
          <xdr:cNvSpPr/>
        </xdr:nvSpPr>
        <xdr:spPr>
          <a:xfrm>
            <a:off x="900000" y="2968920"/>
            <a:ext cx="11800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16960</xdr:colOff>
      <xdr:row>8</xdr:row>
      <xdr:rowOff>28800</xdr:rowOff>
    </xdr:from>
    <xdr:to>
      <xdr:col>3</xdr:col>
      <xdr:colOff>517320</xdr:colOff>
      <xdr:row>10</xdr:row>
      <xdr:rowOff>85680</xdr:rowOff>
    </xdr:to>
    <xdr:sp>
      <xdr:nvSpPr>
        <xdr:cNvPr id="128" name="Line 92"/>
        <xdr:cNvSpPr/>
      </xdr:nvSpPr>
      <xdr:spPr>
        <a:xfrm>
          <a:off x="1901160" y="1475280"/>
          <a:ext cx="360" cy="36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14480</xdr:rowOff>
    </xdr:from>
    <xdr:to>
      <xdr:col>4</xdr:col>
      <xdr:colOff>114120</xdr:colOff>
      <xdr:row>9</xdr:row>
      <xdr:rowOff>114480</xdr:rowOff>
    </xdr:to>
    <xdr:sp>
      <xdr:nvSpPr>
        <xdr:cNvPr id="129" name="Line 93"/>
        <xdr:cNvSpPr/>
      </xdr:nvSpPr>
      <xdr:spPr>
        <a:xfrm>
          <a:off x="1921680" y="1713240"/>
          <a:ext cx="114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360</xdr:colOff>
      <xdr:row>8</xdr:row>
      <xdr:rowOff>28800</xdr:rowOff>
    </xdr:from>
    <xdr:to>
      <xdr:col>3</xdr:col>
      <xdr:colOff>424080</xdr:colOff>
      <xdr:row>10</xdr:row>
      <xdr:rowOff>85680</xdr:rowOff>
    </xdr:to>
    <xdr:sp>
      <xdr:nvSpPr>
        <xdr:cNvPr id="130" name="Line 94"/>
        <xdr:cNvSpPr/>
      </xdr:nvSpPr>
      <xdr:spPr>
        <a:xfrm flipH="1">
          <a:off x="1807560" y="147528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114480</xdr:rowOff>
    </xdr:from>
    <xdr:to>
      <xdr:col>3</xdr:col>
      <xdr:colOff>414000</xdr:colOff>
      <xdr:row>9</xdr:row>
      <xdr:rowOff>114480</xdr:rowOff>
    </xdr:to>
    <xdr:sp>
      <xdr:nvSpPr>
        <xdr:cNvPr id="131" name="Line 95"/>
        <xdr:cNvSpPr/>
      </xdr:nvSpPr>
      <xdr:spPr>
        <a:xfrm flipH="1">
          <a:off x="1683720" y="171324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18</xdr:row>
      <xdr:rowOff>105120</xdr:rowOff>
    </xdr:from>
    <xdr:to>
      <xdr:col>2</xdr:col>
      <xdr:colOff>403560</xdr:colOff>
      <xdr:row>20</xdr:row>
      <xdr:rowOff>95400</xdr:rowOff>
    </xdr:to>
    <xdr:sp>
      <xdr:nvSpPr>
        <xdr:cNvPr id="132" name="Freeform 97"/>
        <xdr:cNvSpPr/>
      </xdr:nvSpPr>
      <xdr:spPr>
        <a:xfrm flipH="1" flipV="1" rot="5400000">
          <a:off x="1045800" y="3165840"/>
          <a:ext cx="29520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200</xdr:colOff>
      <xdr:row>16</xdr:row>
      <xdr:rowOff>85680</xdr:rowOff>
    </xdr:from>
    <xdr:to>
      <xdr:col>5</xdr:col>
      <xdr:colOff>154800</xdr:colOff>
      <xdr:row>16</xdr:row>
      <xdr:rowOff>85680</xdr:rowOff>
    </xdr:to>
    <xdr:sp>
      <xdr:nvSpPr>
        <xdr:cNvPr id="133" name="Line 98"/>
        <xdr:cNvSpPr/>
      </xdr:nvSpPr>
      <xdr:spPr>
        <a:xfrm flipH="1">
          <a:off x="2189880" y="2751480"/>
          <a:ext cx="423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34" name="Text 18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35" name="Text 1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36" name="Text 2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37" name="Text 2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38" name="Line 2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39" name="Line 2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40" name="Line 2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41" name="Line 2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42" name="Line 2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43" name="Line 2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44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45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46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47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48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49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50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51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52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53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54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55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56" name="Line 4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57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58" name="Chart 4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8</xdr:row>
      <xdr:rowOff>19080</xdr:rowOff>
    </xdr:from>
    <xdr:to>
      <xdr:col>3</xdr:col>
      <xdr:colOff>258840</xdr:colOff>
      <xdr:row>9</xdr:row>
      <xdr:rowOff>66960</xdr:rowOff>
    </xdr:to>
    <xdr:sp>
      <xdr:nvSpPr>
        <xdr:cNvPr id="159" name="Text 68"/>
        <xdr:cNvSpPr/>
      </xdr:nvSpPr>
      <xdr:spPr>
        <a:xfrm>
          <a:off x="1394640" y="1465560"/>
          <a:ext cx="248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9</xdr:row>
      <xdr:rowOff>57240</xdr:rowOff>
    </xdr:from>
    <xdr:to>
      <xdr:col>3</xdr:col>
      <xdr:colOff>269280</xdr:colOff>
      <xdr:row>20</xdr:row>
      <xdr:rowOff>104760</xdr:rowOff>
    </xdr:to>
    <xdr:sp>
      <xdr:nvSpPr>
        <xdr:cNvPr id="160" name="Text 69"/>
        <xdr:cNvSpPr/>
      </xdr:nvSpPr>
      <xdr:spPr>
        <a:xfrm>
          <a:off x="1394640" y="3180240"/>
          <a:ext cx="258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3</xdr:row>
      <xdr:rowOff>142920</xdr:rowOff>
    </xdr:from>
    <xdr:to>
      <xdr:col>5</xdr:col>
      <xdr:colOff>227520</xdr:colOff>
      <xdr:row>15</xdr:row>
      <xdr:rowOff>76320</xdr:rowOff>
    </xdr:to>
    <xdr:sp>
      <xdr:nvSpPr>
        <xdr:cNvPr id="161" name="Text 70"/>
        <xdr:cNvSpPr/>
      </xdr:nvSpPr>
      <xdr:spPr>
        <a:xfrm>
          <a:off x="2407320" y="2351520"/>
          <a:ext cx="279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3</xdr:row>
      <xdr:rowOff>142920</xdr:rowOff>
    </xdr:from>
    <xdr:to>
      <xdr:col>1</xdr:col>
      <xdr:colOff>361800</xdr:colOff>
      <xdr:row>15</xdr:row>
      <xdr:rowOff>86040</xdr:rowOff>
    </xdr:to>
    <xdr:sp>
      <xdr:nvSpPr>
        <xdr:cNvPr id="162" name="Text 71"/>
        <xdr:cNvSpPr/>
      </xdr:nvSpPr>
      <xdr:spPr>
        <a:xfrm>
          <a:off x="382320" y="2351520"/>
          <a:ext cx="289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6</xdr:row>
      <xdr:rowOff>123840</xdr:rowOff>
    </xdr:from>
    <xdr:to>
      <xdr:col>4</xdr:col>
      <xdr:colOff>360</xdr:colOff>
      <xdr:row>7</xdr:row>
      <xdr:rowOff>152280</xdr:rowOff>
    </xdr:to>
    <xdr:sp>
      <xdr:nvSpPr>
        <xdr:cNvPr id="163" name="Text 72"/>
        <xdr:cNvSpPr/>
      </xdr:nvSpPr>
      <xdr:spPr>
        <a:xfrm>
          <a:off x="1188000" y="12654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枡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0</xdr:row>
      <xdr:rowOff>114480</xdr:rowOff>
    </xdr:from>
    <xdr:to>
      <xdr:col>4</xdr:col>
      <xdr:colOff>51840</xdr:colOff>
      <xdr:row>21</xdr:row>
      <xdr:rowOff>143280</xdr:rowOff>
    </xdr:to>
    <xdr:sp>
      <xdr:nvSpPr>
        <xdr:cNvPr id="164" name="Text 73"/>
        <xdr:cNvSpPr/>
      </xdr:nvSpPr>
      <xdr:spPr>
        <a:xfrm>
          <a:off x="1239480" y="338976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坂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5680</xdr:colOff>
      <xdr:row>12</xdr:row>
      <xdr:rowOff>114480</xdr:rowOff>
    </xdr:from>
    <xdr:to>
      <xdr:col>5</xdr:col>
      <xdr:colOff>434160</xdr:colOff>
      <xdr:row>18</xdr:row>
      <xdr:rowOff>66960</xdr:rowOff>
    </xdr:to>
    <xdr:sp>
      <xdr:nvSpPr>
        <xdr:cNvPr id="165" name="Text 74"/>
        <xdr:cNvSpPr/>
      </xdr:nvSpPr>
      <xdr:spPr>
        <a:xfrm>
          <a:off x="2634480" y="217044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2</xdr:row>
      <xdr:rowOff>133560</xdr:rowOff>
    </xdr:from>
    <xdr:to>
      <xdr:col>1</xdr:col>
      <xdr:colOff>124200</xdr:colOff>
      <xdr:row>21</xdr:row>
      <xdr:rowOff>162000</xdr:rowOff>
    </xdr:to>
    <xdr:sp>
      <xdr:nvSpPr>
        <xdr:cNvPr id="166" name="Text 75"/>
        <xdr:cNvSpPr/>
      </xdr:nvSpPr>
      <xdr:spPr>
        <a:xfrm>
          <a:off x="61920" y="2189520"/>
          <a:ext cx="37224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幸町南小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9</xdr:row>
      <xdr:rowOff>9720</xdr:rowOff>
    </xdr:from>
    <xdr:to>
      <xdr:col>2</xdr:col>
      <xdr:colOff>135000</xdr:colOff>
      <xdr:row>10</xdr:row>
      <xdr:rowOff>28440</xdr:rowOff>
    </xdr:to>
    <xdr:sp>
      <xdr:nvSpPr>
        <xdr:cNvPr id="167" name="Text 76"/>
        <xdr:cNvSpPr/>
      </xdr:nvSpPr>
      <xdr:spPr>
        <a:xfrm>
          <a:off x="92880" y="1608480"/>
          <a:ext cx="88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仙台市ガス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400</xdr:colOff>
      <xdr:row>9</xdr:row>
      <xdr:rowOff>0</xdr:rowOff>
    </xdr:from>
    <xdr:to>
      <xdr:col>6</xdr:col>
      <xdr:colOff>73080</xdr:colOff>
      <xdr:row>10</xdr:row>
      <xdr:rowOff>19080</xdr:rowOff>
    </xdr:to>
    <xdr:sp>
      <xdr:nvSpPr>
        <xdr:cNvPr id="168" name="Text 77"/>
        <xdr:cNvSpPr/>
      </xdr:nvSpPr>
      <xdr:spPr>
        <a:xfrm>
          <a:off x="2107080" y="1598760"/>
          <a:ext cx="961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宮城野図書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2</xdr:row>
      <xdr:rowOff>66960</xdr:rowOff>
    </xdr:from>
    <xdr:to>
      <xdr:col>2</xdr:col>
      <xdr:colOff>20880</xdr:colOff>
      <xdr:row>12</xdr:row>
      <xdr:rowOff>66960</xdr:rowOff>
    </xdr:to>
    <xdr:sp>
      <xdr:nvSpPr>
        <xdr:cNvPr id="169" name="Line 78"/>
        <xdr:cNvSpPr/>
      </xdr:nvSpPr>
      <xdr:spPr>
        <a:xfrm>
          <a:off x="371880" y="2122920"/>
          <a:ext cx="496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20</xdr:colOff>
      <xdr:row>12</xdr:row>
      <xdr:rowOff>133560</xdr:rowOff>
    </xdr:from>
    <xdr:to>
      <xdr:col>1</xdr:col>
      <xdr:colOff>454680</xdr:colOff>
      <xdr:row>13</xdr:row>
      <xdr:rowOff>114120</xdr:rowOff>
    </xdr:to>
    <xdr:sp>
      <xdr:nvSpPr>
        <xdr:cNvPr id="170" name="Freeform 79"/>
        <xdr:cNvSpPr/>
      </xdr:nvSpPr>
      <xdr:spPr>
        <a:xfrm>
          <a:off x="371880" y="218952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20</xdr:colOff>
      <xdr:row>11</xdr:row>
      <xdr:rowOff>19080</xdr:rowOff>
    </xdr:from>
    <xdr:to>
      <xdr:col>1</xdr:col>
      <xdr:colOff>454680</xdr:colOff>
      <xdr:row>11</xdr:row>
      <xdr:rowOff>152280</xdr:rowOff>
    </xdr:to>
    <xdr:sp>
      <xdr:nvSpPr>
        <xdr:cNvPr id="171" name="Freeform 80"/>
        <xdr:cNvSpPr/>
      </xdr:nvSpPr>
      <xdr:spPr>
        <a:xfrm flipV="1">
          <a:off x="371880" y="192276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15</xdr:row>
      <xdr:rowOff>56880</xdr:rowOff>
    </xdr:from>
    <xdr:to>
      <xdr:col>5</xdr:col>
      <xdr:colOff>154800</xdr:colOff>
      <xdr:row>16</xdr:row>
      <xdr:rowOff>9000</xdr:rowOff>
    </xdr:to>
    <xdr:sp>
      <xdr:nvSpPr>
        <xdr:cNvPr id="172" name="Freeform 81"/>
        <xdr:cNvSpPr/>
      </xdr:nvSpPr>
      <xdr:spPr>
        <a:xfrm flipH="1" flipV="1">
          <a:off x="2272320" y="2569680"/>
          <a:ext cx="3409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200</xdr:colOff>
      <xdr:row>17</xdr:row>
      <xdr:rowOff>9720</xdr:rowOff>
    </xdr:from>
    <xdr:to>
      <xdr:col>5</xdr:col>
      <xdr:colOff>154800</xdr:colOff>
      <xdr:row>17</xdr:row>
      <xdr:rowOff>9720</xdr:rowOff>
    </xdr:to>
    <xdr:sp>
      <xdr:nvSpPr>
        <xdr:cNvPr id="173" name="Line 82"/>
        <xdr:cNvSpPr/>
      </xdr:nvSpPr>
      <xdr:spPr>
        <a:xfrm flipH="1">
          <a:off x="2189880" y="2827800"/>
          <a:ext cx="423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17</xdr:row>
      <xdr:rowOff>9720</xdr:rowOff>
    </xdr:from>
    <xdr:to>
      <xdr:col>4</xdr:col>
      <xdr:colOff>423360</xdr:colOff>
      <xdr:row>17</xdr:row>
      <xdr:rowOff>123840</xdr:rowOff>
    </xdr:to>
    <xdr:sp>
      <xdr:nvSpPr>
        <xdr:cNvPr id="174" name="Line 83"/>
        <xdr:cNvSpPr/>
      </xdr:nvSpPr>
      <xdr:spPr>
        <a:xfrm flipH="1">
          <a:off x="2344680" y="2827800"/>
          <a:ext cx="3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640</xdr:colOff>
      <xdr:row>18</xdr:row>
      <xdr:rowOff>47520</xdr:rowOff>
    </xdr:from>
    <xdr:to>
      <xdr:col>2</xdr:col>
      <xdr:colOff>207360</xdr:colOff>
      <xdr:row>20</xdr:row>
      <xdr:rowOff>95040</xdr:rowOff>
    </xdr:to>
    <xdr:sp>
      <xdr:nvSpPr>
        <xdr:cNvPr id="175" name="Line 84"/>
        <xdr:cNvSpPr/>
      </xdr:nvSpPr>
      <xdr:spPr>
        <a:xfrm flipH="1" flipV="1">
          <a:off x="1053720" y="3017880"/>
          <a:ext cx="720" cy="352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520</xdr:colOff>
      <xdr:row>19</xdr:row>
      <xdr:rowOff>28440</xdr:rowOff>
    </xdr:from>
    <xdr:to>
      <xdr:col>2</xdr:col>
      <xdr:colOff>196560</xdr:colOff>
      <xdr:row>19</xdr:row>
      <xdr:rowOff>28440</xdr:rowOff>
    </xdr:to>
    <xdr:sp>
      <xdr:nvSpPr>
        <xdr:cNvPr id="176" name="Line 85"/>
        <xdr:cNvSpPr/>
      </xdr:nvSpPr>
      <xdr:spPr>
        <a:xfrm flipH="1">
          <a:off x="939600" y="3151440"/>
          <a:ext cx="104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6</xdr:row>
      <xdr:rowOff>112320</xdr:rowOff>
    </xdr:from>
    <xdr:to>
      <xdr:col>5</xdr:col>
      <xdr:colOff>19080</xdr:colOff>
      <xdr:row>22</xdr:row>
      <xdr:rowOff>24480</xdr:rowOff>
    </xdr:to>
    <xdr:grpSp>
      <xdr:nvGrpSpPr>
        <xdr:cNvPr id="177" name="Group 86"/>
        <xdr:cNvGrpSpPr/>
      </xdr:nvGrpSpPr>
      <xdr:grpSpPr>
        <a:xfrm>
          <a:off x="309960" y="1446480"/>
          <a:ext cx="2360160" cy="1975320"/>
          <a:chOff x="309960" y="1446480"/>
          <a:chExt cx="2360160" cy="1975320"/>
        </a:xfrm>
      </xdr:grpSpPr>
      <xdr:sp>
        <xdr:nvSpPr>
          <xdr:cNvPr id="178" name="Line 87"/>
          <xdr:cNvSpPr/>
        </xdr:nvSpPr>
        <xdr:spPr>
          <a:xfrm>
            <a:off x="900000" y="1446480"/>
            <a:ext cx="0" cy="45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88"/>
          <xdr:cNvSpPr/>
        </xdr:nvSpPr>
        <xdr:spPr>
          <a:xfrm>
            <a:off x="2080080" y="1899720"/>
            <a:ext cx="59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89"/>
          <xdr:cNvSpPr/>
        </xdr:nvSpPr>
        <xdr:spPr>
          <a:xfrm>
            <a:off x="2080080" y="1446480"/>
            <a:ext cx="0" cy="45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90"/>
          <xdr:cNvSpPr/>
        </xdr:nvSpPr>
        <xdr:spPr>
          <a:xfrm>
            <a:off x="309960" y="1899720"/>
            <a:ext cx="59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1"/>
          <xdr:cNvSpPr/>
        </xdr:nvSpPr>
        <xdr:spPr>
          <a:xfrm flipV="1">
            <a:off x="900000" y="2968560"/>
            <a:ext cx="0" cy="45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2"/>
          <xdr:cNvSpPr/>
        </xdr:nvSpPr>
        <xdr:spPr>
          <a:xfrm>
            <a:off x="2080080" y="2968920"/>
            <a:ext cx="59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93"/>
          <xdr:cNvSpPr/>
        </xdr:nvSpPr>
        <xdr:spPr>
          <a:xfrm flipV="1">
            <a:off x="2080080" y="2968560"/>
            <a:ext cx="0" cy="45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94"/>
          <xdr:cNvSpPr/>
        </xdr:nvSpPr>
        <xdr:spPr>
          <a:xfrm>
            <a:off x="309960" y="2968920"/>
            <a:ext cx="59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95"/>
          <xdr:cNvSpPr/>
        </xdr:nvSpPr>
        <xdr:spPr>
          <a:xfrm>
            <a:off x="900000" y="1899720"/>
            <a:ext cx="0" cy="10688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96"/>
          <xdr:cNvSpPr/>
        </xdr:nvSpPr>
        <xdr:spPr>
          <a:xfrm>
            <a:off x="2080080" y="1899720"/>
            <a:ext cx="0" cy="10688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7"/>
          <xdr:cNvSpPr/>
        </xdr:nvSpPr>
        <xdr:spPr>
          <a:xfrm>
            <a:off x="900000" y="1899720"/>
            <a:ext cx="11800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98"/>
          <xdr:cNvSpPr/>
        </xdr:nvSpPr>
        <xdr:spPr>
          <a:xfrm>
            <a:off x="900000" y="2968920"/>
            <a:ext cx="118008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16960</xdr:colOff>
      <xdr:row>8</xdr:row>
      <xdr:rowOff>28800</xdr:rowOff>
    </xdr:from>
    <xdr:to>
      <xdr:col>3</xdr:col>
      <xdr:colOff>517320</xdr:colOff>
      <xdr:row>10</xdr:row>
      <xdr:rowOff>85680</xdr:rowOff>
    </xdr:to>
    <xdr:sp>
      <xdr:nvSpPr>
        <xdr:cNvPr id="190" name="Line 99"/>
        <xdr:cNvSpPr/>
      </xdr:nvSpPr>
      <xdr:spPr>
        <a:xfrm>
          <a:off x="1901160" y="1475280"/>
          <a:ext cx="360" cy="36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14480</xdr:rowOff>
    </xdr:from>
    <xdr:to>
      <xdr:col>4</xdr:col>
      <xdr:colOff>114120</xdr:colOff>
      <xdr:row>9</xdr:row>
      <xdr:rowOff>114480</xdr:rowOff>
    </xdr:to>
    <xdr:sp>
      <xdr:nvSpPr>
        <xdr:cNvPr id="191" name="Line 100"/>
        <xdr:cNvSpPr/>
      </xdr:nvSpPr>
      <xdr:spPr>
        <a:xfrm>
          <a:off x="1921680" y="1713240"/>
          <a:ext cx="114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360</xdr:colOff>
      <xdr:row>8</xdr:row>
      <xdr:rowOff>28800</xdr:rowOff>
    </xdr:from>
    <xdr:to>
      <xdr:col>3</xdr:col>
      <xdr:colOff>424080</xdr:colOff>
      <xdr:row>10</xdr:row>
      <xdr:rowOff>85680</xdr:rowOff>
    </xdr:to>
    <xdr:sp>
      <xdr:nvSpPr>
        <xdr:cNvPr id="192" name="Line 101"/>
        <xdr:cNvSpPr/>
      </xdr:nvSpPr>
      <xdr:spPr>
        <a:xfrm flipH="1">
          <a:off x="1807560" y="147528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114480</xdr:rowOff>
    </xdr:from>
    <xdr:to>
      <xdr:col>3</xdr:col>
      <xdr:colOff>414000</xdr:colOff>
      <xdr:row>9</xdr:row>
      <xdr:rowOff>114480</xdr:rowOff>
    </xdr:to>
    <xdr:sp>
      <xdr:nvSpPr>
        <xdr:cNvPr id="193" name="Line 102"/>
        <xdr:cNvSpPr/>
      </xdr:nvSpPr>
      <xdr:spPr>
        <a:xfrm flipH="1">
          <a:off x="1683720" y="171324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18</xdr:row>
      <xdr:rowOff>105120</xdr:rowOff>
    </xdr:from>
    <xdr:to>
      <xdr:col>2</xdr:col>
      <xdr:colOff>403560</xdr:colOff>
      <xdr:row>20</xdr:row>
      <xdr:rowOff>95400</xdr:rowOff>
    </xdr:to>
    <xdr:sp>
      <xdr:nvSpPr>
        <xdr:cNvPr id="194" name="Freeform 103"/>
        <xdr:cNvSpPr/>
      </xdr:nvSpPr>
      <xdr:spPr>
        <a:xfrm flipH="1" flipV="1" rot="5400000">
          <a:off x="1045800" y="3165840"/>
          <a:ext cx="29520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200</xdr:colOff>
      <xdr:row>16</xdr:row>
      <xdr:rowOff>85680</xdr:rowOff>
    </xdr:from>
    <xdr:to>
      <xdr:col>5</xdr:col>
      <xdr:colOff>154800</xdr:colOff>
      <xdr:row>16</xdr:row>
      <xdr:rowOff>85680</xdr:rowOff>
    </xdr:to>
    <xdr:sp>
      <xdr:nvSpPr>
        <xdr:cNvPr id="195" name="Line 104"/>
        <xdr:cNvSpPr/>
      </xdr:nvSpPr>
      <xdr:spPr>
        <a:xfrm flipH="1">
          <a:off x="2189880" y="2751480"/>
          <a:ext cx="423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196" name="Chart 1"/>
        <xdr:cNvGraphicFramePr/>
      </xdr:nvGraphicFramePr>
      <xdr:xfrm>
        <a:off x="93240" y="11093760"/>
        <a:ext cx="99496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37520</xdr:colOff>
      <xdr:row>56</xdr:row>
      <xdr:rowOff>78120</xdr:rowOff>
    </xdr:to>
    <xdr:grpSp>
      <xdr:nvGrpSpPr>
        <xdr:cNvPr id="197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198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8120</xdr:colOff>
      <xdr:row>44</xdr:row>
      <xdr:rowOff>0</xdr:rowOff>
    </xdr:from>
    <xdr:to>
      <xdr:col>7</xdr:col>
      <xdr:colOff>320760</xdr:colOff>
      <xdr:row>44</xdr:row>
      <xdr:rowOff>0</xdr:rowOff>
    </xdr:to>
    <xdr:sp>
      <xdr:nvSpPr>
        <xdr:cNvPr id="202" name="Line 20"/>
        <xdr:cNvSpPr/>
      </xdr:nvSpPr>
      <xdr:spPr>
        <a:xfrm>
          <a:off x="2396880" y="7159680"/>
          <a:ext cx="166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40</xdr:row>
      <xdr:rowOff>47160</xdr:rowOff>
    </xdr:from>
    <xdr:to>
      <xdr:col>5</xdr:col>
      <xdr:colOff>83520</xdr:colOff>
      <xdr:row>43</xdr:row>
      <xdr:rowOff>151920</xdr:rowOff>
    </xdr:to>
    <xdr:sp>
      <xdr:nvSpPr>
        <xdr:cNvPr id="203" name="Line 21"/>
        <xdr:cNvSpPr/>
      </xdr:nvSpPr>
      <xdr:spPr>
        <a:xfrm flipV="1">
          <a:off x="2396880" y="6597360"/>
          <a:ext cx="36252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640</xdr:colOff>
      <xdr:row>40</xdr:row>
      <xdr:rowOff>28080</xdr:rowOff>
    </xdr:from>
    <xdr:to>
      <xdr:col>3</xdr:col>
      <xdr:colOff>237960</xdr:colOff>
      <xdr:row>43</xdr:row>
      <xdr:rowOff>132840</xdr:rowOff>
    </xdr:to>
    <xdr:sp>
      <xdr:nvSpPr>
        <xdr:cNvPr id="204" name="Line 22"/>
        <xdr:cNvSpPr/>
      </xdr:nvSpPr>
      <xdr:spPr>
        <a:xfrm flipV="1">
          <a:off x="1477800" y="6578280"/>
          <a:ext cx="3618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760</xdr:colOff>
      <xdr:row>46</xdr:row>
      <xdr:rowOff>142560</xdr:rowOff>
    </xdr:from>
    <xdr:to>
      <xdr:col>5</xdr:col>
      <xdr:colOff>511560</xdr:colOff>
      <xdr:row>48</xdr:row>
      <xdr:rowOff>147240</xdr:rowOff>
    </xdr:to>
    <xdr:grpSp>
      <xdr:nvGrpSpPr>
        <xdr:cNvPr id="205" name="Group 23"/>
        <xdr:cNvGrpSpPr/>
      </xdr:nvGrpSpPr>
      <xdr:grpSpPr>
        <a:xfrm>
          <a:off x="2603520" y="7607160"/>
          <a:ext cx="583920" cy="309240"/>
          <a:chOff x="2603520" y="7607160"/>
          <a:chExt cx="583920" cy="309240"/>
        </a:xfrm>
      </xdr:grpSpPr>
      <xdr:sp>
        <xdr:nvSpPr>
          <xdr:cNvPr id="206" name="Line 24"/>
          <xdr:cNvSpPr/>
        </xdr:nvSpPr>
        <xdr:spPr>
          <a:xfrm flipH="1">
            <a:off x="2603520" y="7708320"/>
            <a:ext cx="583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"/>
          <xdr:cNvSpPr/>
        </xdr:nvSpPr>
        <xdr:spPr>
          <a:xfrm flipH="1" flipV="1">
            <a:off x="2809440" y="7607160"/>
            <a:ext cx="106200" cy="90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6"/>
          <xdr:cNvSpPr/>
        </xdr:nvSpPr>
        <xdr:spPr>
          <a:xfrm flipH="1">
            <a:off x="2644200" y="7708320"/>
            <a:ext cx="271080" cy="138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7"/>
          <xdr:cNvSpPr/>
        </xdr:nvSpPr>
        <xdr:spPr>
          <a:xfrm>
            <a:off x="2927880" y="7708320"/>
            <a:ext cx="0" cy="20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44240</xdr:colOff>
      <xdr:row>51</xdr:row>
      <xdr:rowOff>142920</xdr:rowOff>
    </xdr:from>
    <xdr:to>
      <xdr:col>5</xdr:col>
      <xdr:colOff>217800</xdr:colOff>
      <xdr:row>52</xdr:row>
      <xdr:rowOff>152280</xdr:rowOff>
    </xdr:to>
    <xdr:sp>
      <xdr:nvSpPr>
        <xdr:cNvPr id="210" name="Line 29"/>
        <xdr:cNvSpPr/>
      </xdr:nvSpPr>
      <xdr:spPr>
        <a:xfrm flipV="1">
          <a:off x="2583000" y="8369280"/>
          <a:ext cx="310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6800</xdr:colOff>
      <xdr:row>52</xdr:row>
      <xdr:rowOff>85680</xdr:rowOff>
    </xdr:from>
    <xdr:to>
      <xdr:col>4</xdr:col>
      <xdr:colOff>464760</xdr:colOff>
      <xdr:row>52</xdr:row>
      <xdr:rowOff>142560</xdr:rowOff>
    </xdr:to>
    <xdr:sp>
      <xdr:nvSpPr>
        <xdr:cNvPr id="211" name="Line 30"/>
        <xdr:cNvSpPr/>
      </xdr:nvSpPr>
      <xdr:spPr>
        <a:xfrm flipH="1" flipV="1">
          <a:off x="2365560" y="8464680"/>
          <a:ext cx="237960" cy="56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6640</xdr:colOff>
      <xdr:row>53</xdr:row>
      <xdr:rowOff>0</xdr:rowOff>
    </xdr:from>
    <xdr:to>
      <xdr:col>4</xdr:col>
      <xdr:colOff>434160</xdr:colOff>
      <xdr:row>53</xdr:row>
      <xdr:rowOff>57240</xdr:rowOff>
    </xdr:to>
    <xdr:sp>
      <xdr:nvSpPr>
        <xdr:cNvPr id="212" name="Line 31"/>
        <xdr:cNvSpPr/>
      </xdr:nvSpPr>
      <xdr:spPr>
        <a:xfrm flipH="1">
          <a:off x="2345400" y="8531280"/>
          <a:ext cx="227520" cy="57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51</xdr:row>
      <xdr:rowOff>123840</xdr:rowOff>
    </xdr:from>
    <xdr:to>
      <xdr:col>4</xdr:col>
      <xdr:colOff>537120</xdr:colOff>
      <xdr:row>54</xdr:row>
      <xdr:rowOff>123840</xdr:rowOff>
    </xdr:to>
    <xdr:sp>
      <xdr:nvSpPr>
        <xdr:cNvPr id="213" name="Line 32"/>
        <xdr:cNvSpPr/>
      </xdr:nvSpPr>
      <xdr:spPr>
        <a:xfrm flipH="1" flipV="1">
          <a:off x="2530800" y="8350200"/>
          <a:ext cx="145080" cy="457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320</xdr:colOff>
      <xdr:row>52</xdr:row>
      <xdr:rowOff>0</xdr:rowOff>
    </xdr:from>
    <xdr:to>
      <xdr:col>7</xdr:col>
      <xdr:colOff>397800</xdr:colOff>
      <xdr:row>61</xdr:row>
      <xdr:rowOff>137160</xdr:rowOff>
    </xdr:to>
    <xdr:grpSp>
      <xdr:nvGrpSpPr>
        <xdr:cNvPr id="214" name="Group 33"/>
        <xdr:cNvGrpSpPr/>
      </xdr:nvGrpSpPr>
      <xdr:grpSpPr>
        <a:xfrm>
          <a:off x="3130200" y="8379000"/>
          <a:ext cx="1007640" cy="1508760"/>
          <a:chOff x="3130200" y="8379000"/>
          <a:chExt cx="1007640" cy="1508760"/>
        </a:xfrm>
      </xdr:grpSpPr>
      <xdr:sp>
        <xdr:nvSpPr>
          <xdr:cNvPr id="215" name="Line 34"/>
          <xdr:cNvSpPr/>
        </xdr:nvSpPr>
        <xdr:spPr>
          <a:xfrm>
            <a:off x="3130200" y="8379000"/>
            <a:ext cx="100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35"/>
          <xdr:cNvSpPr/>
        </xdr:nvSpPr>
        <xdr:spPr>
          <a:xfrm>
            <a:off x="3130200" y="8389440"/>
            <a:ext cx="433440" cy="149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52</xdr:row>
      <xdr:rowOff>0</xdr:rowOff>
    </xdr:from>
    <xdr:to>
      <xdr:col>4</xdr:col>
      <xdr:colOff>231840</xdr:colOff>
      <xdr:row>61</xdr:row>
      <xdr:rowOff>137160</xdr:rowOff>
    </xdr:to>
    <xdr:grpSp>
      <xdr:nvGrpSpPr>
        <xdr:cNvPr id="217" name="Group 36"/>
        <xdr:cNvGrpSpPr/>
      </xdr:nvGrpSpPr>
      <xdr:grpSpPr>
        <a:xfrm>
          <a:off x="527040" y="8379000"/>
          <a:ext cx="1843560" cy="1508760"/>
          <a:chOff x="527040" y="8379000"/>
          <a:chExt cx="1843560" cy="1508760"/>
        </a:xfrm>
      </xdr:grpSpPr>
      <xdr:sp>
        <xdr:nvSpPr>
          <xdr:cNvPr id="218" name="Line 37"/>
          <xdr:cNvSpPr/>
        </xdr:nvSpPr>
        <xdr:spPr>
          <a:xfrm flipH="1">
            <a:off x="1668960" y="8379000"/>
            <a:ext cx="25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38"/>
          <xdr:cNvSpPr/>
        </xdr:nvSpPr>
        <xdr:spPr>
          <a:xfrm flipH="1">
            <a:off x="527040" y="8389440"/>
            <a:ext cx="386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39"/>
          <xdr:cNvSpPr/>
        </xdr:nvSpPr>
        <xdr:spPr>
          <a:xfrm>
            <a:off x="1930680" y="8389440"/>
            <a:ext cx="439920" cy="149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40"/>
          <xdr:cNvSpPr/>
        </xdr:nvSpPr>
        <xdr:spPr>
          <a:xfrm flipH="1">
            <a:off x="1490040" y="8379000"/>
            <a:ext cx="178200" cy="150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41"/>
          <xdr:cNvSpPr/>
        </xdr:nvSpPr>
        <xdr:spPr>
          <a:xfrm flipH="1">
            <a:off x="746640" y="8379000"/>
            <a:ext cx="178200" cy="150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58120</xdr:colOff>
      <xdr:row>44</xdr:row>
      <xdr:rowOff>0</xdr:rowOff>
    </xdr:from>
    <xdr:to>
      <xdr:col>17</xdr:col>
      <xdr:colOff>320760</xdr:colOff>
      <xdr:row>44</xdr:row>
      <xdr:rowOff>0</xdr:rowOff>
    </xdr:to>
    <xdr:sp>
      <xdr:nvSpPr>
        <xdr:cNvPr id="223" name="Line 42"/>
        <xdr:cNvSpPr/>
      </xdr:nvSpPr>
      <xdr:spPr>
        <a:xfrm>
          <a:off x="7738560" y="7159680"/>
          <a:ext cx="166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8120</xdr:colOff>
      <xdr:row>40</xdr:row>
      <xdr:rowOff>47160</xdr:rowOff>
    </xdr:from>
    <xdr:to>
      <xdr:col>15</xdr:col>
      <xdr:colOff>83160</xdr:colOff>
      <xdr:row>43</xdr:row>
      <xdr:rowOff>151920</xdr:rowOff>
    </xdr:to>
    <xdr:sp>
      <xdr:nvSpPr>
        <xdr:cNvPr id="224" name="Line 43"/>
        <xdr:cNvSpPr/>
      </xdr:nvSpPr>
      <xdr:spPr>
        <a:xfrm flipV="1">
          <a:off x="7738560" y="659736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3640</xdr:colOff>
      <xdr:row>40</xdr:row>
      <xdr:rowOff>28080</xdr:rowOff>
    </xdr:from>
    <xdr:to>
      <xdr:col>13</xdr:col>
      <xdr:colOff>238320</xdr:colOff>
      <xdr:row>43</xdr:row>
      <xdr:rowOff>132840</xdr:rowOff>
    </xdr:to>
    <xdr:sp>
      <xdr:nvSpPr>
        <xdr:cNvPr id="225" name="Line 44"/>
        <xdr:cNvSpPr/>
      </xdr:nvSpPr>
      <xdr:spPr>
        <a:xfrm flipV="1">
          <a:off x="6829560" y="6578280"/>
          <a:ext cx="362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4760</xdr:colOff>
      <xdr:row>47</xdr:row>
      <xdr:rowOff>95040</xdr:rowOff>
    </xdr:from>
    <xdr:to>
      <xdr:col>15</xdr:col>
      <xdr:colOff>516960</xdr:colOff>
      <xdr:row>47</xdr:row>
      <xdr:rowOff>95040</xdr:rowOff>
    </xdr:to>
    <xdr:sp>
      <xdr:nvSpPr>
        <xdr:cNvPr id="226" name="Line 45"/>
        <xdr:cNvSpPr/>
      </xdr:nvSpPr>
      <xdr:spPr>
        <a:xfrm flipH="1">
          <a:off x="7945200" y="7711920"/>
          <a:ext cx="579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4720</xdr:colOff>
      <xdr:row>46</xdr:row>
      <xdr:rowOff>142200</xdr:rowOff>
    </xdr:from>
    <xdr:to>
      <xdr:col>15</xdr:col>
      <xdr:colOff>248400</xdr:colOff>
      <xdr:row>47</xdr:row>
      <xdr:rowOff>85320</xdr:rowOff>
    </xdr:to>
    <xdr:sp>
      <xdr:nvSpPr>
        <xdr:cNvPr id="227" name="Line 46"/>
        <xdr:cNvSpPr/>
      </xdr:nvSpPr>
      <xdr:spPr>
        <a:xfrm flipH="1" flipV="1">
          <a:off x="8152200" y="7606800"/>
          <a:ext cx="10368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6160</xdr:colOff>
      <xdr:row>47</xdr:row>
      <xdr:rowOff>95040</xdr:rowOff>
    </xdr:from>
    <xdr:to>
      <xdr:col>15</xdr:col>
      <xdr:colOff>248400</xdr:colOff>
      <xdr:row>48</xdr:row>
      <xdr:rowOff>85680</xdr:rowOff>
    </xdr:to>
    <xdr:sp>
      <xdr:nvSpPr>
        <xdr:cNvPr id="228" name="Line 47"/>
        <xdr:cNvSpPr/>
      </xdr:nvSpPr>
      <xdr:spPr>
        <a:xfrm flipH="1">
          <a:off x="7986600" y="7711920"/>
          <a:ext cx="2692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120</xdr:colOff>
      <xdr:row>47</xdr:row>
      <xdr:rowOff>95040</xdr:rowOff>
    </xdr:from>
    <xdr:to>
      <xdr:col>15</xdr:col>
      <xdr:colOff>258480</xdr:colOff>
      <xdr:row>48</xdr:row>
      <xdr:rowOff>152640</xdr:rowOff>
    </xdr:to>
    <xdr:sp>
      <xdr:nvSpPr>
        <xdr:cNvPr id="229" name="Line 48"/>
        <xdr:cNvSpPr/>
      </xdr:nvSpPr>
      <xdr:spPr>
        <a:xfrm>
          <a:off x="8265600" y="771192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3880</xdr:colOff>
      <xdr:row>51</xdr:row>
      <xdr:rowOff>142920</xdr:rowOff>
    </xdr:from>
    <xdr:to>
      <xdr:col>15</xdr:col>
      <xdr:colOff>217440</xdr:colOff>
      <xdr:row>52</xdr:row>
      <xdr:rowOff>152280</xdr:rowOff>
    </xdr:to>
    <xdr:sp>
      <xdr:nvSpPr>
        <xdr:cNvPr id="230" name="Line 50"/>
        <xdr:cNvSpPr/>
      </xdr:nvSpPr>
      <xdr:spPr>
        <a:xfrm flipV="1">
          <a:off x="7924320" y="8369280"/>
          <a:ext cx="3006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7520</xdr:colOff>
      <xdr:row>52</xdr:row>
      <xdr:rowOff>85680</xdr:rowOff>
    </xdr:from>
    <xdr:to>
      <xdr:col>14</xdr:col>
      <xdr:colOff>465840</xdr:colOff>
      <xdr:row>52</xdr:row>
      <xdr:rowOff>142560</xdr:rowOff>
    </xdr:to>
    <xdr:sp>
      <xdr:nvSpPr>
        <xdr:cNvPr id="231" name="Line 51"/>
        <xdr:cNvSpPr/>
      </xdr:nvSpPr>
      <xdr:spPr>
        <a:xfrm flipH="1" flipV="1">
          <a:off x="7707960" y="8464680"/>
          <a:ext cx="238320" cy="56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6640</xdr:colOff>
      <xdr:row>53</xdr:row>
      <xdr:rowOff>0</xdr:rowOff>
    </xdr:from>
    <xdr:to>
      <xdr:col>14</xdr:col>
      <xdr:colOff>434880</xdr:colOff>
      <xdr:row>53</xdr:row>
      <xdr:rowOff>57240</xdr:rowOff>
    </xdr:to>
    <xdr:sp>
      <xdr:nvSpPr>
        <xdr:cNvPr id="232" name="Line 52"/>
        <xdr:cNvSpPr/>
      </xdr:nvSpPr>
      <xdr:spPr>
        <a:xfrm flipH="1">
          <a:off x="7687080" y="8531280"/>
          <a:ext cx="228240" cy="57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2040</xdr:colOff>
      <xdr:row>51</xdr:row>
      <xdr:rowOff>123840</xdr:rowOff>
    </xdr:from>
    <xdr:to>
      <xdr:col>14</xdr:col>
      <xdr:colOff>527040</xdr:colOff>
      <xdr:row>54</xdr:row>
      <xdr:rowOff>123840</xdr:rowOff>
    </xdr:to>
    <xdr:sp>
      <xdr:nvSpPr>
        <xdr:cNvPr id="233" name="Line 53"/>
        <xdr:cNvSpPr/>
      </xdr:nvSpPr>
      <xdr:spPr>
        <a:xfrm flipH="1" flipV="1">
          <a:off x="7872480" y="8350200"/>
          <a:ext cx="135000" cy="457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320</xdr:colOff>
      <xdr:row>52</xdr:row>
      <xdr:rowOff>0</xdr:rowOff>
    </xdr:from>
    <xdr:to>
      <xdr:col>17</xdr:col>
      <xdr:colOff>397800</xdr:colOff>
      <xdr:row>61</xdr:row>
      <xdr:rowOff>137160</xdr:rowOff>
    </xdr:to>
    <xdr:grpSp>
      <xdr:nvGrpSpPr>
        <xdr:cNvPr id="234" name="Group 54"/>
        <xdr:cNvGrpSpPr/>
      </xdr:nvGrpSpPr>
      <xdr:grpSpPr>
        <a:xfrm>
          <a:off x="8461800" y="8379000"/>
          <a:ext cx="1017720" cy="1508760"/>
          <a:chOff x="8461800" y="8379000"/>
          <a:chExt cx="1017720" cy="1508760"/>
        </a:xfrm>
      </xdr:grpSpPr>
      <xdr:sp>
        <xdr:nvSpPr>
          <xdr:cNvPr id="235" name="Line 55"/>
          <xdr:cNvSpPr/>
        </xdr:nvSpPr>
        <xdr:spPr>
          <a:xfrm>
            <a:off x="8461800" y="8379000"/>
            <a:ext cx="1017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56"/>
          <xdr:cNvSpPr/>
        </xdr:nvSpPr>
        <xdr:spPr>
          <a:xfrm>
            <a:off x="8461800" y="8389440"/>
            <a:ext cx="437760" cy="149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0</xdr:colOff>
      <xdr:row>52</xdr:row>
      <xdr:rowOff>0</xdr:rowOff>
    </xdr:from>
    <xdr:to>
      <xdr:col>14</xdr:col>
      <xdr:colOff>232560</xdr:colOff>
      <xdr:row>61</xdr:row>
      <xdr:rowOff>137160</xdr:rowOff>
    </xdr:to>
    <xdr:grpSp>
      <xdr:nvGrpSpPr>
        <xdr:cNvPr id="237" name="Group 57"/>
        <xdr:cNvGrpSpPr/>
      </xdr:nvGrpSpPr>
      <xdr:grpSpPr>
        <a:xfrm>
          <a:off x="5878800" y="8379000"/>
          <a:ext cx="1834200" cy="1508760"/>
          <a:chOff x="5878800" y="8379000"/>
          <a:chExt cx="1834200" cy="1508760"/>
        </a:xfrm>
      </xdr:grpSpPr>
      <xdr:sp>
        <xdr:nvSpPr>
          <xdr:cNvPr id="238" name="Line 58"/>
          <xdr:cNvSpPr/>
        </xdr:nvSpPr>
        <xdr:spPr>
          <a:xfrm flipH="1">
            <a:off x="7014600" y="83790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59"/>
          <xdr:cNvSpPr/>
        </xdr:nvSpPr>
        <xdr:spPr>
          <a:xfrm flipH="1">
            <a:off x="5878800" y="8389440"/>
            <a:ext cx="3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60"/>
          <xdr:cNvSpPr/>
        </xdr:nvSpPr>
        <xdr:spPr>
          <a:xfrm>
            <a:off x="7275240" y="8389440"/>
            <a:ext cx="437760" cy="149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61"/>
          <xdr:cNvSpPr/>
        </xdr:nvSpPr>
        <xdr:spPr>
          <a:xfrm flipH="1">
            <a:off x="6836760" y="8379000"/>
            <a:ext cx="177480" cy="150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62"/>
          <xdr:cNvSpPr/>
        </xdr:nvSpPr>
        <xdr:spPr>
          <a:xfrm flipH="1">
            <a:off x="6097320" y="8379000"/>
            <a:ext cx="177480" cy="150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8120</xdr:colOff>
      <xdr:row>13</xdr:row>
      <xdr:rowOff>0</xdr:rowOff>
    </xdr:from>
    <xdr:to>
      <xdr:col>7</xdr:col>
      <xdr:colOff>320760</xdr:colOff>
      <xdr:row>13</xdr:row>
      <xdr:rowOff>0</xdr:rowOff>
    </xdr:to>
    <xdr:sp>
      <xdr:nvSpPr>
        <xdr:cNvPr id="243" name="Line 63"/>
        <xdr:cNvSpPr/>
      </xdr:nvSpPr>
      <xdr:spPr>
        <a:xfrm>
          <a:off x="2396880" y="2399040"/>
          <a:ext cx="166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9</xdr:row>
      <xdr:rowOff>47160</xdr:rowOff>
    </xdr:from>
    <xdr:to>
      <xdr:col>5</xdr:col>
      <xdr:colOff>83520</xdr:colOff>
      <xdr:row>12</xdr:row>
      <xdr:rowOff>151920</xdr:rowOff>
    </xdr:to>
    <xdr:sp>
      <xdr:nvSpPr>
        <xdr:cNvPr id="244" name="Line 64"/>
        <xdr:cNvSpPr/>
      </xdr:nvSpPr>
      <xdr:spPr>
        <a:xfrm flipV="1">
          <a:off x="2396880" y="1836720"/>
          <a:ext cx="36252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9</xdr:row>
      <xdr:rowOff>28440</xdr:rowOff>
    </xdr:from>
    <xdr:to>
      <xdr:col>3</xdr:col>
      <xdr:colOff>237960</xdr:colOff>
      <xdr:row>12</xdr:row>
      <xdr:rowOff>142920</xdr:rowOff>
    </xdr:to>
    <xdr:sp>
      <xdr:nvSpPr>
        <xdr:cNvPr id="245" name="Line 65"/>
        <xdr:cNvSpPr/>
      </xdr:nvSpPr>
      <xdr:spPr>
        <a:xfrm flipV="1">
          <a:off x="1467000" y="1818000"/>
          <a:ext cx="3726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13</xdr:row>
      <xdr:rowOff>0</xdr:rowOff>
    </xdr:from>
    <xdr:to>
      <xdr:col>2</xdr:col>
      <xdr:colOff>403200</xdr:colOff>
      <xdr:row>13</xdr:row>
      <xdr:rowOff>0</xdr:rowOff>
    </xdr:to>
    <xdr:sp>
      <xdr:nvSpPr>
        <xdr:cNvPr id="246" name="Line 70"/>
        <xdr:cNvSpPr/>
      </xdr:nvSpPr>
      <xdr:spPr>
        <a:xfrm flipH="1">
          <a:off x="909000" y="2399040"/>
          <a:ext cx="55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320</xdr:colOff>
      <xdr:row>21</xdr:row>
      <xdr:rowOff>0</xdr:rowOff>
    </xdr:from>
    <xdr:to>
      <xdr:col>7</xdr:col>
      <xdr:colOff>397800</xdr:colOff>
      <xdr:row>30</xdr:row>
      <xdr:rowOff>137520</xdr:rowOff>
    </xdr:to>
    <xdr:grpSp>
      <xdr:nvGrpSpPr>
        <xdr:cNvPr id="247" name="Group 76"/>
        <xdr:cNvGrpSpPr/>
      </xdr:nvGrpSpPr>
      <xdr:grpSpPr>
        <a:xfrm>
          <a:off x="3130200" y="3618360"/>
          <a:ext cx="1007640" cy="1509120"/>
          <a:chOff x="3130200" y="3618360"/>
          <a:chExt cx="1007640" cy="1509120"/>
        </a:xfrm>
      </xdr:grpSpPr>
      <xdr:sp>
        <xdr:nvSpPr>
          <xdr:cNvPr id="248" name="Line 77"/>
          <xdr:cNvSpPr/>
        </xdr:nvSpPr>
        <xdr:spPr>
          <a:xfrm>
            <a:off x="3130200" y="3618360"/>
            <a:ext cx="1007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78"/>
          <xdr:cNvSpPr/>
        </xdr:nvSpPr>
        <xdr:spPr>
          <a:xfrm>
            <a:off x="3130200" y="3628800"/>
            <a:ext cx="433440" cy="149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1</xdr:row>
      <xdr:rowOff>0</xdr:rowOff>
    </xdr:from>
    <xdr:to>
      <xdr:col>4</xdr:col>
      <xdr:colOff>231840</xdr:colOff>
      <xdr:row>30</xdr:row>
      <xdr:rowOff>137520</xdr:rowOff>
    </xdr:to>
    <xdr:grpSp>
      <xdr:nvGrpSpPr>
        <xdr:cNvPr id="250" name="Group 79"/>
        <xdr:cNvGrpSpPr/>
      </xdr:nvGrpSpPr>
      <xdr:grpSpPr>
        <a:xfrm>
          <a:off x="527040" y="3618360"/>
          <a:ext cx="1843560" cy="1509120"/>
          <a:chOff x="527040" y="3618360"/>
          <a:chExt cx="1843560" cy="1509120"/>
        </a:xfrm>
      </xdr:grpSpPr>
      <xdr:sp>
        <xdr:nvSpPr>
          <xdr:cNvPr id="251" name="Line 80"/>
          <xdr:cNvSpPr/>
        </xdr:nvSpPr>
        <xdr:spPr>
          <a:xfrm flipH="1">
            <a:off x="1668960" y="3618360"/>
            <a:ext cx="25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81"/>
          <xdr:cNvSpPr/>
        </xdr:nvSpPr>
        <xdr:spPr>
          <a:xfrm flipH="1">
            <a:off x="527040" y="3628800"/>
            <a:ext cx="386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82"/>
          <xdr:cNvSpPr/>
        </xdr:nvSpPr>
        <xdr:spPr>
          <a:xfrm>
            <a:off x="1930680" y="3628800"/>
            <a:ext cx="439920" cy="149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83"/>
          <xdr:cNvSpPr/>
        </xdr:nvSpPr>
        <xdr:spPr>
          <a:xfrm flipH="1">
            <a:off x="1490040" y="3618360"/>
            <a:ext cx="178200" cy="150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84"/>
          <xdr:cNvSpPr/>
        </xdr:nvSpPr>
        <xdr:spPr>
          <a:xfrm flipH="1">
            <a:off x="746640" y="3618360"/>
            <a:ext cx="178200" cy="150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8120</xdr:colOff>
      <xdr:row>40</xdr:row>
      <xdr:rowOff>47160</xdr:rowOff>
    </xdr:from>
    <xdr:to>
      <xdr:col>5</xdr:col>
      <xdr:colOff>83520</xdr:colOff>
      <xdr:row>43</xdr:row>
      <xdr:rowOff>151920</xdr:rowOff>
    </xdr:to>
    <xdr:sp>
      <xdr:nvSpPr>
        <xdr:cNvPr id="256" name="Line 85"/>
        <xdr:cNvSpPr/>
      </xdr:nvSpPr>
      <xdr:spPr>
        <a:xfrm flipV="1">
          <a:off x="2396880" y="6597360"/>
          <a:ext cx="36252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40</xdr:row>
      <xdr:rowOff>28440</xdr:rowOff>
    </xdr:from>
    <xdr:to>
      <xdr:col>3</xdr:col>
      <xdr:colOff>237960</xdr:colOff>
      <xdr:row>43</xdr:row>
      <xdr:rowOff>152280</xdr:rowOff>
    </xdr:to>
    <xdr:sp>
      <xdr:nvSpPr>
        <xdr:cNvPr id="257" name="Line 86"/>
        <xdr:cNvSpPr/>
      </xdr:nvSpPr>
      <xdr:spPr>
        <a:xfrm flipV="1">
          <a:off x="1467000" y="6578640"/>
          <a:ext cx="37260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8120</xdr:colOff>
      <xdr:row>40</xdr:row>
      <xdr:rowOff>47160</xdr:rowOff>
    </xdr:from>
    <xdr:to>
      <xdr:col>15</xdr:col>
      <xdr:colOff>83160</xdr:colOff>
      <xdr:row>43</xdr:row>
      <xdr:rowOff>151920</xdr:rowOff>
    </xdr:to>
    <xdr:sp>
      <xdr:nvSpPr>
        <xdr:cNvPr id="258" name="Line 87"/>
        <xdr:cNvSpPr/>
      </xdr:nvSpPr>
      <xdr:spPr>
        <a:xfrm flipV="1">
          <a:off x="7738560" y="659736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3640</xdr:colOff>
      <xdr:row>40</xdr:row>
      <xdr:rowOff>28080</xdr:rowOff>
    </xdr:from>
    <xdr:to>
      <xdr:col>13</xdr:col>
      <xdr:colOff>238320</xdr:colOff>
      <xdr:row>43</xdr:row>
      <xdr:rowOff>132840</xdr:rowOff>
    </xdr:to>
    <xdr:sp>
      <xdr:nvSpPr>
        <xdr:cNvPr id="259" name="Line 88"/>
        <xdr:cNvSpPr/>
      </xdr:nvSpPr>
      <xdr:spPr>
        <a:xfrm flipV="1">
          <a:off x="6829560" y="6578280"/>
          <a:ext cx="3621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8120</xdr:colOff>
      <xdr:row>40</xdr:row>
      <xdr:rowOff>47160</xdr:rowOff>
    </xdr:from>
    <xdr:to>
      <xdr:col>15</xdr:col>
      <xdr:colOff>83160</xdr:colOff>
      <xdr:row>43</xdr:row>
      <xdr:rowOff>151920</xdr:rowOff>
    </xdr:to>
    <xdr:sp>
      <xdr:nvSpPr>
        <xdr:cNvPr id="260" name="Line 89"/>
        <xdr:cNvSpPr/>
      </xdr:nvSpPr>
      <xdr:spPr>
        <a:xfrm flipV="1">
          <a:off x="7738560" y="659736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0</xdr:colOff>
      <xdr:row>40</xdr:row>
      <xdr:rowOff>28080</xdr:rowOff>
    </xdr:from>
    <xdr:to>
      <xdr:col>13</xdr:col>
      <xdr:colOff>238320</xdr:colOff>
      <xdr:row>43</xdr:row>
      <xdr:rowOff>142200</xdr:rowOff>
    </xdr:to>
    <xdr:sp>
      <xdr:nvSpPr>
        <xdr:cNvPr id="261" name="Line 90"/>
        <xdr:cNvSpPr/>
      </xdr:nvSpPr>
      <xdr:spPr>
        <a:xfrm flipV="1">
          <a:off x="6819120" y="6578280"/>
          <a:ext cx="3726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3680</xdr:colOff>
      <xdr:row>20</xdr:row>
      <xdr:rowOff>0</xdr:rowOff>
    </xdr:from>
    <xdr:to>
      <xdr:col>7</xdr:col>
      <xdr:colOff>41760</xdr:colOff>
      <xdr:row>20</xdr:row>
      <xdr:rowOff>133560</xdr:rowOff>
    </xdr:to>
    <xdr:sp>
      <xdr:nvSpPr>
        <xdr:cNvPr id="262" name="Freeform 100"/>
        <xdr:cNvSpPr/>
      </xdr:nvSpPr>
      <xdr:spPr>
        <a:xfrm flipH="1">
          <a:off x="3316680" y="3465720"/>
          <a:ext cx="4651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560</xdr:colOff>
      <xdr:row>13</xdr:row>
      <xdr:rowOff>47160</xdr:rowOff>
    </xdr:from>
    <xdr:to>
      <xdr:col>2</xdr:col>
      <xdr:colOff>119520</xdr:colOff>
      <xdr:row>13</xdr:row>
      <xdr:rowOff>148680</xdr:rowOff>
    </xdr:to>
    <xdr:grpSp>
      <xdr:nvGrpSpPr>
        <xdr:cNvPr id="263" name="Group 101"/>
        <xdr:cNvGrpSpPr/>
      </xdr:nvGrpSpPr>
      <xdr:grpSpPr>
        <a:xfrm>
          <a:off x="795600" y="2446200"/>
          <a:ext cx="388080" cy="101520"/>
          <a:chOff x="795600" y="2446200"/>
          <a:chExt cx="388080" cy="101520"/>
        </a:xfrm>
      </xdr:grpSpPr>
      <xdr:sp>
        <xdr:nvSpPr>
          <xdr:cNvPr id="264" name="Line 102"/>
          <xdr:cNvSpPr/>
        </xdr:nvSpPr>
        <xdr:spPr>
          <a:xfrm>
            <a:off x="795600" y="2547720"/>
            <a:ext cx="388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03"/>
          <xdr:cNvSpPr/>
        </xdr:nvSpPr>
        <xdr:spPr>
          <a:xfrm flipV="1">
            <a:off x="1052640" y="2446200"/>
            <a:ext cx="0" cy="9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92880</xdr:colOff>
      <xdr:row>17</xdr:row>
      <xdr:rowOff>19080</xdr:rowOff>
    </xdr:from>
    <xdr:to>
      <xdr:col>7</xdr:col>
      <xdr:colOff>41400</xdr:colOff>
      <xdr:row>17</xdr:row>
      <xdr:rowOff>142920</xdr:rowOff>
    </xdr:to>
    <xdr:sp>
      <xdr:nvSpPr>
        <xdr:cNvPr id="266" name="Freeform 104"/>
        <xdr:cNvSpPr/>
      </xdr:nvSpPr>
      <xdr:spPr>
        <a:xfrm flipH="1" flipV="1">
          <a:off x="3305520" y="3027600"/>
          <a:ext cx="4755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400</xdr:colOff>
      <xdr:row>21</xdr:row>
      <xdr:rowOff>47520</xdr:rowOff>
    </xdr:from>
    <xdr:to>
      <xdr:col>4</xdr:col>
      <xdr:colOff>113760</xdr:colOff>
      <xdr:row>24</xdr:row>
      <xdr:rowOff>95040</xdr:rowOff>
    </xdr:to>
    <xdr:sp>
      <xdr:nvSpPr>
        <xdr:cNvPr id="267" name="Line 106"/>
        <xdr:cNvSpPr/>
      </xdr:nvSpPr>
      <xdr:spPr>
        <a:xfrm flipH="1" flipV="1">
          <a:off x="2252160" y="3665880"/>
          <a:ext cx="360" cy="504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5360</xdr:colOff>
      <xdr:row>22</xdr:row>
      <xdr:rowOff>38160</xdr:rowOff>
    </xdr:from>
    <xdr:to>
      <xdr:col>4</xdr:col>
      <xdr:colOff>103320</xdr:colOff>
      <xdr:row>22</xdr:row>
      <xdr:rowOff>38160</xdr:rowOff>
    </xdr:to>
    <xdr:sp>
      <xdr:nvSpPr>
        <xdr:cNvPr id="268" name="Line 107"/>
        <xdr:cNvSpPr/>
      </xdr:nvSpPr>
      <xdr:spPr>
        <a:xfrm flipH="1">
          <a:off x="2097000" y="38088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000</xdr:colOff>
      <xdr:row>21</xdr:row>
      <xdr:rowOff>95040</xdr:rowOff>
    </xdr:from>
    <xdr:to>
      <xdr:col>4</xdr:col>
      <xdr:colOff>423720</xdr:colOff>
      <xdr:row>24</xdr:row>
      <xdr:rowOff>95040</xdr:rowOff>
    </xdr:to>
    <xdr:sp>
      <xdr:nvSpPr>
        <xdr:cNvPr id="269" name="Freeform 108"/>
        <xdr:cNvSpPr/>
      </xdr:nvSpPr>
      <xdr:spPr>
        <a:xfrm rot="16200000">
          <a:off x="2261520" y="3869640"/>
          <a:ext cx="457200" cy="1447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320</xdr:colOff>
      <xdr:row>13</xdr:row>
      <xdr:rowOff>19080</xdr:rowOff>
    </xdr:from>
    <xdr:to>
      <xdr:col>5</xdr:col>
      <xdr:colOff>454680</xdr:colOff>
      <xdr:row>20</xdr:row>
      <xdr:rowOff>152640</xdr:rowOff>
    </xdr:to>
    <xdr:sp>
      <xdr:nvSpPr>
        <xdr:cNvPr id="270" name="Line 109"/>
        <xdr:cNvSpPr/>
      </xdr:nvSpPr>
      <xdr:spPr>
        <a:xfrm>
          <a:off x="3130200" y="2418120"/>
          <a:ext cx="360" cy="12002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120</xdr:colOff>
      <xdr:row>21</xdr:row>
      <xdr:rowOff>0</xdr:rowOff>
    </xdr:from>
    <xdr:to>
      <xdr:col>5</xdr:col>
      <xdr:colOff>454320</xdr:colOff>
      <xdr:row>21</xdr:row>
      <xdr:rowOff>0</xdr:rowOff>
    </xdr:to>
    <xdr:sp>
      <xdr:nvSpPr>
        <xdr:cNvPr id="271" name="Line 110"/>
        <xdr:cNvSpPr/>
      </xdr:nvSpPr>
      <xdr:spPr>
        <a:xfrm flipH="1">
          <a:off x="1931760" y="3618360"/>
          <a:ext cx="119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19</xdr:row>
      <xdr:rowOff>0</xdr:rowOff>
    </xdr:from>
    <xdr:to>
      <xdr:col>7</xdr:col>
      <xdr:colOff>31680</xdr:colOff>
      <xdr:row>19</xdr:row>
      <xdr:rowOff>0</xdr:rowOff>
    </xdr:to>
    <xdr:sp>
      <xdr:nvSpPr>
        <xdr:cNvPr id="272" name="Line 111"/>
        <xdr:cNvSpPr/>
      </xdr:nvSpPr>
      <xdr:spPr>
        <a:xfrm flipH="1">
          <a:off x="3243960" y="3313440"/>
          <a:ext cx="527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4</xdr:row>
      <xdr:rowOff>85680</xdr:rowOff>
    </xdr:from>
    <xdr:to>
      <xdr:col>2</xdr:col>
      <xdr:colOff>62640</xdr:colOff>
      <xdr:row>14</xdr:row>
      <xdr:rowOff>85680</xdr:rowOff>
    </xdr:to>
    <xdr:sp>
      <xdr:nvSpPr>
        <xdr:cNvPr id="273" name="Line 112"/>
        <xdr:cNvSpPr/>
      </xdr:nvSpPr>
      <xdr:spPr>
        <a:xfrm>
          <a:off x="785160" y="2637000"/>
          <a:ext cx="34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9</xdr:row>
      <xdr:rowOff>0</xdr:rowOff>
    </xdr:from>
    <xdr:to>
      <xdr:col>1</xdr:col>
      <xdr:colOff>145440</xdr:colOff>
      <xdr:row>12</xdr:row>
      <xdr:rowOff>152280</xdr:rowOff>
    </xdr:to>
    <xdr:sp>
      <xdr:nvSpPr>
        <xdr:cNvPr id="274" name="Line 113"/>
        <xdr:cNvSpPr/>
      </xdr:nvSpPr>
      <xdr:spPr>
        <a:xfrm>
          <a:off x="671760" y="17895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9</xdr:row>
      <xdr:rowOff>0</xdr:rowOff>
    </xdr:from>
    <xdr:to>
      <xdr:col>1</xdr:col>
      <xdr:colOff>383040</xdr:colOff>
      <xdr:row>12</xdr:row>
      <xdr:rowOff>152280</xdr:rowOff>
    </xdr:to>
    <xdr:sp>
      <xdr:nvSpPr>
        <xdr:cNvPr id="275" name="Line 114"/>
        <xdr:cNvSpPr/>
      </xdr:nvSpPr>
      <xdr:spPr>
        <a:xfrm>
          <a:off x="909360" y="178956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2</xdr:row>
      <xdr:rowOff>9360</xdr:rowOff>
    </xdr:from>
    <xdr:to>
      <xdr:col>1</xdr:col>
      <xdr:colOff>258480</xdr:colOff>
      <xdr:row>14</xdr:row>
      <xdr:rowOff>85680</xdr:rowOff>
    </xdr:to>
    <xdr:sp>
      <xdr:nvSpPr>
        <xdr:cNvPr id="276" name="Line 115"/>
        <xdr:cNvSpPr/>
      </xdr:nvSpPr>
      <xdr:spPr>
        <a:xfrm>
          <a:off x="785160" y="2256120"/>
          <a:ext cx="36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10</xdr:row>
      <xdr:rowOff>33120</xdr:rowOff>
    </xdr:from>
    <xdr:to>
      <xdr:col>1</xdr:col>
      <xdr:colOff>325080</xdr:colOff>
      <xdr:row>11</xdr:row>
      <xdr:rowOff>135720</xdr:rowOff>
    </xdr:to>
    <xdr:grpSp>
      <xdr:nvGrpSpPr>
        <xdr:cNvPr id="277" name="Group 116"/>
        <xdr:cNvGrpSpPr/>
      </xdr:nvGrpSpPr>
      <xdr:grpSpPr>
        <a:xfrm>
          <a:off x="663480" y="2041560"/>
          <a:ext cx="254880" cy="122040"/>
          <a:chOff x="663480" y="2041560"/>
          <a:chExt cx="254880" cy="122040"/>
        </a:xfrm>
      </xdr:grpSpPr>
      <xdr:sp>
        <xdr:nvSpPr>
          <xdr:cNvPr id="278" name="Rectangle 117"/>
          <xdr:cNvSpPr/>
        </xdr:nvSpPr>
        <xdr:spPr>
          <a:xfrm rot="5400000">
            <a:off x="729720" y="1974960"/>
            <a:ext cx="12204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18"/>
          <xdr:cNvSpPr/>
        </xdr:nvSpPr>
        <xdr:spPr>
          <a:xfrm>
            <a:off x="784800" y="2063520"/>
            <a:ext cx="0" cy="78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1920</xdr:colOff>
      <xdr:row>14</xdr:row>
      <xdr:rowOff>84960</xdr:rowOff>
    </xdr:from>
    <xdr:to>
      <xdr:col>2</xdr:col>
      <xdr:colOff>62640</xdr:colOff>
      <xdr:row>15</xdr:row>
      <xdr:rowOff>27720</xdr:rowOff>
    </xdr:to>
    <xdr:sp>
      <xdr:nvSpPr>
        <xdr:cNvPr id="280" name="Line 119"/>
        <xdr:cNvSpPr/>
      </xdr:nvSpPr>
      <xdr:spPr>
        <a:xfrm>
          <a:off x="1126080" y="2636280"/>
          <a:ext cx="72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8</xdr:row>
      <xdr:rowOff>47880</xdr:rowOff>
    </xdr:from>
    <xdr:to>
      <xdr:col>3</xdr:col>
      <xdr:colOff>372240</xdr:colOff>
      <xdr:row>12</xdr:row>
      <xdr:rowOff>56880</xdr:rowOff>
    </xdr:to>
    <xdr:sp>
      <xdr:nvSpPr>
        <xdr:cNvPr id="281" name="Text 120"/>
        <xdr:cNvSpPr/>
      </xdr:nvSpPr>
      <xdr:spPr>
        <a:xfrm>
          <a:off x="909360" y="1684800"/>
          <a:ext cx="10645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出交通量　　は、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9</xdr:row>
      <xdr:rowOff>0</xdr:rowOff>
    </xdr:from>
    <xdr:to>
      <xdr:col>1</xdr:col>
      <xdr:colOff>414000</xdr:colOff>
      <xdr:row>10</xdr:row>
      <xdr:rowOff>85680</xdr:rowOff>
    </xdr:to>
    <xdr:sp>
      <xdr:nvSpPr>
        <xdr:cNvPr id="282" name="Text 121"/>
        <xdr:cNvSpPr/>
      </xdr:nvSpPr>
      <xdr:spPr>
        <a:xfrm>
          <a:off x="681840" y="178956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45440</xdr:colOff>
      <xdr:row>13</xdr:row>
      <xdr:rowOff>0</xdr:rowOff>
    </xdr:to>
    <xdr:sp>
      <xdr:nvSpPr>
        <xdr:cNvPr id="283" name="Line 122"/>
        <xdr:cNvSpPr/>
      </xdr:nvSpPr>
      <xdr:spPr>
        <a:xfrm flipH="1">
          <a:off x="527040" y="2399040"/>
          <a:ext cx="14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44</xdr:row>
      <xdr:rowOff>0</xdr:rowOff>
    </xdr:from>
    <xdr:to>
      <xdr:col>2</xdr:col>
      <xdr:colOff>403200</xdr:colOff>
      <xdr:row>44</xdr:row>
      <xdr:rowOff>0</xdr:rowOff>
    </xdr:to>
    <xdr:sp>
      <xdr:nvSpPr>
        <xdr:cNvPr id="284" name="Line 123"/>
        <xdr:cNvSpPr/>
      </xdr:nvSpPr>
      <xdr:spPr>
        <a:xfrm flipH="1">
          <a:off x="909000" y="7159680"/>
          <a:ext cx="55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40</xdr:row>
      <xdr:rowOff>0</xdr:rowOff>
    </xdr:from>
    <xdr:to>
      <xdr:col>1</xdr:col>
      <xdr:colOff>145440</xdr:colOff>
      <xdr:row>43</xdr:row>
      <xdr:rowOff>152280</xdr:rowOff>
    </xdr:to>
    <xdr:sp>
      <xdr:nvSpPr>
        <xdr:cNvPr id="285" name="Line 124"/>
        <xdr:cNvSpPr/>
      </xdr:nvSpPr>
      <xdr:spPr>
        <a:xfrm>
          <a:off x="671760" y="65502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40</xdr:row>
      <xdr:rowOff>0</xdr:rowOff>
    </xdr:from>
    <xdr:to>
      <xdr:col>1</xdr:col>
      <xdr:colOff>383040</xdr:colOff>
      <xdr:row>43</xdr:row>
      <xdr:rowOff>152280</xdr:rowOff>
    </xdr:to>
    <xdr:sp>
      <xdr:nvSpPr>
        <xdr:cNvPr id="286" name="Line 125"/>
        <xdr:cNvSpPr/>
      </xdr:nvSpPr>
      <xdr:spPr>
        <a:xfrm>
          <a:off x="909360" y="65502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45440</xdr:colOff>
      <xdr:row>44</xdr:row>
      <xdr:rowOff>0</xdr:rowOff>
    </xdr:to>
    <xdr:sp>
      <xdr:nvSpPr>
        <xdr:cNvPr id="287" name="Line 126"/>
        <xdr:cNvSpPr/>
      </xdr:nvSpPr>
      <xdr:spPr>
        <a:xfrm flipH="1">
          <a:off x="527040" y="7159680"/>
          <a:ext cx="14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44</xdr:row>
      <xdr:rowOff>0</xdr:rowOff>
    </xdr:from>
    <xdr:to>
      <xdr:col>12</xdr:col>
      <xdr:colOff>403200</xdr:colOff>
      <xdr:row>44</xdr:row>
      <xdr:rowOff>0</xdr:rowOff>
    </xdr:to>
    <xdr:sp>
      <xdr:nvSpPr>
        <xdr:cNvPr id="288" name="Line 127"/>
        <xdr:cNvSpPr/>
      </xdr:nvSpPr>
      <xdr:spPr>
        <a:xfrm flipH="1">
          <a:off x="6260760" y="7159680"/>
          <a:ext cx="55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4720</xdr:colOff>
      <xdr:row>40</xdr:row>
      <xdr:rowOff>0</xdr:rowOff>
    </xdr:from>
    <xdr:to>
      <xdr:col>11</xdr:col>
      <xdr:colOff>145440</xdr:colOff>
      <xdr:row>43</xdr:row>
      <xdr:rowOff>152280</xdr:rowOff>
    </xdr:to>
    <xdr:sp>
      <xdr:nvSpPr>
        <xdr:cNvPr id="289" name="Line 128"/>
        <xdr:cNvSpPr/>
      </xdr:nvSpPr>
      <xdr:spPr>
        <a:xfrm>
          <a:off x="6023520" y="65502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2320</xdr:colOff>
      <xdr:row>40</xdr:row>
      <xdr:rowOff>0</xdr:rowOff>
    </xdr:from>
    <xdr:to>
      <xdr:col>11</xdr:col>
      <xdr:colOff>383040</xdr:colOff>
      <xdr:row>43</xdr:row>
      <xdr:rowOff>152280</xdr:rowOff>
    </xdr:to>
    <xdr:sp>
      <xdr:nvSpPr>
        <xdr:cNvPr id="290" name="Line 129"/>
        <xdr:cNvSpPr/>
      </xdr:nvSpPr>
      <xdr:spPr>
        <a:xfrm>
          <a:off x="6261120" y="65502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0</xdr:rowOff>
    </xdr:from>
    <xdr:to>
      <xdr:col>11</xdr:col>
      <xdr:colOff>145440</xdr:colOff>
      <xdr:row>44</xdr:row>
      <xdr:rowOff>0</xdr:rowOff>
    </xdr:to>
    <xdr:sp>
      <xdr:nvSpPr>
        <xdr:cNvPr id="291" name="Line 130"/>
        <xdr:cNvSpPr/>
      </xdr:nvSpPr>
      <xdr:spPr>
        <a:xfrm flipH="1">
          <a:off x="5878800" y="7159680"/>
          <a:ext cx="14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92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93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01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02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03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304" name="Text 14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289440</xdr:colOff>
      <xdr:row>7</xdr:row>
      <xdr:rowOff>95040</xdr:rowOff>
    </xdr:to>
    <xdr:sp>
      <xdr:nvSpPr>
        <xdr:cNvPr id="305" name="Text 15"/>
        <xdr:cNvSpPr/>
      </xdr:nvSpPr>
      <xdr:spPr>
        <a:xfrm>
          <a:off x="1157040" y="1198800"/>
          <a:ext cx="1054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ガス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06" name="Text 16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銀杏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0</xdr:row>
      <xdr:rowOff>9360</xdr:rowOff>
    </xdr:from>
    <xdr:to>
      <xdr:col>5</xdr:col>
      <xdr:colOff>486360</xdr:colOff>
      <xdr:row>18</xdr:row>
      <xdr:rowOff>142920</xdr:rowOff>
    </xdr:to>
    <xdr:sp>
      <xdr:nvSpPr>
        <xdr:cNvPr id="307" name="Text 17"/>
        <xdr:cNvSpPr/>
      </xdr:nvSpPr>
      <xdr:spPr>
        <a:xfrm>
          <a:off x="2685960" y="1760760"/>
          <a:ext cx="25920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日の出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</xdr:row>
      <xdr:rowOff>57240</xdr:rowOff>
    </xdr:from>
    <xdr:to>
      <xdr:col>1</xdr:col>
      <xdr:colOff>72720</xdr:colOff>
      <xdr:row>18</xdr:row>
      <xdr:rowOff>114480</xdr:rowOff>
    </xdr:to>
    <xdr:sp>
      <xdr:nvSpPr>
        <xdr:cNvPr id="308" name="Text 18"/>
        <xdr:cNvSpPr/>
      </xdr:nvSpPr>
      <xdr:spPr>
        <a:xfrm>
          <a:off x="0" y="1656000"/>
          <a:ext cx="38268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城野区役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09" name="Text 19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10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11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12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13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14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15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16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17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18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19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20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21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22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23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4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25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26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27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28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29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30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31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00</xdr:colOff>
      <xdr:row>6</xdr:row>
      <xdr:rowOff>19080</xdr:rowOff>
    </xdr:from>
    <xdr:to>
      <xdr:col>17</xdr:col>
      <xdr:colOff>268920</xdr:colOff>
      <xdr:row>7</xdr:row>
      <xdr:rowOff>75960</xdr:rowOff>
    </xdr:to>
    <xdr:sp>
      <xdr:nvSpPr>
        <xdr:cNvPr id="332" name="Text 42"/>
        <xdr:cNvSpPr/>
      </xdr:nvSpPr>
      <xdr:spPr>
        <a:xfrm>
          <a:off x="86781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248760</xdr:colOff>
      <xdr:row>23</xdr:row>
      <xdr:rowOff>47160</xdr:rowOff>
    </xdr:to>
    <xdr:sp>
      <xdr:nvSpPr>
        <xdr:cNvPr id="333" name="Text 43"/>
        <xdr:cNvSpPr/>
      </xdr:nvSpPr>
      <xdr:spPr>
        <a:xfrm>
          <a:off x="8687880" y="3418200"/>
          <a:ext cx="7347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34" name="Text 4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35" name="Text 45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36" name="Line 46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37" name="Line 47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38" name="Line 48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39" name="Line 49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40" name="Line 50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41" name="Line 51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42" name="Line 52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43" name="Line 53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44" name="Line 54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45" name="Line 55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346" name="Line 56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47" name="Line 57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48" name="Line 58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49" name="Line 59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50" name="Line 60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51" name="Line 61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352" name="Line 62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53" name="Line 63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54" name="Line 64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55" name="Chart 7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8120</xdr:colOff>
      <xdr:row>16</xdr:row>
      <xdr:rowOff>28440</xdr:rowOff>
    </xdr:from>
    <xdr:to>
      <xdr:col>2</xdr:col>
      <xdr:colOff>93240</xdr:colOff>
      <xdr:row>21</xdr:row>
      <xdr:rowOff>133560</xdr:rowOff>
    </xdr:to>
    <xdr:sp>
      <xdr:nvSpPr>
        <xdr:cNvPr id="356" name="Text 77"/>
        <xdr:cNvSpPr/>
      </xdr:nvSpPr>
      <xdr:spPr>
        <a:xfrm>
          <a:off x="258120" y="2694240"/>
          <a:ext cx="6822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サンクス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五輪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357" name="Line 84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358" name="Line 85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359" name="Freeform 86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360" name="Line 87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361" name="Line 88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362" name="Freeform 89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363" name="Line 90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364" name="Line 91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365" name="Freeform 92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66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67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68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369" name="Line 100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370" name="Line 101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371" name="Line 103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6</xdr:row>
      <xdr:rowOff>85680</xdr:rowOff>
    </xdr:from>
    <xdr:to>
      <xdr:col>3</xdr:col>
      <xdr:colOff>720</xdr:colOff>
      <xdr:row>18</xdr:row>
      <xdr:rowOff>123840</xdr:rowOff>
    </xdr:to>
    <xdr:sp>
      <xdr:nvSpPr>
        <xdr:cNvPr id="372" name="Freeform 104"/>
        <xdr:cNvSpPr/>
      </xdr:nvSpPr>
      <xdr:spPr>
        <a:xfrm flipH="1" rot="5400000">
          <a:off x="1140840" y="2850120"/>
          <a:ext cx="3427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280</xdr:colOff>
      <xdr:row>16</xdr:row>
      <xdr:rowOff>38160</xdr:rowOff>
    </xdr:from>
    <xdr:to>
      <xdr:col>3</xdr:col>
      <xdr:colOff>135000</xdr:colOff>
      <xdr:row>18</xdr:row>
      <xdr:rowOff>123840</xdr:rowOff>
    </xdr:to>
    <xdr:sp>
      <xdr:nvSpPr>
        <xdr:cNvPr id="373" name="Line 105"/>
        <xdr:cNvSpPr/>
      </xdr:nvSpPr>
      <xdr:spPr>
        <a:xfrm flipH="1" flipV="1">
          <a:off x="1518480" y="270396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374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375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85680</xdr:rowOff>
    </xdr:from>
    <xdr:to>
      <xdr:col>4</xdr:col>
      <xdr:colOff>360</xdr:colOff>
      <xdr:row>11</xdr:row>
      <xdr:rowOff>152280</xdr:rowOff>
    </xdr:to>
    <xdr:sp>
      <xdr:nvSpPr>
        <xdr:cNvPr id="376" name="Line 5"/>
        <xdr:cNvSpPr/>
      </xdr:nvSpPr>
      <xdr:spPr>
        <a:xfrm>
          <a:off x="1921680" y="1379880"/>
          <a:ext cx="3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377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378" name="Line 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155160</xdr:colOff>
      <xdr:row>16</xdr:row>
      <xdr:rowOff>0</xdr:rowOff>
    </xdr:to>
    <xdr:sp>
      <xdr:nvSpPr>
        <xdr:cNvPr id="379" name="Line 8"/>
        <xdr:cNvSpPr/>
      </xdr:nvSpPr>
      <xdr:spPr>
        <a:xfrm>
          <a:off x="1921680" y="266580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360</xdr:colOff>
      <xdr:row>20</xdr:row>
      <xdr:rowOff>66600</xdr:rowOff>
    </xdr:to>
    <xdr:sp>
      <xdr:nvSpPr>
        <xdr:cNvPr id="380" name="Line 9"/>
        <xdr:cNvSpPr/>
      </xdr:nvSpPr>
      <xdr:spPr>
        <a:xfrm flipV="1">
          <a:off x="1921680" y="2665800"/>
          <a:ext cx="3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381" name="Line 10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82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83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84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85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86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4320</xdr:colOff>
      <xdr:row>6</xdr:row>
      <xdr:rowOff>66960</xdr:rowOff>
    </xdr:from>
    <xdr:to>
      <xdr:col>4</xdr:col>
      <xdr:colOff>114120</xdr:colOff>
      <xdr:row>7</xdr:row>
      <xdr:rowOff>95040</xdr:rowOff>
    </xdr:to>
    <xdr:sp>
      <xdr:nvSpPr>
        <xdr:cNvPr id="387" name="Text 16"/>
        <xdr:cNvSpPr/>
      </xdr:nvSpPr>
      <xdr:spPr>
        <a:xfrm>
          <a:off x="1301400" y="1208520"/>
          <a:ext cx="734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95400</xdr:rowOff>
    </xdr:from>
    <xdr:to>
      <xdr:col>4</xdr:col>
      <xdr:colOff>103680</xdr:colOff>
      <xdr:row>21</xdr:row>
      <xdr:rowOff>124200</xdr:rowOff>
    </xdr:to>
    <xdr:sp>
      <xdr:nvSpPr>
        <xdr:cNvPr id="388" name="Text 17"/>
        <xdr:cNvSpPr/>
      </xdr:nvSpPr>
      <xdr:spPr>
        <a:xfrm>
          <a:off x="129132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389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苦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390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坂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91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92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93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94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95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96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97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98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99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00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01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02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03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04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05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06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07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08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09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10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11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12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13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4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15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360</xdr:colOff>
      <xdr:row>16</xdr:row>
      <xdr:rowOff>28440</xdr:rowOff>
    </xdr:from>
    <xdr:to>
      <xdr:col>5</xdr:col>
      <xdr:colOff>517320</xdr:colOff>
      <xdr:row>19</xdr:row>
      <xdr:rowOff>47520</xdr:rowOff>
    </xdr:to>
    <xdr:sp>
      <xdr:nvSpPr>
        <xdr:cNvPr id="416" name="Text 70"/>
        <xdr:cNvSpPr/>
      </xdr:nvSpPr>
      <xdr:spPr>
        <a:xfrm>
          <a:off x="1994040" y="2694240"/>
          <a:ext cx="982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ネッツトヨタ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仙台（株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日の出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417" name="Line 72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38160</xdr:rowOff>
    </xdr:from>
    <xdr:to>
      <xdr:col>2</xdr:col>
      <xdr:colOff>93240</xdr:colOff>
      <xdr:row>12</xdr:row>
      <xdr:rowOff>152640</xdr:rowOff>
    </xdr:to>
    <xdr:sp>
      <xdr:nvSpPr>
        <xdr:cNvPr id="418" name="Line 73"/>
        <xdr:cNvSpPr/>
      </xdr:nvSpPr>
      <xdr:spPr>
        <a:xfrm flipV="1">
          <a:off x="939960" y="2094120"/>
          <a:ext cx="3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4</xdr:row>
      <xdr:rowOff>152280</xdr:rowOff>
    </xdr:to>
    <xdr:sp>
      <xdr:nvSpPr>
        <xdr:cNvPr id="419" name="Freeform 74"/>
        <xdr:cNvSpPr/>
      </xdr:nvSpPr>
      <xdr:spPr>
        <a:xfrm>
          <a:off x="640440" y="2399040"/>
          <a:ext cx="39276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38160</xdr:rowOff>
    </xdr:from>
    <xdr:to>
      <xdr:col>4</xdr:col>
      <xdr:colOff>417600</xdr:colOff>
      <xdr:row>16</xdr:row>
      <xdr:rowOff>2160</xdr:rowOff>
    </xdr:to>
    <xdr:grpSp>
      <xdr:nvGrpSpPr>
        <xdr:cNvPr id="420" name="Group 92"/>
        <xdr:cNvGrpSpPr/>
      </xdr:nvGrpSpPr>
      <xdr:grpSpPr>
        <a:xfrm>
          <a:off x="1972440" y="2551320"/>
          <a:ext cx="366840" cy="116640"/>
          <a:chOff x="1972440" y="2551320"/>
          <a:chExt cx="366840" cy="116640"/>
        </a:xfrm>
      </xdr:grpSpPr>
      <xdr:sp>
        <xdr:nvSpPr>
          <xdr:cNvPr id="421" name="Line 75"/>
          <xdr:cNvSpPr/>
        </xdr:nvSpPr>
        <xdr:spPr>
          <a:xfrm flipH="1">
            <a:off x="1972440" y="255132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76"/>
          <xdr:cNvSpPr/>
        </xdr:nvSpPr>
        <xdr:spPr>
          <a:xfrm flipH="1">
            <a:off x="2094840" y="2565720"/>
            <a:ext cx="11520" cy="102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520</xdr:colOff>
      <xdr:row>13</xdr:row>
      <xdr:rowOff>57240</xdr:rowOff>
    </xdr:from>
    <xdr:to>
      <xdr:col>4</xdr:col>
      <xdr:colOff>413640</xdr:colOff>
      <xdr:row>13</xdr:row>
      <xdr:rowOff>152280</xdr:rowOff>
    </xdr:to>
    <xdr:sp>
      <xdr:nvSpPr>
        <xdr:cNvPr id="423" name="Freeform 77"/>
        <xdr:cNvSpPr/>
      </xdr:nvSpPr>
      <xdr:spPr>
        <a:xfrm flipH="1" flipV="1">
          <a:off x="2014200" y="2265840"/>
          <a:ext cx="32112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24" name="Line 78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425" name="Line 79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426" name="Freeform 80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27" name="Line 81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428" name="Line 82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429" name="Freeform 83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30" name="Line 8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31" name="Line 8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32" name="Line 86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33" name="Line 8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434" name="Line 88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4</xdr:row>
      <xdr:rowOff>95400</xdr:rowOff>
    </xdr:from>
    <xdr:to>
      <xdr:col>4</xdr:col>
      <xdr:colOff>423720</xdr:colOff>
      <xdr:row>14</xdr:row>
      <xdr:rowOff>95400</xdr:rowOff>
    </xdr:to>
    <xdr:sp>
      <xdr:nvSpPr>
        <xdr:cNvPr id="435" name="Line 89"/>
        <xdr:cNvSpPr/>
      </xdr:nvSpPr>
      <xdr:spPr>
        <a:xfrm flipH="1">
          <a:off x="1983240" y="245628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436" name="Line 90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437" name="Line 91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520</xdr:colOff>
      <xdr:row>6</xdr:row>
      <xdr:rowOff>57240</xdr:rowOff>
    </xdr:from>
    <xdr:to>
      <xdr:col>6</xdr:col>
      <xdr:colOff>11160</xdr:colOff>
      <xdr:row>9</xdr:row>
      <xdr:rowOff>76320</xdr:rowOff>
    </xdr:to>
    <xdr:sp>
      <xdr:nvSpPr>
        <xdr:cNvPr id="438" name="Text 82"/>
        <xdr:cNvSpPr/>
      </xdr:nvSpPr>
      <xdr:spPr>
        <a:xfrm>
          <a:off x="2014200" y="1198800"/>
          <a:ext cx="9928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酒類販売　　流通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6600</xdr:colOff>
      <xdr:row>6</xdr:row>
      <xdr:rowOff>133560</xdr:rowOff>
    </xdr:from>
    <xdr:to>
      <xdr:col>3</xdr:col>
      <xdr:colOff>248760</xdr:colOff>
      <xdr:row>8</xdr:row>
      <xdr:rowOff>66600</xdr:rowOff>
    </xdr:to>
    <xdr:sp>
      <xdr:nvSpPr>
        <xdr:cNvPr id="439" name="Text 12"/>
        <xdr:cNvSpPr/>
      </xdr:nvSpPr>
      <xdr:spPr>
        <a:xfrm>
          <a:off x="1363680" y="1275120"/>
          <a:ext cx="269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160</xdr:colOff>
      <xdr:row>19</xdr:row>
      <xdr:rowOff>66600</xdr:rowOff>
    </xdr:from>
    <xdr:to>
      <xdr:col>3</xdr:col>
      <xdr:colOff>269280</xdr:colOff>
      <xdr:row>21</xdr:row>
      <xdr:rowOff>28800</xdr:rowOff>
    </xdr:to>
    <xdr:sp>
      <xdr:nvSpPr>
        <xdr:cNvPr id="440" name="Text 13"/>
        <xdr:cNvSpPr/>
      </xdr:nvSpPr>
      <xdr:spPr>
        <a:xfrm>
          <a:off x="1353240" y="3189600"/>
          <a:ext cx="300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4</xdr:row>
      <xdr:rowOff>57240</xdr:rowOff>
    </xdr:from>
    <xdr:to>
      <xdr:col>5</xdr:col>
      <xdr:colOff>207000</xdr:colOff>
      <xdr:row>16</xdr:row>
      <xdr:rowOff>47520</xdr:rowOff>
    </xdr:to>
    <xdr:sp>
      <xdr:nvSpPr>
        <xdr:cNvPr id="441" name="Text 14"/>
        <xdr:cNvSpPr/>
      </xdr:nvSpPr>
      <xdr:spPr>
        <a:xfrm>
          <a:off x="2365920" y="241812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0</xdr:colOff>
      <xdr:row>14</xdr:row>
      <xdr:rowOff>76320</xdr:rowOff>
    </xdr:from>
    <xdr:to>
      <xdr:col>1</xdr:col>
      <xdr:colOff>217800</xdr:colOff>
      <xdr:row>16</xdr:row>
      <xdr:rowOff>95040</xdr:rowOff>
    </xdr:to>
    <xdr:sp>
      <xdr:nvSpPr>
        <xdr:cNvPr id="442" name="Text 15"/>
        <xdr:cNvSpPr/>
      </xdr:nvSpPr>
      <xdr:spPr>
        <a:xfrm>
          <a:off x="237600" y="243720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480</xdr:colOff>
      <xdr:row>5</xdr:row>
      <xdr:rowOff>162360</xdr:rowOff>
    </xdr:from>
    <xdr:to>
      <xdr:col>3</xdr:col>
      <xdr:colOff>517320</xdr:colOff>
      <xdr:row>7</xdr:row>
      <xdr:rowOff>19080</xdr:rowOff>
    </xdr:to>
    <xdr:sp>
      <xdr:nvSpPr>
        <xdr:cNvPr id="443" name="Text 16"/>
        <xdr:cNvSpPr/>
      </xdr:nvSpPr>
      <xdr:spPr>
        <a:xfrm>
          <a:off x="1177560" y="1125000"/>
          <a:ext cx="72396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小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560</xdr:colOff>
      <xdr:row>20</xdr:row>
      <xdr:rowOff>133560</xdr:rowOff>
    </xdr:from>
    <xdr:to>
      <xdr:col>3</xdr:col>
      <xdr:colOff>455040</xdr:colOff>
      <xdr:row>22</xdr:row>
      <xdr:rowOff>9720</xdr:rowOff>
    </xdr:to>
    <xdr:sp>
      <xdr:nvSpPr>
        <xdr:cNvPr id="444" name="Text 17"/>
        <xdr:cNvSpPr/>
      </xdr:nvSpPr>
      <xdr:spPr>
        <a:xfrm>
          <a:off x="1115640" y="3408840"/>
          <a:ext cx="72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箱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2</xdr:row>
      <xdr:rowOff>142920</xdr:rowOff>
    </xdr:from>
    <xdr:to>
      <xdr:col>5</xdr:col>
      <xdr:colOff>465120</xdr:colOff>
      <xdr:row>21</xdr:row>
      <xdr:rowOff>28800</xdr:rowOff>
    </xdr:to>
    <xdr:sp>
      <xdr:nvSpPr>
        <xdr:cNvPr id="445" name="Text 18"/>
        <xdr:cNvSpPr/>
      </xdr:nvSpPr>
      <xdr:spPr>
        <a:xfrm>
          <a:off x="2665440" y="2198880"/>
          <a:ext cx="25848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扇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57240</xdr:rowOff>
    </xdr:from>
    <xdr:to>
      <xdr:col>1</xdr:col>
      <xdr:colOff>10800</xdr:colOff>
      <xdr:row>22</xdr:row>
      <xdr:rowOff>9720</xdr:rowOff>
    </xdr:to>
    <xdr:sp>
      <xdr:nvSpPr>
        <xdr:cNvPr id="446" name="Text 19"/>
        <xdr:cNvSpPr/>
      </xdr:nvSpPr>
      <xdr:spPr>
        <a:xfrm>
          <a:off x="30960" y="1960920"/>
          <a:ext cx="28980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日の出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447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48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49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50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51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52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53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54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55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56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57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58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59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60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61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62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63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64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65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6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67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68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69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70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471" name="Text 44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6640</xdr:colOff>
      <xdr:row>13</xdr:row>
      <xdr:rowOff>66600</xdr:rowOff>
    </xdr:from>
    <xdr:to>
      <xdr:col>20</xdr:col>
      <xdr:colOff>238320</xdr:colOff>
      <xdr:row>15</xdr:row>
      <xdr:rowOff>152640</xdr:rowOff>
    </xdr:to>
    <xdr:sp>
      <xdr:nvSpPr>
        <xdr:cNvPr id="472" name="Text 45"/>
        <xdr:cNvSpPr/>
      </xdr:nvSpPr>
      <xdr:spPr>
        <a:xfrm>
          <a:off x="9917640" y="2275200"/>
          <a:ext cx="5688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2800</xdr:colOff>
      <xdr:row>20</xdr:row>
      <xdr:rowOff>95400</xdr:rowOff>
    </xdr:from>
    <xdr:to>
      <xdr:col>17</xdr:col>
      <xdr:colOff>310320</xdr:colOff>
      <xdr:row>21</xdr:row>
      <xdr:rowOff>143280</xdr:rowOff>
    </xdr:to>
    <xdr:sp>
      <xdr:nvSpPr>
        <xdr:cNvPr id="473" name="Text 46"/>
        <xdr:cNvSpPr/>
      </xdr:nvSpPr>
      <xdr:spPr>
        <a:xfrm>
          <a:off x="8719560" y="337068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74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75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76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77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78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79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80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81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82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83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84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85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86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87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88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89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90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91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92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93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94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95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400</xdr:colOff>
      <xdr:row>8</xdr:row>
      <xdr:rowOff>66600</xdr:rowOff>
    </xdr:from>
    <xdr:to>
      <xdr:col>2</xdr:col>
      <xdr:colOff>31320</xdr:colOff>
      <xdr:row>11</xdr:row>
      <xdr:rowOff>85680</xdr:rowOff>
    </xdr:to>
    <xdr:sp>
      <xdr:nvSpPr>
        <xdr:cNvPr id="496" name="Text 81"/>
        <xdr:cNvSpPr/>
      </xdr:nvSpPr>
      <xdr:spPr>
        <a:xfrm>
          <a:off x="41400" y="1513080"/>
          <a:ext cx="837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スバル自動車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8</xdr:row>
      <xdr:rowOff>57240</xdr:rowOff>
    </xdr:from>
    <xdr:to>
      <xdr:col>2</xdr:col>
      <xdr:colOff>341640</xdr:colOff>
      <xdr:row>18</xdr:row>
      <xdr:rowOff>66960</xdr:rowOff>
    </xdr:to>
    <xdr:sp>
      <xdr:nvSpPr>
        <xdr:cNvPr id="497" name="Line 92"/>
        <xdr:cNvSpPr/>
      </xdr:nvSpPr>
      <xdr:spPr>
        <a:xfrm>
          <a:off x="1188000" y="1503720"/>
          <a:ext cx="720" cy="153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9</xdr:row>
      <xdr:rowOff>0</xdr:rowOff>
    </xdr:from>
    <xdr:to>
      <xdr:col>2</xdr:col>
      <xdr:colOff>341640</xdr:colOff>
      <xdr:row>10</xdr:row>
      <xdr:rowOff>9360</xdr:rowOff>
    </xdr:to>
    <xdr:sp>
      <xdr:nvSpPr>
        <xdr:cNvPr id="498" name="Line 93"/>
        <xdr:cNvSpPr/>
      </xdr:nvSpPr>
      <xdr:spPr>
        <a:xfrm flipV="1">
          <a:off x="1022760" y="1598760"/>
          <a:ext cx="165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66600</xdr:rowOff>
    </xdr:from>
    <xdr:to>
      <xdr:col>1</xdr:col>
      <xdr:colOff>176040</xdr:colOff>
      <xdr:row>17</xdr:row>
      <xdr:rowOff>66600</xdr:rowOff>
    </xdr:to>
    <xdr:sp>
      <xdr:nvSpPr>
        <xdr:cNvPr id="499" name="Line 94"/>
        <xdr:cNvSpPr/>
      </xdr:nvSpPr>
      <xdr:spPr>
        <a:xfrm>
          <a:off x="309960" y="2884680"/>
          <a:ext cx="1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13</xdr:row>
      <xdr:rowOff>85680</xdr:rowOff>
    </xdr:from>
    <xdr:to>
      <xdr:col>1</xdr:col>
      <xdr:colOff>444240</xdr:colOff>
      <xdr:row>13</xdr:row>
      <xdr:rowOff>85680</xdr:rowOff>
    </xdr:to>
    <xdr:sp>
      <xdr:nvSpPr>
        <xdr:cNvPr id="500" name="Line 95"/>
        <xdr:cNvSpPr/>
      </xdr:nvSpPr>
      <xdr:spPr>
        <a:xfrm>
          <a:off x="599040" y="229428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080</xdr:colOff>
      <xdr:row>8</xdr:row>
      <xdr:rowOff>47160</xdr:rowOff>
    </xdr:from>
    <xdr:to>
      <xdr:col>2</xdr:col>
      <xdr:colOff>341640</xdr:colOff>
      <xdr:row>13</xdr:row>
      <xdr:rowOff>85320</xdr:rowOff>
    </xdr:to>
    <xdr:sp>
      <xdr:nvSpPr>
        <xdr:cNvPr id="501" name="Line 96"/>
        <xdr:cNvSpPr/>
      </xdr:nvSpPr>
      <xdr:spPr>
        <a:xfrm flipV="1">
          <a:off x="599040" y="1493640"/>
          <a:ext cx="58968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10</xdr:row>
      <xdr:rowOff>18720</xdr:rowOff>
    </xdr:from>
    <xdr:to>
      <xdr:col>2</xdr:col>
      <xdr:colOff>176400</xdr:colOff>
      <xdr:row>18</xdr:row>
      <xdr:rowOff>152280</xdr:rowOff>
    </xdr:to>
    <xdr:sp>
      <xdr:nvSpPr>
        <xdr:cNvPr id="502" name="Line 97"/>
        <xdr:cNvSpPr/>
      </xdr:nvSpPr>
      <xdr:spPr>
        <a:xfrm flipH="1" flipV="1">
          <a:off x="1022760" y="1770120"/>
          <a:ext cx="720" cy="135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60</xdr:colOff>
      <xdr:row>18</xdr:row>
      <xdr:rowOff>152640</xdr:rowOff>
    </xdr:to>
    <xdr:sp>
      <xdr:nvSpPr>
        <xdr:cNvPr id="503" name="Line 104"/>
        <xdr:cNvSpPr/>
      </xdr:nvSpPr>
      <xdr:spPr>
        <a:xfrm flipV="1">
          <a:off x="1921680" y="2208600"/>
          <a:ext cx="3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7</xdr:row>
      <xdr:rowOff>0</xdr:rowOff>
    </xdr:from>
    <xdr:to>
      <xdr:col>4</xdr:col>
      <xdr:colOff>382320</xdr:colOff>
      <xdr:row>17</xdr:row>
      <xdr:rowOff>0</xdr:rowOff>
    </xdr:to>
    <xdr:sp>
      <xdr:nvSpPr>
        <xdr:cNvPr id="504" name="Line 105"/>
        <xdr:cNvSpPr/>
      </xdr:nvSpPr>
      <xdr:spPr>
        <a:xfrm flipH="1">
          <a:off x="1921320" y="281808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7</xdr:row>
      <xdr:rowOff>0</xdr:rowOff>
    </xdr:from>
    <xdr:to>
      <xdr:col>4</xdr:col>
      <xdr:colOff>0</xdr:colOff>
      <xdr:row>7</xdr:row>
      <xdr:rowOff>152280</xdr:rowOff>
    </xdr:to>
    <xdr:sp>
      <xdr:nvSpPr>
        <xdr:cNvPr id="505" name="Line 107"/>
        <xdr:cNvSpPr/>
      </xdr:nvSpPr>
      <xdr:spPr>
        <a:xfrm flipH="1">
          <a:off x="1921320" y="12942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480</xdr:colOff>
      <xdr:row>19</xdr:row>
      <xdr:rowOff>123840</xdr:rowOff>
    </xdr:from>
    <xdr:to>
      <xdr:col>4</xdr:col>
      <xdr:colOff>124200</xdr:colOff>
      <xdr:row>20</xdr:row>
      <xdr:rowOff>152280</xdr:rowOff>
    </xdr:to>
    <xdr:sp>
      <xdr:nvSpPr>
        <xdr:cNvPr id="506" name="Line 108"/>
        <xdr:cNvSpPr/>
      </xdr:nvSpPr>
      <xdr:spPr>
        <a:xfrm flipH="1">
          <a:off x="2045160" y="32468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17</xdr:row>
      <xdr:rowOff>0</xdr:rowOff>
    </xdr:from>
    <xdr:to>
      <xdr:col>4</xdr:col>
      <xdr:colOff>360</xdr:colOff>
      <xdr:row>17</xdr:row>
      <xdr:rowOff>0</xdr:rowOff>
    </xdr:to>
    <xdr:sp>
      <xdr:nvSpPr>
        <xdr:cNvPr id="507" name="Line 112"/>
        <xdr:cNvSpPr/>
      </xdr:nvSpPr>
      <xdr:spPr>
        <a:xfrm>
          <a:off x="1022760" y="2818080"/>
          <a:ext cx="899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6</xdr:row>
      <xdr:rowOff>104760</xdr:rowOff>
    </xdr:from>
    <xdr:to>
      <xdr:col>5</xdr:col>
      <xdr:colOff>237600</xdr:colOff>
      <xdr:row>16</xdr:row>
      <xdr:rowOff>104760</xdr:rowOff>
    </xdr:to>
    <xdr:sp>
      <xdr:nvSpPr>
        <xdr:cNvPr id="508" name="Line 121"/>
        <xdr:cNvSpPr/>
      </xdr:nvSpPr>
      <xdr:spPr>
        <a:xfrm flipH="1">
          <a:off x="2334600" y="2770560"/>
          <a:ext cx="361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7</xdr:row>
      <xdr:rowOff>0</xdr:rowOff>
    </xdr:from>
    <xdr:to>
      <xdr:col>2</xdr:col>
      <xdr:colOff>517320</xdr:colOff>
      <xdr:row>20</xdr:row>
      <xdr:rowOff>114480</xdr:rowOff>
    </xdr:to>
    <xdr:sp>
      <xdr:nvSpPr>
        <xdr:cNvPr id="509" name="Line 125"/>
        <xdr:cNvSpPr/>
      </xdr:nvSpPr>
      <xdr:spPr>
        <a:xfrm flipV="1">
          <a:off x="1363680" y="2818080"/>
          <a:ext cx="720" cy="571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480</xdr:colOff>
      <xdr:row>6</xdr:row>
      <xdr:rowOff>133560</xdr:rowOff>
    </xdr:from>
    <xdr:to>
      <xdr:col>3</xdr:col>
      <xdr:colOff>331200</xdr:colOff>
      <xdr:row>8</xdr:row>
      <xdr:rowOff>76320</xdr:rowOff>
    </xdr:to>
    <xdr:sp>
      <xdr:nvSpPr>
        <xdr:cNvPr id="510" name="Line 126"/>
        <xdr:cNvSpPr/>
      </xdr:nvSpPr>
      <xdr:spPr>
        <a:xfrm>
          <a:off x="1714680" y="1275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6320</xdr:colOff>
      <xdr:row>10</xdr:row>
      <xdr:rowOff>133200</xdr:rowOff>
    </xdr:from>
    <xdr:to>
      <xdr:col>1</xdr:col>
      <xdr:colOff>497520</xdr:colOff>
      <xdr:row>12</xdr:row>
      <xdr:rowOff>109440</xdr:rowOff>
    </xdr:to>
    <xdr:grpSp>
      <xdr:nvGrpSpPr>
        <xdr:cNvPr id="511" name="Group 132"/>
        <xdr:cNvGrpSpPr/>
      </xdr:nvGrpSpPr>
      <xdr:grpSpPr>
        <a:xfrm>
          <a:off x="546480" y="1904400"/>
          <a:ext cx="280800" cy="241200"/>
          <a:chOff x="546480" y="1904400"/>
          <a:chExt cx="280800" cy="241200"/>
        </a:xfrm>
      </xdr:grpSpPr>
      <xdr:sp>
        <xdr:nvSpPr>
          <xdr:cNvPr id="512" name="Rectangle 133"/>
          <xdr:cNvSpPr/>
        </xdr:nvSpPr>
        <xdr:spPr>
          <a:xfrm rot="18172800">
            <a:off x="625320" y="1897200"/>
            <a:ext cx="12276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134"/>
          <xdr:cNvSpPr/>
        </xdr:nvSpPr>
        <xdr:spPr>
          <a:xfrm flipV="1">
            <a:off x="670680" y="1995840"/>
            <a:ext cx="42480" cy="65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67120</xdr:colOff>
      <xdr:row>17</xdr:row>
      <xdr:rowOff>11880</xdr:rowOff>
    </xdr:from>
    <xdr:to>
      <xdr:col>2</xdr:col>
      <xdr:colOff>18720</xdr:colOff>
      <xdr:row>18</xdr:row>
      <xdr:rowOff>140760</xdr:rowOff>
    </xdr:to>
    <xdr:grpSp>
      <xdr:nvGrpSpPr>
        <xdr:cNvPr id="514" name="Group 135"/>
        <xdr:cNvGrpSpPr/>
      </xdr:nvGrpSpPr>
      <xdr:grpSpPr>
        <a:xfrm>
          <a:off x="577080" y="2829960"/>
          <a:ext cx="288720" cy="281160"/>
          <a:chOff x="577080" y="2829960"/>
          <a:chExt cx="288720" cy="281160"/>
        </a:xfrm>
      </xdr:grpSpPr>
      <xdr:sp>
        <xdr:nvSpPr>
          <xdr:cNvPr id="515" name="Rectangle 136"/>
          <xdr:cNvSpPr/>
        </xdr:nvSpPr>
        <xdr:spPr>
          <a:xfrm flipH="1" rot="2602800">
            <a:off x="574200" y="2916000"/>
            <a:ext cx="29412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137"/>
          <xdr:cNvSpPr/>
        </xdr:nvSpPr>
        <xdr:spPr>
          <a:xfrm flipH="1" flipV="1">
            <a:off x="651240" y="2907720"/>
            <a:ext cx="136800" cy="129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9720</xdr:colOff>
      <xdr:row>10</xdr:row>
      <xdr:rowOff>138960</xdr:rowOff>
    </xdr:from>
    <xdr:to>
      <xdr:col>2</xdr:col>
      <xdr:colOff>315360</xdr:colOff>
      <xdr:row>12</xdr:row>
      <xdr:rowOff>91080</xdr:rowOff>
    </xdr:to>
    <xdr:grpSp>
      <xdr:nvGrpSpPr>
        <xdr:cNvPr id="517" name="Group 138"/>
        <xdr:cNvGrpSpPr/>
      </xdr:nvGrpSpPr>
      <xdr:grpSpPr>
        <a:xfrm>
          <a:off x="971280" y="1955880"/>
          <a:ext cx="256680" cy="125640"/>
          <a:chOff x="971280" y="1955880"/>
          <a:chExt cx="256680" cy="125640"/>
        </a:xfrm>
      </xdr:grpSpPr>
      <xdr:sp>
        <xdr:nvSpPr>
          <xdr:cNvPr id="518" name="Rectangle 139"/>
          <xdr:cNvSpPr/>
        </xdr:nvSpPr>
        <xdr:spPr>
          <a:xfrm rot="16249200">
            <a:off x="1038240" y="1891080"/>
            <a:ext cx="122040" cy="254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140"/>
          <xdr:cNvSpPr/>
        </xdr:nvSpPr>
        <xdr:spPr>
          <a:xfrm flipV="1">
            <a:off x="1104840" y="1979640"/>
            <a:ext cx="1440" cy="78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60560</xdr:colOff>
      <xdr:row>17</xdr:row>
      <xdr:rowOff>36000</xdr:rowOff>
    </xdr:from>
    <xdr:to>
      <xdr:col>4</xdr:col>
      <xdr:colOff>445680</xdr:colOff>
      <xdr:row>19</xdr:row>
      <xdr:rowOff>1800</xdr:rowOff>
    </xdr:to>
    <xdr:grpSp>
      <xdr:nvGrpSpPr>
        <xdr:cNvPr id="520" name="Group 141"/>
        <xdr:cNvGrpSpPr/>
      </xdr:nvGrpSpPr>
      <xdr:grpSpPr>
        <a:xfrm>
          <a:off x="2082240" y="2854080"/>
          <a:ext cx="285120" cy="270720"/>
          <a:chOff x="2082240" y="2854080"/>
          <a:chExt cx="285120" cy="270720"/>
        </a:xfrm>
      </xdr:grpSpPr>
      <xdr:sp>
        <xdr:nvSpPr>
          <xdr:cNvPr id="521" name="Rectangle 142"/>
          <xdr:cNvSpPr/>
        </xdr:nvSpPr>
        <xdr:spPr>
          <a:xfrm rot="8300400">
            <a:off x="2082240" y="2934720"/>
            <a:ext cx="28476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143"/>
          <xdr:cNvSpPr/>
        </xdr:nvSpPr>
        <xdr:spPr>
          <a:xfrm flipH="1">
            <a:off x="2154960" y="2926800"/>
            <a:ext cx="136080" cy="120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7</xdr:row>
      <xdr:rowOff>-360</xdr:rowOff>
    </xdr:from>
    <xdr:to>
      <xdr:col>4</xdr:col>
      <xdr:colOff>392760</xdr:colOff>
      <xdr:row>18</xdr:row>
      <xdr:rowOff>152280</xdr:rowOff>
    </xdr:to>
    <xdr:sp>
      <xdr:nvSpPr>
        <xdr:cNvPr id="523" name="Line 144"/>
        <xdr:cNvSpPr/>
      </xdr:nvSpPr>
      <xdr:spPr>
        <a:xfrm flipV="1">
          <a:off x="1921680" y="2817720"/>
          <a:ext cx="3927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17</xdr:row>
      <xdr:rowOff>85680</xdr:rowOff>
    </xdr:from>
    <xdr:to>
      <xdr:col>5</xdr:col>
      <xdr:colOff>248040</xdr:colOff>
      <xdr:row>17</xdr:row>
      <xdr:rowOff>85680</xdr:rowOff>
    </xdr:to>
    <xdr:sp>
      <xdr:nvSpPr>
        <xdr:cNvPr id="524" name="Line 145"/>
        <xdr:cNvSpPr/>
      </xdr:nvSpPr>
      <xdr:spPr>
        <a:xfrm flipH="1">
          <a:off x="2479320" y="29037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8</xdr:row>
      <xdr:rowOff>104400</xdr:rowOff>
    </xdr:from>
    <xdr:to>
      <xdr:col>4</xdr:col>
      <xdr:colOff>227520</xdr:colOff>
      <xdr:row>13</xdr:row>
      <xdr:rowOff>75600</xdr:rowOff>
    </xdr:to>
    <xdr:sp>
      <xdr:nvSpPr>
        <xdr:cNvPr id="525" name="Line 147"/>
        <xdr:cNvSpPr/>
      </xdr:nvSpPr>
      <xdr:spPr>
        <a:xfrm flipH="1" flipV="1">
          <a:off x="1787040" y="1550880"/>
          <a:ext cx="3621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2</xdr:row>
      <xdr:rowOff>86040</xdr:rowOff>
    </xdr:from>
    <xdr:to>
      <xdr:col>4</xdr:col>
      <xdr:colOff>490320</xdr:colOff>
      <xdr:row>13</xdr:row>
      <xdr:rowOff>80640</xdr:rowOff>
    </xdr:to>
    <xdr:grpSp>
      <xdr:nvGrpSpPr>
        <xdr:cNvPr id="526" name="Group 207"/>
        <xdr:cNvGrpSpPr/>
      </xdr:nvGrpSpPr>
      <xdr:grpSpPr>
        <a:xfrm>
          <a:off x="2158920" y="2142000"/>
          <a:ext cx="253080" cy="147240"/>
          <a:chOff x="2158920" y="2142000"/>
          <a:chExt cx="253080" cy="147240"/>
        </a:xfrm>
      </xdr:grpSpPr>
      <xdr:sp>
        <xdr:nvSpPr>
          <xdr:cNvPr id="527" name="Line 117"/>
          <xdr:cNvSpPr/>
        </xdr:nvSpPr>
        <xdr:spPr>
          <a:xfrm flipH="1">
            <a:off x="2158920" y="2289240"/>
            <a:ext cx="103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148"/>
          <xdr:cNvSpPr/>
        </xdr:nvSpPr>
        <xdr:spPr>
          <a:xfrm>
            <a:off x="2262600" y="2142000"/>
            <a:ext cx="0" cy="147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Line 149"/>
          <xdr:cNvSpPr/>
        </xdr:nvSpPr>
        <xdr:spPr>
          <a:xfrm>
            <a:off x="2314440" y="2289240"/>
            <a:ext cx="97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151"/>
          <xdr:cNvSpPr/>
        </xdr:nvSpPr>
        <xdr:spPr>
          <a:xfrm>
            <a:off x="2314440" y="2142000"/>
            <a:ext cx="0" cy="147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95720</xdr:colOff>
      <xdr:row>17</xdr:row>
      <xdr:rowOff>28800</xdr:rowOff>
    </xdr:from>
    <xdr:to>
      <xdr:col>5</xdr:col>
      <xdr:colOff>237960</xdr:colOff>
      <xdr:row>17</xdr:row>
      <xdr:rowOff>104760</xdr:rowOff>
    </xdr:to>
    <xdr:sp>
      <xdr:nvSpPr>
        <xdr:cNvPr id="531" name="Freeform 155"/>
        <xdr:cNvSpPr/>
      </xdr:nvSpPr>
      <xdr:spPr>
        <a:xfrm flipH="1">
          <a:off x="2417400" y="2846880"/>
          <a:ext cx="279360" cy="759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6</xdr:row>
      <xdr:rowOff>38160</xdr:rowOff>
    </xdr:from>
    <xdr:to>
      <xdr:col>5</xdr:col>
      <xdr:colOff>237600</xdr:colOff>
      <xdr:row>16</xdr:row>
      <xdr:rowOff>38160</xdr:rowOff>
    </xdr:to>
    <xdr:sp>
      <xdr:nvSpPr>
        <xdr:cNvPr id="532" name="Line 157"/>
        <xdr:cNvSpPr/>
      </xdr:nvSpPr>
      <xdr:spPr>
        <a:xfrm flipH="1">
          <a:off x="2334600" y="2703960"/>
          <a:ext cx="361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</xdr:row>
      <xdr:rowOff>-360</xdr:rowOff>
    </xdr:from>
    <xdr:to>
      <xdr:col>4</xdr:col>
      <xdr:colOff>537120</xdr:colOff>
      <xdr:row>13</xdr:row>
      <xdr:rowOff>85320</xdr:rowOff>
    </xdr:to>
    <xdr:sp>
      <xdr:nvSpPr>
        <xdr:cNvPr id="533" name="Line 158"/>
        <xdr:cNvSpPr/>
      </xdr:nvSpPr>
      <xdr:spPr>
        <a:xfrm flipH="1" flipV="1">
          <a:off x="1921320" y="1446120"/>
          <a:ext cx="537480" cy="8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600</xdr:rowOff>
    </xdr:from>
    <xdr:to>
      <xdr:col>2</xdr:col>
      <xdr:colOff>360</xdr:colOff>
      <xdr:row>20</xdr:row>
      <xdr:rowOff>152280</xdr:rowOff>
    </xdr:to>
    <xdr:sp>
      <xdr:nvSpPr>
        <xdr:cNvPr id="534" name="Line 161"/>
        <xdr:cNvSpPr/>
      </xdr:nvSpPr>
      <xdr:spPr>
        <a:xfrm>
          <a:off x="847080" y="3189600"/>
          <a:ext cx="3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7</xdr:row>
      <xdr:rowOff>9360</xdr:rowOff>
    </xdr:from>
    <xdr:to>
      <xdr:col>2</xdr:col>
      <xdr:colOff>393120</xdr:colOff>
      <xdr:row>20</xdr:row>
      <xdr:rowOff>114120</xdr:rowOff>
    </xdr:to>
    <xdr:sp>
      <xdr:nvSpPr>
        <xdr:cNvPr id="535" name="Line 166"/>
        <xdr:cNvSpPr/>
      </xdr:nvSpPr>
      <xdr:spPr>
        <a:xfrm flipV="1">
          <a:off x="1239480" y="2827440"/>
          <a:ext cx="720" cy="561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17</xdr:row>
      <xdr:rowOff>47520</xdr:rowOff>
    </xdr:from>
    <xdr:to>
      <xdr:col>2</xdr:col>
      <xdr:colOff>331200</xdr:colOff>
      <xdr:row>17</xdr:row>
      <xdr:rowOff>47520</xdr:rowOff>
    </xdr:to>
    <xdr:sp>
      <xdr:nvSpPr>
        <xdr:cNvPr id="536" name="Line 167"/>
        <xdr:cNvSpPr/>
      </xdr:nvSpPr>
      <xdr:spPr>
        <a:xfrm>
          <a:off x="1074240" y="2865600"/>
          <a:ext cx="104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17</xdr:row>
      <xdr:rowOff>47520</xdr:rowOff>
    </xdr:from>
    <xdr:to>
      <xdr:col>2</xdr:col>
      <xdr:colOff>227160</xdr:colOff>
      <xdr:row>20</xdr:row>
      <xdr:rowOff>114480</xdr:rowOff>
    </xdr:to>
    <xdr:sp>
      <xdr:nvSpPr>
        <xdr:cNvPr id="537" name="Line 168"/>
        <xdr:cNvSpPr/>
      </xdr:nvSpPr>
      <xdr:spPr>
        <a:xfrm flipH="1" flipV="1">
          <a:off x="1073880" y="2865600"/>
          <a:ext cx="360" cy="52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8</xdr:row>
      <xdr:rowOff>114120</xdr:rowOff>
    </xdr:from>
    <xdr:to>
      <xdr:col>3</xdr:col>
      <xdr:colOff>403560</xdr:colOff>
      <xdr:row>12</xdr:row>
      <xdr:rowOff>152280</xdr:rowOff>
    </xdr:to>
    <xdr:sp>
      <xdr:nvSpPr>
        <xdr:cNvPr id="538" name="Line 170"/>
        <xdr:cNvSpPr/>
      </xdr:nvSpPr>
      <xdr:spPr>
        <a:xfrm flipH="1" flipV="1">
          <a:off x="1787040" y="156060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9</xdr:row>
      <xdr:rowOff>0</xdr:rowOff>
    </xdr:from>
    <xdr:to>
      <xdr:col>4</xdr:col>
      <xdr:colOff>93240</xdr:colOff>
      <xdr:row>9</xdr:row>
      <xdr:rowOff>0</xdr:rowOff>
    </xdr:to>
    <xdr:sp>
      <xdr:nvSpPr>
        <xdr:cNvPr id="539" name="Line 171"/>
        <xdr:cNvSpPr/>
      </xdr:nvSpPr>
      <xdr:spPr>
        <a:xfrm>
          <a:off x="1177560" y="1598760"/>
          <a:ext cx="8373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0</xdr:row>
      <xdr:rowOff>0</xdr:rowOff>
    </xdr:from>
    <xdr:to>
      <xdr:col>4</xdr:col>
      <xdr:colOff>186120</xdr:colOff>
      <xdr:row>10</xdr:row>
      <xdr:rowOff>0</xdr:rowOff>
    </xdr:to>
    <xdr:sp>
      <xdr:nvSpPr>
        <xdr:cNvPr id="540" name="Line 172"/>
        <xdr:cNvSpPr/>
      </xdr:nvSpPr>
      <xdr:spPr>
        <a:xfrm>
          <a:off x="1188000" y="1751400"/>
          <a:ext cx="9198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9</xdr:row>
      <xdr:rowOff>0</xdr:rowOff>
    </xdr:from>
    <xdr:to>
      <xdr:col>5</xdr:col>
      <xdr:colOff>360</xdr:colOff>
      <xdr:row>9</xdr:row>
      <xdr:rowOff>0</xdr:rowOff>
    </xdr:to>
    <xdr:sp>
      <xdr:nvSpPr>
        <xdr:cNvPr id="541" name="Line 173"/>
        <xdr:cNvSpPr/>
      </xdr:nvSpPr>
      <xdr:spPr>
        <a:xfrm flipH="1">
          <a:off x="2014200" y="159876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16</xdr:row>
      <xdr:rowOff>104760</xdr:rowOff>
    </xdr:from>
    <xdr:to>
      <xdr:col>5</xdr:col>
      <xdr:colOff>237600</xdr:colOff>
      <xdr:row>16</xdr:row>
      <xdr:rowOff>104760</xdr:rowOff>
    </xdr:to>
    <xdr:sp>
      <xdr:nvSpPr>
        <xdr:cNvPr id="542" name="Line 175"/>
        <xdr:cNvSpPr/>
      </xdr:nvSpPr>
      <xdr:spPr>
        <a:xfrm flipH="1">
          <a:off x="2334600" y="2770560"/>
          <a:ext cx="361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16</xdr:row>
      <xdr:rowOff>38160</xdr:rowOff>
    </xdr:from>
    <xdr:to>
      <xdr:col>1</xdr:col>
      <xdr:colOff>485640</xdr:colOff>
      <xdr:row>16</xdr:row>
      <xdr:rowOff>38160</xdr:rowOff>
    </xdr:to>
    <xdr:sp>
      <xdr:nvSpPr>
        <xdr:cNvPr id="543" name="Line 176"/>
        <xdr:cNvSpPr/>
      </xdr:nvSpPr>
      <xdr:spPr>
        <a:xfrm flipH="1">
          <a:off x="506160" y="270396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7</xdr:row>
      <xdr:rowOff>0</xdr:rowOff>
    </xdr:from>
    <xdr:to>
      <xdr:col>2</xdr:col>
      <xdr:colOff>176400</xdr:colOff>
      <xdr:row>17</xdr:row>
      <xdr:rowOff>0</xdr:rowOff>
    </xdr:to>
    <xdr:sp>
      <xdr:nvSpPr>
        <xdr:cNvPr id="544" name="Line 179"/>
        <xdr:cNvSpPr/>
      </xdr:nvSpPr>
      <xdr:spPr>
        <a:xfrm flipH="1">
          <a:off x="661320" y="281808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16</xdr:row>
      <xdr:rowOff>104760</xdr:rowOff>
    </xdr:from>
    <xdr:to>
      <xdr:col>1</xdr:col>
      <xdr:colOff>485640</xdr:colOff>
      <xdr:row>16</xdr:row>
      <xdr:rowOff>104760</xdr:rowOff>
    </xdr:to>
    <xdr:sp>
      <xdr:nvSpPr>
        <xdr:cNvPr id="545" name="Line 180"/>
        <xdr:cNvSpPr/>
      </xdr:nvSpPr>
      <xdr:spPr>
        <a:xfrm flipH="1">
          <a:off x="506160" y="277056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200</xdr:colOff>
      <xdr:row>15</xdr:row>
      <xdr:rowOff>47880</xdr:rowOff>
    </xdr:from>
    <xdr:to>
      <xdr:col>1</xdr:col>
      <xdr:colOff>486000</xdr:colOff>
      <xdr:row>15</xdr:row>
      <xdr:rowOff>133560</xdr:rowOff>
    </xdr:to>
    <xdr:sp>
      <xdr:nvSpPr>
        <xdr:cNvPr id="546" name="Freeform 181"/>
        <xdr:cNvSpPr/>
      </xdr:nvSpPr>
      <xdr:spPr>
        <a:xfrm flipH="1" flipV="1">
          <a:off x="577800" y="2561040"/>
          <a:ext cx="21780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560</xdr:colOff>
      <xdr:row>7</xdr:row>
      <xdr:rowOff>0</xdr:rowOff>
    </xdr:from>
    <xdr:to>
      <xdr:col>2</xdr:col>
      <xdr:colOff>269280</xdr:colOff>
      <xdr:row>7</xdr:row>
      <xdr:rowOff>9360</xdr:rowOff>
    </xdr:to>
    <xdr:sp>
      <xdr:nvSpPr>
        <xdr:cNvPr id="547" name="Line 185"/>
        <xdr:cNvSpPr/>
      </xdr:nvSpPr>
      <xdr:spPr>
        <a:xfrm flipH="1" flipV="1">
          <a:off x="1115640" y="129420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0</xdr:row>
      <xdr:rowOff>0</xdr:rowOff>
    </xdr:from>
    <xdr:to>
      <xdr:col>4</xdr:col>
      <xdr:colOff>392760</xdr:colOff>
      <xdr:row>10</xdr:row>
      <xdr:rowOff>0</xdr:rowOff>
    </xdr:to>
    <xdr:sp>
      <xdr:nvSpPr>
        <xdr:cNvPr id="548" name="Line 186"/>
        <xdr:cNvSpPr/>
      </xdr:nvSpPr>
      <xdr:spPr>
        <a:xfrm flipH="1">
          <a:off x="2107080" y="175140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0</xdr:row>
      <xdr:rowOff>9360</xdr:rowOff>
    </xdr:from>
    <xdr:to>
      <xdr:col>5</xdr:col>
      <xdr:colOff>10800</xdr:colOff>
      <xdr:row>13</xdr:row>
      <xdr:rowOff>85680</xdr:rowOff>
    </xdr:to>
    <xdr:sp>
      <xdr:nvSpPr>
        <xdr:cNvPr id="549" name="Line 187"/>
        <xdr:cNvSpPr/>
      </xdr:nvSpPr>
      <xdr:spPr>
        <a:xfrm flipH="1" flipV="1">
          <a:off x="2314080" y="1760760"/>
          <a:ext cx="15552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320</xdr:colOff>
      <xdr:row>17</xdr:row>
      <xdr:rowOff>66240</xdr:rowOff>
    </xdr:from>
    <xdr:to>
      <xdr:col>1</xdr:col>
      <xdr:colOff>537120</xdr:colOff>
      <xdr:row>19</xdr:row>
      <xdr:rowOff>66240</xdr:rowOff>
    </xdr:to>
    <xdr:sp>
      <xdr:nvSpPr>
        <xdr:cNvPr id="550" name="Line 192"/>
        <xdr:cNvSpPr/>
      </xdr:nvSpPr>
      <xdr:spPr>
        <a:xfrm flipH="1" flipV="1">
          <a:off x="485280" y="2884320"/>
          <a:ext cx="3618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480</xdr:colOff>
      <xdr:row>17</xdr:row>
      <xdr:rowOff>85680</xdr:rowOff>
    </xdr:from>
    <xdr:to>
      <xdr:col>5</xdr:col>
      <xdr:colOff>20880</xdr:colOff>
      <xdr:row>19</xdr:row>
      <xdr:rowOff>114120</xdr:rowOff>
    </xdr:to>
    <xdr:sp>
      <xdr:nvSpPr>
        <xdr:cNvPr id="551" name="Line 193"/>
        <xdr:cNvSpPr/>
      </xdr:nvSpPr>
      <xdr:spPr>
        <a:xfrm flipV="1">
          <a:off x="2045160" y="2903760"/>
          <a:ext cx="4345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160</xdr:colOff>
      <xdr:row>13</xdr:row>
      <xdr:rowOff>28440</xdr:rowOff>
    </xdr:from>
    <xdr:to>
      <xdr:col>4</xdr:col>
      <xdr:colOff>134280</xdr:colOff>
      <xdr:row>13</xdr:row>
      <xdr:rowOff>85680</xdr:rowOff>
    </xdr:to>
    <xdr:sp>
      <xdr:nvSpPr>
        <xdr:cNvPr id="552" name="Line 194"/>
        <xdr:cNvSpPr/>
      </xdr:nvSpPr>
      <xdr:spPr>
        <a:xfrm flipH="1">
          <a:off x="2013840" y="2237040"/>
          <a:ext cx="4212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13</xdr:row>
      <xdr:rowOff>0</xdr:rowOff>
    </xdr:from>
    <xdr:to>
      <xdr:col>4</xdr:col>
      <xdr:colOff>360</xdr:colOff>
      <xdr:row>13</xdr:row>
      <xdr:rowOff>0</xdr:rowOff>
    </xdr:to>
    <xdr:sp>
      <xdr:nvSpPr>
        <xdr:cNvPr id="553" name="Line 195"/>
        <xdr:cNvSpPr/>
      </xdr:nvSpPr>
      <xdr:spPr>
        <a:xfrm>
          <a:off x="1012320" y="2208600"/>
          <a:ext cx="9097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960</xdr:colOff>
      <xdr:row>13</xdr:row>
      <xdr:rowOff>0</xdr:rowOff>
    </xdr:from>
    <xdr:to>
      <xdr:col>1</xdr:col>
      <xdr:colOff>537120</xdr:colOff>
      <xdr:row>13</xdr:row>
      <xdr:rowOff>85680</xdr:rowOff>
    </xdr:to>
    <xdr:sp>
      <xdr:nvSpPr>
        <xdr:cNvPr id="554" name="Line 196"/>
        <xdr:cNvSpPr/>
      </xdr:nvSpPr>
      <xdr:spPr>
        <a:xfrm flipH="1">
          <a:off x="763920" y="2208600"/>
          <a:ext cx="831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480</xdr:colOff>
      <xdr:row>12</xdr:row>
      <xdr:rowOff>9720</xdr:rowOff>
    </xdr:from>
    <xdr:to>
      <xdr:col>4</xdr:col>
      <xdr:colOff>154800</xdr:colOff>
      <xdr:row>13</xdr:row>
      <xdr:rowOff>28440</xdr:rowOff>
    </xdr:to>
    <xdr:sp>
      <xdr:nvSpPr>
        <xdr:cNvPr id="555" name="Arc 200"/>
        <xdr:cNvSpPr/>
      </xdr:nvSpPr>
      <xdr:spPr>
        <a:xfrm flipV="1" rot="16200000">
          <a:off x="1845720" y="2006280"/>
          <a:ext cx="171360" cy="289800"/>
        </a:xfrm>
        <a:custGeom>
          <a:avLst/>
          <a:gdLst/>
          <a:ahLst/>
          <a:rect l="l" t="t" r="r" b="b"/>
          <a:pathLst>
            <a:path stroke="0" w="16278" h="21600">
              <a:moveTo>
                <a:pt x="5322" y="1493"/>
              </a:moveTo>
              <a:arcTo wR="10800" hR="10800" stAng="-7228813" swAng="13671838"/>
              <a:lnTo>
                <a:pt x="10800" y="10800"/>
              </a:lnTo>
              <a:close/>
            </a:path>
            <a:path fill="none" w="16278" h="21600">
              <a:moveTo>
                <a:pt x="5322" y="1493"/>
              </a:moveTo>
              <a:arcTo wR="10800" hR="10800" stAng="-7228813" swAng="13671838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3320</xdr:colOff>
      <xdr:row>13</xdr:row>
      <xdr:rowOff>85680</xdr:rowOff>
    </xdr:from>
    <xdr:to>
      <xdr:col>4</xdr:col>
      <xdr:colOff>227520</xdr:colOff>
      <xdr:row>13</xdr:row>
      <xdr:rowOff>85680</xdr:rowOff>
    </xdr:to>
    <xdr:sp>
      <xdr:nvSpPr>
        <xdr:cNvPr id="556" name="Line 201"/>
        <xdr:cNvSpPr/>
      </xdr:nvSpPr>
      <xdr:spPr>
        <a:xfrm>
          <a:off x="2025000" y="2294280"/>
          <a:ext cx="12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13</xdr:row>
      <xdr:rowOff>0</xdr:rowOff>
    </xdr:from>
    <xdr:to>
      <xdr:col>5</xdr:col>
      <xdr:colOff>248040</xdr:colOff>
      <xdr:row>13</xdr:row>
      <xdr:rowOff>0</xdr:rowOff>
    </xdr:to>
    <xdr:sp>
      <xdr:nvSpPr>
        <xdr:cNvPr id="557" name="Line 202"/>
        <xdr:cNvSpPr/>
      </xdr:nvSpPr>
      <xdr:spPr>
        <a:xfrm>
          <a:off x="2613600" y="2208600"/>
          <a:ext cx="9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37800</xdr:rowOff>
    </xdr:from>
    <xdr:to>
      <xdr:col>2</xdr:col>
      <xdr:colOff>300240</xdr:colOff>
      <xdr:row>13</xdr:row>
      <xdr:rowOff>113760</xdr:rowOff>
    </xdr:to>
    <xdr:sp>
      <xdr:nvSpPr>
        <xdr:cNvPr id="558" name="Freeform 203"/>
        <xdr:cNvSpPr/>
      </xdr:nvSpPr>
      <xdr:spPr>
        <a:xfrm flipH="1" rot="10800000">
          <a:off x="847080" y="2246400"/>
          <a:ext cx="300240" cy="759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</xdr:colOff>
      <xdr:row>14</xdr:row>
      <xdr:rowOff>9720</xdr:rowOff>
    </xdr:from>
    <xdr:to>
      <xdr:col>2</xdr:col>
      <xdr:colOff>341640</xdr:colOff>
      <xdr:row>14</xdr:row>
      <xdr:rowOff>79920</xdr:rowOff>
    </xdr:to>
    <xdr:grpSp>
      <xdr:nvGrpSpPr>
        <xdr:cNvPr id="559" name="Group 206"/>
        <xdr:cNvGrpSpPr/>
      </xdr:nvGrpSpPr>
      <xdr:grpSpPr>
        <a:xfrm>
          <a:off x="853560" y="2370600"/>
          <a:ext cx="335160" cy="70200"/>
          <a:chOff x="853560" y="2370600"/>
          <a:chExt cx="335160" cy="70200"/>
        </a:xfrm>
      </xdr:grpSpPr>
      <xdr:sp>
        <xdr:nvSpPr>
          <xdr:cNvPr id="560" name="Line 204"/>
          <xdr:cNvSpPr/>
        </xdr:nvSpPr>
        <xdr:spPr>
          <a:xfrm>
            <a:off x="853560" y="2370600"/>
            <a:ext cx="335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Line 205"/>
          <xdr:cNvSpPr/>
        </xdr:nvSpPr>
        <xdr:spPr>
          <a:xfrm>
            <a:off x="853560" y="2440800"/>
            <a:ext cx="335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9</xdr:row>
      <xdr:rowOff>-360</xdr:rowOff>
    </xdr:from>
    <xdr:to>
      <xdr:col>5</xdr:col>
      <xdr:colOff>154800</xdr:colOff>
      <xdr:row>12</xdr:row>
      <xdr:rowOff>142560</xdr:rowOff>
    </xdr:to>
    <xdr:sp>
      <xdr:nvSpPr>
        <xdr:cNvPr id="562" name="Line 208"/>
        <xdr:cNvSpPr/>
      </xdr:nvSpPr>
      <xdr:spPr>
        <a:xfrm flipH="1" flipV="1">
          <a:off x="2458440" y="1598400"/>
          <a:ext cx="155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55160</xdr:colOff>
      <xdr:row>13</xdr:row>
      <xdr:rowOff>0</xdr:rowOff>
    </xdr:to>
    <xdr:sp>
      <xdr:nvSpPr>
        <xdr:cNvPr id="563" name="Line 209"/>
        <xdr:cNvSpPr/>
      </xdr:nvSpPr>
      <xdr:spPr>
        <a:xfrm>
          <a:off x="309960" y="220860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76400</xdr:colOff>
      <xdr:row>13</xdr:row>
      <xdr:rowOff>0</xdr:rowOff>
    </xdr:to>
    <xdr:sp>
      <xdr:nvSpPr>
        <xdr:cNvPr id="564" name="Line 210"/>
        <xdr:cNvSpPr/>
      </xdr:nvSpPr>
      <xdr:spPr>
        <a:xfrm>
          <a:off x="847080" y="2208600"/>
          <a:ext cx="17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8280</xdr:colOff>
      <xdr:row>12</xdr:row>
      <xdr:rowOff>133560</xdr:rowOff>
    </xdr:from>
    <xdr:to>
      <xdr:col>1</xdr:col>
      <xdr:colOff>154440</xdr:colOff>
      <xdr:row>13</xdr:row>
      <xdr:rowOff>66600</xdr:rowOff>
    </xdr:to>
    <xdr:sp>
      <xdr:nvSpPr>
        <xdr:cNvPr id="565" name="Freeform 211"/>
        <xdr:cNvSpPr/>
      </xdr:nvSpPr>
      <xdr:spPr>
        <a:xfrm flipH="1" rot="10800000">
          <a:off x="277920" y="2189520"/>
          <a:ext cx="186120" cy="856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800</xdr:colOff>
      <xdr:row>10</xdr:row>
      <xdr:rowOff>139680</xdr:rowOff>
    </xdr:from>
    <xdr:to>
      <xdr:col>4</xdr:col>
      <xdr:colOff>378360</xdr:colOff>
      <xdr:row>12</xdr:row>
      <xdr:rowOff>65880</xdr:rowOff>
    </xdr:to>
    <xdr:grpSp>
      <xdr:nvGrpSpPr>
        <xdr:cNvPr id="566" name="Group 231"/>
        <xdr:cNvGrpSpPr/>
      </xdr:nvGrpSpPr>
      <xdr:grpSpPr>
        <a:xfrm>
          <a:off x="2041560" y="1863000"/>
          <a:ext cx="230760" cy="286560"/>
          <a:chOff x="2041560" y="1863000"/>
          <a:chExt cx="230760" cy="286560"/>
        </a:xfrm>
      </xdr:grpSpPr>
      <xdr:sp>
        <xdr:nvSpPr>
          <xdr:cNvPr id="567" name="Rectangle 213"/>
          <xdr:cNvSpPr/>
        </xdr:nvSpPr>
        <xdr:spPr>
          <a:xfrm rot="3655200">
            <a:off x="2025720" y="1946520"/>
            <a:ext cx="261720" cy="118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Line 214"/>
          <xdr:cNvSpPr/>
        </xdr:nvSpPr>
        <xdr:spPr>
          <a:xfrm>
            <a:off x="2118240" y="1933920"/>
            <a:ext cx="82800" cy="149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440</xdr:colOff>
      <xdr:row>19</xdr:row>
      <xdr:rowOff>27360</xdr:rowOff>
    </xdr:from>
    <xdr:to>
      <xdr:col>2</xdr:col>
      <xdr:colOff>109080</xdr:colOff>
      <xdr:row>20</xdr:row>
      <xdr:rowOff>114480</xdr:rowOff>
    </xdr:to>
    <xdr:grpSp>
      <xdr:nvGrpSpPr>
        <xdr:cNvPr id="569" name="Group 215"/>
        <xdr:cNvGrpSpPr/>
      </xdr:nvGrpSpPr>
      <xdr:grpSpPr>
        <a:xfrm>
          <a:off x="857520" y="3150360"/>
          <a:ext cx="98640" cy="239400"/>
          <a:chOff x="857520" y="3150360"/>
          <a:chExt cx="98640" cy="239400"/>
        </a:xfrm>
      </xdr:grpSpPr>
      <xdr:sp>
        <xdr:nvSpPr>
          <xdr:cNvPr id="570" name="Line 216"/>
          <xdr:cNvSpPr/>
        </xdr:nvSpPr>
        <xdr:spPr>
          <a:xfrm flipH="1">
            <a:off x="857520" y="3150360"/>
            <a:ext cx="98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217"/>
          <xdr:cNvSpPr/>
        </xdr:nvSpPr>
        <xdr:spPr>
          <a:xfrm flipV="1">
            <a:off x="956160" y="3150360"/>
            <a:ext cx="0" cy="23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37600</xdr:colOff>
      <xdr:row>6</xdr:row>
      <xdr:rowOff>133560</xdr:rowOff>
    </xdr:from>
    <xdr:to>
      <xdr:col>3</xdr:col>
      <xdr:colOff>238320</xdr:colOff>
      <xdr:row>8</xdr:row>
      <xdr:rowOff>76320</xdr:rowOff>
    </xdr:to>
    <xdr:sp>
      <xdr:nvSpPr>
        <xdr:cNvPr id="572" name="Line 218"/>
        <xdr:cNvSpPr/>
      </xdr:nvSpPr>
      <xdr:spPr>
        <a:xfrm>
          <a:off x="1621800" y="1275120"/>
          <a:ext cx="720" cy="247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3320</xdr:colOff>
      <xdr:row>14</xdr:row>
      <xdr:rowOff>9720</xdr:rowOff>
    </xdr:from>
    <xdr:to>
      <xdr:col>1</xdr:col>
      <xdr:colOff>196560</xdr:colOff>
      <xdr:row>14</xdr:row>
      <xdr:rowOff>71280</xdr:rowOff>
    </xdr:to>
    <xdr:grpSp>
      <xdr:nvGrpSpPr>
        <xdr:cNvPr id="573" name="Group 224"/>
        <xdr:cNvGrpSpPr/>
      </xdr:nvGrpSpPr>
      <xdr:grpSpPr>
        <a:xfrm>
          <a:off x="283320" y="2370600"/>
          <a:ext cx="223200" cy="61560"/>
          <a:chOff x="283320" y="2370600"/>
          <a:chExt cx="223200" cy="61560"/>
        </a:xfrm>
      </xdr:grpSpPr>
      <xdr:sp>
        <xdr:nvSpPr>
          <xdr:cNvPr id="574" name="Line 225"/>
          <xdr:cNvSpPr/>
        </xdr:nvSpPr>
        <xdr:spPr>
          <a:xfrm>
            <a:off x="283320" y="2370600"/>
            <a:ext cx="223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Line 226"/>
          <xdr:cNvSpPr/>
        </xdr:nvSpPr>
        <xdr:spPr>
          <a:xfrm>
            <a:off x="283320" y="2432160"/>
            <a:ext cx="223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4800</xdr:colOff>
      <xdr:row>7</xdr:row>
      <xdr:rowOff>19080</xdr:rowOff>
    </xdr:from>
    <xdr:to>
      <xdr:col>2</xdr:col>
      <xdr:colOff>269280</xdr:colOff>
      <xdr:row>12</xdr:row>
      <xdr:rowOff>142920</xdr:rowOff>
    </xdr:to>
    <xdr:sp>
      <xdr:nvSpPr>
        <xdr:cNvPr id="576" name="Line 227"/>
        <xdr:cNvSpPr/>
      </xdr:nvSpPr>
      <xdr:spPr>
        <a:xfrm flipV="1">
          <a:off x="464760" y="1313280"/>
          <a:ext cx="651600" cy="88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7</xdr:row>
      <xdr:rowOff>-360</xdr:rowOff>
    </xdr:from>
    <xdr:to>
      <xdr:col>2</xdr:col>
      <xdr:colOff>176400</xdr:colOff>
      <xdr:row>18</xdr:row>
      <xdr:rowOff>152280</xdr:rowOff>
    </xdr:to>
    <xdr:sp>
      <xdr:nvSpPr>
        <xdr:cNvPr id="577" name="Line 228"/>
        <xdr:cNvSpPr/>
      </xdr:nvSpPr>
      <xdr:spPr>
        <a:xfrm flipH="1" flipV="1">
          <a:off x="661320" y="2817720"/>
          <a:ext cx="36216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3640</xdr:colOff>
      <xdr:row>11</xdr:row>
      <xdr:rowOff>10440</xdr:rowOff>
    </xdr:from>
    <xdr:to>
      <xdr:col>5</xdr:col>
      <xdr:colOff>160200</xdr:colOff>
      <xdr:row>12</xdr:row>
      <xdr:rowOff>41400</xdr:rowOff>
    </xdr:to>
    <xdr:grpSp>
      <xdr:nvGrpSpPr>
        <xdr:cNvPr id="578" name="Group 232"/>
        <xdr:cNvGrpSpPr/>
      </xdr:nvGrpSpPr>
      <xdr:grpSpPr>
        <a:xfrm>
          <a:off x="2385720" y="1863720"/>
          <a:ext cx="183240" cy="283680"/>
          <a:chOff x="2385720" y="1863720"/>
          <a:chExt cx="183240" cy="283680"/>
        </a:xfrm>
      </xdr:grpSpPr>
      <xdr:sp>
        <xdr:nvSpPr>
          <xdr:cNvPr id="579" name="Rectangle 233"/>
          <xdr:cNvSpPr/>
        </xdr:nvSpPr>
        <xdr:spPr>
          <a:xfrm rot="4498200">
            <a:off x="2346120" y="1945800"/>
            <a:ext cx="261720" cy="119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Line 234"/>
          <xdr:cNvSpPr/>
        </xdr:nvSpPr>
        <xdr:spPr>
          <a:xfrm>
            <a:off x="2457720" y="1926000"/>
            <a:ext cx="43920" cy="16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581" name="Line 2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582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85680</xdr:rowOff>
    </xdr:from>
    <xdr:to>
      <xdr:col>4</xdr:col>
      <xdr:colOff>360</xdr:colOff>
      <xdr:row>11</xdr:row>
      <xdr:rowOff>152280</xdr:rowOff>
    </xdr:to>
    <xdr:sp>
      <xdr:nvSpPr>
        <xdr:cNvPr id="583" name="Line 4"/>
        <xdr:cNvSpPr/>
      </xdr:nvSpPr>
      <xdr:spPr>
        <a:xfrm>
          <a:off x="1921680" y="1379880"/>
          <a:ext cx="3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584" name="Line 5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585" name="Line 6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155160</xdr:colOff>
      <xdr:row>16</xdr:row>
      <xdr:rowOff>0</xdr:rowOff>
    </xdr:to>
    <xdr:sp>
      <xdr:nvSpPr>
        <xdr:cNvPr id="586" name="Line 7"/>
        <xdr:cNvSpPr/>
      </xdr:nvSpPr>
      <xdr:spPr>
        <a:xfrm>
          <a:off x="1921680" y="266580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360</xdr:colOff>
      <xdr:row>20</xdr:row>
      <xdr:rowOff>66600</xdr:rowOff>
    </xdr:to>
    <xdr:sp>
      <xdr:nvSpPr>
        <xdr:cNvPr id="587" name="Line 8"/>
        <xdr:cNvSpPr/>
      </xdr:nvSpPr>
      <xdr:spPr>
        <a:xfrm flipV="1">
          <a:off x="1921680" y="2665800"/>
          <a:ext cx="3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588" name="Line 9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89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90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5200</xdr:colOff>
      <xdr:row>13</xdr:row>
      <xdr:rowOff>57240</xdr:rowOff>
    </xdr:from>
    <xdr:to>
      <xdr:col>5</xdr:col>
      <xdr:colOff>237960</xdr:colOff>
      <xdr:row>15</xdr:row>
      <xdr:rowOff>47880</xdr:rowOff>
    </xdr:to>
    <xdr:sp>
      <xdr:nvSpPr>
        <xdr:cNvPr id="591" name="Text 13"/>
        <xdr:cNvSpPr/>
      </xdr:nvSpPr>
      <xdr:spPr>
        <a:xfrm>
          <a:off x="239688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4720</xdr:colOff>
      <xdr:row>13</xdr:row>
      <xdr:rowOff>57240</xdr:rowOff>
    </xdr:from>
    <xdr:to>
      <xdr:col>1</xdr:col>
      <xdr:colOff>434160</xdr:colOff>
      <xdr:row>15</xdr:row>
      <xdr:rowOff>76320</xdr:rowOff>
    </xdr:to>
    <xdr:sp>
      <xdr:nvSpPr>
        <xdr:cNvPr id="592" name="Text 14"/>
        <xdr:cNvSpPr/>
      </xdr:nvSpPr>
      <xdr:spPr>
        <a:xfrm>
          <a:off x="454680" y="226584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4320</xdr:colOff>
      <xdr:row>6</xdr:row>
      <xdr:rowOff>66960</xdr:rowOff>
    </xdr:from>
    <xdr:to>
      <xdr:col>4</xdr:col>
      <xdr:colOff>114120</xdr:colOff>
      <xdr:row>7</xdr:row>
      <xdr:rowOff>95040</xdr:rowOff>
    </xdr:to>
    <xdr:sp>
      <xdr:nvSpPr>
        <xdr:cNvPr id="593" name="Text 15"/>
        <xdr:cNvSpPr/>
      </xdr:nvSpPr>
      <xdr:spPr>
        <a:xfrm>
          <a:off x="1301400" y="1208520"/>
          <a:ext cx="734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小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95400</xdr:rowOff>
    </xdr:from>
    <xdr:to>
      <xdr:col>4</xdr:col>
      <xdr:colOff>103680</xdr:colOff>
      <xdr:row>21</xdr:row>
      <xdr:rowOff>124200</xdr:rowOff>
    </xdr:to>
    <xdr:sp>
      <xdr:nvSpPr>
        <xdr:cNvPr id="594" name="Text 16"/>
        <xdr:cNvSpPr/>
      </xdr:nvSpPr>
      <xdr:spPr>
        <a:xfrm>
          <a:off x="129132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卸町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595" name="Text 17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田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596" name="Text 18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苦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97" name="Text 19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98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99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00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01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02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03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04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05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06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07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08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09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10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11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12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13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14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15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16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17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18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19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20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21" name="Chart 4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360</xdr:colOff>
      <xdr:row>16</xdr:row>
      <xdr:rowOff>28440</xdr:rowOff>
    </xdr:from>
    <xdr:to>
      <xdr:col>5</xdr:col>
      <xdr:colOff>517320</xdr:colOff>
      <xdr:row>19</xdr:row>
      <xdr:rowOff>47520</xdr:rowOff>
    </xdr:to>
    <xdr:sp>
      <xdr:nvSpPr>
        <xdr:cNvPr id="622" name="Text 44"/>
        <xdr:cNvSpPr/>
      </xdr:nvSpPr>
      <xdr:spPr>
        <a:xfrm>
          <a:off x="1994040" y="2694240"/>
          <a:ext cx="982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ミルキーウェイ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扇町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0680</xdr:colOff>
      <xdr:row>16</xdr:row>
      <xdr:rowOff>84600</xdr:rowOff>
    </xdr:from>
    <xdr:to>
      <xdr:col>3</xdr:col>
      <xdr:colOff>159120</xdr:colOff>
      <xdr:row>18</xdr:row>
      <xdr:rowOff>147240</xdr:rowOff>
    </xdr:to>
    <xdr:grpSp>
      <xdr:nvGrpSpPr>
        <xdr:cNvPr id="623" name="Group 78"/>
        <xdr:cNvGrpSpPr/>
      </xdr:nvGrpSpPr>
      <xdr:grpSpPr>
        <a:xfrm>
          <a:off x="1166760" y="2741400"/>
          <a:ext cx="367200" cy="385560"/>
          <a:chOff x="1166760" y="2741400"/>
          <a:chExt cx="367200" cy="385560"/>
        </a:xfrm>
      </xdr:grpSpPr>
      <xdr:sp>
        <xdr:nvSpPr>
          <xdr:cNvPr id="624" name="Line 55"/>
          <xdr:cNvSpPr/>
        </xdr:nvSpPr>
        <xdr:spPr>
          <a:xfrm flipV="1">
            <a:off x="130320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Line 56"/>
          <xdr:cNvSpPr/>
        </xdr:nvSpPr>
        <xdr:spPr>
          <a:xfrm flipH="1">
            <a:off x="1166760" y="2863080"/>
            <a:ext cx="124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Freeform 57"/>
          <xdr:cNvSpPr/>
        </xdr:nvSpPr>
        <xdr:spPr>
          <a:xfrm rot="16200000">
            <a:off x="1307520" y="2900520"/>
            <a:ext cx="316800" cy="1360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27" name="Line 5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28" name="Line 5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29" name="Line 60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30" name="Line 6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2</xdr:row>
      <xdr:rowOff>0</xdr:rowOff>
    </xdr:from>
    <xdr:to>
      <xdr:col>2</xdr:col>
      <xdr:colOff>263520</xdr:colOff>
      <xdr:row>14</xdr:row>
      <xdr:rowOff>70920</xdr:rowOff>
    </xdr:to>
    <xdr:grpSp>
      <xdr:nvGrpSpPr>
        <xdr:cNvPr id="631" name="Group 72"/>
        <xdr:cNvGrpSpPr/>
      </xdr:nvGrpSpPr>
      <xdr:grpSpPr>
        <a:xfrm>
          <a:off x="661320" y="2055960"/>
          <a:ext cx="449280" cy="375840"/>
          <a:chOff x="661320" y="2055960"/>
          <a:chExt cx="449280" cy="375840"/>
        </a:xfrm>
      </xdr:grpSpPr>
      <xdr:sp>
        <xdr:nvSpPr>
          <xdr:cNvPr id="632" name="Line 46"/>
          <xdr:cNvSpPr/>
        </xdr:nvSpPr>
        <xdr:spPr>
          <a:xfrm>
            <a:off x="661320" y="2167200"/>
            <a:ext cx="437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47"/>
          <xdr:cNvSpPr/>
        </xdr:nvSpPr>
        <xdr:spPr>
          <a:xfrm flipV="1">
            <a:off x="986400" y="205596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Freeform 48"/>
          <xdr:cNvSpPr/>
        </xdr:nvSpPr>
        <xdr:spPr>
          <a:xfrm>
            <a:off x="661320" y="2325960"/>
            <a:ext cx="366480" cy="105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Line 65"/>
          <xdr:cNvSpPr/>
        </xdr:nvSpPr>
        <xdr:spPr>
          <a:xfrm>
            <a:off x="661320" y="2246760"/>
            <a:ext cx="449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5840</xdr:colOff>
      <xdr:row>13</xdr:row>
      <xdr:rowOff>71640</xdr:rowOff>
    </xdr:from>
    <xdr:to>
      <xdr:col>4</xdr:col>
      <xdr:colOff>464760</xdr:colOff>
      <xdr:row>15</xdr:row>
      <xdr:rowOff>142920</xdr:rowOff>
    </xdr:to>
    <xdr:grpSp>
      <xdr:nvGrpSpPr>
        <xdr:cNvPr id="636" name="Group 73"/>
        <xdr:cNvGrpSpPr/>
      </xdr:nvGrpSpPr>
      <xdr:grpSpPr>
        <a:xfrm>
          <a:off x="1937520" y="2280240"/>
          <a:ext cx="448920" cy="375840"/>
          <a:chOff x="1937520" y="2280240"/>
          <a:chExt cx="448920" cy="375840"/>
        </a:xfrm>
      </xdr:grpSpPr>
      <xdr:sp>
        <xdr:nvSpPr>
          <xdr:cNvPr id="637" name="Line 74"/>
          <xdr:cNvSpPr/>
        </xdr:nvSpPr>
        <xdr:spPr>
          <a:xfrm flipH="1">
            <a:off x="1949400" y="2545200"/>
            <a:ext cx="437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75"/>
          <xdr:cNvSpPr/>
        </xdr:nvSpPr>
        <xdr:spPr>
          <a:xfrm>
            <a:off x="2061720" y="2550240"/>
            <a:ext cx="0" cy="10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Freeform 76"/>
          <xdr:cNvSpPr/>
        </xdr:nvSpPr>
        <xdr:spPr>
          <a:xfrm flipH="1" flipV="1">
            <a:off x="2019960" y="2280240"/>
            <a:ext cx="366120" cy="105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77"/>
          <xdr:cNvSpPr/>
        </xdr:nvSpPr>
        <xdr:spPr>
          <a:xfrm flipH="1">
            <a:off x="1937520" y="2465640"/>
            <a:ext cx="448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9880</xdr:colOff>
      <xdr:row>9</xdr:row>
      <xdr:rowOff>14760</xdr:rowOff>
    </xdr:from>
    <xdr:to>
      <xdr:col>3</xdr:col>
      <xdr:colOff>506520</xdr:colOff>
      <xdr:row>11</xdr:row>
      <xdr:rowOff>104400</xdr:rowOff>
    </xdr:to>
    <xdr:grpSp>
      <xdr:nvGrpSpPr>
        <xdr:cNvPr id="641" name="Group 79"/>
        <xdr:cNvGrpSpPr/>
      </xdr:nvGrpSpPr>
      <xdr:grpSpPr>
        <a:xfrm>
          <a:off x="1504080" y="1613520"/>
          <a:ext cx="386640" cy="394560"/>
          <a:chOff x="1504080" y="1613520"/>
          <a:chExt cx="386640" cy="394560"/>
        </a:xfrm>
      </xdr:grpSpPr>
      <xdr:sp>
        <xdr:nvSpPr>
          <xdr:cNvPr id="642" name="Line 80"/>
          <xdr:cNvSpPr/>
        </xdr:nvSpPr>
        <xdr:spPr>
          <a:xfrm>
            <a:off x="1747440" y="161352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81"/>
          <xdr:cNvSpPr/>
        </xdr:nvSpPr>
        <xdr:spPr>
          <a:xfrm>
            <a:off x="1759680" y="1883880"/>
            <a:ext cx="131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Freeform 82"/>
          <xdr:cNvSpPr/>
        </xdr:nvSpPr>
        <xdr:spPr>
          <a:xfrm flipH="1" flipV="1" rot="16200000">
            <a:off x="1413360" y="1703880"/>
            <a:ext cx="324360" cy="143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4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4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5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5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5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57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47520</xdr:rowOff>
    </xdr:from>
    <xdr:to>
      <xdr:col>1</xdr:col>
      <xdr:colOff>352080</xdr:colOff>
      <xdr:row>15</xdr:row>
      <xdr:rowOff>66960</xdr:rowOff>
    </xdr:to>
    <xdr:sp>
      <xdr:nvSpPr>
        <xdr:cNvPr id="658" name="Text 15"/>
        <xdr:cNvSpPr/>
      </xdr:nvSpPr>
      <xdr:spPr>
        <a:xfrm>
          <a:off x="37188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6</xdr:row>
      <xdr:rowOff>47880</xdr:rowOff>
    </xdr:from>
    <xdr:to>
      <xdr:col>4</xdr:col>
      <xdr:colOff>93240</xdr:colOff>
      <xdr:row>7</xdr:row>
      <xdr:rowOff>75960</xdr:rowOff>
    </xdr:to>
    <xdr:sp>
      <xdr:nvSpPr>
        <xdr:cNvPr id="659" name="Text 16"/>
        <xdr:cNvSpPr/>
      </xdr:nvSpPr>
      <xdr:spPr>
        <a:xfrm>
          <a:off x="1280880" y="118944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田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080</xdr:colOff>
      <xdr:row>20</xdr:row>
      <xdr:rowOff>104760</xdr:rowOff>
    </xdr:from>
    <xdr:to>
      <xdr:col>4</xdr:col>
      <xdr:colOff>258480</xdr:colOff>
      <xdr:row>21</xdr:row>
      <xdr:rowOff>162000</xdr:rowOff>
    </xdr:to>
    <xdr:sp>
      <xdr:nvSpPr>
        <xdr:cNvPr id="660" name="Text 17"/>
        <xdr:cNvSpPr/>
      </xdr:nvSpPr>
      <xdr:spPr>
        <a:xfrm>
          <a:off x="1136160" y="3380040"/>
          <a:ext cx="1044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福田町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66600</xdr:rowOff>
    </xdr:from>
    <xdr:to>
      <xdr:col>5</xdr:col>
      <xdr:colOff>454680</xdr:colOff>
      <xdr:row>18</xdr:row>
      <xdr:rowOff>19080</xdr:rowOff>
    </xdr:to>
    <xdr:sp>
      <xdr:nvSpPr>
        <xdr:cNvPr id="661" name="Text 18"/>
        <xdr:cNvSpPr/>
      </xdr:nvSpPr>
      <xdr:spPr>
        <a:xfrm>
          <a:off x="2655000" y="1970280"/>
          <a:ext cx="25848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砂駅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95040</xdr:rowOff>
    </xdr:from>
    <xdr:to>
      <xdr:col>1</xdr:col>
      <xdr:colOff>114120</xdr:colOff>
      <xdr:row>17</xdr:row>
      <xdr:rowOff>28800</xdr:rowOff>
    </xdr:to>
    <xdr:sp>
      <xdr:nvSpPr>
        <xdr:cNvPr id="662" name="Text 19"/>
        <xdr:cNvSpPr/>
      </xdr:nvSpPr>
      <xdr:spPr>
        <a:xfrm>
          <a:off x="51840" y="1846440"/>
          <a:ext cx="372240" cy="10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扇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663" name="Text 20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6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6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6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6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6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6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7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7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7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7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7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7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7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7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7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7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8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8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8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8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8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8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8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687" name="Text 44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34160</xdr:colOff>
      <xdr:row>23</xdr:row>
      <xdr:rowOff>9000</xdr:rowOff>
    </xdr:to>
    <xdr:sp>
      <xdr:nvSpPr>
        <xdr:cNvPr id="688" name="Text 45"/>
        <xdr:cNvSpPr/>
      </xdr:nvSpPr>
      <xdr:spPr>
        <a:xfrm>
          <a:off x="8687880" y="3418200"/>
          <a:ext cx="383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89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90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91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92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93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94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95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96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97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98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99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00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01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02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03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04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05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06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07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08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09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10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11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240</xdr:colOff>
      <xdr:row>8</xdr:row>
      <xdr:rowOff>28800</xdr:rowOff>
    </xdr:from>
    <xdr:to>
      <xdr:col>4</xdr:col>
      <xdr:colOff>248400</xdr:colOff>
      <xdr:row>11</xdr:row>
      <xdr:rowOff>152280</xdr:rowOff>
    </xdr:to>
    <xdr:sp>
      <xdr:nvSpPr>
        <xdr:cNvPr id="712" name="AutoShape 81"/>
        <xdr:cNvSpPr/>
      </xdr:nvSpPr>
      <xdr:spPr>
        <a:xfrm>
          <a:off x="2086920" y="1475280"/>
          <a:ext cx="83160" cy="580680"/>
        </a:xfrm>
        <a:custGeom>
          <a:avLst/>
          <a:gdLst/>
          <a:ahLst/>
          <a:rect l="l" t="t" r="r" b="b"/>
          <a:pathLst>
            <a:path w="8" h="61">
              <a:moveTo>
                <a:pt x="6" y="0"/>
              </a:moveTo>
              <a:cubicBezTo>
                <a:pt x="3" y="12"/>
                <a:pt x="0" y="24"/>
                <a:pt x="0" y="33"/>
              </a:cubicBezTo>
              <a:cubicBezTo>
                <a:pt x="0" y="42"/>
                <a:pt x="6" y="50"/>
                <a:pt x="7" y="55"/>
              </a:cubicBezTo>
              <a:cubicBezTo>
                <a:pt x="8" y="60"/>
                <a:pt x="7" y="60"/>
                <a:pt x="6" y="6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800</xdr:rowOff>
    </xdr:from>
    <xdr:to>
      <xdr:col>5</xdr:col>
      <xdr:colOff>83160</xdr:colOff>
      <xdr:row>11</xdr:row>
      <xdr:rowOff>152280</xdr:rowOff>
    </xdr:to>
    <xdr:sp>
      <xdr:nvSpPr>
        <xdr:cNvPr id="713" name="AutoShape 82"/>
        <xdr:cNvSpPr/>
      </xdr:nvSpPr>
      <xdr:spPr>
        <a:xfrm>
          <a:off x="2458800" y="1475280"/>
          <a:ext cx="83160" cy="580680"/>
        </a:xfrm>
        <a:custGeom>
          <a:avLst/>
          <a:gdLst/>
          <a:ahLst/>
          <a:rect l="l" t="t" r="r" b="b"/>
          <a:pathLst>
            <a:path w="8" h="61">
              <a:moveTo>
                <a:pt x="6" y="0"/>
              </a:moveTo>
              <a:cubicBezTo>
                <a:pt x="3" y="12"/>
                <a:pt x="0" y="24"/>
                <a:pt x="0" y="33"/>
              </a:cubicBezTo>
              <a:cubicBezTo>
                <a:pt x="0" y="42"/>
                <a:pt x="6" y="50"/>
                <a:pt x="7" y="55"/>
              </a:cubicBezTo>
              <a:cubicBezTo>
                <a:pt x="8" y="60"/>
                <a:pt x="7" y="60"/>
                <a:pt x="6" y="6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7</xdr:row>
      <xdr:rowOff>123840</xdr:rowOff>
    </xdr:from>
    <xdr:to>
      <xdr:col>4</xdr:col>
      <xdr:colOff>516960</xdr:colOff>
      <xdr:row>13</xdr:row>
      <xdr:rowOff>75960</xdr:rowOff>
    </xdr:to>
    <xdr:sp>
      <xdr:nvSpPr>
        <xdr:cNvPr id="714" name="Text 83"/>
        <xdr:cNvSpPr/>
      </xdr:nvSpPr>
      <xdr:spPr>
        <a:xfrm>
          <a:off x="2179800" y="14180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七北田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16</xdr:row>
      <xdr:rowOff>9360</xdr:rowOff>
    </xdr:from>
    <xdr:to>
      <xdr:col>4</xdr:col>
      <xdr:colOff>248400</xdr:colOff>
      <xdr:row>19</xdr:row>
      <xdr:rowOff>133200</xdr:rowOff>
    </xdr:to>
    <xdr:sp>
      <xdr:nvSpPr>
        <xdr:cNvPr id="715" name="AutoShape 84"/>
        <xdr:cNvSpPr/>
      </xdr:nvSpPr>
      <xdr:spPr>
        <a:xfrm>
          <a:off x="2086920" y="2675160"/>
          <a:ext cx="83160" cy="581040"/>
        </a:xfrm>
        <a:custGeom>
          <a:avLst/>
          <a:gdLst/>
          <a:ahLst/>
          <a:rect l="l" t="t" r="r" b="b"/>
          <a:pathLst>
            <a:path w="8" h="61">
              <a:moveTo>
                <a:pt x="6" y="0"/>
              </a:moveTo>
              <a:cubicBezTo>
                <a:pt x="3" y="12"/>
                <a:pt x="0" y="24"/>
                <a:pt x="0" y="33"/>
              </a:cubicBezTo>
              <a:cubicBezTo>
                <a:pt x="0" y="42"/>
                <a:pt x="6" y="50"/>
                <a:pt x="7" y="55"/>
              </a:cubicBezTo>
              <a:cubicBezTo>
                <a:pt x="8" y="60"/>
                <a:pt x="7" y="60"/>
                <a:pt x="6" y="6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16</xdr:row>
      <xdr:rowOff>9360</xdr:rowOff>
    </xdr:from>
    <xdr:to>
      <xdr:col>5</xdr:col>
      <xdr:colOff>72720</xdr:colOff>
      <xdr:row>19</xdr:row>
      <xdr:rowOff>133200</xdr:rowOff>
    </xdr:to>
    <xdr:sp>
      <xdr:nvSpPr>
        <xdr:cNvPr id="716" name="AutoShape 85"/>
        <xdr:cNvSpPr/>
      </xdr:nvSpPr>
      <xdr:spPr>
        <a:xfrm>
          <a:off x="2438280" y="2675160"/>
          <a:ext cx="93240" cy="581040"/>
        </a:xfrm>
        <a:custGeom>
          <a:avLst/>
          <a:gdLst/>
          <a:ahLst/>
          <a:rect l="l" t="t" r="r" b="b"/>
          <a:pathLst>
            <a:path w="8" h="61">
              <a:moveTo>
                <a:pt x="6" y="0"/>
              </a:moveTo>
              <a:cubicBezTo>
                <a:pt x="3" y="12"/>
                <a:pt x="0" y="24"/>
                <a:pt x="0" y="33"/>
              </a:cubicBezTo>
              <a:cubicBezTo>
                <a:pt x="0" y="42"/>
                <a:pt x="6" y="50"/>
                <a:pt x="7" y="55"/>
              </a:cubicBezTo>
              <a:cubicBezTo>
                <a:pt x="8" y="60"/>
                <a:pt x="7" y="60"/>
                <a:pt x="6" y="6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16</xdr:row>
      <xdr:rowOff>38160</xdr:rowOff>
    </xdr:from>
    <xdr:to>
      <xdr:col>5</xdr:col>
      <xdr:colOff>221760</xdr:colOff>
      <xdr:row>16</xdr:row>
      <xdr:rowOff>109440</xdr:rowOff>
    </xdr:to>
    <xdr:grpSp>
      <xdr:nvGrpSpPr>
        <xdr:cNvPr id="717" name="Group 86"/>
        <xdr:cNvGrpSpPr/>
      </xdr:nvGrpSpPr>
      <xdr:grpSpPr>
        <a:xfrm>
          <a:off x="1952280" y="2703960"/>
          <a:ext cx="728280" cy="71280"/>
          <a:chOff x="1952280" y="2703960"/>
          <a:chExt cx="728280" cy="71280"/>
        </a:xfrm>
      </xdr:grpSpPr>
      <xdr:sp>
        <xdr:nvSpPr>
          <xdr:cNvPr id="718" name="Line 87"/>
          <xdr:cNvSpPr/>
        </xdr:nvSpPr>
        <xdr:spPr>
          <a:xfrm>
            <a:off x="1994040" y="2703960"/>
            <a:ext cx="62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Line 88"/>
          <xdr:cNvSpPr/>
        </xdr:nvSpPr>
        <xdr:spPr>
          <a:xfrm flipH="1">
            <a:off x="1952280" y="2713320"/>
            <a:ext cx="41400" cy="6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Line 89"/>
          <xdr:cNvSpPr/>
        </xdr:nvSpPr>
        <xdr:spPr>
          <a:xfrm>
            <a:off x="2621520" y="2703960"/>
            <a:ext cx="59040" cy="5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0600</xdr:colOff>
      <xdr:row>11</xdr:row>
      <xdr:rowOff>52200</xdr:rowOff>
    </xdr:from>
    <xdr:to>
      <xdr:col>5</xdr:col>
      <xdr:colOff>221760</xdr:colOff>
      <xdr:row>11</xdr:row>
      <xdr:rowOff>123840</xdr:rowOff>
    </xdr:to>
    <xdr:grpSp>
      <xdr:nvGrpSpPr>
        <xdr:cNvPr id="721" name="Group 90"/>
        <xdr:cNvGrpSpPr/>
      </xdr:nvGrpSpPr>
      <xdr:grpSpPr>
        <a:xfrm>
          <a:off x="1952280" y="1955880"/>
          <a:ext cx="728280" cy="71640"/>
          <a:chOff x="1952280" y="1955880"/>
          <a:chExt cx="728280" cy="71640"/>
        </a:xfrm>
      </xdr:grpSpPr>
      <xdr:sp>
        <xdr:nvSpPr>
          <xdr:cNvPr id="722" name="Line 91"/>
          <xdr:cNvSpPr/>
        </xdr:nvSpPr>
        <xdr:spPr>
          <a:xfrm>
            <a:off x="1994040" y="2027520"/>
            <a:ext cx="62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Line 92"/>
          <xdr:cNvSpPr/>
        </xdr:nvSpPr>
        <xdr:spPr>
          <a:xfrm flipH="1" flipV="1">
            <a:off x="1952280" y="1955880"/>
            <a:ext cx="41400" cy="6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Line 93"/>
          <xdr:cNvSpPr/>
        </xdr:nvSpPr>
        <xdr:spPr>
          <a:xfrm flipV="1">
            <a:off x="2621520" y="1974960"/>
            <a:ext cx="5904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23840</xdr:colOff>
      <xdr:row>16</xdr:row>
      <xdr:rowOff>133200</xdr:rowOff>
    </xdr:from>
    <xdr:to>
      <xdr:col>5</xdr:col>
      <xdr:colOff>383040</xdr:colOff>
      <xdr:row>22</xdr:row>
      <xdr:rowOff>76320</xdr:rowOff>
    </xdr:to>
    <xdr:sp>
      <xdr:nvSpPr>
        <xdr:cNvPr id="725" name="Text 94"/>
        <xdr:cNvSpPr/>
      </xdr:nvSpPr>
      <xdr:spPr>
        <a:xfrm>
          <a:off x="2582640" y="2799000"/>
          <a:ext cx="2592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福田大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726" name="Line 96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727" name="Line 97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728" name="Freeform 98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729" name="Line 99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730" name="Line 100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731" name="Freeform 101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32" name="Line 10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33" name="Line 10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34" name="Line 110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35" name="Line 11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736" name="Line 113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04760</xdr:rowOff>
    </xdr:from>
    <xdr:to>
      <xdr:col>2</xdr:col>
      <xdr:colOff>248760</xdr:colOff>
      <xdr:row>13</xdr:row>
      <xdr:rowOff>104760</xdr:rowOff>
    </xdr:to>
    <xdr:sp>
      <xdr:nvSpPr>
        <xdr:cNvPr id="737" name="Line 115"/>
        <xdr:cNvSpPr/>
      </xdr:nvSpPr>
      <xdr:spPr>
        <a:xfrm>
          <a:off x="6404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17</xdr:row>
      <xdr:rowOff>3240</xdr:rowOff>
    </xdr:from>
    <xdr:to>
      <xdr:col>3</xdr:col>
      <xdr:colOff>184680</xdr:colOff>
      <xdr:row>18</xdr:row>
      <xdr:rowOff>127440</xdr:rowOff>
    </xdr:to>
    <xdr:grpSp>
      <xdr:nvGrpSpPr>
        <xdr:cNvPr id="738" name="Group 116"/>
        <xdr:cNvGrpSpPr/>
      </xdr:nvGrpSpPr>
      <xdr:grpSpPr>
        <a:xfrm>
          <a:off x="1139400" y="2821320"/>
          <a:ext cx="429480" cy="276480"/>
          <a:chOff x="1139400" y="2821320"/>
          <a:chExt cx="429480" cy="276480"/>
        </a:xfrm>
      </xdr:grpSpPr>
      <xdr:sp>
        <xdr:nvSpPr>
          <xdr:cNvPr id="739" name="Line 117"/>
          <xdr:cNvSpPr/>
        </xdr:nvSpPr>
        <xdr:spPr>
          <a:xfrm flipV="1">
            <a:off x="1372680" y="2821320"/>
            <a:ext cx="0" cy="276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118"/>
          <xdr:cNvSpPr/>
        </xdr:nvSpPr>
        <xdr:spPr>
          <a:xfrm>
            <a:off x="1139400" y="2927160"/>
            <a:ext cx="429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1960</xdr:colOff>
      <xdr:row>9</xdr:row>
      <xdr:rowOff>69120</xdr:rowOff>
    </xdr:from>
    <xdr:to>
      <xdr:col>4</xdr:col>
      <xdr:colOff>3600</xdr:colOff>
      <xdr:row>11</xdr:row>
      <xdr:rowOff>30240</xdr:rowOff>
    </xdr:to>
    <xdr:grpSp>
      <xdr:nvGrpSpPr>
        <xdr:cNvPr id="741" name="Group 119"/>
        <xdr:cNvGrpSpPr/>
      </xdr:nvGrpSpPr>
      <xdr:grpSpPr>
        <a:xfrm>
          <a:off x="1496160" y="1667880"/>
          <a:ext cx="429120" cy="266040"/>
          <a:chOff x="1496160" y="1667880"/>
          <a:chExt cx="429120" cy="266040"/>
        </a:xfrm>
      </xdr:grpSpPr>
      <xdr:sp>
        <xdr:nvSpPr>
          <xdr:cNvPr id="742" name="Line 120"/>
          <xdr:cNvSpPr/>
        </xdr:nvSpPr>
        <xdr:spPr>
          <a:xfrm>
            <a:off x="1729080" y="1667880"/>
            <a:ext cx="0" cy="266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Line 121"/>
          <xdr:cNvSpPr/>
        </xdr:nvSpPr>
        <xdr:spPr>
          <a:xfrm>
            <a:off x="1496160" y="183168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v>398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v>2423</v>
      </c>
      <c r="K10" s="17"/>
      <c r="L10" s="23" t="n">
        <v>1565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v>913</v>
      </c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v>8419</v>
      </c>
      <c r="J14" s="22" t="n">
        <v>7506</v>
      </c>
      <c r="K14" s="18"/>
      <c r="L14" s="22" t="n">
        <v>1534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v>10631</v>
      </c>
      <c r="M16" s="34" t="n">
        <v>12165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2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51" t="n">
        <v>10</v>
      </c>
      <c r="L46" s="52" t="n">
        <v>11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/>
      <c r="D48" s="60" t="n">
        <v>55</v>
      </c>
      <c r="E48" s="61" t="n">
        <v>119</v>
      </c>
      <c r="F48" s="62" t="n">
        <v>174</v>
      </c>
      <c r="G48" s="2"/>
      <c r="H48" s="58" t="s">
        <v>26</v>
      </c>
      <c r="I48" s="59" t="s">
        <v>27</v>
      </c>
      <c r="J48" s="60"/>
      <c r="K48" s="60" t="n">
        <v>0</v>
      </c>
      <c r="L48" s="61" t="n">
        <v>14</v>
      </c>
      <c r="M48" s="62" t="n">
        <v>14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/>
      <c r="D49" s="65" t="n">
        <v>238</v>
      </c>
      <c r="E49" s="66" t="n">
        <v>324</v>
      </c>
      <c r="F49" s="67" t="n">
        <v>562</v>
      </c>
      <c r="G49" s="2"/>
      <c r="H49" s="58"/>
      <c r="I49" s="64" t="s">
        <v>29</v>
      </c>
      <c r="J49" s="65"/>
      <c r="K49" s="65" t="n">
        <v>23</v>
      </c>
      <c r="L49" s="66" t="n">
        <v>35</v>
      </c>
      <c r="M49" s="67" t="n">
        <v>58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/>
      <c r="D50" s="65" t="n">
        <v>1258</v>
      </c>
      <c r="E50" s="66" t="n">
        <v>2000</v>
      </c>
      <c r="F50" s="67" t="n">
        <v>3258</v>
      </c>
      <c r="G50" s="2"/>
      <c r="H50" s="58"/>
      <c r="I50" s="64" t="s">
        <v>30</v>
      </c>
      <c r="J50" s="65"/>
      <c r="K50" s="65" t="n">
        <v>116</v>
      </c>
      <c r="L50" s="66" t="n">
        <v>193</v>
      </c>
      <c r="M50" s="67" t="n">
        <v>309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/>
      <c r="D51" s="65" t="n">
        <v>62</v>
      </c>
      <c r="E51" s="66" t="n">
        <v>61</v>
      </c>
      <c r="F51" s="67" t="n">
        <v>123</v>
      </c>
      <c r="G51" s="2"/>
      <c r="H51" s="58"/>
      <c r="I51" s="69" t="s">
        <v>31</v>
      </c>
      <c r="J51" s="65"/>
      <c r="K51" s="65" t="n">
        <v>5</v>
      </c>
      <c r="L51" s="66" t="n">
        <v>9</v>
      </c>
      <c r="M51" s="67" t="n">
        <v>14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/>
      <c r="D52" s="71" t="n">
        <v>7</v>
      </c>
      <c r="E52" s="72" t="n">
        <v>38</v>
      </c>
      <c r="F52" s="73" t="n">
        <v>45</v>
      </c>
      <c r="G52" s="2"/>
      <c r="H52" s="58"/>
      <c r="I52" s="74" t="s">
        <v>32</v>
      </c>
      <c r="J52" s="71"/>
      <c r="K52" s="71" t="n">
        <v>1</v>
      </c>
      <c r="L52" s="72" t="n">
        <v>2</v>
      </c>
      <c r="M52" s="73" t="n">
        <v>3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7" t="s">
        <v>28</v>
      </c>
      <c r="D53" s="78" t="n">
        <v>1565</v>
      </c>
      <c r="E53" s="79" t="n">
        <v>2423</v>
      </c>
      <c r="F53" s="80" t="n">
        <v>3988</v>
      </c>
      <c r="G53" s="2"/>
      <c r="H53" s="58"/>
      <c r="I53" s="76" t="s">
        <v>33</v>
      </c>
      <c r="J53" s="77" t="s">
        <v>28</v>
      </c>
      <c r="K53" s="78" t="n">
        <v>145</v>
      </c>
      <c r="L53" s="79" t="n">
        <v>239</v>
      </c>
      <c r="M53" s="80" t="n">
        <v>384</v>
      </c>
      <c r="O53" s="58"/>
      <c r="P53" s="76" t="s">
        <v>33</v>
      </c>
      <c r="Q53" s="77" t="s">
        <v>28</v>
      </c>
      <c r="R53" s="77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/>
      <c r="C54" s="84" t="s">
        <v>27</v>
      </c>
      <c r="D54" s="60"/>
      <c r="E54" s="61"/>
      <c r="F54" s="63" t="s">
        <v>28</v>
      </c>
      <c r="G54" s="2"/>
      <c r="H54" s="58" t="s">
        <v>34</v>
      </c>
      <c r="I54" s="83"/>
      <c r="J54" s="84" t="s">
        <v>27</v>
      </c>
      <c r="K54" s="60"/>
      <c r="L54" s="61"/>
      <c r="M54" s="63" t="s">
        <v>2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/>
      <c r="C55" s="86" t="s">
        <v>29</v>
      </c>
      <c r="D55" s="65"/>
      <c r="E55" s="66"/>
      <c r="F55" s="68" t="s">
        <v>28</v>
      </c>
      <c r="G55" s="2"/>
      <c r="H55" s="58"/>
      <c r="I55" s="85"/>
      <c r="J55" s="86" t="s">
        <v>29</v>
      </c>
      <c r="K55" s="65"/>
      <c r="L55" s="66"/>
      <c r="M55" s="68" t="s">
        <v>28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/>
      <c r="C56" s="86" t="s">
        <v>30</v>
      </c>
      <c r="D56" s="65"/>
      <c r="E56" s="66"/>
      <c r="F56" s="68" t="s">
        <v>28</v>
      </c>
      <c r="G56" s="2"/>
      <c r="H56" s="58"/>
      <c r="I56" s="85"/>
      <c r="J56" s="86" t="s">
        <v>30</v>
      </c>
      <c r="K56" s="65"/>
      <c r="L56" s="66"/>
      <c r="M56" s="68" t="s">
        <v>28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/>
      <c r="C57" s="86" t="s">
        <v>31</v>
      </c>
      <c r="D57" s="65"/>
      <c r="E57" s="66"/>
      <c r="F57" s="68" t="s">
        <v>28</v>
      </c>
      <c r="G57" s="2"/>
      <c r="H57" s="58"/>
      <c r="I57" s="87"/>
      <c r="J57" s="86" t="s">
        <v>31</v>
      </c>
      <c r="K57" s="65"/>
      <c r="L57" s="66"/>
      <c r="M57" s="68" t="s">
        <v>2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/>
      <c r="C58" s="89" t="s">
        <v>32</v>
      </c>
      <c r="D58" s="71"/>
      <c r="E58" s="72"/>
      <c r="F58" s="75" t="s">
        <v>28</v>
      </c>
      <c r="G58" s="2"/>
      <c r="H58" s="58"/>
      <c r="I58" s="88"/>
      <c r="J58" s="89" t="s">
        <v>32</v>
      </c>
      <c r="K58" s="71"/>
      <c r="L58" s="72"/>
      <c r="M58" s="75" t="s">
        <v>28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0" t="s">
        <v>28</v>
      </c>
      <c r="C59" s="91" t="s">
        <v>33</v>
      </c>
      <c r="D59" s="77" t="s">
        <v>28</v>
      </c>
      <c r="E59" s="81" t="s">
        <v>28</v>
      </c>
      <c r="F59" s="82" t="s">
        <v>28</v>
      </c>
      <c r="G59" s="2"/>
      <c r="H59" s="58"/>
      <c r="I59" s="90" t="s">
        <v>28</v>
      </c>
      <c r="J59" s="91" t="s">
        <v>33</v>
      </c>
      <c r="K59" s="77" t="s">
        <v>28</v>
      </c>
      <c r="L59" s="81" t="s">
        <v>28</v>
      </c>
      <c r="M59" s="82" t="s">
        <v>28</v>
      </c>
      <c r="O59" s="58"/>
      <c r="P59" s="90" t="s">
        <v>28</v>
      </c>
      <c r="Q59" s="91" t="s">
        <v>33</v>
      </c>
      <c r="R59" s="77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46</v>
      </c>
      <c r="C60" s="92"/>
      <c r="D60" s="84" t="s">
        <v>27</v>
      </c>
      <c r="E60" s="61" t="n">
        <v>429</v>
      </c>
      <c r="F60" s="62" t="n">
        <v>475</v>
      </c>
      <c r="G60" s="2"/>
      <c r="H60" s="58" t="s">
        <v>35</v>
      </c>
      <c r="I60" s="83" t="n">
        <v>4</v>
      </c>
      <c r="J60" s="92"/>
      <c r="K60" s="84" t="s">
        <v>27</v>
      </c>
      <c r="L60" s="61" t="n">
        <v>43</v>
      </c>
      <c r="M60" s="62" t="n">
        <v>47</v>
      </c>
      <c r="O60" s="58" t="s">
        <v>35</v>
      </c>
      <c r="P60" s="83"/>
      <c r="Q60" s="92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313</v>
      </c>
      <c r="C61" s="93"/>
      <c r="D61" s="86" t="s">
        <v>29</v>
      </c>
      <c r="E61" s="66" t="n">
        <v>1908</v>
      </c>
      <c r="F61" s="67" t="n">
        <v>2221</v>
      </c>
      <c r="G61" s="2"/>
      <c r="H61" s="58"/>
      <c r="I61" s="85" t="n">
        <v>35</v>
      </c>
      <c r="J61" s="93"/>
      <c r="K61" s="86" t="s">
        <v>29</v>
      </c>
      <c r="L61" s="66" t="n">
        <v>197</v>
      </c>
      <c r="M61" s="67" t="n">
        <v>232</v>
      </c>
      <c r="O61" s="58"/>
      <c r="P61" s="85"/>
      <c r="Q61" s="93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1154</v>
      </c>
      <c r="C62" s="93"/>
      <c r="D62" s="86" t="s">
        <v>30</v>
      </c>
      <c r="E62" s="66" t="n">
        <v>8179</v>
      </c>
      <c r="F62" s="67" t="n">
        <v>9333</v>
      </c>
      <c r="G62" s="2"/>
      <c r="H62" s="58"/>
      <c r="I62" s="85" t="n">
        <v>74</v>
      </c>
      <c r="J62" s="93"/>
      <c r="K62" s="86" t="s">
        <v>30</v>
      </c>
      <c r="L62" s="66" t="n">
        <v>660</v>
      </c>
      <c r="M62" s="67" t="n">
        <v>734</v>
      </c>
      <c r="O62" s="58"/>
      <c r="P62" s="85"/>
      <c r="Q62" s="93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63</v>
      </c>
      <c r="C63" s="93"/>
      <c r="D63" s="86" t="s">
        <v>31</v>
      </c>
      <c r="E63" s="66" t="n">
        <v>469</v>
      </c>
      <c r="F63" s="67" t="n">
        <v>532</v>
      </c>
      <c r="G63" s="2"/>
      <c r="H63" s="58"/>
      <c r="I63" s="87" t="n">
        <v>12</v>
      </c>
      <c r="J63" s="93"/>
      <c r="K63" s="86" t="s">
        <v>31</v>
      </c>
      <c r="L63" s="66" t="n">
        <v>83</v>
      </c>
      <c r="M63" s="67" t="n">
        <v>95</v>
      </c>
      <c r="O63" s="58"/>
      <c r="P63" s="87"/>
      <c r="Q63" s="93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4</v>
      </c>
      <c r="C64" s="94"/>
      <c r="D64" s="89" t="s">
        <v>32</v>
      </c>
      <c r="E64" s="72" t="n">
        <v>75</v>
      </c>
      <c r="F64" s="73" t="n">
        <v>79</v>
      </c>
      <c r="G64" s="2"/>
      <c r="H64" s="58"/>
      <c r="I64" s="88" t="n">
        <v>1</v>
      </c>
      <c r="J64" s="94"/>
      <c r="K64" s="89" t="s">
        <v>32</v>
      </c>
      <c r="L64" s="72" t="n">
        <v>4</v>
      </c>
      <c r="M64" s="73" t="n">
        <v>5</v>
      </c>
      <c r="O64" s="58"/>
      <c r="P64" s="88"/>
      <c r="Q64" s="94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5" t="n">
        <v>1534</v>
      </c>
      <c r="C65" s="77" t="s">
        <v>28</v>
      </c>
      <c r="D65" s="91" t="s">
        <v>33</v>
      </c>
      <c r="E65" s="79" t="n">
        <v>10631</v>
      </c>
      <c r="F65" s="80" t="n">
        <v>12165</v>
      </c>
      <c r="G65" s="2"/>
      <c r="H65" s="58"/>
      <c r="I65" s="95" t="n">
        <v>122</v>
      </c>
      <c r="J65" s="77" t="s">
        <v>28</v>
      </c>
      <c r="K65" s="91" t="s">
        <v>33</v>
      </c>
      <c r="L65" s="79" t="n">
        <v>944</v>
      </c>
      <c r="M65" s="80" t="n">
        <v>1066</v>
      </c>
      <c r="O65" s="58"/>
      <c r="P65" s="90" t="s">
        <v>28</v>
      </c>
      <c r="Q65" s="77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71</v>
      </c>
      <c r="C66" s="92"/>
      <c r="D66" s="60" t="n">
        <v>294</v>
      </c>
      <c r="E66" s="96" t="s">
        <v>27</v>
      </c>
      <c r="F66" s="62" t="n">
        <v>365</v>
      </c>
      <c r="G66" s="2"/>
      <c r="H66" s="58" t="s">
        <v>36</v>
      </c>
      <c r="I66" s="83" t="n">
        <v>0</v>
      </c>
      <c r="J66" s="92"/>
      <c r="K66" s="60" t="n">
        <v>5</v>
      </c>
      <c r="L66" s="96" t="s">
        <v>27</v>
      </c>
      <c r="M66" s="62" t="n">
        <v>5</v>
      </c>
      <c r="O66" s="58" t="s">
        <v>36</v>
      </c>
      <c r="P66" s="83"/>
      <c r="Q66" s="92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141</v>
      </c>
      <c r="C67" s="93"/>
      <c r="D67" s="65" t="n">
        <v>1245</v>
      </c>
      <c r="E67" s="97" t="s">
        <v>29</v>
      </c>
      <c r="F67" s="67" t="n">
        <v>1386</v>
      </c>
      <c r="G67" s="2"/>
      <c r="H67" s="58"/>
      <c r="I67" s="85" t="n">
        <v>7</v>
      </c>
      <c r="J67" s="93"/>
      <c r="K67" s="65" t="n">
        <v>139</v>
      </c>
      <c r="L67" s="97" t="s">
        <v>29</v>
      </c>
      <c r="M67" s="67" t="n">
        <v>146</v>
      </c>
      <c r="O67" s="58"/>
      <c r="P67" s="85"/>
      <c r="Q67" s="93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693</v>
      </c>
      <c r="C68" s="93"/>
      <c r="D68" s="65" t="n">
        <v>5852</v>
      </c>
      <c r="E68" s="97" t="s">
        <v>30</v>
      </c>
      <c r="F68" s="67" t="n">
        <v>6545</v>
      </c>
      <c r="G68" s="2"/>
      <c r="H68" s="58"/>
      <c r="I68" s="85" t="n">
        <v>49</v>
      </c>
      <c r="J68" s="93"/>
      <c r="K68" s="65" t="n">
        <v>517</v>
      </c>
      <c r="L68" s="97" t="s">
        <v>30</v>
      </c>
      <c r="M68" s="67" t="n">
        <v>566</v>
      </c>
      <c r="O68" s="58"/>
      <c r="P68" s="85"/>
      <c r="Q68" s="93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39</v>
      </c>
      <c r="C69" s="93"/>
      <c r="D69" s="65" t="n">
        <v>350</v>
      </c>
      <c r="E69" s="97" t="s">
        <v>31</v>
      </c>
      <c r="F69" s="67" t="n">
        <v>389</v>
      </c>
      <c r="G69" s="2"/>
      <c r="H69" s="58"/>
      <c r="I69" s="87" t="n">
        <v>2</v>
      </c>
      <c r="J69" s="93"/>
      <c r="K69" s="65" t="n">
        <v>43</v>
      </c>
      <c r="L69" s="97" t="s">
        <v>31</v>
      </c>
      <c r="M69" s="67" t="n">
        <v>45</v>
      </c>
      <c r="O69" s="58"/>
      <c r="P69" s="87"/>
      <c r="Q69" s="93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40</v>
      </c>
      <c r="C70" s="94"/>
      <c r="D70" s="71" t="n">
        <v>59</v>
      </c>
      <c r="E70" s="98" t="s">
        <v>32</v>
      </c>
      <c r="F70" s="73" t="n">
        <v>99</v>
      </c>
      <c r="G70" s="2"/>
      <c r="H70" s="58"/>
      <c r="I70" s="88" t="n">
        <v>3</v>
      </c>
      <c r="J70" s="94"/>
      <c r="K70" s="71" t="n">
        <v>4</v>
      </c>
      <c r="L70" s="98" t="s">
        <v>32</v>
      </c>
      <c r="M70" s="73" t="n">
        <v>7</v>
      </c>
      <c r="O70" s="58"/>
      <c r="P70" s="88"/>
      <c r="Q70" s="94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5" t="n">
        <v>913</v>
      </c>
      <c r="C71" s="77" t="s">
        <v>28</v>
      </c>
      <c r="D71" s="78" t="n">
        <v>7506</v>
      </c>
      <c r="E71" s="99" t="s">
        <v>33</v>
      </c>
      <c r="F71" s="80" t="n">
        <v>8419</v>
      </c>
      <c r="G71" s="2"/>
      <c r="H71" s="58"/>
      <c r="I71" s="95" t="n">
        <v>61</v>
      </c>
      <c r="J71" s="77" t="s">
        <v>28</v>
      </c>
      <c r="K71" s="78" t="n">
        <v>703</v>
      </c>
      <c r="L71" s="99" t="s">
        <v>33</v>
      </c>
      <c r="M71" s="80" t="n">
        <v>764</v>
      </c>
      <c r="O71" s="58"/>
      <c r="P71" s="90" t="s">
        <v>28</v>
      </c>
      <c r="Q71" s="77" t="s">
        <v>28</v>
      </c>
      <c r="R71" s="77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v>117</v>
      </c>
      <c r="C72" s="102" t="s">
        <v>28</v>
      </c>
      <c r="D72" s="103" t="n">
        <v>349</v>
      </c>
      <c r="E72" s="104" t="n">
        <v>548</v>
      </c>
      <c r="F72" s="62" t="n">
        <v>1014</v>
      </c>
      <c r="G72" s="2"/>
      <c r="H72" s="100" t="s">
        <v>25</v>
      </c>
      <c r="I72" s="101" t="n">
        <v>4</v>
      </c>
      <c r="J72" s="102" t="s">
        <v>28</v>
      </c>
      <c r="K72" s="103" t="n">
        <v>5</v>
      </c>
      <c r="L72" s="104" t="n">
        <v>57</v>
      </c>
      <c r="M72" s="62" t="n">
        <v>66</v>
      </c>
      <c r="O72" s="100" t="s">
        <v>25</v>
      </c>
      <c r="P72" s="105" t="s">
        <v>28</v>
      </c>
      <c r="Q72" s="102" t="s">
        <v>28</v>
      </c>
      <c r="R72" s="102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v>454</v>
      </c>
      <c r="C73" s="108" t="s">
        <v>28</v>
      </c>
      <c r="D73" s="109" t="n">
        <v>1483</v>
      </c>
      <c r="E73" s="110" t="n">
        <v>2232</v>
      </c>
      <c r="F73" s="67" t="n">
        <v>4169</v>
      </c>
      <c r="G73" s="2"/>
      <c r="H73" s="100"/>
      <c r="I73" s="107" t="n">
        <v>42</v>
      </c>
      <c r="J73" s="108" t="s">
        <v>28</v>
      </c>
      <c r="K73" s="109" t="n">
        <v>162</v>
      </c>
      <c r="L73" s="110" t="n">
        <v>232</v>
      </c>
      <c r="M73" s="67" t="n">
        <v>436</v>
      </c>
      <c r="O73" s="100"/>
      <c r="P73" s="111" t="s">
        <v>28</v>
      </c>
      <c r="Q73" s="108" t="s">
        <v>28</v>
      </c>
      <c r="R73" s="108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v>1847</v>
      </c>
      <c r="C74" s="108" t="s">
        <v>28</v>
      </c>
      <c r="D74" s="109" t="n">
        <v>7110</v>
      </c>
      <c r="E74" s="110" t="n">
        <v>10179</v>
      </c>
      <c r="F74" s="67" t="n">
        <v>19136</v>
      </c>
      <c r="G74" s="2"/>
      <c r="H74" s="100"/>
      <c r="I74" s="107" t="n">
        <v>123</v>
      </c>
      <c r="J74" s="108" t="s">
        <v>28</v>
      </c>
      <c r="K74" s="109" t="n">
        <v>633</v>
      </c>
      <c r="L74" s="110" t="n">
        <v>853</v>
      </c>
      <c r="M74" s="67" t="n">
        <v>1609</v>
      </c>
      <c r="O74" s="100"/>
      <c r="P74" s="111" t="s">
        <v>28</v>
      </c>
      <c r="Q74" s="108" t="s">
        <v>28</v>
      </c>
      <c r="R74" s="108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v>102</v>
      </c>
      <c r="C75" s="108" t="s">
        <v>28</v>
      </c>
      <c r="D75" s="109" t="n">
        <v>412</v>
      </c>
      <c r="E75" s="110" t="n">
        <v>530</v>
      </c>
      <c r="F75" s="67" t="n">
        <v>1044</v>
      </c>
      <c r="G75" s="2"/>
      <c r="H75" s="100"/>
      <c r="I75" s="113" t="n">
        <v>14</v>
      </c>
      <c r="J75" s="108" t="s">
        <v>28</v>
      </c>
      <c r="K75" s="109" t="n">
        <v>48</v>
      </c>
      <c r="L75" s="110" t="n">
        <v>92</v>
      </c>
      <c r="M75" s="67" t="n">
        <v>154</v>
      </c>
      <c r="O75" s="100"/>
      <c r="P75" s="114" t="s">
        <v>28</v>
      </c>
      <c r="Q75" s="108" t="s">
        <v>28</v>
      </c>
      <c r="R75" s="108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v>44</v>
      </c>
      <c r="C76" s="116" t="s">
        <v>28</v>
      </c>
      <c r="D76" s="117" t="n">
        <v>66</v>
      </c>
      <c r="E76" s="118" t="n">
        <v>113</v>
      </c>
      <c r="F76" s="73" t="n">
        <v>223</v>
      </c>
      <c r="G76" s="119"/>
      <c r="H76" s="100"/>
      <c r="I76" s="115" t="n">
        <v>4</v>
      </c>
      <c r="J76" s="116" t="s">
        <v>28</v>
      </c>
      <c r="K76" s="117" t="n">
        <v>5</v>
      </c>
      <c r="L76" s="118" t="n">
        <v>6</v>
      </c>
      <c r="M76" s="73" t="n">
        <v>15</v>
      </c>
      <c r="O76" s="100"/>
      <c r="P76" s="120" t="s">
        <v>28</v>
      </c>
      <c r="Q76" s="116" t="s">
        <v>28</v>
      </c>
      <c r="R76" s="116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v>2447</v>
      </c>
      <c r="C77" s="123" t="s">
        <v>28</v>
      </c>
      <c r="D77" s="124" t="n">
        <v>9071</v>
      </c>
      <c r="E77" s="125" t="n">
        <v>13054</v>
      </c>
      <c r="F77" s="80" t="n">
        <v>24572</v>
      </c>
      <c r="G77" s="119"/>
      <c r="H77" s="100"/>
      <c r="I77" s="122" t="n">
        <v>183</v>
      </c>
      <c r="J77" s="123" t="s">
        <v>28</v>
      </c>
      <c r="K77" s="124" t="n">
        <v>848</v>
      </c>
      <c r="L77" s="125" t="n">
        <v>1183</v>
      </c>
      <c r="M77" s="80" t="n">
        <v>2214</v>
      </c>
      <c r="O77" s="100"/>
      <c r="P77" s="126" t="s">
        <v>28</v>
      </c>
      <c r="Q77" s="123" t="s">
        <v>28</v>
      </c>
      <c r="R77" s="123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51" t="n">
        <v>10</v>
      </c>
      <c r="L81" s="52" t="n">
        <v>11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v>291</v>
      </c>
      <c r="D83" s="137" t="s">
        <v>28</v>
      </c>
      <c r="E83" s="138" t="n">
        <v>824</v>
      </c>
      <c r="F83" s="139" t="n">
        <v>913</v>
      </c>
      <c r="G83" s="134"/>
      <c r="H83" s="135" t="s">
        <v>27</v>
      </c>
      <c r="I83" s="135"/>
      <c r="J83" s="136" t="n">
        <v>18</v>
      </c>
      <c r="K83" s="137" t="s">
        <v>28</v>
      </c>
      <c r="L83" s="138" t="n">
        <v>52</v>
      </c>
      <c r="M83" s="139" t="n">
        <v>62</v>
      </c>
      <c r="O83" s="135" t="s">
        <v>27</v>
      </c>
      <c r="P83" s="135"/>
      <c r="Q83" s="140" t="s">
        <v>28</v>
      </c>
      <c r="R83" s="137" t="s">
        <v>28</v>
      </c>
      <c r="S83" s="137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v>1016</v>
      </c>
      <c r="D84" s="144" t="s">
        <v>28</v>
      </c>
      <c r="E84" s="145" t="n">
        <v>3704</v>
      </c>
      <c r="F84" s="146" t="n">
        <v>3618</v>
      </c>
      <c r="G84" s="147"/>
      <c r="H84" s="142" t="s">
        <v>29</v>
      </c>
      <c r="I84" s="142"/>
      <c r="J84" s="143" t="n">
        <v>100</v>
      </c>
      <c r="K84" s="144" t="s">
        <v>28</v>
      </c>
      <c r="L84" s="145" t="n">
        <v>394</v>
      </c>
      <c r="M84" s="146" t="n">
        <v>378</v>
      </c>
      <c r="O84" s="142" t="s">
        <v>29</v>
      </c>
      <c r="P84" s="142"/>
      <c r="Q84" s="148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v>5105</v>
      </c>
      <c r="D85" s="152" t="s">
        <v>28</v>
      </c>
      <c r="E85" s="153" t="n">
        <v>16443</v>
      </c>
      <c r="F85" s="154" t="n">
        <v>16724</v>
      </c>
      <c r="G85" s="147"/>
      <c r="H85" s="150" t="s">
        <v>30</v>
      </c>
      <c r="I85" s="150"/>
      <c r="J85" s="151" t="n">
        <v>432</v>
      </c>
      <c r="K85" s="152" t="s">
        <v>28</v>
      </c>
      <c r="L85" s="153" t="n">
        <v>1367</v>
      </c>
      <c r="M85" s="154" t="n">
        <v>1419</v>
      </c>
      <c r="O85" s="150" t="s">
        <v>30</v>
      </c>
      <c r="P85" s="150"/>
      <c r="Q85" s="155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v>225</v>
      </c>
      <c r="D86" s="152" t="s">
        <v>28</v>
      </c>
      <c r="E86" s="153" t="n">
        <v>944</v>
      </c>
      <c r="F86" s="154" t="n">
        <v>919</v>
      </c>
      <c r="G86" s="147"/>
      <c r="H86" s="150" t="s">
        <v>31</v>
      </c>
      <c r="I86" s="150"/>
      <c r="J86" s="151" t="n">
        <v>28</v>
      </c>
      <c r="K86" s="152" t="s">
        <v>28</v>
      </c>
      <c r="L86" s="153" t="n">
        <v>143</v>
      </c>
      <c r="M86" s="154" t="n">
        <v>137</v>
      </c>
      <c r="O86" s="150" t="s">
        <v>31</v>
      </c>
      <c r="P86" s="150"/>
      <c r="Q86" s="155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v>89</v>
      </c>
      <c r="D87" s="137" t="s">
        <v>28</v>
      </c>
      <c r="E87" s="138" t="n">
        <v>145</v>
      </c>
      <c r="F87" s="139" t="n">
        <v>212</v>
      </c>
      <c r="G87" s="147"/>
      <c r="H87" s="157" t="s">
        <v>32</v>
      </c>
      <c r="I87" s="157"/>
      <c r="J87" s="158" t="n">
        <v>7</v>
      </c>
      <c r="K87" s="137" t="s">
        <v>28</v>
      </c>
      <c r="L87" s="138" t="n">
        <v>10</v>
      </c>
      <c r="M87" s="139" t="n">
        <v>13</v>
      </c>
      <c r="O87" s="157" t="s">
        <v>32</v>
      </c>
      <c r="P87" s="157"/>
      <c r="Q87" s="159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v>6435</v>
      </c>
      <c r="D88" s="162" t="s">
        <v>28</v>
      </c>
      <c r="E88" s="163" t="n">
        <v>21236</v>
      </c>
      <c r="F88" s="164" t="n">
        <v>21473</v>
      </c>
      <c r="G88" s="119"/>
      <c r="H88" s="160" t="s">
        <v>33</v>
      </c>
      <c r="I88" s="160"/>
      <c r="J88" s="161" t="n">
        <v>567</v>
      </c>
      <c r="K88" s="162" t="s">
        <v>28</v>
      </c>
      <c r="L88" s="163" t="n">
        <v>1914</v>
      </c>
      <c r="M88" s="164" t="n">
        <v>1947</v>
      </c>
      <c r="O88" s="160" t="s">
        <v>33</v>
      </c>
      <c r="P88" s="160"/>
      <c r="Q88" s="165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v>0.0487956487956488</v>
      </c>
      <c r="D89" s="169" t="s">
        <v>28</v>
      </c>
      <c r="E89" s="170" t="n">
        <v>0.0512808438500659</v>
      </c>
      <c r="F89" s="171" t="n">
        <v>0.0526707958832022</v>
      </c>
      <c r="G89" s="2"/>
      <c r="H89" s="167" t="s">
        <v>42</v>
      </c>
      <c r="I89" s="167"/>
      <c r="J89" s="168" t="n">
        <v>0.0617283950617284</v>
      </c>
      <c r="K89" s="169" t="s">
        <v>28</v>
      </c>
      <c r="L89" s="170" t="n">
        <v>0.0799373040752351</v>
      </c>
      <c r="M89" s="171" t="n">
        <v>0.0770416024653313</v>
      </c>
      <c r="O89" s="167" t="s">
        <v>42</v>
      </c>
      <c r="P89" s="167"/>
      <c r="Q89" s="172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v>2074</v>
      </c>
      <c r="K93" s="182" t="n">
        <v>3.13404050144648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v>2097</v>
      </c>
      <c r="K94" s="182" t="n">
        <v>5.48402479732952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2074</v>
      </c>
      <c r="D95" s="188" t="n">
        <v>3.13404050144648</v>
      </c>
      <c r="I95" s="181" t="s">
        <v>50</v>
      </c>
      <c r="J95" s="1" t="n">
        <v>1912</v>
      </c>
      <c r="K95" s="182" t="n">
        <v>6.27615062761506</v>
      </c>
      <c r="L95" s="181" t="n">
        <v>9</v>
      </c>
    </row>
    <row r="96" customFormat="false" ht="12" hidden="false" customHeight="false" outlineLevel="0" collapsed="false">
      <c r="B96" s="178"/>
      <c r="C96" s="179" t="n">
        <v>1019</v>
      </c>
      <c r="D96" s="189" t="n">
        <v>4.80863591756624</v>
      </c>
      <c r="I96" s="181" t="s">
        <v>51</v>
      </c>
      <c r="J96" s="1" t="n">
        <v>2214</v>
      </c>
      <c r="K96" s="182" t="n">
        <v>7.63324299909666</v>
      </c>
      <c r="L96" s="181" t="n">
        <v>10</v>
      </c>
    </row>
    <row r="97" customFormat="false" ht="12" hidden="false" customHeight="false" outlineLevel="0" collapsed="false">
      <c r="B97" s="183"/>
      <c r="C97" s="184" t="n">
        <v>1078</v>
      </c>
      <c r="D97" s="190" t="n">
        <v>6.12244897959184</v>
      </c>
      <c r="I97" s="181" t="s">
        <v>52</v>
      </c>
      <c r="J97" s="1" t="n">
        <v>1965</v>
      </c>
      <c r="K97" s="182" t="n">
        <v>6.36132315521629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2097</v>
      </c>
      <c r="D98" s="189" t="n">
        <v>5.48402479732952</v>
      </c>
      <c r="I98" s="181" t="s">
        <v>54</v>
      </c>
      <c r="J98" s="1" t="n">
        <v>1940</v>
      </c>
      <c r="K98" s="182" t="n">
        <v>4.48453608247423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912</v>
      </c>
      <c r="D99" s="188" t="n">
        <v>6.27615062761506</v>
      </c>
      <c r="I99" s="181" t="s">
        <v>56</v>
      </c>
      <c r="J99" s="1" t="n">
        <v>2081</v>
      </c>
      <c r="K99" s="182" t="n">
        <v>5.71840461316675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2214</v>
      </c>
      <c r="D100" s="188" t="n">
        <v>7.63324299909666</v>
      </c>
      <c r="I100" s="181" t="s">
        <v>58</v>
      </c>
      <c r="J100" s="1" t="n">
        <v>2144</v>
      </c>
      <c r="K100" s="182" t="n">
        <v>6.29664179104478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965</v>
      </c>
      <c r="D101" s="188" t="n">
        <v>6.36132315521629</v>
      </c>
      <c r="I101" s="181" t="s">
        <v>60</v>
      </c>
      <c r="J101" s="1" t="n">
        <v>2009</v>
      </c>
      <c r="K101" s="182" t="n">
        <v>5.12692882030861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940</v>
      </c>
      <c r="D102" s="188" t="n">
        <v>4.48453608247423</v>
      </c>
      <c r="I102" s="181" t="s">
        <v>62</v>
      </c>
      <c r="J102" s="1" t="n">
        <v>2072</v>
      </c>
      <c r="K102" s="182" t="n">
        <v>4.58494208494209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2081</v>
      </c>
      <c r="D103" s="188" t="n">
        <v>5.71840461316675</v>
      </c>
      <c r="I103" s="181" t="s">
        <v>64</v>
      </c>
      <c r="J103" s="1" t="n">
        <v>1938</v>
      </c>
      <c r="K103" s="182" t="n">
        <v>3.86996904024768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2144</v>
      </c>
      <c r="D104" s="188" t="n">
        <v>6.29664179104478</v>
      </c>
      <c r="I104" s="181" t="s">
        <v>66</v>
      </c>
      <c r="J104" s="1" t="n">
        <v>2126</v>
      </c>
      <c r="K104" s="182" t="n">
        <v>2.77516462841016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2009</v>
      </c>
      <c r="D105" s="188" t="n">
        <v>5.12692882030861</v>
      </c>
    </row>
    <row r="106" customFormat="false" ht="12" hidden="false" customHeight="false" outlineLevel="0" collapsed="false">
      <c r="B106" s="178"/>
      <c r="C106" s="179" t="n">
        <v>1094</v>
      </c>
      <c r="D106" s="189" t="n">
        <v>4.38756855575868</v>
      </c>
    </row>
    <row r="107" customFormat="false" ht="12" hidden="false" customHeight="false" outlineLevel="0" collapsed="false">
      <c r="B107" s="183"/>
      <c r="C107" s="184" t="n">
        <v>978</v>
      </c>
      <c r="D107" s="190" t="n">
        <v>4.80572597137014</v>
      </c>
    </row>
    <row r="108" customFormat="false" ht="12" hidden="false" customHeight="false" outlineLevel="0" collapsed="false">
      <c r="B108" s="186" t="s">
        <v>68</v>
      </c>
      <c r="C108" s="187" t="n">
        <v>2072</v>
      </c>
      <c r="D108" s="188" t="n">
        <v>4.58494208494209</v>
      </c>
    </row>
    <row r="109" customFormat="false" ht="12" hidden="false" customHeight="false" outlineLevel="0" collapsed="false">
      <c r="B109" s="178"/>
      <c r="C109" s="179" t="n">
        <v>1102</v>
      </c>
      <c r="D109" s="189" t="n">
        <v>3.90199637023594</v>
      </c>
    </row>
    <row r="110" customFormat="false" ht="12" hidden="false" customHeight="false" outlineLevel="0" collapsed="false">
      <c r="B110" s="183"/>
      <c r="C110" s="184" t="n">
        <v>836</v>
      </c>
      <c r="D110" s="190" t="n">
        <v>3.82775119617225</v>
      </c>
    </row>
    <row r="111" customFormat="false" ht="12" hidden="false" customHeight="false" outlineLevel="0" collapsed="false">
      <c r="B111" s="186" t="s">
        <v>69</v>
      </c>
      <c r="C111" s="187" t="n">
        <v>1938</v>
      </c>
      <c r="D111" s="188" t="n">
        <v>3.86996904024768</v>
      </c>
    </row>
    <row r="112" customFormat="false" ht="12" hidden="false" customHeight="false" outlineLevel="0" collapsed="false">
      <c r="B112" s="178"/>
      <c r="C112" s="179" t="n">
        <v>1026</v>
      </c>
      <c r="D112" s="189" t="n">
        <v>3.11890838206628</v>
      </c>
    </row>
    <row r="113" customFormat="false" ht="12" hidden="false" customHeight="false" outlineLevel="0" collapsed="false">
      <c r="B113" s="183"/>
      <c r="C113" s="184" t="n">
        <v>1100</v>
      </c>
      <c r="D113" s="190" t="n">
        <v>2.45454545454545</v>
      </c>
    </row>
    <row r="114" customFormat="false" ht="12" hidden="false" customHeight="false" outlineLevel="0" collapsed="false">
      <c r="B114" s="186" t="s">
        <v>70</v>
      </c>
      <c r="C114" s="187" t="n">
        <v>2126</v>
      </c>
      <c r="D114" s="188" t="n">
        <v>2.7751646284101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5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613</v>
      </c>
      <c r="L8" s="17"/>
      <c r="M8" s="20"/>
      <c r="O8" s="14"/>
      <c r="P8" s="17"/>
      <c r="Q8" s="18"/>
      <c r="R8" s="19" t="n">
        <f aca="false">Q10+R12+S10</f>
        <v>269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16</v>
      </c>
      <c r="K10" s="17"/>
      <c r="L10" s="23" t="n">
        <f aca="false">D53</f>
        <v>914</v>
      </c>
      <c r="M10" s="20"/>
      <c r="O10" s="14"/>
      <c r="P10" s="17"/>
      <c r="Q10" s="24" t="n">
        <v>1069</v>
      </c>
      <c r="R10" s="17"/>
      <c r="S10" s="25" t="n">
        <v>102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834</v>
      </c>
      <c r="K12" s="27" t="n">
        <f aca="false">C53</f>
        <v>583</v>
      </c>
      <c r="L12" s="28"/>
      <c r="M12" s="20"/>
      <c r="O12" s="14"/>
      <c r="P12" s="21"/>
      <c r="Q12" s="25" t="n">
        <v>2131</v>
      </c>
      <c r="R12" s="29" t="n">
        <v>59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8263</v>
      </c>
      <c r="J14" s="22" t="n">
        <f aca="false">D71</f>
        <v>15770</v>
      </c>
      <c r="K14" s="18"/>
      <c r="L14" s="22" t="n">
        <f aca="false">B65</f>
        <v>1490</v>
      </c>
      <c r="M14" s="20"/>
      <c r="O14" s="14"/>
      <c r="P14" s="31" t="n">
        <f aca="false">Q12+Q14+Q15</f>
        <v>17281</v>
      </c>
      <c r="Q14" s="24" t="n">
        <v>14478</v>
      </c>
      <c r="R14" s="18"/>
      <c r="S14" s="24" t="n">
        <v>164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59</v>
      </c>
      <c r="K15" s="17"/>
      <c r="L15" s="21"/>
      <c r="M15" s="33"/>
      <c r="O15" s="14"/>
      <c r="P15" s="17"/>
      <c r="Q15" s="25" t="n">
        <v>672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5744</v>
      </c>
      <c r="M16" s="34" t="n">
        <f aca="false">L14+L16+L17</f>
        <v>18458</v>
      </c>
      <c r="O16" s="14"/>
      <c r="P16" s="17"/>
      <c r="Q16" s="17"/>
      <c r="R16" s="18"/>
      <c r="S16" s="25" t="n">
        <v>17607</v>
      </c>
      <c r="T16" s="34" t="n">
        <f aca="false">S14+S16+S17</f>
        <v>2059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79</v>
      </c>
      <c r="K17" s="17"/>
      <c r="L17" s="22" t="n">
        <f aca="false">C65</f>
        <v>1224</v>
      </c>
      <c r="M17" s="20"/>
      <c r="O17" s="14"/>
      <c r="P17" s="17"/>
      <c r="Q17" s="29" t="n">
        <v>1044</v>
      </c>
      <c r="R17" s="17"/>
      <c r="S17" s="24" t="n">
        <v>133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56</v>
      </c>
      <c r="J18" s="21"/>
      <c r="K18" s="23" t="n">
        <f aca="false">D59</f>
        <v>1104</v>
      </c>
      <c r="L18" s="26"/>
      <c r="M18" s="20"/>
      <c r="O18" s="14"/>
      <c r="P18" s="24" t="n">
        <v>419</v>
      </c>
      <c r="Q18" s="21"/>
      <c r="R18" s="25" t="n">
        <v>105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639</v>
      </c>
      <c r="K21" s="18"/>
      <c r="L21" s="17"/>
      <c r="M21" s="35" t="s">
        <v>9</v>
      </c>
      <c r="O21" s="14"/>
      <c r="P21" s="17"/>
      <c r="Q21" s="19" t="n">
        <f aca="false">P18+Q17+R18</f>
        <v>2521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2" t="n">
        <f aca="false">VLOOKUP(MAX(J93:J104),J93:L104,3,FALSE())</f>
        <v>18</v>
      </c>
      <c r="L46" s="193" t="n">
        <f aca="false">K46+1</f>
        <v>19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273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273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273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11</v>
      </c>
      <c r="D48" s="60" t="n">
        <v>16</v>
      </c>
      <c r="E48" s="61" t="n">
        <v>15</v>
      </c>
      <c r="F48" s="62" t="n">
        <f aca="false">SUM(B48:E48)</f>
        <v>42</v>
      </c>
      <c r="G48" s="2"/>
      <c r="H48" s="58" t="s">
        <v>26</v>
      </c>
      <c r="I48" s="59" t="s">
        <v>27</v>
      </c>
      <c r="J48" s="60" t="n">
        <v>2</v>
      </c>
      <c r="K48" s="60" t="n">
        <v>1</v>
      </c>
      <c r="L48" s="61" t="n">
        <v>0</v>
      </c>
      <c r="M48" s="62" t="n">
        <f aca="false">SUM(I48:L48)</f>
        <v>3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148</v>
      </c>
      <c r="D49" s="65" t="n">
        <v>190</v>
      </c>
      <c r="E49" s="66" t="n">
        <v>252</v>
      </c>
      <c r="F49" s="67" t="n">
        <f aca="false">SUM(B49:E49)</f>
        <v>590</v>
      </c>
      <c r="G49" s="2"/>
      <c r="H49" s="58"/>
      <c r="I49" s="64" t="s">
        <v>29</v>
      </c>
      <c r="J49" s="65" t="n">
        <v>8</v>
      </c>
      <c r="K49" s="65" t="n">
        <v>13</v>
      </c>
      <c r="L49" s="66" t="n">
        <v>16</v>
      </c>
      <c r="M49" s="67" t="n">
        <f aca="false">SUM(I49:L49)</f>
        <v>37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397</v>
      </c>
      <c r="D50" s="65" t="n">
        <v>650</v>
      </c>
      <c r="E50" s="66" t="n">
        <v>711</v>
      </c>
      <c r="F50" s="67" t="n">
        <f aca="false">SUM(B50:E50)</f>
        <v>1758</v>
      </c>
      <c r="G50" s="2"/>
      <c r="H50" s="58"/>
      <c r="I50" s="64" t="s">
        <v>30</v>
      </c>
      <c r="J50" s="65" t="n">
        <v>39</v>
      </c>
      <c r="K50" s="65" t="n">
        <v>42</v>
      </c>
      <c r="L50" s="66" t="n">
        <v>51</v>
      </c>
      <c r="M50" s="67" t="n">
        <f aca="false">SUM(I50:L50)</f>
        <v>132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35</v>
      </c>
      <c r="D51" s="65" t="n">
        <v>69</v>
      </c>
      <c r="E51" s="66" t="n">
        <v>142</v>
      </c>
      <c r="F51" s="67" t="n">
        <f aca="false">SUM(B51:E51)</f>
        <v>246</v>
      </c>
      <c r="G51" s="2"/>
      <c r="H51" s="58"/>
      <c r="I51" s="69" t="s">
        <v>31</v>
      </c>
      <c r="J51" s="65" t="n">
        <v>2</v>
      </c>
      <c r="K51" s="65" t="n">
        <v>3</v>
      </c>
      <c r="L51" s="66" t="n">
        <v>7</v>
      </c>
      <c r="M51" s="67" t="n">
        <f aca="false">SUM(I51:L51)</f>
        <v>12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3</v>
      </c>
      <c r="D52" s="71" t="n">
        <v>5</v>
      </c>
      <c r="E52" s="72" t="n">
        <v>11</v>
      </c>
      <c r="F52" s="73" t="n">
        <f aca="false">SUM(B52:E52)</f>
        <v>19</v>
      </c>
      <c r="G52" s="2"/>
      <c r="H52" s="58"/>
      <c r="I52" s="74" t="s">
        <v>32</v>
      </c>
      <c r="J52" s="71" t="n">
        <v>0</v>
      </c>
      <c r="K52" s="71" t="n">
        <v>0</v>
      </c>
      <c r="L52" s="72" t="n">
        <v>1</v>
      </c>
      <c r="M52" s="73" t="n">
        <f aca="false">SUM(I52:L52)</f>
        <v>1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n">
        <f aca="false">SUM(C49:C52)</f>
        <v>583</v>
      </c>
      <c r="D53" s="78" t="n">
        <f aca="false">SUM(D49:D52)</f>
        <v>914</v>
      </c>
      <c r="E53" s="79" t="n">
        <f aca="false">SUM(E49:E52)</f>
        <v>1116</v>
      </c>
      <c r="F53" s="80" t="n">
        <f aca="false">SUM(F49:F52)</f>
        <v>2613</v>
      </c>
      <c r="G53" s="2"/>
      <c r="H53" s="58"/>
      <c r="I53" s="76" t="s">
        <v>33</v>
      </c>
      <c r="J53" s="78" t="n">
        <f aca="false">SUM(J49:J52)</f>
        <v>49</v>
      </c>
      <c r="K53" s="78" t="n">
        <f aca="false">SUM(K49:K52)</f>
        <v>58</v>
      </c>
      <c r="L53" s="79" t="n">
        <f aca="false">SUM(L49:L52)</f>
        <v>75</v>
      </c>
      <c r="M53" s="80" t="n">
        <f aca="false">SUM(M49:M52)</f>
        <v>182</v>
      </c>
      <c r="O53" s="58"/>
      <c r="P53" s="76" t="s">
        <v>33</v>
      </c>
      <c r="Q53" s="77" t="s">
        <v>28</v>
      </c>
      <c r="R53" s="77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21</v>
      </c>
      <c r="C54" s="84" t="s">
        <v>27</v>
      </c>
      <c r="D54" s="60" t="n">
        <v>45</v>
      </c>
      <c r="E54" s="61" t="n">
        <v>17</v>
      </c>
      <c r="F54" s="62" t="n">
        <f aca="false">SUM(B54:E54)</f>
        <v>83</v>
      </c>
      <c r="G54" s="2"/>
      <c r="H54" s="58" t="s">
        <v>34</v>
      </c>
      <c r="I54" s="83" t="n">
        <v>4</v>
      </c>
      <c r="J54" s="84" t="s">
        <v>27</v>
      </c>
      <c r="K54" s="60" t="n">
        <v>8</v>
      </c>
      <c r="L54" s="61" t="n">
        <v>1</v>
      </c>
      <c r="M54" s="62" t="n">
        <f aca="false">SUM(I54:L54)</f>
        <v>13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232</v>
      </c>
      <c r="C55" s="86" t="s">
        <v>29</v>
      </c>
      <c r="D55" s="65" t="n">
        <v>304</v>
      </c>
      <c r="E55" s="66" t="n">
        <v>83</v>
      </c>
      <c r="F55" s="67" t="n">
        <f aca="false">SUM(B55:E55)</f>
        <v>619</v>
      </c>
      <c r="G55" s="2"/>
      <c r="H55" s="58"/>
      <c r="I55" s="85" t="n">
        <v>23</v>
      </c>
      <c r="J55" s="86" t="s">
        <v>29</v>
      </c>
      <c r="K55" s="65" t="n">
        <v>25</v>
      </c>
      <c r="L55" s="66" t="n">
        <v>7</v>
      </c>
      <c r="M55" s="67" t="n">
        <f aca="false">SUM(I55:L55)</f>
        <v>55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779</v>
      </c>
      <c r="C56" s="86" t="s">
        <v>30</v>
      </c>
      <c r="D56" s="65" t="n">
        <v>758</v>
      </c>
      <c r="E56" s="66" t="n">
        <v>347</v>
      </c>
      <c r="F56" s="67" t="n">
        <f aca="false">SUM(B56:E56)</f>
        <v>1884</v>
      </c>
      <c r="G56" s="2"/>
      <c r="H56" s="58"/>
      <c r="I56" s="85" t="n">
        <v>117</v>
      </c>
      <c r="J56" s="86" t="s">
        <v>30</v>
      </c>
      <c r="K56" s="65" t="n">
        <v>71</v>
      </c>
      <c r="L56" s="66" t="n">
        <v>11</v>
      </c>
      <c r="M56" s="67" t="n">
        <f aca="false">SUM(I56:L56)</f>
        <v>199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61</v>
      </c>
      <c r="C57" s="86" t="s">
        <v>31</v>
      </c>
      <c r="D57" s="65" t="n">
        <v>39</v>
      </c>
      <c r="E57" s="66" t="n">
        <v>24</v>
      </c>
      <c r="F57" s="67" t="n">
        <f aca="false">SUM(B57:E57)</f>
        <v>124</v>
      </c>
      <c r="G57" s="2"/>
      <c r="H57" s="58"/>
      <c r="I57" s="87" t="n">
        <v>4</v>
      </c>
      <c r="J57" s="86" t="s">
        <v>31</v>
      </c>
      <c r="K57" s="65" t="n">
        <v>0</v>
      </c>
      <c r="L57" s="66" t="n">
        <v>0</v>
      </c>
      <c r="M57" s="67" t="n">
        <f aca="false">SUM(I57:L57)</f>
        <v>4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7</v>
      </c>
      <c r="C58" s="89" t="s">
        <v>32</v>
      </c>
      <c r="D58" s="71" t="n">
        <v>3</v>
      </c>
      <c r="E58" s="72" t="n">
        <v>2</v>
      </c>
      <c r="F58" s="73" t="n">
        <f aca="false">SUM(B58:E58)</f>
        <v>12</v>
      </c>
      <c r="G58" s="2"/>
      <c r="H58" s="58"/>
      <c r="I58" s="88" t="n">
        <v>0</v>
      </c>
      <c r="J58" s="89" t="s">
        <v>32</v>
      </c>
      <c r="K58" s="71" t="n">
        <v>0</v>
      </c>
      <c r="L58" s="72" t="n">
        <v>0</v>
      </c>
      <c r="M58" s="73" t="n">
        <f aca="false">SUM(I58:L58)</f>
        <v>0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5" t="n">
        <f aca="false">SUM(B55:B58)</f>
        <v>1079</v>
      </c>
      <c r="C59" s="91" t="s">
        <v>33</v>
      </c>
      <c r="D59" s="78" t="n">
        <f aca="false">SUM(D55:D58)</f>
        <v>1104</v>
      </c>
      <c r="E59" s="79" t="n">
        <f aca="false">SUM(E55:E58)</f>
        <v>456</v>
      </c>
      <c r="F59" s="80" t="n">
        <f aca="false">SUM(F55:F58)</f>
        <v>2639</v>
      </c>
      <c r="G59" s="2"/>
      <c r="H59" s="58"/>
      <c r="I59" s="95" t="n">
        <f aca="false">SUM(I55:I58)</f>
        <v>144</v>
      </c>
      <c r="J59" s="91" t="s">
        <v>33</v>
      </c>
      <c r="K59" s="78" t="n">
        <f aca="false">SUM(K55:K58)</f>
        <v>96</v>
      </c>
      <c r="L59" s="79" t="n">
        <f aca="false">SUM(L55:L58)</f>
        <v>18</v>
      </c>
      <c r="M59" s="80" t="n">
        <f aca="false">SUM(M55:M58)</f>
        <v>258</v>
      </c>
      <c r="O59" s="58"/>
      <c r="P59" s="90" t="s">
        <v>28</v>
      </c>
      <c r="Q59" s="91" t="s">
        <v>33</v>
      </c>
      <c r="R59" s="77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15</v>
      </c>
      <c r="C60" s="60" t="n">
        <v>43</v>
      </c>
      <c r="D60" s="84" t="s">
        <v>27</v>
      </c>
      <c r="E60" s="61" t="n">
        <v>332</v>
      </c>
      <c r="F60" s="62" t="n">
        <f aca="false">SUM(B60:E60)</f>
        <v>390</v>
      </c>
      <c r="G60" s="2"/>
      <c r="H60" s="58" t="s">
        <v>35</v>
      </c>
      <c r="I60" s="83" t="n">
        <v>2</v>
      </c>
      <c r="J60" s="60" t="n">
        <v>2</v>
      </c>
      <c r="K60" s="84" t="s">
        <v>27</v>
      </c>
      <c r="L60" s="61" t="n">
        <v>20</v>
      </c>
      <c r="M60" s="62" t="n">
        <f aca="false">SUM(I60:L60)</f>
        <v>24</v>
      </c>
      <c r="O60" s="58" t="s">
        <v>35</v>
      </c>
      <c r="P60" s="83"/>
      <c r="Q60" s="92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299</v>
      </c>
      <c r="C61" s="65" t="n">
        <v>297</v>
      </c>
      <c r="D61" s="86" t="s">
        <v>29</v>
      </c>
      <c r="E61" s="66" t="n">
        <v>2896</v>
      </c>
      <c r="F61" s="67" t="n">
        <f aca="false">SUM(B61:E61)</f>
        <v>3492</v>
      </c>
      <c r="G61" s="2"/>
      <c r="H61" s="58"/>
      <c r="I61" s="85" t="n">
        <v>20</v>
      </c>
      <c r="J61" s="65" t="n">
        <v>17</v>
      </c>
      <c r="K61" s="86" t="s">
        <v>29</v>
      </c>
      <c r="L61" s="66" t="n">
        <v>200</v>
      </c>
      <c r="M61" s="67" t="n">
        <f aca="false">SUM(I61:L61)</f>
        <v>237</v>
      </c>
      <c r="O61" s="58"/>
      <c r="P61" s="85"/>
      <c r="Q61" s="93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1061</v>
      </c>
      <c r="C62" s="65" t="n">
        <v>871</v>
      </c>
      <c r="D62" s="86" t="s">
        <v>30</v>
      </c>
      <c r="E62" s="66" t="n">
        <v>10810</v>
      </c>
      <c r="F62" s="67" t="n">
        <f aca="false">SUM(B62:E62)</f>
        <v>12742</v>
      </c>
      <c r="G62" s="2"/>
      <c r="H62" s="58"/>
      <c r="I62" s="85" t="n">
        <v>124</v>
      </c>
      <c r="J62" s="65" t="n">
        <v>81</v>
      </c>
      <c r="K62" s="86" t="s">
        <v>30</v>
      </c>
      <c r="L62" s="66" t="n">
        <v>900</v>
      </c>
      <c r="M62" s="67" t="n">
        <f aca="false">SUM(I62:L62)</f>
        <v>1105</v>
      </c>
      <c r="O62" s="58"/>
      <c r="P62" s="85"/>
      <c r="Q62" s="93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125</v>
      </c>
      <c r="C63" s="65" t="n">
        <v>53</v>
      </c>
      <c r="D63" s="86" t="s">
        <v>31</v>
      </c>
      <c r="E63" s="66" t="n">
        <v>1949</v>
      </c>
      <c r="F63" s="67" t="n">
        <f aca="false">SUM(B63:E63)</f>
        <v>2127</v>
      </c>
      <c r="G63" s="2"/>
      <c r="H63" s="58"/>
      <c r="I63" s="87" t="n">
        <v>8</v>
      </c>
      <c r="J63" s="65" t="n">
        <v>2</v>
      </c>
      <c r="K63" s="86" t="s">
        <v>31</v>
      </c>
      <c r="L63" s="66" t="n">
        <v>75</v>
      </c>
      <c r="M63" s="67" t="n">
        <f aca="false">SUM(I63:L63)</f>
        <v>85</v>
      </c>
      <c r="O63" s="58"/>
      <c r="P63" s="87"/>
      <c r="Q63" s="93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5</v>
      </c>
      <c r="C64" s="71" t="n">
        <v>3</v>
      </c>
      <c r="D64" s="89" t="s">
        <v>32</v>
      </c>
      <c r="E64" s="72" t="n">
        <v>89</v>
      </c>
      <c r="F64" s="73" t="n">
        <f aca="false">SUM(B64:E64)</f>
        <v>97</v>
      </c>
      <c r="G64" s="2"/>
      <c r="H64" s="58"/>
      <c r="I64" s="88" t="n">
        <v>1</v>
      </c>
      <c r="J64" s="71" t="n">
        <v>0</v>
      </c>
      <c r="K64" s="89" t="s">
        <v>32</v>
      </c>
      <c r="L64" s="72" t="n">
        <v>6</v>
      </c>
      <c r="M64" s="73" t="n">
        <f aca="false">SUM(I64:L64)</f>
        <v>7</v>
      </c>
      <c r="O64" s="58"/>
      <c r="P64" s="88"/>
      <c r="Q64" s="94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5" t="n">
        <f aca="false">SUM(B61:B64)</f>
        <v>1490</v>
      </c>
      <c r="C65" s="78" t="n">
        <f aca="false">SUM(C61:C64)</f>
        <v>1224</v>
      </c>
      <c r="D65" s="91" t="s">
        <v>33</v>
      </c>
      <c r="E65" s="79" t="n">
        <f aca="false">SUM(E61:E64)</f>
        <v>15744</v>
      </c>
      <c r="F65" s="80" t="n">
        <f aca="false">SUM(F61:F64)</f>
        <v>18458</v>
      </c>
      <c r="G65" s="2"/>
      <c r="H65" s="58"/>
      <c r="I65" s="95" t="n">
        <f aca="false">SUM(I61:I64)</f>
        <v>153</v>
      </c>
      <c r="J65" s="78" t="n">
        <f aca="false">SUM(J61:J64)</f>
        <v>100</v>
      </c>
      <c r="K65" s="91" t="s">
        <v>33</v>
      </c>
      <c r="L65" s="79" t="n">
        <f aca="false">SUM(L61:L64)</f>
        <v>1181</v>
      </c>
      <c r="M65" s="80" t="n">
        <f aca="false">SUM(M61:M64)</f>
        <v>1434</v>
      </c>
      <c r="O65" s="58"/>
      <c r="P65" s="90" t="s">
        <v>28</v>
      </c>
      <c r="Q65" s="77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19</v>
      </c>
      <c r="C66" s="60" t="n">
        <v>4</v>
      </c>
      <c r="D66" s="60" t="n">
        <v>283</v>
      </c>
      <c r="E66" s="96" t="s">
        <v>27</v>
      </c>
      <c r="F66" s="62" t="n">
        <f aca="false">SUM(B66:E66)</f>
        <v>306</v>
      </c>
      <c r="G66" s="2"/>
      <c r="H66" s="58" t="s">
        <v>36</v>
      </c>
      <c r="I66" s="83" t="n">
        <v>2</v>
      </c>
      <c r="J66" s="60" t="n">
        <v>1</v>
      </c>
      <c r="K66" s="60" t="n">
        <v>48</v>
      </c>
      <c r="L66" s="96" t="s">
        <v>27</v>
      </c>
      <c r="M66" s="62" t="n">
        <f aca="false">SUM(I66:L66)</f>
        <v>51</v>
      </c>
      <c r="O66" s="58" t="s">
        <v>36</v>
      </c>
      <c r="P66" s="83"/>
      <c r="Q66" s="92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452</v>
      </c>
      <c r="C67" s="65" t="n">
        <v>152</v>
      </c>
      <c r="D67" s="65" t="n">
        <v>2870</v>
      </c>
      <c r="E67" s="97" t="s">
        <v>29</v>
      </c>
      <c r="F67" s="67" t="n">
        <f aca="false">SUM(B67:E67)</f>
        <v>3474</v>
      </c>
      <c r="G67" s="2"/>
      <c r="H67" s="58"/>
      <c r="I67" s="85" t="n">
        <v>72</v>
      </c>
      <c r="J67" s="65" t="n">
        <v>10</v>
      </c>
      <c r="K67" s="65" t="n">
        <v>236</v>
      </c>
      <c r="L67" s="97" t="s">
        <v>29</v>
      </c>
      <c r="M67" s="67" t="n">
        <f aca="false">SUM(I67:L67)</f>
        <v>318</v>
      </c>
      <c r="O67" s="58"/>
      <c r="P67" s="85"/>
      <c r="Q67" s="93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155</v>
      </c>
      <c r="C68" s="65" t="n">
        <v>461</v>
      </c>
      <c r="D68" s="65" t="n">
        <v>10602</v>
      </c>
      <c r="E68" s="97" t="s">
        <v>30</v>
      </c>
      <c r="F68" s="67" t="n">
        <f aca="false">SUM(B68:E68)</f>
        <v>12218</v>
      </c>
      <c r="G68" s="2"/>
      <c r="H68" s="58"/>
      <c r="I68" s="85" t="n">
        <v>202</v>
      </c>
      <c r="J68" s="65" t="n">
        <v>28</v>
      </c>
      <c r="K68" s="65" t="n">
        <v>1316</v>
      </c>
      <c r="L68" s="97" t="s">
        <v>30</v>
      </c>
      <c r="M68" s="67" t="n">
        <f aca="false">SUM(I68:L68)</f>
        <v>1546</v>
      </c>
      <c r="O68" s="58"/>
      <c r="P68" s="85"/>
      <c r="Q68" s="93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214</v>
      </c>
      <c r="C69" s="65" t="n">
        <v>39</v>
      </c>
      <c r="D69" s="65" t="n">
        <v>2187</v>
      </c>
      <c r="E69" s="97" t="s">
        <v>31</v>
      </c>
      <c r="F69" s="67" t="n">
        <f aca="false">SUM(B69:E69)</f>
        <v>2440</v>
      </c>
      <c r="G69" s="2"/>
      <c r="H69" s="58"/>
      <c r="I69" s="87" t="n">
        <v>8</v>
      </c>
      <c r="J69" s="65" t="n">
        <v>2</v>
      </c>
      <c r="K69" s="65" t="n">
        <v>97</v>
      </c>
      <c r="L69" s="97" t="s">
        <v>31</v>
      </c>
      <c r="M69" s="67" t="n">
        <f aca="false">SUM(I69:L69)</f>
        <v>107</v>
      </c>
      <c r="O69" s="58"/>
      <c r="P69" s="87"/>
      <c r="Q69" s="93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13</v>
      </c>
      <c r="C70" s="71" t="n">
        <v>7</v>
      </c>
      <c r="D70" s="71" t="n">
        <v>111</v>
      </c>
      <c r="E70" s="98" t="s">
        <v>32</v>
      </c>
      <c r="F70" s="73" t="n">
        <f aca="false">SUM(B70:E70)</f>
        <v>131</v>
      </c>
      <c r="G70" s="2"/>
      <c r="H70" s="58"/>
      <c r="I70" s="88" t="n">
        <v>1</v>
      </c>
      <c r="J70" s="71" t="n">
        <v>0</v>
      </c>
      <c r="K70" s="71" t="n">
        <v>11</v>
      </c>
      <c r="L70" s="98" t="s">
        <v>32</v>
      </c>
      <c r="M70" s="73" t="n">
        <f aca="false">SUM(I70:L70)</f>
        <v>12</v>
      </c>
      <c r="O70" s="58"/>
      <c r="P70" s="88"/>
      <c r="Q70" s="94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5" t="n">
        <f aca="false">SUM(B67:B70)</f>
        <v>1834</v>
      </c>
      <c r="C71" s="78" t="n">
        <f aca="false">SUM(C67:C70)</f>
        <v>659</v>
      </c>
      <c r="D71" s="78" t="n">
        <f aca="false">SUM(D67:D70)</f>
        <v>15770</v>
      </c>
      <c r="E71" s="99" t="s">
        <v>33</v>
      </c>
      <c r="F71" s="80" t="n">
        <f aca="false">SUM(F67:F70)</f>
        <v>18263</v>
      </c>
      <c r="G71" s="2"/>
      <c r="H71" s="58"/>
      <c r="I71" s="95" t="n">
        <f aca="false">SUM(I67:I70)</f>
        <v>283</v>
      </c>
      <c r="J71" s="78" t="n">
        <f aca="false">SUM(J67:J70)</f>
        <v>40</v>
      </c>
      <c r="K71" s="78" t="n">
        <f aca="false">SUM(K67:K70)</f>
        <v>1660</v>
      </c>
      <c r="L71" s="99" t="s">
        <v>33</v>
      </c>
      <c r="M71" s="80" t="n">
        <f aca="false">SUM(M67:M70)</f>
        <v>1983</v>
      </c>
      <c r="O71" s="58"/>
      <c r="P71" s="90" t="s">
        <v>28</v>
      </c>
      <c r="Q71" s="77" t="s">
        <v>28</v>
      </c>
      <c r="R71" s="77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55</v>
      </c>
      <c r="C72" s="103" t="n">
        <f aca="false">C48+C60+C66</f>
        <v>58</v>
      </c>
      <c r="D72" s="103" t="n">
        <f aca="false">D48+D54+D66</f>
        <v>344</v>
      </c>
      <c r="E72" s="104" t="n">
        <f aca="false">E48+E54+E60</f>
        <v>364</v>
      </c>
      <c r="F72" s="62" t="n">
        <f aca="false">SUM(B72:E72)</f>
        <v>821</v>
      </c>
      <c r="G72" s="2"/>
      <c r="H72" s="100" t="s">
        <v>25</v>
      </c>
      <c r="I72" s="101" t="n">
        <f aca="false">I54+I60+I66</f>
        <v>8</v>
      </c>
      <c r="J72" s="103" t="n">
        <f aca="false">J48+J60+J66</f>
        <v>5</v>
      </c>
      <c r="K72" s="103" t="n">
        <f aca="false">K48+K54+K66</f>
        <v>57</v>
      </c>
      <c r="L72" s="104" t="n">
        <f aca="false">L48+L54+L60</f>
        <v>21</v>
      </c>
      <c r="M72" s="62" t="n">
        <f aca="false">SUM(I72:L72)</f>
        <v>91</v>
      </c>
      <c r="O72" s="100" t="s">
        <v>25</v>
      </c>
      <c r="P72" s="105" t="s">
        <v>28</v>
      </c>
      <c r="Q72" s="102" t="s">
        <v>28</v>
      </c>
      <c r="R72" s="102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983</v>
      </c>
      <c r="C73" s="109" t="n">
        <f aca="false">C49+C61+C67</f>
        <v>597</v>
      </c>
      <c r="D73" s="109" t="n">
        <f aca="false">D49+D55+D67</f>
        <v>3364</v>
      </c>
      <c r="E73" s="110" t="n">
        <f aca="false">E49+E55+E61</f>
        <v>3231</v>
      </c>
      <c r="F73" s="67" t="n">
        <f aca="false">SUM(B73:E73)</f>
        <v>8175</v>
      </c>
      <c r="G73" s="2"/>
      <c r="H73" s="100"/>
      <c r="I73" s="107" t="n">
        <f aca="false">I55+I61+I67</f>
        <v>115</v>
      </c>
      <c r="J73" s="109" t="n">
        <f aca="false">J49+J61+J67</f>
        <v>35</v>
      </c>
      <c r="K73" s="109" t="n">
        <f aca="false">K49+K55+K67</f>
        <v>274</v>
      </c>
      <c r="L73" s="110" t="n">
        <f aca="false">L49+L55+L61</f>
        <v>223</v>
      </c>
      <c r="M73" s="67" t="n">
        <f aca="false">SUM(I73:L73)</f>
        <v>647</v>
      </c>
      <c r="O73" s="100"/>
      <c r="P73" s="111" t="s">
        <v>28</v>
      </c>
      <c r="Q73" s="108" t="s">
        <v>28</v>
      </c>
      <c r="R73" s="108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2995</v>
      </c>
      <c r="C74" s="109" t="n">
        <f aca="false">C50+C62+C68</f>
        <v>1729</v>
      </c>
      <c r="D74" s="109" t="n">
        <f aca="false">D50+D56+D68</f>
        <v>12010</v>
      </c>
      <c r="E74" s="110" t="n">
        <f aca="false">E50+E56+E62</f>
        <v>11868</v>
      </c>
      <c r="F74" s="67" t="n">
        <f aca="false">SUM(B74:E74)</f>
        <v>28602</v>
      </c>
      <c r="G74" s="2"/>
      <c r="H74" s="100"/>
      <c r="I74" s="107" t="n">
        <f aca="false">I56+I62+I68</f>
        <v>443</v>
      </c>
      <c r="J74" s="109" t="n">
        <f aca="false">J50+J62+J68</f>
        <v>148</v>
      </c>
      <c r="K74" s="109" t="n">
        <f aca="false">K50+K56+K68</f>
        <v>1429</v>
      </c>
      <c r="L74" s="110" t="n">
        <f aca="false">L50+L56+L62</f>
        <v>962</v>
      </c>
      <c r="M74" s="67" t="n">
        <f aca="false">SUM(I74:L74)</f>
        <v>2982</v>
      </c>
      <c r="O74" s="100"/>
      <c r="P74" s="111" t="s">
        <v>28</v>
      </c>
      <c r="Q74" s="108" t="s">
        <v>28</v>
      </c>
      <c r="R74" s="108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400</v>
      </c>
      <c r="C75" s="109" t="n">
        <f aca="false">C51+C63+C69</f>
        <v>127</v>
      </c>
      <c r="D75" s="109" t="n">
        <f aca="false">D51+D57+D69</f>
        <v>2295</v>
      </c>
      <c r="E75" s="110" t="n">
        <f aca="false">E51+E57+E63</f>
        <v>2115</v>
      </c>
      <c r="F75" s="67" t="n">
        <f aca="false">SUM(B75:E75)</f>
        <v>4937</v>
      </c>
      <c r="G75" s="2"/>
      <c r="H75" s="100"/>
      <c r="I75" s="113" t="n">
        <f aca="false">I57+I63+I69</f>
        <v>20</v>
      </c>
      <c r="J75" s="109" t="n">
        <f aca="false">J51+J63+J69</f>
        <v>6</v>
      </c>
      <c r="K75" s="109" t="n">
        <f aca="false">K51+K57+K69</f>
        <v>100</v>
      </c>
      <c r="L75" s="110" t="n">
        <f aca="false">L51+L57+L63</f>
        <v>82</v>
      </c>
      <c r="M75" s="67" t="n">
        <f aca="false">SUM(I75:L75)</f>
        <v>208</v>
      </c>
      <c r="O75" s="100"/>
      <c r="P75" s="114" t="s">
        <v>28</v>
      </c>
      <c r="Q75" s="108" t="s">
        <v>28</v>
      </c>
      <c r="R75" s="108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25</v>
      </c>
      <c r="C76" s="117" t="n">
        <f aca="false">C52+C64+C70</f>
        <v>13</v>
      </c>
      <c r="D76" s="117" t="n">
        <f aca="false">D52+D58+D70</f>
        <v>119</v>
      </c>
      <c r="E76" s="118" t="n">
        <f aca="false">E52+E58+E64</f>
        <v>102</v>
      </c>
      <c r="F76" s="73" t="n">
        <f aca="false">SUM(B76:E76)</f>
        <v>259</v>
      </c>
      <c r="G76" s="119"/>
      <c r="H76" s="100"/>
      <c r="I76" s="115" t="n">
        <f aca="false">I58+I64+I70</f>
        <v>2</v>
      </c>
      <c r="J76" s="117" t="n">
        <f aca="false">J52+J64+J70</f>
        <v>0</v>
      </c>
      <c r="K76" s="117" t="n">
        <f aca="false">K52+K58+K70</f>
        <v>11</v>
      </c>
      <c r="L76" s="118" t="n">
        <f aca="false">L52+L58+L64</f>
        <v>7</v>
      </c>
      <c r="M76" s="73" t="n">
        <f aca="false">SUM(I76:L76)</f>
        <v>20</v>
      </c>
      <c r="O76" s="100"/>
      <c r="P76" s="120" t="s">
        <v>28</v>
      </c>
      <c r="Q76" s="116" t="s">
        <v>28</v>
      </c>
      <c r="R76" s="116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4403</v>
      </c>
      <c r="C77" s="124" t="n">
        <f aca="false">SUM(C73:C76)</f>
        <v>2466</v>
      </c>
      <c r="D77" s="124" t="n">
        <f aca="false">SUM(D73:D76)</f>
        <v>17788</v>
      </c>
      <c r="E77" s="125" t="n">
        <f aca="false">SUM(E73:E76)</f>
        <v>17316</v>
      </c>
      <c r="F77" s="80" t="n">
        <f aca="false">SUM(F73:F76)</f>
        <v>41973</v>
      </c>
      <c r="G77" s="119"/>
      <c r="H77" s="100"/>
      <c r="I77" s="122" t="n">
        <f aca="false">SUM(I73:I76)</f>
        <v>580</v>
      </c>
      <c r="J77" s="124" t="n">
        <f aca="false">SUM(J73:J76)</f>
        <v>189</v>
      </c>
      <c r="K77" s="124" t="n">
        <f aca="false">SUM(K73:K76)</f>
        <v>1814</v>
      </c>
      <c r="L77" s="125" t="n">
        <f aca="false">SUM(L73:L76)</f>
        <v>1274</v>
      </c>
      <c r="M77" s="80" t="n">
        <f aca="false">SUM(M73:M76)</f>
        <v>3857</v>
      </c>
      <c r="O77" s="100"/>
      <c r="P77" s="126" t="s">
        <v>28</v>
      </c>
      <c r="Q77" s="123" t="s">
        <v>28</v>
      </c>
      <c r="R77" s="123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2" t="n">
        <f aca="false">K46</f>
        <v>18</v>
      </c>
      <c r="L81" s="193" t="n">
        <f aca="false">L46</f>
        <v>19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97</v>
      </c>
      <c r="D83" s="138" t="n">
        <f aca="false">C72+F54</f>
        <v>141</v>
      </c>
      <c r="E83" s="138" t="n">
        <f aca="false">D72+F60</f>
        <v>734</v>
      </c>
      <c r="F83" s="139" t="n">
        <f aca="false">E72+F66</f>
        <v>670</v>
      </c>
      <c r="G83" s="134"/>
      <c r="H83" s="135" t="s">
        <v>27</v>
      </c>
      <c r="I83" s="135"/>
      <c r="J83" s="136" t="n">
        <f aca="false">I72+M48</f>
        <v>11</v>
      </c>
      <c r="K83" s="138" t="n">
        <f aca="false">J72+M54</f>
        <v>18</v>
      </c>
      <c r="L83" s="138" t="n">
        <f aca="false">K72+M60</f>
        <v>81</v>
      </c>
      <c r="M83" s="139" t="n">
        <f aca="false">L72+M66</f>
        <v>72</v>
      </c>
      <c r="O83" s="135" t="s">
        <v>27</v>
      </c>
      <c r="P83" s="135"/>
      <c r="Q83" s="140" t="s">
        <v>28</v>
      </c>
      <c r="R83" s="137" t="s">
        <v>28</v>
      </c>
      <c r="S83" s="137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573</v>
      </c>
      <c r="D84" s="145" t="n">
        <f aca="false">C73+F55</f>
        <v>1216</v>
      </c>
      <c r="E84" s="145" t="n">
        <f aca="false">D73+F61</f>
        <v>6856</v>
      </c>
      <c r="F84" s="146" t="n">
        <f aca="false">E73+F67</f>
        <v>6705</v>
      </c>
      <c r="G84" s="147"/>
      <c r="H84" s="142" t="s">
        <v>29</v>
      </c>
      <c r="I84" s="142"/>
      <c r="J84" s="143" t="n">
        <f aca="false">I73+M49</f>
        <v>152</v>
      </c>
      <c r="K84" s="145" t="n">
        <f aca="false">J73+M55</f>
        <v>90</v>
      </c>
      <c r="L84" s="145" t="n">
        <f aca="false">K73+M61</f>
        <v>511</v>
      </c>
      <c r="M84" s="146" t="n">
        <f aca="false">L73+M67</f>
        <v>541</v>
      </c>
      <c r="O84" s="142" t="s">
        <v>29</v>
      </c>
      <c r="P84" s="142"/>
      <c r="Q84" s="148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4753</v>
      </c>
      <c r="D85" s="153" t="n">
        <f aca="false">C74+F56</f>
        <v>3613</v>
      </c>
      <c r="E85" s="153" t="n">
        <f aca="false">D74+F62</f>
        <v>24752</v>
      </c>
      <c r="F85" s="154" t="n">
        <f aca="false">E74+F68</f>
        <v>24086</v>
      </c>
      <c r="G85" s="147"/>
      <c r="H85" s="150" t="s">
        <v>30</v>
      </c>
      <c r="I85" s="150"/>
      <c r="J85" s="151" t="n">
        <f aca="false">I74+M50</f>
        <v>575</v>
      </c>
      <c r="K85" s="153" t="n">
        <f aca="false">J74+M56</f>
        <v>347</v>
      </c>
      <c r="L85" s="153" t="n">
        <f aca="false">K74+M62</f>
        <v>2534</v>
      </c>
      <c r="M85" s="154" t="n">
        <f aca="false">L74+M68</f>
        <v>2508</v>
      </c>
      <c r="O85" s="150" t="s">
        <v>30</v>
      </c>
      <c r="P85" s="150"/>
      <c r="Q85" s="155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646</v>
      </c>
      <c r="D86" s="153" t="n">
        <f aca="false">C75+F57</f>
        <v>251</v>
      </c>
      <c r="E86" s="153" t="n">
        <f aca="false">D75+F63</f>
        <v>4422</v>
      </c>
      <c r="F86" s="154" t="n">
        <f aca="false">E75+F69</f>
        <v>4555</v>
      </c>
      <c r="G86" s="147"/>
      <c r="H86" s="150" t="s">
        <v>31</v>
      </c>
      <c r="I86" s="150"/>
      <c r="J86" s="151" t="n">
        <f aca="false">I75+M51</f>
        <v>32</v>
      </c>
      <c r="K86" s="153" t="n">
        <f aca="false">J75+M57</f>
        <v>10</v>
      </c>
      <c r="L86" s="153" t="n">
        <f aca="false">K75+M63</f>
        <v>185</v>
      </c>
      <c r="M86" s="154" t="n">
        <f aca="false">L75+M69</f>
        <v>189</v>
      </c>
      <c r="O86" s="150" t="s">
        <v>31</v>
      </c>
      <c r="P86" s="150"/>
      <c r="Q86" s="155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44</v>
      </c>
      <c r="D87" s="138" t="n">
        <f aca="false">C76+F58</f>
        <v>25</v>
      </c>
      <c r="E87" s="138" t="n">
        <f aca="false">D76+F64</f>
        <v>216</v>
      </c>
      <c r="F87" s="139" t="n">
        <f aca="false">E76+F70</f>
        <v>233</v>
      </c>
      <c r="G87" s="147"/>
      <c r="H87" s="157" t="s">
        <v>32</v>
      </c>
      <c r="I87" s="157"/>
      <c r="J87" s="158" t="n">
        <f aca="false">I76+M52</f>
        <v>3</v>
      </c>
      <c r="K87" s="138" t="n">
        <f aca="false">J76+M58</f>
        <v>0</v>
      </c>
      <c r="L87" s="138" t="n">
        <f aca="false">K76+M64</f>
        <v>18</v>
      </c>
      <c r="M87" s="139" t="n">
        <f aca="false">L76+M70</f>
        <v>19</v>
      </c>
      <c r="O87" s="157" t="s">
        <v>32</v>
      </c>
      <c r="P87" s="157"/>
      <c r="Q87" s="159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7016</v>
      </c>
      <c r="D88" s="163" t="n">
        <f aca="false">SUM(D84:D87)</f>
        <v>5105</v>
      </c>
      <c r="E88" s="163" t="n">
        <f aca="false">SUM(E84:E87)</f>
        <v>36246</v>
      </c>
      <c r="F88" s="164" t="n">
        <f aca="false">SUM(F84:F87)</f>
        <v>35579</v>
      </c>
      <c r="G88" s="119"/>
      <c r="H88" s="160" t="s">
        <v>33</v>
      </c>
      <c r="I88" s="160"/>
      <c r="J88" s="161" t="n">
        <f aca="false">SUM(J84:J87)</f>
        <v>762</v>
      </c>
      <c r="K88" s="163" t="n">
        <f aca="false">SUM(K84:K87)</f>
        <v>447</v>
      </c>
      <c r="L88" s="163" t="n">
        <f aca="false">SUM(L84:L87)</f>
        <v>3248</v>
      </c>
      <c r="M88" s="164" t="n">
        <f aca="false">SUM(M84:M87)</f>
        <v>3257</v>
      </c>
      <c r="O88" s="160" t="s">
        <v>33</v>
      </c>
      <c r="P88" s="160"/>
      <c r="Q88" s="165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983466362599772</v>
      </c>
      <c r="D89" s="170" t="n">
        <f aca="false">SUM(D86:D87)/D88</f>
        <v>0.0540646425073457</v>
      </c>
      <c r="E89" s="170" t="n">
        <f aca="false">SUM(E86:E87)/E88</f>
        <v>0.127958947194173</v>
      </c>
      <c r="F89" s="171" t="n">
        <f aca="false">SUM(F86:F87)/F88</f>
        <v>0.134573765423424</v>
      </c>
      <c r="G89" s="2"/>
      <c r="H89" s="167" t="s">
        <v>42</v>
      </c>
      <c r="I89" s="167"/>
      <c r="J89" s="168" t="n">
        <f aca="false">SUM(J86:J87)/J88</f>
        <v>0.0459317585301837</v>
      </c>
      <c r="K89" s="170" t="n">
        <f aca="false">SUM(K86:K87)/K88</f>
        <v>0.0223713646532439</v>
      </c>
      <c r="L89" s="170" t="n">
        <f aca="false">SUM(L86:L87)/L88</f>
        <v>0.0625</v>
      </c>
      <c r="M89" s="171" t="n">
        <f aca="false">SUM(M86:M87)/M88</f>
        <v>0.0638624501074609</v>
      </c>
      <c r="O89" s="167" t="s">
        <v>42</v>
      </c>
      <c r="P89" s="167"/>
      <c r="Q89" s="172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3855</v>
      </c>
      <c r="K93" s="182" t="n">
        <f aca="false">D95</f>
        <v>8.32684824902724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3591</v>
      </c>
      <c r="K94" s="182" t="n">
        <f aca="false">D98</f>
        <v>11.1946532999165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3855</v>
      </c>
      <c r="D95" s="188" t="n">
        <v>8.32684824902724</v>
      </c>
      <c r="I95" s="181" t="s">
        <v>50</v>
      </c>
      <c r="J95" s="1" t="n">
        <f aca="false">C99</f>
        <v>3402</v>
      </c>
      <c r="K95" s="182" t="n">
        <f aca="false">D99</f>
        <v>15.6672545561434</v>
      </c>
      <c r="L95" s="181" t="n">
        <v>9</v>
      </c>
    </row>
    <row r="96" customFormat="false" ht="12" hidden="false" customHeight="false" outlineLevel="0" collapsed="false">
      <c r="B96" s="178"/>
      <c r="C96" s="179" t="n">
        <v>1956</v>
      </c>
      <c r="D96" s="189" t="n">
        <v>8.74233128834356</v>
      </c>
      <c r="I96" s="181" t="s">
        <v>51</v>
      </c>
      <c r="J96" s="1" t="n">
        <f aca="false">C100</f>
        <v>3306</v>
      </c>
      <c r="K96" s="182" t="n">
        <f aca="false">D100</f>
        <v>15.4869933454325</v>
      </c>
      <c r="L96" s="181" t="n">
        <v>10</v>
      </c>
    </row>
    <row r="97" customFormat="false" ht="12" hidden="false" customHeight="false" outlineLevel="0" collapsed="false">
      <c r="B97" s="183"/>
      <c r="C97" s="184" t="n">
        <v>1635</v>
      </c>
      <c r="D97" s="190" t="n">
        <v>14.1284403669725</v>
      </c>
      <c r="I97" s="181" t="s">
        <v>52</v>
      </c>
      <c r="J97" s="1" t="n">
        <f aca="false">C101</f>
        <v>3123</v>
      </c>
      <c r="K97" s="182" t="n">
        <f aca="false">D101</f>
        <v>15.4338776817163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3591</v>
      </c>
      <c r="D98" s="189" t="n">
        <v>11.1946532999165</v>
      </c>
      <c r="I98" s="181" t="s">
        <v>54</v>
      </c>
      <c r="J98" s="1" t="n">
        <f aca="false">C102</f>
        <v>3228</v>
      </c>
      <c r="K98" s="182" t="n">
        <f aca="false">D102</f>
        <v>13.5068153655514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3402</v>
      </c>
      <c r="D99" s="188" t="n">
        <v>15.6672545561434</v>
      </c>
      <c r="I99" s="181" t="s">
        <v>56</v>
      </c>
      <c r="J99" s="1" t="n">
        <f aca="false">C103</f>
        <v>3323</v>
      </c>
      <c r="K99" s="182" t="n">
        <f aca="false">D103</f>
        <v>15.1068311766476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3306</v>
      </c>
      <c r="D100" s="188" t="n">
        <v>15.4869933454325</v>
      </c>
      <c r="I100" s="181" t="s">
        <v>58</v>
      </c>
      <c r="J100" s="1" t="n">
        <f aca="false">C104</f>
        <v>3574</v>
      </c>
      <c r="K100" s="182" t="n">
        <f aca="false">D104</f>
        <v>13.5422495803022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3123</v>
      </c>
      <c r="D101" s="188" t="n">
        <v>15.4338776817163</v>
      </c>
      <c r="I101" s="181" t="s">
        <v>60</v>
      </c>
      <c r="J101" s="1" t="n">
        <f aca="false">C105</f>
        <v>3361</v>
      </c>
      <c r="K101" s="182" t="n">
        <f aca="false">D105</f>
        <v>14.8170187444213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3228</v>
      </c>
      <c r="D102" s="188" t="n">
        <v>13.5068153655514</v>
      </c>
      <c r="I102" s="181" t="s">
        <v>62</v>
      </c>
      <c r="J102" s="1" t="n">
        <f aca="false">C108</f>
        <v>3825</v>
      </c>
      <c r="K102" s="182" t="n">
        <f aca="false">D108</f>
        <v>12.4967320261438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3323</v>
      </c>
      <c r="D103" s="188" t="n">
        <v>15.1068311766476</v>
      </c>
      <c r="I103" s="181" t="s">
        <v>64</v>
      </c>
      <c r="J103" s="1" t="n">
        <f aca="false">C111</f>
        <v>3528</v>
      </c>
      <c r="K103" s="182" t="n">
        <f aca="false">D111</f>
        <v>9.0702947845805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3574</v>
      </c>
      <c r="D104" s="188" t="n">
        <v>13.5422495803022</v>
      </c>
      <c r="I104" s="181" t="s">
        <v>66</v>
      </c>
      <c r="J104" s="1" t="n">
        <f aca="false">C114</f>
        <v>3857</v>
      </c>
      <c r="K104" s="182" t="n">
        <f aca="false">D114</f>
        <v>5.91133004926108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3361</v>
      </c>
      <c r="D105" s="188" t="n">
        <v>14.8170187444213</v>
      </c>
    </row>
    <row r="106" customFormat="false" ht="12" hidden="false" customHeight="false" outlineLevel="0" collapsed="false">
      <c r="B106" s="178"/>
      <c r="C106" s="179" t="n">
        <v>1962</v>
      </c>
      <c r="D106" s="189" t="n">
        <v>14.7298674821611</v>
      </c>
    </row>
    <row r="107" customFormat="false" ht="12" hidden="false" customHeight="false" outlineLevel="0" collapsed="false">
      <c r="B107" s="183"/>
      <c r="C107" s="184" t="n">
        <v>1863</v>
      </c>
      <c r="D107" s="190" t="n">
        <v>10.1449275362319</v>
      </c>
    </row>
    <row r="108" customFormat="false" ht="12" hidden="false" customHeight="false" outlineLevel="0" collapsed="false">
      <c r="B108" s="186" t="s">
        <v>68</v>
      </c>
      <c r="C108" s="187" t="n">
        <v>3825</v>
      </c>
      <c r="D108" s="188" t="n">
        <v>12.4967320261438</v>
      </c>
    </row>
    <row r="109" customFormat="false" ht="12" hidden="false" customHeight="false" outlineLevel="0" collapsed="false">
      <c r="B109" s="178"/>
      <c r="C109" s="179" t="n">
        <v>1869</v>
      </c>
      <c r="D109" s="189" t="n">
        <v>10.4333868378812</v>
      </c>
    </row>
    <row r="110" customFormat="false" ht="12" hidden="false" customHeight="false" outlineLevel="0" collapsed="false">
      <c r="B110" s="183"/>
      <c r="C110" s="184" t="n">
        <v>1659</v>
      </c>
      <c r="D110" s="190" t="n">
        <v>7.53465943339361</v>
      </c>
    </row>
    <row r="111" customFormat="false" ht="12" hidden="false" customHeight="false" outlineLevel="0" collapsed="false">
      <c r="B111" s="186" t="s">
        <v>69</v>
      </c>
      <c r="C111" s="187" t="n">
        <v>3528</v>
      </c>
      <c r="D111" s="188" t="n">
        <v>9.0702947845805</v>
      </c>
    </row>
    <row r="112" customFormat="false" ht="12" hidden="false" customHeight="false" outlineLevel="0" collapsed="false">
      <c r="B112" s="178"/>
      <c r="C112" s="179" t="n">
        <v>1812</v>
      </c>
      <c r="D112" s="189" t="n">
        <v>6.40176600441501</v>
      </c>
    </row>
    <row r="113" customFormat="false" ht="12" hidden="false" customHeight="false" outlineLevel="0" collapsed="false">
      <c r="B113" s="183"/>
      <c r="C113" s="184" t="n">
        <v>2045</v>
      </c>
      <c r="D113" s="190" t="n">
        <v>5.47677261613692</v>
      </c>
    </row>
    <row r="114" customFormat="false" ht="12" hidden="false" customHeight="false" outlineLevel="0" collapsed="false">
      <c r="B114" s="186" t="s">
        <v>70</v>
      </c>
      <c r="C114" s="187" t="n">
        <v>3857</v>
      </c>
      <c r="D114" s="188" t="n">
        <v>5.9113300492610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5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6252</v>
      </c>
      <c r="J14" s="22" t="n">
        <f aca="false">D71</f>
        <v>13888</v>
      </c>
      <c r="K14" s="18"/>
      <c r="L14" s="22"/>
      <c r="M14" s="20"/>
      <c r="O14" s="14"/>
      <c r="P14" s="31" t="n">
        <f aca="false">Q12+Q14+Q15</f>
        <v>15956</v>
      </c>
      <c r="Q14" s="22" t="n">
        <v>13528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364</v>
      </c>
      <c r="K15" s="17"/>
      <c r="L15" s="21"/>
      <c r="M15" s="33"/>
      <c r="O15" s="14"/>
      <c r="P15" s="17"/>
      <c r="Q15" s="23" t="n">
        <v>2428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487</v>
      </c>
      <c r="M16" s="34" t="n">
        <f aca="false">L14+L16+L17</f>
        <v>15358</v>
      </c>
      <c r="O16" s="14"/>
      <c r="P16" s="17"/>
      <c r="Q16" s="17"/>
      <c r="R16" s="18"/>
      <c r="S16" s="23" t="n">
        <v>13013</v>
      </c>
      <c r="T16" s="34" t="n">
        <f aca="false">S14+S16+S17</f>
        <v>1493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1871</v>
      </c>
      <c r="M17" s="20"/>
      <c r="O17" s="14"/>
      <c r="P17" s="17"/>
      <c r="Q17" s="27"/>
      <c r="R17" s="17"/>
      <c r="S17" s="22" t="n">
        <v>191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36</v>
      </c>
      <c r="J18" s="21"/>
      <c r="K18" s="23" t="n">
        <f aca="false">D59</f>
        <v>2090</v>
      </c>
      <c r="L18" s="26"/>
      <c r="M18" s="20"/>
      <c r="O18" s="14"/>
      <c r="P18" s="22" t="n">
        <v>1260</v>
      </c>
      <c r="Q18" s="21"/>
      <c r="R18" s="23" t="n">
        <v>271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026</v>
      </c>
      <c r="K21" s="18"/>
      <c r="L21" s="17"/>
      <c r="M21" s="35" t="s">
        <v>9</v>
      </c>
      <c r="O21" s="14"/>
      <c r="P21" s="17"/>
      <c r="Q21" s="19" t="n">
        <f aca="false">P18+Q17+R18</f>
        <v>3974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9"/>
      <c r="R22" s="40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1" t="n">
        <f aca="false">VLOOKUP(MAX(J93:J104),J93:L104,3,FALSE())</f>
        <v>18</v>
      </c>
      <c r="L46" s="52" t="n">
        <f aca="false">K46+1</f>
        <v>19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273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273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273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/>
      <c r="D48" s="60"/>
      <c r="E48" s="61"/>
      <c r="F48" s="63" t="s">
        <v>28</v>
      </c>
      <c r="G48" s="2"/>
      <c r="H48" s="58" t="s">
        <v>26</v>
      </c>
      <c r="I48" s="59" t="s">
        <v>27</v>
      </c>
      <c r="J48" s="60"/>
      <c r="K48" s="60"/>
      <c r="L48" s="61"/>
      <c r="M48" s="63" t="s">
        <v>28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/>
      <c r="D49" s="65"/>
      <c r="E49" s="66"/>
      <c r="F49" s="68" t="s">
        <v>28</v>
      </c>
      <c r="G49" s="2"/>
      <c r="H49" s="58"/>
      <c r="I49" s="64" t="s">
        <v>29</v>
      </c>
      <c r="J49" s="65"/>
      <c r="K49" s="65"/>
      <c r="L49" s="66"/>
      <c r="M49" s="68" t="s">
        <v>28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/>
      <c r="D50" s="65"/>
      <c r="E50" s="66"/>
      <c r="F50" s="68" t="s">
        <v>28</v>
      </c>
      <c r="G50" s="2"/>
      <c r="H50" s="58"/>
      <c r="I50" s="64" t="s">
        <v>30</v>
      </c>
      <c r="J50" s="65"/>
      <c r="K50" s="65"/>
      <c r="L50" s="66"/>
      <c r="M50" s="68" t="s">
        <v>28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/>
      <c r="D51" s="65"/>
      <c r="E51" s="66"/>
      <c r="F51" s="68" t="s">
        <v>28</v>
      </c>
      <c r="G51" s="2"/>
      <c r="H51" s="58"/>
      <c r="I51" s="69" t="s">
        <v>31</v>
      </c>
      <c r="J51" s="65"/>
      <c r="K51" s="65"/>
      <c r="L51" s="66"/>
      <c r="M51" s="68" t="s">
        <v>28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4" t="s">
        <v>32</v>
      </c>
      <c r="C52" s="71"/>
      <c r="D52" s="71"/>
      <c r="E52" s="72"/>
      <c r="F52" s="75" t="s">
        <v>28</v>
      </c>
      <c r="G52" s="2"/>
      <c r="H52" s="58"/>
      <c r="I52" s="74" t="s">
        <v>32</v>
      </c>
      <c r="J52" s="71"/>
      <c r="K52" s="71"/>
      <c r="L52" s="72"/>
      <c r="M52" s="75" t="s">
        <v>28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7" t="s">
        <v>28</v>
      </c>
      <c r="D53" s="77" t="s">
        <v>28</v>
      </c>
      <c r="E53" s="81" t="s">
        <v>28</v>
      </c>
      <c r="F53" s="82" t="s">
        <v>28</v>
      </c>
      <c r="G53" s="2"/>
      <c r="H53" s="58"/>
      <c r="I53" s="76" t="s">
        <v>33</v>
      </c>
      <c r="J53" s="77" t="s">
        <v>28</v>
      </c>
      <c r="K53" s="77" t="s">
        <v>28</v>
      </c>
      <c r="L53" s="81" t="s">
        <v>28</v>
      </c>
      <c r="M53" s="82" t="s">
        <v>28</v>
      </c>
      <c r="O53" s="58"/>
      <c r="P53" s="76" t="s">
        <v>33</v>
      </c>
      <c r="Q53" s="77" t="s">
        <v>28</v>
      </c>
      <c r="R53" s="77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/>
      <c r="C54" s="84" t="s">
        <v>27</v>
      </c>
      <c r="D54" s="60" t="n">
        <v>24</v>
      </c>
      <c r="E54" s="61" t="n">
        <v>6</v>
      </c>
      <c r="F54" s="62" t="n">
        <f aca="false">SUM(B54:E54)</f>
        <v>30</v>
      </c>
      <c r="G54" s="2"/>
      <c r="H54" s="58" t="s">
        <v>34</v>
      </c>
      <c r="I54" s="83"/>
      <c r="J54" s="84" t="s">
        <v>27</v>
      </c>
      <c r="K54" s="60" t="n">
        <v>4</v>
      </c>
      <c r="L54" s="61" t="n">
        <v>0</v>
      </c>
      <c r="M54" s="62" t="n">
        <f aca="false">SUM(I54:L54)</f>
        <v>4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/>
      <c r="C55" s="86" t="s">
        <v>29</v>
      </c>
      <c r="D55" s="65" t="n">
        <v>346</v>
      </c>
      <c r="E55" s="66" t="n">
        <v>156</v>
      </c>
      <c r="F55" s="67" t="n">
        <f aca="false">SUM(B55:E55)</f>
        <v>502</v>
      </c>
      <c r="G55" s="2"/>
      <c r="H55" s="58"/>
      <c r="I55" s="85"/>
      <c r="J55" s="86" t="s">
        <v>29</v>
      </c>
      <c r="K55" s="65" t="n">
        <v>22</v>
      </c>
      <c r="L55" s="66" t="n">
        <v>11</v>
      </c>
      <c r="M55" s="67" t="n">
        <f aca="false">SUM(I55:L55)</f>
        <v>33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/>
      <c r="C56" s="86" t="s">
        <v>30</v>
      </c>
      <c r="D56" s="65" t="n">
        <v>1424</v>
      </c>
      <c r="E56" s="66" t="n">
        <v>390</v>
      </c>
      <c r="F56" s="67" t="n">
        <f aca="false">SUM(B56:E56)</f>
        <v>1814</v>
      </c>
      <c r="G56" s="2"/>
      <c r="H56" s="58"/>
      <c r="I56" s="85"/>
      <c r="J56" s="86" t="s">
        <v>30</v>
      </c>
      <c r="K56" s="65" t="n">
        <v>181</v>
      </c>
      <c r="L56" s="66" t="n">
        <v>29</v>
      </c>
      <c r="M56" s="67" t="n">
        <f aca="false">SUM(I56:L56)</f>
        <v>210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/>
      <c r="C57" s="86" t="s">
        <v>31</v>
      </c>
      <c r="D57" s="65" t="n">
        <v>308</v>
      </c>
      <c r="E57" s="66" t="n">
        <v>382</v>
      </c>
      <c r="F57" s="67" t="n">
        <f aca="false">SUM(B57:E57)</f>
        <v>690</v>
      </c>
      <c r="G57" s="2"/>
      <c r="H57" s="58"/>
      <c r="I57" s="87"/>
      <c r="J57" s="86" t="s">
        <v>31</v>
      </c>
      <c r="K57" s="65" t="n">
        <v>22</v>
      </c>
      <c r="L57" s="66" t="n">
        <v>16</v>
      </c>
      <c r="M57" s="67" t="n">
        <f aca="false">SUM(I57:L57)</f>
        <v>3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/>
      <c r="C58" s="89" t="s">
        <v>32</v>
      </c>
      <c r="D58" s="71" t="n">
        <v>12</v>
      </c>
      <c r="E58" s="72" t="n">
        <v>8</v>
      </c>
      <c r="F58" s="73" t="n">
        <f aca="false">SUM(B58:E58)</f>
        <v>20</v>
      </c>
      <c r="G58" s="2"/>
      <c r="H58" s="58"/>
      <c r="I58" s="88"/>
      <c r="J58" s="89" t="s">
        <v>32</v>
      </c>
      <c r="K58" s="71" t="n">
        <v>0</v>
      </c>
      <c r="L58" s="72" t="n">
        <v>0</v>
      </c>
      <c r="M58" s="73" t="n">
        <f aca="false">SUM(I58:L58)</f>
        <v>0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0" t="s">
        <v>28</v>
      </c>
      <c r="C59" s="91" t="s">
        <v>33</v>
      </c>
      <c r="D59" s="78" t="n">
        <f aca="false">SUM(D55:D58)</f>
        <v>2090</v>
      </c>
      <c r="E59" s="79" t="n">
        <f aca="false">SUM(E55:E58)</f>
        <v>936</v>
      </c>
      <c r="F59" s="80" t="n">
        <f aca="false">SUM(F55:F58)</f>
        <v>3026</v>
      </c>
      <c r="G59" s="2"/>
      <c r="H59" s="58"/>
      <c r="I59" s="90" t="s">
        <v>28</v>
      </c>
      <c r="J59" s="91" t="s">
        <v>33</v>
      </c>
      <c r="K59" s="78" t="n">
        <f aca="false">SUM(K55:K58)</f>
        <v>225</v>
      </c>
      <c r="L59" s="79" t="n">
        <f aca="false">SUM(L55:L58)</f>
        <v>56</v>
      </c>
      <c r="M59" s="80" t="n">
        <f aca="false">SUM(M55:M58)</f>
        <v>281</v>
      </c>
      <c r="O59" s="58"/>
      <c r="P59" s="90" t="s">
        <v>28</v>
      </c>
      <c r="Q59" s="91" t="s">
        <v>33</v>
      </c>
      <c r="R59" s="77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/>
      <c r="C60" s="60" t="n">
        <v>14</v>
      </c>
      <c r="D60" s="84" t="s">
        <v>27</v>
      </c>
      <c r="E60" s="61" t="n">
        <v>253</v>
      </c>
      <c r="F60" s="62" t="n">
        <f aca="false">SUM(B60:E60)</f>
        <v>267</v>
      </c>
      <c r="G60" s="2"/>
      <c r="H60" s="58" t="s">
        <v>35</v>
      </c>
      <c r="I60" s="83"/>
      <c r="J60" s="60" t="n">
        <v>0</v>
      </c>
      <c r="K60" s="84" t="s">
        <v>27</v>
      </c>
      <c r="L60" s="61" t="n">
        <v>17</v>
      </c>
      <c r="M60" s="62" t="n">
        <f aca="false">SUM(I60:L60)</f>
        <v>17</v>
      </c>
      <c r="O60" s="58" t="s">
        <v>35</v>
      </c>
      <c r="P60" s="83"/>
      <c r="Q60" s="92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/>
      <c r="C61" s="65" t="n">
        <v>310</v>
      </c>
      <c r="D61" s="86" t="s">
        <v>29</v>
      </c>
      <c r="E61" s="66" t="n">
        <v>2377</v>
      </c>
      <c r="F61" s="67" t="n">
        <f aca="false">SUM(B61:E61)</f>
        <v>2687</v>
      </c>
      <c r="G61" s="2"/>
      <c r="H61" s="58"/>
      <c r="I61" s="85"/>
      <c r="J61" s="65" t="n">
        <v>13</v>
      </c>
      <c r="K61" s="86" t="s">
        <v>29</v>
      </c>
      <c r="L61" s="66" t="n">
        <v>195</v>
      </c>
      <c r="M61" s="67" t="n">
        <f aca="false">SUM(I61:L61)</f>
        <v>208</v>
      </c>
      <c r="O61" s="58"/>
      <c r="P61" s="85"/>
      <c r="Q61" s="93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/>
      <c r="C62" s="65" t="n">
        <v>1322</v>
      </c>
      <c r="D62" s="86" t="s">
        <v>30</v>
      </c>
      <c r="E62" s="66" t="n">
        <v>9738</v>
      </c>
      <c r="F62" s="67" t="n">
        <f aca="false">SUM(B62:E62)</f>
        <v>11060</v>
      </c>
      <c r="G62" s="2"/>
      <c r="H62" s="58"/>
      <c r="I62" s="85"/>
      <c r="J62" s="65" t="n">
        <v>111</v>
      </c>
      <c r="K62" s="86" t="s">
        <v>30</v>
      </c>
      <c r="L62" s="66" t="n">
        <v>904</v>
      </c>
      <c r="M62" s="67" t="n">
        <f aca="false">SUM(I62:L62)</f>
        <v>1015</v>
      </c>
      <c r="O62" s="58"/>
      <c r="P62" s="85"/>
      <c r="Q62" s="93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/>
      <c r="C63" s="65" t="n">
        <v>233</v>
      </c>
      <c r="D63" s="86" t="s">
        <v>31</v>
      </c>
      <c r="E63" s="66" t="n">
        <v>1300</v>
      </c>
      <c r="F63" s="67" t="n">
        <f aca="false">SUM(B63:E63)</f>
        <v>1533</v>
      </c>
      <c r="G63" s="2"/>
      <c r="H63" s="58"/>
      <c r="I63" s="87"/>
      <c r="J63" s="65" t="n">
        <v>10</v>
      </c>
      <c r="K63" s="86" t="s">
        <v>31</v>
      </c>
      <c r="L63" s="66" t="n">
        <v>49</v>
      </c>
      <c r="M63" s="67" t="n">
        <f aca="false">SUM(I63:L63)</f>
        <v>59</v>
      </c>
      <c r="O63" s="58"/>
      <c r="P63" s="87"/>
      <c r="Q63" s="93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/>
      <c r="C64" s="71" t="n">
        <v>6</v>
      </c>
      <c r="D64" s="89" t="s">
        <v>32</v>
      </c>
      <c r="E64" s="72" t="n">
        <v>72</v>
      </c>
      <c r="F64" s="73" t="n">
        <f aca="false">SUM(B64:E64)</f>
        <v>78</v>
      </c>
      <c r="G64" s="2"/>
      <c r="H64" s="58"/>
      <c r="I64" s="88"/>
      <c r="J64" s="71" t="n">
        <v>0</v>
      </c>
      <c r="K64" s="89" t="s">
        <v>32</v>
      </c>
      <c r="L64" s="72" t="n">
        <v>5</v>
      </c>
      <c r="M64" s="73" t="n">
        <f aca="false">SUM(I64:L64)</f>
        <v>5</v>
      </c>
      <c r="O64" s="58"/>
      <c r="P64" s="88"/>
      <c r="Q64" s="94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0" t="s">
        <v>28</v>
      </c>
      <c r="C65" s="78" t="n">
        <f aca="false">SUM(C61:C64)</f>
        <v>1871</v>
      </c>
      <c r="D65" s="91" t="s">
        <v>33</v>
      </c>
      <c r="E65" s="79" t="n">
        <f aca="false">SUM(E61:E64)</f>
        <v>13487</v>
      </c>
      <c r="F65" s="80" t="n">
        <f aca="false">SUM(F61:F64)</f>
        <v>15358</v>
      </c>
      <c r="G65" s="2"/>
      <c r="H65" s="58"/>
      <c r="I65" s="90" t="s">
        <v>28</v>
      </c>
      <c r="J65" s="78" t="n">
        <f aca="false">SUM(J61:J64)</f>
        <v>134</v>
      </c>
      <c r="K65" s="91" t="s">
        <v>33</v>
      </c>
      <c r="L65" s="79" t="n">
        <f aca="false">SUM(L61:L64)</f>
        <v>1153</v>
      </c>
      <c r="M65" s="80" t="n">
        <f aca="false">SUM(M61:M64)</f>
        <v>1287</v>
      </c>
      <c r="O65" s="58"/>
      <c r="P65" s="90" t="s">
        <v>28</v>
      </c>
      <c r="Q65" s="77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/>
      <c r="C66" s="60" t="n">
        <v>32</v>
      </c>
      <c r="D66" s="60" t="n">
        <v>225</v>
      </c>
      <c r="E66" s="96" t="s">
        <v>27</v>
      </c>
      <c r="F66" s="62" t="n">
        <f aca="false">SUM(B66:E66)</f>
        <v>257</v>
      </c>
      <c r="G66" s="2"/>
      <c r="H66" s="58" t="s">
        <v>36</v>
      </c>
      <c r="I66" s="83"/>
      <c r="J66" s="60" t="n">
        <v>4</v>
      </c>
      <c r="K66" s="60" t="n">
        <v>33</v>
      </c>
      <c r="L66" s="96" t="s">
        <v>27</v>
      </c>
      <c r="M66" s="62" t="n">
        <f aca="false">SUM(I66:L66)</f>
        <v>37</v>
      </c>
      <c r="O66" s="58" t="s">
        <v>36</v>
      </c>
      <c r="P66" s="83"/>
      <c r="Q66" s="92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/>
      <c r="C67" s="65" t="n">
        <v>348</v>
      </c>
      <c r="D67" s="65" t="n">
        <v>2437</v>
      </c>
      <c r="E67" s="97" t="s">
        <v>29</v>
      </c>
      <c r="F67" s="67" t="n">
        <f aca="false">SUM(B67:E67)</f>
        <v>2785</v>
      </c>
      <c r="G67" s="2"/>
      <c r="H67" s="58"/>
      <c r="I67" s="85"/>
      <c r="J67" s="65" t="n">
        <v>16</v>
      </c>
      <c r="K67" s="65" t="n">
        <v>207</v>
      </c>
      <c r="L67" s="97" t="s">
        <v>29</v>
      </c>
      <c r="M67" s="67" t="n">
        <f aca="false">SUM(I67:L67)</f>
        <v>223</v>
      </c>
      <c r="O67" s="58"/>
      <c r="P67" s="85"/>
      <c r="Q67" s="93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/>
      <c r="C68" s="65" t="n">
        <v>1349</v>
      </c>
      <c r="D68" s="65" t="n">
        <v>9766</v>
      </c>
      <c r="E68" s="97" t="s">
        <v>30</v>
      </c>
      <c r="F68" s="67" t="n">
        <f aca="false">SUM(B68:E68)</f>
        <v>11115</v>
      </c>
      <c r="G68" s="2"/>
      <c r="H68" s="58"/>
      <c r="I68" s="85"/>
      <c r="J68" s="65" t="n">
        <v>115</v>
      </c>
      <c r="K68" s="65" t="n">
        <v>1217</v>
      </c>
      <c r="L68" s="97" t="s">
        <v>30</v>
      </c>
      <c r="M68" s="67" t="n">
        <f aca="false">SUM(I68:L68)</f>
        <v>1332</v>
      </c>
      <c r="O68" s="58"/>
      <c r="P68" s="85"/>
      <c r="Q68" s="93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/>
      <c r="C69" s="65" t="n">
        <v>661</v>
      </c>
      <c r="D69" s="65" t="n">
        <v>1590</v>
      </c>
      <c r="E69" s="97" t="s">
        <v>31</v>
      </c>
      <c r="F69" s="67" t="n">
        <f aca="false">SUM(B69:E69)</f>
        <v>2251</v>
      </c>
      <c r="G69" s="2"/>
      <c r="H69" s="58"/>
      <c r="I69" s="87"/>
      <c r="J69" s="65" t="n">
        <v>37</v>
      </c>
      <c r="K69" s="65" t="n">
        <v>35</v>
      </c>
      <c r="L69" s="97" t="s">
        <v>31</v>
      </c>
      <c r="M69" s="67" t="n">
        <f aca="false">SUM(I69:L69)</f>
        <v>72</v>
      </c>
      <c r="O69" s="58"/>
      <c r="P69" s="87"/>
      <c r="Q69" s="93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/>
      <c r="C70" s="71" t="n">
        <v>6</v>
      </c>
      <c r="D70" s="71" t="n">
        <v>95</v>
      </c>
      <c r="E70" s="98" t="s">
        <v>32</v>
      </c>
      <c r="F70" s="73" t="n">
        <f aca="false">SUM(B70:E70)</f>
        <v>101</v>
      </c>
      <c r="G70" s="2"/>
      <c r="H70" s="58"/>
      <c r="I70" s="88"/>
      <c r="J70" s="71" t="n">
        <v>0</v>
      </c>
      <c r="K70" s="71" t="n">
        <v>5</v>
      </c>
      <c r="L70" s="98" t="s">
        <v>32</v>
      </c>
      <c r="M70" s="73" t="n">
        <f aca="false">SUM(I70:L70)</f>
        <v>5</v>
      </c>
      <c r="O70" s="58"/>
      <c r="P70" s="88"/>
      <c r="Q70" s="94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0" t="s">
        <v>28</v>
      </c>
      <c r="C71" s="78" t="n">
        <f aca="false">SUM(C67:C70)</f>
        <v>2364</v>
      </c>
      <c r="D71" s="78" t="n">
        <f aca="false">SUM(D67:D70)</f>
        <v>13888</v>
      </c>
      <c r="E71" s="99" t="s">
        <v>33</v>
      </c>
      <c r="F71" s="80" t="n">
        <f aca="false">SUM(F67:F70)</f>
        <v>16252</v>
      </c>
      <c r="G71" s="2"/>
      <c r="H71" s="58"/>
      <c r="I71" s="90" t="s">
        <v>28</v>
      </c>
      <c r="J71" s="78" t="n">
        <f aca="false">SUM(J67:J70)</f>
        <v>168</v>
      </c>
      <c r="K71" s="78" t="n">
        <f aca="false">SUM(K67:K70)</f>
        <v>1464</v>
      </c>
      <c r="L71" s="99" t="s">
        <v>33</v>
      </c>
      <c r="M71" s="80" t="n">
        <f aca="false">SUM(M67:M70)</f>
        <v>1632</v>
      </c>
      <c r="O71" s="58"/>
      <c r="P71" s="90" t="s">
        <v>28</v>
      </c>
      <c r="Q71" s="77" t="s">
        <v>28</v>
      </c>
      <c r="R71" s="77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5" t="s">
        <v>28</v>
      </c>
      <c r="C72" s="103" t="n">
        <f aca="false">C48+C60+C66</f>
        <v>46</v>
      </c>
      <c r="D72" s="103" t="n">
        <f aca="false">D48+D54+D66</f>
        <v>249</v>
      </c>
      <c r="E72" s="104" t="n">
        <f aca="false">E48+E54+E60</f>
        <v>259</v>
      </c>
      <c r="F72" s="62" t="n">
        <f aca="false">SUM(B72:E72)</f>
        <v>554</v>
      </c>
      <c r="G72" s="2"/>
      <c r="H72" s="100" t="s">
        <v>25</v>
      </c>
      <c r="I72" s="105" t="s">
        <v>28</v>
      </c>
      <c r="J72" s="103" t="n">
        <f aca="false">J48+J60+J66</f>
        <v>4</v>
      </c>
      <c r="K72" s="103" t="n">
        <f aca="false">K48+K54+K66</f>
        <v>37</v>
      </c>
      <c r="L72" s="104" t="n">
        <f aca="false">L48+L54+L60</f>
        <v>17</v>
      </c>
      <c r="M72" s="62" t="n">
        <f aca="false">SUM(I72:L72)</f>
        <v>58</v>
      </c>
      <c r="O72" s="100" t="s">
        <v>25</v>
      </c>
      <c r="P72" s="105" t="s">
        <v>28</v>
      </c>
      <c r="Q72" s="102" t="s">
        <v>28</v>
      </c>
      <c r="R72" s="102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11" t="s">
        <v>28</v>
      </c>
      <c r="C73" s="109" t="n">
        <f aca="false">C49+C61+C67</f>
        <v>658</v>
      </c>
      <c r="D73" s="109" t="n">
        <f aca="false">D49+D55+D67</f>
        <v>2783</v>
      </c>
      <c r="E73" s="110" t="n">
        <f aca="false">E49+E55+E61</f>
        <v>2533</v>
      </c>
      <c r="F73" s="67" t="n">
        <f aca="false">SUM(B73:E73)</f>
        <v>5974</v>
      </c>
      <c r="G73" s="2"/>
      <c r="H73" s="100"/>
      <c r="I73" s="111" t="s">
        <v>28</v>
      </c>
      <c r="J73" s="109" t="n">
        <f aca="false">J49+J61+J67</f>
        <v>29</v>
      </c>
      <c r="K73" s="109" t="n">
        <f aca="false">K49+K55+K67</f>
        <v>229</v>
      </c>
      <c r="L73" s="110" t="n">
        <f aca="false">L49+L55+L61</f>
        <v>206</v>
      </c>
      <c r="M73" s="67" t="n">
        <f aca="false">SUM(I73:L73)</f>
        <v>464</v>
      </c>
      <c r="O73" s="100"/>
      <c r="P73" s="111" t="s">
        <v>28</v>
      </c>
      <c r="Q73" s="108" t="s">
        <v>28</v>
      </c>
      <c r="R73" s="108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11" t="s">
        <v>28</v>
      </c>
      <c r="C74" s="109" t="n">
        <f aca="false">C50+C62+C68</f>
        <v>2671</v>
      </c>
      <c r="D74" s="109" t="n">
        <f aca="false">D50+D56+D68</f>
        <v>11190</v>
      </c>
      <c r="E74" s="110" t="n">
        <f aca="false">E50+E56+E62</f>
        <v>10128</v>
      </c>
      <c r="F74" s="67" t="n">
        <f aca="false">SUM(B74:E74)</f>
        <v>23989</v>
      </c>
      <c r="G74" s="2"/>
      <c r="H74" s="100"/>
      <c r="I74" s="111" t="s">
        <v>28</v>
      </c>
      <c r="J74" s="109" t="n">
        <f aca="false">J50+J62+J68</f>
        <v>226</v>
      </c>
      <c r="K74" s="109" t="n">
        <f aca="false">K50+K56+K68</f>
        <v>1398</v>
      </c>
      <c r="L74" s="110" t="n">
        <f aca="false">L50+L56+L62</f>
        <v>933</v>
      </c>
      <c r="M74" s="67" t="n">
        <f aca="false">SUM(I74:L74)</f>
        <v>2557</v>
      </c>
      <c r="O74" s="100"/>
      <c r="P74" s="111" t="s">
        <v>28</v>
      </c>
      <c r="Q74" s="108" t="s">
        <v>28</v>
      </c>
      <c r="R74" s="108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4" t="s">
        <v>28</v>
      </c>
      <c r="C75" s="109" t="n">
        <f aca="false">C51+C63+C69</f>
        <v>894</v>
      </c>
      <c r="D75" s="109" t="n">
        <f aca="false">D51+D57+D69</f>
        <v>1898</v>
      </c>
      <c r="E75" s="110" t="n">
        <f aca="false">E51+E57+E63</f>
        <v>1682</v>
      </c>
      <c r="F75" s="67" t="n">
        <f aca="false">SUM(B75:E75)</f>
        <v>4474</v>
      </c>
      <c r="G75" s="2"/>
      <c r="H75" s="100"/>
      <c r="I75" s="114" t="s">
        <v>28</v>
      </c>
      <c r="J75" s="109" t="n">
        <f aca="false">J51+J63+J69</f>
        <v>47</v>
      </c>
      <c r="K75" s="109" t="n">
        <f aca="false">K51+K57+K69</f>
        <v>57</v>
      </c>
      <c r="L75" s="110" t="n">
        <f aca="false">L51+L57+L63</f>
        <v>65</v>
      </c>
      <c r="M75" s="67" t="n">
        <f aca="false">SUM(I75:L75)</f>
        <v>169</v>
      </c>
      <c r="O75" s="100"/>
      <c r="P75" s="114" t="s">
        <v>28</v>
      </c>
      <c r="Q75" s="108" t="s">
        <v>28</v>
      </c>
      <c r="R75" s="108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20" t="s">
        <v>28</v>
      </c>
      <c r="C76" s="117" t="n">
        <f aca="false">C52+C64+C70</f>
        <v>12</v>
      </c>
      <c r="D76" s="117" t="n">
        <f aca="false">D52+D58+D70</f>
        <v>107</v>
      </c>
      <c r="E76" s="118" t="n">
        <f aca="false">E52+E58+E64</f>
        <v>80</v>
      </c>
      <c r="F76" s="73" t="n">
        <f aca="false">SUM(B76:E76)</f>
        <v>199</v>
      </c>
      <c r="G76" s="119"/>
      <c r="H76" s="100"/>
      <c r="I76" s="120" t="s">
        <v>28</v>
      </c>
      <c r="J76" s="117" t="n">
        <f aca="false">J52+J64+J70</f>
        <v>0</v>
      </c>
      <c r="K76" s="117" t="n">
        <f aca="false">K52+K58+K70</f>
        <v>5</v>
      </c>
      <c r="L76" s="118" t="n">
        <f aca="false">L52+L58+L64</f>
        <v>5</v>
      </c>
      <c r="M76" s="73" t="n">
        <f aca="false">SUM(I76:L76)</f>
        <v>10</v>
      </c>
      <c r="O76" s="100"/>
      <c r="P76" s="120" t="s">
        <v>28</v>
      </c>
      <c r="Q76" s="116" t="s">
        <v>28</v>
      </c>
      <c r="R76" s="116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6" t="s">
        <v>28</v>
      </c>
      <c r="C77" s="124" t="n">
        <f aca="false">SUM(C73:C76)</f>
        <v>4235</v>
      </c>
      <c r="D77" s="124" t="n">
        <f aca="false">SUM(D73:D76)</f>
        <v>15978</v>
      </c>
      <c r="E77" s="125" t="n">
        <f aca="false">SUM(E73:E76)</f>
        <v>14423</v>
      </c>
      <c r="F77" s="80" t="n">
        <f aca="false">SUM(F73:F76)</f>
        <v>34636</v>
      </c>
      <c r="G77" s="119"/>
      <c r="H77" s="100"/>
      <c r="I77" s="126" t="s">
        <v>28</v>
      </c>
      <c r="J77" s="124" t="n">
        <f aca="false">SUM(J73:J76)</f>
        <v>302</v>
      </c>
      <c r="K77" s="124" t="n">
        <f aca="false">SUM(K73:K76)</f>
        <v>1689</v>
      </c>
      <c r="L77" s="125" t="n">
        <f aca="false">SUM(L73:L76)</f>
        <v>1209</v>
      </c>
      <c r="M77" s="80" t="n">
        <f aca="false">SUM(M73:M76)</f>
        <v>3200</v>
      </c>
      <c r="O77" s="100"/>
      <c r="P77" s="126" t="s">
        <v>28</v>
      </c>
      <c r="Q77" s="123" t="s">
        <v>28</v>
      </c>
      <c r="R77" s="123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1" t="n">
        <f aca="false">K46</f>
        <v>18</v>
      </c>
      <c r="L81" s="52" t="n">
        <f aca="false">L46</f>
        <v>19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40" t="s">
        <v>28</v>
      </c>
      <c r="D83" s="138" t="n">
        <f aca="false">C72+F54</f>
        <v>76</v>
      </c>
      <c r="E83" s="138" t="n">
        <f aca="false">D72+F60</f>
        <v>516</v>
      </c>
      <c r="F83" s="139" t="n">
        <f aca="false">E72+F66</f>
        <v>516</v>
      </c>
      <c r="G83" s="134"/>
      <c r="H83" s="135" t="s">
        <v>27</v>
      </c>
      <c r="I83" s="135"/>
      <c r="J83" s="140" t="s">
        <v>28</v>
      </c>
      <c r="K83" s="138" t="n">
        <f aca="false">J72+M54</f>
        <v>8</v>
      </c>
      <c r="L83" s="138" t="n">
        <f aca="false">K72+M60</f>
        <v>54</v>
      </c>
      <c r="M83" s="139" t="n">
        <f aca="false">L72+M66</f>
        <v>54</v>
      </c>
      <c r="O83" s="135" t="s">
        <v>27</v>
      </c>
      <c r="P83" s="135"/>
      <c r="Q83" s="140" t="s">
        <v>28</v>
      </c>
      <c r="R83" s="137" t="s">
        <v>28</v>
      </c>
      <c r="S83" s="137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8" t="s">
        <v>28</v>
      </c>
      <c r="D84" s="145" t="n">
        <f aca="false">C73+F55</f>
        <v>1160</v>
      </c>
      <c r="E84" s="145" t="n">
        <f aca="false">D73+F61</f>
        <v>5470</v>
      </c>
      <c r="F84" s="146" t="n">
        <f aca="false">E73+F67</f>
        <v>5318</v>
      </c>
      <c r="G84" s="147"/>
      <c r="H84" s="142" t="s">
        <v>29</v>
      </c>
      <c r="I84" s="142"/>
      <c r="J84" s="148" t="s">
        <v>28</v>
      </c>
      <c r="K84" s="145" t="n">
        <f aca="false">J73+M55</f>
        <v>62</v>
      </c>
      <c r="L84" s="145" t="n">
        <f aca="false">K73+M61</f>
        <v>437</v>
      </c>
      <c r="M84" s="146" t="n">
        <f aca="false">L73+M67</f>
        <v>429</v>
      </c>
      <c r="O84" s="142" t="s">
        <v>29</v>
      </c>
      <c r="P84" s="142"/>
      <c r="Q84" s="148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5" t="s">
        <v>28</v>
      </c>
      <c r="D85" s="153" t="n">
        <f aca="false">C74+F56</f>
        <v>4485</v>
      </c>
      <c r="E85" s="153" t="n">
        <f aca="false">D74+F62</f>
        <v>22250</v>
      </c>
      <c r="F85" s="154" t="n">
        <f aca="false">E74+F68</f>
        <v>21243</v>
      </c>
      <c r="G85" s="147"/>
      <c r="H85" s="150" t="s">
        <v>30</v>
      </c>
      <c r="I85" s="150"/>
      <c r="J85" s="155" t="s">
        <v>28</v>
      </c>
      <c r="K85" s="153" t="n">
        <f aca="false">J74+M56</f>
        <v>436</v>
      </c>
      <c r="L85" s="153" t="n">
        <f aca="false">K74+M62</f>
        <v>2413</v>
      </c>
      <c r="M85" s="154" t="n">
        <f aca="false">L74+M68</f>
        <v>2265</v>
      </c>
      <c r="O85" s="150" t="s">
        <v>30</v>
      </c>
      <c r="P85" s="150"/>
      <c r="Q85" s="155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5" t="s">
        <v>28</v>
      </c>
      <c r="D86" s="153" t="n">
        <f aca="false">C75+F57</f>
        <v>1584</v>
      </c>
      <c r="E86" s="153" t="n">
        <f aca="false">D75+F63</f>
        <v>3431</v>
      </c>
      <c r="F86" s="154" t="n">
        <f aca="false">E75+F69</f>
        <v>3933</v>
      </c>
      <c r="G86" s="147"/>
      <c r="H86" s="150" t="s">
        <v>31</v>
      </c>
      <c r="I86" s="150"/>
      <c r="J86" s="155" t="s">
        <v>28</v>
      </c>
      <c r="K86" s="153" t="n">
        <f aca="false">J75+M57</f>
        <v>85</v>
      </c>
      <c r="L86" s="153" t="n">
        <f aca="false">K75+M63</f>
        <v>116</v>
      </c>
      <c r="M86" s="154" t="n">
        <f aca="false">L75+M69</f>
        <v>137</v>
      </c>
      <c r="O86" s="150" t="s">
        <v>31</v>
      </c>
      <c r="P86" s="150"/>
      <c r="Q86" s="155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9" t="s">
        <v>28</v>
      </c>
      <c r="D87" s="138" t="n">
        <f aca="false">C76+F58</f>
        <v>32</v>
      </c>
      <c r="E87" s="138" t="n">
        <f aca="false">D76+F64</f>
        <v>185</v>
      </c>
      <c r="F87" s="139" t="n">
        <f aca="false">E76+F70</f>
        <v>181</v>
      </c>
      <c r="G87" s="147"/>
      <c r="H87" s="157" t="s">
        <v>32</v>
      </c>
      <c r="I87" s="157"/>
      <c r="J87" s="159" t="s">
        <v>28</v>
      </c>
      <c r="K87" s="138" t="n">
        <f aca="false">J76+M58</f>
        <v>0</v>
      </c>
      <c r="L87" s="138" t="n">
        <f aca="false">K76+M64</f>
        <v>10</v>
      </c>
      <c r="M87" s="139" t="n">
        <f aca="false">L76+M70</f>
        <v>10</v>
      </c>
      <c r="O87" s="157" t="s">
        <v>32</v>
      </c>
      <c r="P87" s="157"/>
      <c r="Q87" s="159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5" t="s">
        <v>28</v>
      </c>
      <c r="D88" s="163" t="n">
        <f aca="false">SUM(D84:D87)</f>
        <v>7261</v>
      </c>
      <c r="E88" s="163" t="n">
        <f aca="false">SUM(E84:E87)</f>
        <v>31336</v>
      </c>
      <c r="F88" s="164" t="n">
        <f aca="false">SUM(F84:F87)</f>
        <v>30675</v>
      </c>
      <c r="G88" s="119"/>
      <c r="H88" s="160" t="s">
        <v>33</v>
      </c>
      <c r="I88" s="160"/>
      <c r="J88" s="165" t="s">
        <v>28</v>
      </c>
      <c r="K88" s="163" t="n">
        <f aca="false">SUM(K84:K87)</f>
        <v>583</v>
      </c>
      <c r="L88" s="163" t="n">
        <f aca="false">SUM(L84:L87)</f>
        <v>2976</v>
      </c>
      <c r="M88" s="164" t="n">
        <f aca="false">SUM(M84:M87)</f>
        <v>2841</v>
      </c>
      <c r="O88" s="160" t="s">
        <v>33</v>
      </c>
      <c r="P88" s="160"/>
      <c r="Q88" s="165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72" t="s">
        <v>28</v>
      </c>
      <c r="D89" s="170" t="n">
        <f aca="false">SUM(D86:D87)/D88</f>
        <v>0.222558876187853</v>
      </c>
      <c r="E89" s="170" t="n">
        <f aca="false">SUM(E86:E87)/E88</f>
        <v>0.115394434516211</v>
      </c>
      <c r="F89" s="171" t="n">
        <f aca="false">SUM(F86:F87)/F88</f>
        <v>0.134115729421353</v>
      </c>
      <c r="G89" s="2"/>
      <c r="H89" s="167" t="s">
        <v>42</v>
      </c>
      <c r="I89" s="167"/>
      <c r="J89" s="172" t="s">
        <v>28</v>
      </c>
      <c r="K89" s="170" t="n">
        <f aca="false">SUM(K86:K87)/K88</f>
        <v>0.145797598627787</v>
      </c>
      <c r="L89" s="170" t="n">
        <f aca="false">SUM(L86:L87)/L88</f>
        <v>0.0423387096774194</v>
      </c>
      <c r="M89" s="171" t="n">
        <f aca="false">SUM(M86:M87)/M88</f>
        <v>0.0517423442449842</v>
      </c>
      <c r="O89" s="167" t="s">
        <v>42</v>
      </c>
      <c r="P89" s="167"/>
      <c r="Q89" s="172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2932</v>
      </c>
      <c r="K93" s="182" t="n">
        <f aca="false">D95</f>
        <v>10.0613915416098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2871</v>
      </c>
      <c r="K94" s="182" t="n">
        <f aca="false">D98</f>
        <v>12.5043538836642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2932</v>
      </c>
      <c r="D95" s="188" t="n">
        <v>10.0613915416098</v>
      </c>
      <c r="I95" s="181" t="s">
        <v>50</v>
      </c>
      <c r="J95" s="1" t="n">
        <f aca="false">C99</f>
        <v>2512</v>
      </c>
      <c r="K95" s="182" t="n">
        <f aca="false">D99</f>
        <v>17.8742038216561</v>
      </c>
      <c r="L95" s="181" t="n">
        <v>9</v>
      </c>
    </row>
    <row r="96" customFormat="false" ht="12" hidden="false" customHeight="false" outlineLevel="0" collapsed="false">
      <c r="B96" s="178"/>
      <c r="C96" s="179" t="n">
        <v>1436</v>
      </c>
      <c r="D96" s="189" t="n">
        <v>9.12256267409471</v>
      </c>
      <c r="I96" s="181" t="s">
        <v>51</v>
      </c>
      <c r="J96" s="1" t="n">
        <f aca="false">C100</f>
        <v>2871</v>
      </c>
      <c r="K96" s="182" t="n">
        <f aca="false">D100</f>
        <v>18.0773249738767</v>
      </c>
      <c r="L96" s="181" t="n">
        <v>10</v>
      </c>
    </row>
    <row r="97" customFormat="false" ht="12" hidden="false" customHeight="false" outlineLevel="0" collapsed="false">
      <c r="B97" s="183"/>
      <c r="C97" s="184" t="n">
        <v>1435</v>
      </c>
      <c r="D97" s="190" t="n">
        <v>15.8885017421603</v>
      </c>
      <c r="I97" s="181" t="s">
        <v>52</v>
      </c>
      <c r="J97" s="1" t="n">
        <f aca="false">C101</f>
        <v>2804</v>
      </c>
      <c r="K97" s="182" t="n">
        <f aca="false">D101</f>
        <v>17.546362339515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2871</v>
      </c>
      <c r="D98" s="189" t="n">
        <v>12.5043538836642</v>
      </c>
      <c r="I98" s="181" t="s">
        <v>54</v>
      </c>
      <c r="J98" s="1" t="n">
        <f aca="false">C102</f>
        <v>2787</v>
      </c>
      <c r="K98" s="182" t="n">
        <f aca="false">D102</f>
        <v>13.275923932544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2512</v>
      </c>
      <c r="D99" s="188" t="n">
        <v>17.8742038216561</v>
      </c>
      <c r="I99" s="181" t="s">
        <v>56</v>
      </c>
      <c r="J99" s="1" t="n">
        <f aca="false">C103</f>
        <v>2860</v>
      </c>
      <c r="K99" s="182" t="n">
        <f aca="false">D103</f>
        <v>14.3356643356643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2871</v>
      </c>
      <c r="D100" s="188" t="n">
        <v>18.0773249738767</v>
      </c>
      <c r="I100" s="181" t="s">
        <v>58</v>
      </c>
      <c r="J100" s="1" t="n">
        <f aca="false">C104</f>
        <v>3009</v>
      </c>
      <c r="K100" s="182" t="n">
        <f aca="false">D104</f>
        <v>17.7135260884015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2804</v>
      </c>
      <c r="D101" s="188" t="n">
        <v>17.546362339515</v>
      </c>
      <c r="I101" s="181" t="s">
        <v>60</v>
      </c>
      <c r="J101" s="1" t="n">
        <f aca="false">C105</f>
        <v>2673</v>
      </c>
      <c r="K101" s="182" t="n">
        <f aca="false">D105</f>
        <v>13.7298915076693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2787</v>
      </c>
      <c r="D102" s="188" t="n">
        <v>13.275923932544</v>
      </c>
      <c r="I102" s="181" t="s">
        <v>62</v>
      </c>
      <c r="J102" s="1" t="n">
        <f aca="false">C108</f>
        <v>3037</v>
      </c>
      <c r="K102" s="182" t="n">
        <f aca="false">D108</f>
        <v>12.940401712216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2860</v>
      </c>
      <c r="D103" s="188" t="n">
        <v>14.3356643356643</v>
      </c>
      <c r="I103" s="181" t="s">
        <v>64</v>
      </c>
      <c r="J103" s="1" t="n">
        <f aca="false">C111</f>
        <v>3080</v>
      </c>
      <c r="K103" s="182" t="n">
        <f aca="false">D111</f>
        <v>9.96753246753247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3009</v>
      </c>
      <c r="D104" s="188" t="n">
        <v>17.7135260884015</v>
      </c>
      <c r="I104" s="181" t="s">
        <v>66</v>
      </c>
      <c r="J104" s="1" t="n">
        <f aca="false">C114</f>
        <v>3200</v>
      </c>
      <c r="K104" s="182" t="n">
        <f aca="false">D114</f>
        <v>5.59375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2673</v>
      </c>
      <c r="D105" s="188" t="n">
        <v>13.7298915076693</v>
      </c>
    </row>
    <row r="106" customFormat="false" ht="12" hidden="false" customHeight="false" outlineLevel="0" collapsed="false">
      <c r="B106" s="178"/>
      <c r="C106" s="179" t="n">
        <v>1738</v>
      </c>
      <c r="D106" s="189" t="n">
        <v>13.3486766398159</v>
      </c>
    </row>
    <row r="107" customFormat="false" ht="12" hidden="false" customHeight="false" outlineLevel="0" collapsed="false">
      <c r="B107" s="183"/>
      <c r="C107" s="184" t="n">
        <v>1299</v>
      </c>
      <c r="D107" s="190" t="n">
        <v>12.3941493456505</v>
      </c>
    </row>
    <row r="108" customFormat="false" ht="12" hidden="false" customHeight="false" outlineLevel="0" collapsed="false">
      <c r="B108" s="186" t="s">
        <v>68</v>
      </c>
      <c r="C108" s="187" t="n">
        <v>3037</v>
      </c>
      <c r="D108" s="188" t="n">
        <v>12.940401712216</v>
      </c>
    </row>
    <row r="109" customFormat="false" ht="12" hidden="false" customHeight="false" outlineLevel="0" collapsed="false">
      <c r="B109" s="178"/>
      <c r="C109" s="179" t="n">
        <v>1690</v>
      </c>
      <c r="D109" s="189" t="n">
        <v>11.5384615384615</v>
      </c>
    </row>
    <row r="110" customFormat="false" ht="12" hidden="false" customHeight="false" outlineLevel="0" collapsed="false">
      <c r="B110" s="183"/>
      <c r="C110" s="184" t="n">
        <v>1390</v>
      </c>
      <c r="D110" s="190" t="n">
        <v>8.05755395683453</v>
      </c>
    </row>
    <row r="111" customFormat="false" ht="12" hidden="false" customHeight="false" outlineLevel="0" collapsed="false">
      <c r="B111" s="186" t="s">
        <v>69</v>
      </c>
      <c r="C111" s="187" t="n">
        <v>3080</v>
      </c>
      <c r="D111" s="188" t="n">
        <v>9.96753246753247</v>
      </c>
    </row>
    <row r="112" customFormat="false" ht="12" hidden="false" customHeight="false" outlineLevel="0" collapsed="false">
      <c r="B112" s="178"/>
      <c r="C112" s="179" t="n">
        <v>1675</v>
      </c>
      <c r="D112" s="189" t="n">
        <v>5.97014925373134</v>
      </c>
    </row>
    <row r="113" customFormat="false" ht="12" hidden="false" customHeight="false" outlineLevel="0" collapsed="false">
      <c r="B113" s="183"/>
      <c r="C113" s="184" t="n">
        <v>1525</v>
      </c>
      <c r="D113" s="190" t="n">
        <v>5.18032786885246</v>
      </c>
    </row>
    <row r="114" customFormat="false" ht="12" hidden="false" customHeight="false" outlineLevel="0" collapsed="false">
      <c r="B114" s="186" t="s">
        <v>70</v>
      </c>
      <c r="C114" s="187" t="n">
        <v>3200</v>
      </c>
      <c r="D114" s="188" t="n">
        <v>5.5937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200" zoomScaleNormal="2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5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286</v>
      </c>
      <c r="L8" s="17"/>
      <c r="M8" s="20"/>
      <c r="O8" s="14"/>
      <c r="P8" s="17"/>
      <c r="Q8" s="18"/>
      <c r="R8" s="19" t="n">
        <f aca="false">Q10+R12+S10</f>
        <v>260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83</v>
      </c>
      <c r="K10" s="17"/>
      <c r="L10" s="23" t="n">
        <f aca="false">D53</f>
        <v>719</v>
      </c>
      <c r="M10" s="20"/>
      <c r="O10" s="14"/>
      <c r="P10" s="17"/>
      <c r="Q10" s="24" t="n">
        <v>1477</v>
      </c>
      <c r="R10" s="17"/>
      <c r="S10" s="25" t="n">
        <v>33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276</v>
      </c>
      <c r="K12" s="27" t="n">
        <f aca="false">C53</f>
        <v>84</v>
      </c>
      <c r="L12" s="28"/>
      <c r="M12" s="20"/>
      <c r="O12" s="14"/>
      <c r="P12" s="21"/>
      <c r="Q12" s="25" t="n">
        <v>2743</v>
      </c>
      <c r="R12" s="29" t="n">
        <v>79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200</v>
      </c>
      <c r="J14" s="22" t="n">
        <f aca="false">D71</f>
        <v>10835</v>
      </c>
      <c r="K14" s="18"/>
      <c r="L14" s="22" t="n">
        <f aca="false">B65</f>
        <v>396</v>
      </c>
      <c r="M14" s="20"/>
      <c r="O14" s="14"/>
      <c r="P14" s="31" t="n">
        <f aca="false">Q12+Q14+Q15</f>
        <v>16128</v>
      </c>
      <c r="Q14" s="24" t="n">
        <v>12783</v>
      </c>
      <c r="R14" s="18"/>
      <c r="S14" s="24" t="n">
        <v>75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9</v>
      </c>
      <c r="K15" s="17"/>
      <c r="L15" s="21"/>
      <c r="M15" s="33"/>
      <c r="O15" s="14"/>
      <c r="P15" s="17"/>
      <c r="Q15" s="25" t="n">
        <v>602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1678</v>
      </c>
      <c r="M16" s="34" t="n">
        <f aca="false">L14+L16+L17</f>
        <v>12143</v>
      </c>
      <c r="O16" s="14"/>
      <c r="P16" s="17"/>
      <c r="Q16" s="17"/>
      <c r="R16" s="18"/>
      <c r="S16" s="25" t="n">
        <v>12098</v>
      </c>
      <c r="T16" s="34" t="n">
        <f aca="false">S14+S16+S17</f>
        <v>1357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0</v>
      </c>
      <c r="K17" s="17"/>
      <c r="L17" s="22" t="n">
        <f aca="false">C65</f>
        <v>69</v>
      </c>
      <c r="M17" s="20"/>
      <c r="O17" s="14"/>
      <c r="P17" s="17"/>
      <c r="Q17" s="29" t="n">
        <v>1255</v>
      </c>
      <c r="R17" s="17"/>
      <c r="S17" s="24" t="n">
        <v>72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7</v>
      </c>
      <c r="J18" s="21"/>
      <c r="K18" s="23" t="n">
        <f aca="false">D59</f>
        <v>124</v>
      </c>
      <c r="L18" s="26"/>
      <c r="M18" s="20"/>
      <c r="O18" s="14"/>
      <c r="P18" s="24" t="n">
        <v>735</v>
      </c>
      <c r="Q18" s="21"/>
      <c r="R18" s="25" t="n">
        <v>52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21</v>
      </c>
      <c r="K21" s="18"/>
      <c r="L21" s="17"/>
      <c r="M21" s="35" t="s">
        <v>9</v>
      </c>
      <c r="O21" s="14"/>
      <c r="P21" s="17"/>
      <c r="Q21" s="19" t="n">
        <f aca="false">P18+Q17+R18</f>
        <v>2511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1" t="n">
        <f aca="false">VLOOKUP(MAX(J93:J104),J93:L104,3,FALSE())</f>
        <v>14</v>
      </c>
      <c r="L46" s="52" t="n">
        <f aca="false">K46+1</f>
        <v>15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273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273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273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6</v>
      </c>
      <c r="D48" s="60" t="n">
        <v>16</v>
      </c>
      <c r="E48" s="61" t="n">
        <v>24</v>
      </c>
      <c r="F48" s="62" t="n">
        <f aca="false">SUM(B48:E48)</f>
        <v>46</v>
      </c>
      <c r="G48" s="2"/>
      <c r="H48" s="58" t="s">
        <v>26</v>
      </c>
      <c r="I48" s="59" t="s">
        <v>27</v>
      </c>
      <c r="J48" s="60" t="n">
        <v>0</v>
      </c>
      <c r="K48" s="60" t="n">
        <v>1</v>
      </c>
      <c r="L48" s="61" t="n">
        <v>0</v>
      </c>
      <c r="M48" s="62" t="n">
        <f aca="false">SUM(I48:L48)</f>
        <v>1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13</v>
      </c>
      <c r="D49" s="65" t="n">
        <v>119</v>
      </c>
      <c r="E49" s="66" t="n">
        <v>221</v>
      </c>
      <c r="F49" s="67" t="n">
        <f aca="false">SUM(B49:E49)</f>
        <v>353</v>
      </c>
      <c r="G49" s="2"/>
      <c r="H49" s="58"/>
      <c r="I49" s="64" t="s">
        <v>29</v>
      </c>
      <c r="J49" s="65" t="n">
        <v>5</v>
      </c>
      <c r="K49" s="65" t="n">
        <v>15</v>
      </c>
      <c r="L49" s="66" t="n">
        <v>21</v>
      </c>
      <c r="M49" s="67" t="n">
        <f aca="false">SUM(I49:L49)</f>
        <v>41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65</v>
      </c>
      <c r="D50" s="65" t="n">
        <v>507</v>
      </c>
      <c r="E50" s="66" t="n">
        <v>1091</v>
      </c>
      <c r="F50" s="67" t="n">
        <f aca="false">SUM(B50:E50)</f>
        <v>1663</v>
      </c>
      <c r="G50" s="2"/>
      <c r="H50" s="58"/>
      <c r="I50" s="64" t="s">
        <v>30</v>
      </c>
      <c r="J50" s="65" t="n">
        <v>4</v>
      </c>
      <c r="K50" s="65" t="n">
        <v>104</v>
      </c>
      <c r="L50" s="66" t="n">
        <v>79</v>
      </c>
      <c r="M50" s="67" t="n">
        <f aca="false">SUM(I50:L50)</f>
        <v>187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6</v>
      </c>
      <c r="D51" s="65" t="n">
        <v>86</v>
      </c>
      <c r="E51" s="66" t="n">
        <v>149</v>
      </c>
      <c r="F51" s="67" t="n">
        <f aca="false">SUM(B51:E51)</f>
        <v>241</v>
      </c>
      <c r="G51" s="2"/>
      <c r="H51" s="58"/>
      <c r="I51" s="69" t="s">
        <v>31</v>
      </c>
      <c r="J51" s="65" t="n">
        <v>0</v>
      </c>
      <c r="K51" s="65" t="n">
        <v>17</v>
      </c>
      <c r="L51" s="66" t="n">
        <v>19</v>
      </c>
      <c r="M51" s="67" t="n">
        <f aca="false">SUM(I51:L51)</f>
        <v>36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0</v>
      </c>
      <c r="D52" s="71" t="n">
        <v>7</v>
      </c>
      <c r="E52" s="72" t="n">
        <v>22</v>
      </c>
      <c r="F52" s="73" t="n">
        <f aca="false">SUM(B52:E52)</f>
        <v>29</v>
      </c>
      <c r="G52" s="2"/>
      <c r="H52" s="58"/>
      <c r="I52" s="74" t="s">
        <v>32</v>
      </c>
      <c r="J52" s="71" t="n">
        <v>0</v>
      </c>
      <c r="K52" s="71" t="n">
        <v>4</v>
      </c>
      <c r="L52" s="72" t="n">
        <v>4</v>
      </c>
      <c r="M52" s="73" t="n">
        <f aca="false">SUM(I52:L52)</f>
        <v>8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n">
        <f aca="false">SUM(C49:C52)</f>
        <v>84</v>
      </c>
      <c r="D53" s="78" t="n">
        <f aca="false">SUM(D49:D52)</f>
        <v>719</v>
      </c>
      <c r="E53" s="79" t="n">
        <f aca="false">SUM(E49:E52)</f>
        <v>1483</v>
      </c>
      <c r="F53" s="80" t="n">
        <f aca="false">SUM(F49:F52)</f>
        <v>2286</v>
      </c>
      <c r="G53" s="2"/>
      <c r="H53" s="58"/>
      <c r="I53" s="76" t="s">
        <v>33</v>
      </c>
      <c r="J53" s="78" t="n">
        <f aca="false">SUM(J49:J52)</f>
        <v>9</v>
      </c>
      <c r="K53" s="78" t="n">
        <f aca="false">SUM(K49:K52)</f>
        <v>140</v>
      </c>
      <c r="L53" s="79" t="n">
        <f aca="false">SUM(L49:L52)</f>
        <v>123</v>
      </c>
      <c r="M53" s="80" t="n">
        <f aca="false">SUM(M49:M52)</f>
        <v>272</v>
      </c>
      <c r="O53" s="58"/>
      <c r="P53" s="76" t="s">
        <v>33</v>
      </c>
      <c r="Q53" s="77" t="s">
        <v>28</v>
      </c>
      <c r="R53" s="77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6</v>
      </c>
      <c r="C54" s="84" t="s">
        <v>27</v>
      </c>
      <c r="D54" s="60" t="n">
        <v>3</v>
      </c>
      <c r="E54" s="61" t="n">
        <v>4</v>
      </c>
      <c r="F54" s="62" t="n">
        <f aca="false">SUM(B54:E54)</f>
        <v>13</v>
      </c>
      <c r="G54" s="2"/>
      <c r="H54" s="58" t="s">
        <v>34</v>
      </c>
      <c r="I54" s="83" t="n">
        <v>1</v>
      </c>
      <c r="J54" s="84" t="s">
        <v>27</v>
      </c>
      <c r="K54" s="60" t="n">
        <v>0</v>
      </c>
      <c r="L54" s="61" t="n">
        <v>1</v>
      </c>
      <c r="M54" s="62" t="n">
        <f aca="false">SUM(I54:L54)</f>
        <v>2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22</v>
      </c>
      <c r="C55" s="86" t="s">
        <v>29</v>
      </c>
      <c r="D55" s="65" t="n">
        <v>28</v>
      </c>
      <c r="E55" s="66" t="n">
        <v>12</v>
      </c>
      <c r="F55" s="67" t="n">
        <f aca="false">SUM(B55:E55)</f>
        <v>62</v>
      </c>
      <c r="G55" s="2"/>
      <c r="H55" s="58"/>
      <c r="I55" s="85" t="n">
        <v>2</v>
      </c>
      <c r="J55" s="86" t="s">
        <v>29</v>
      </c>
      <c r="K55" s="65" t="n">
        <v>2</v>
      </c>
      <c r="L55" s="66" t="n">
        <v>1</v>
      </c>
      <c r="M55" s="67" t="n">
        <f aca="false">SUM(I55:L55)</f>
        <v>5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88</v>
      </c>
      <c r="C56" s="86" t="s">
        <v>30</v>
      </c>
      <c r="D56" s="65" t="n">
        <v>81</v>
      </c>
      <c r="E56" s="66" t="n">
        <v>43</v>
      </c>
      <c r="F56" s="67" t="n">
        <f aca="false">SUM(B56:E56)</f>
        <v>212</v>
      </c>
      <c r="G56" s="2"/>
      <c r="H56" s="58"/>
      <c r="I56" s="85" t="n">
        <v>8</v>
      </c>
      <c r="J56" s="86" t="s">
        <v>30</v>
      </c>
      <c r="K56" s="65" t="n">
        <v>17</v>
      </c>
      <c r="L56" s="66" t="n">
        <v>6</v>
      </c>
      <c r="M56" s="67" t="n">
        <f aca="false">SUM(I56:L56)</f>
        <v>31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20</v>
      </c>
      <c r="C57" s="86" t="s">
        <v>31</v>
      </c>
      <c r="D57" s="65" t="n">
        <v>15</v>
      </c>
      <c r="E57" s="66" t="n">
        <v>11</v>
      </c>
      <c r="F57" s="67" t="n">
        <f aca="false">SUM(B57:E57)</f>
        <v>46</v>
      </c>
      <c r="G57" s="2"/>
      <c r="H57" s="58"/>
      <c r="I57" s="87" t="n">
        <v>1</v>
      </c>
      <c r="J57" s="86" t="s">
        <v>31</v>
      </c>
      <c r="K57" s="65" t="n">
        <v>2</v>
      </c>
      <c r="L57" s="66" t="n">
        <v>1</v>
      </c>
      <c r="M57" s="67" t="n">
        <f aca="false">SUM(I57:L57)</f>
        <v>4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0</v>
      </c>
      <c r="C58" s="89" t="s">
        <v>32</v>
      </c>
      <c r="D58" s="71" t="n">
        <v>0</v>
      </c>
      <c r="E58" s="72" t="n">
        <v>1</v>
      </c>
      <c r="F58" s="73" t="n">
        <f aca="false">SUM(B58:E58)</f>
        <v>1</v>
      </c>
      <c r="G58" s="2"/>
      <c r="H58" s="58"/>
      <c r="I58" s="88" t="n">
        <v>0</v>
      </c>
      <c r="J58" s="89" t="s">
        <v>32</v>
      </c>
      <c r="K58" s="71" t="n">
        <v>0</v>
      </c>
      <c r="L58" s="72" t="n">
        <v>0</v>
      </c>
      <c r="M58" s="73" t="n">
        <f aca="false">SUM(I58:L58)</f>
        <v>0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5" t="n">
        <f aca="false">SUM(B55:B58)</f>
        <v>130</v>
      </c>
      <c r="C59" s="91" t="s">
        <v>33</v>
      </c>
      <c r="D59" s="78" t="n">
        <f aca="false">SUM(D55:D58)</f>
        <v>124</v>
      </c>
      <c r="E59" s="79" t="n">
        <f aca="false">SUM(E55:E58)</f>
        <v>67</v>
      </c>
      <c r="F59" s="80" t="n">
        <f aca="false">SUM(F55:F58)</f>
        <v>321</v>
      </c>
      <c r="G59" s="2"/>
      <c r="H59" s="58"/>
      <c r="I59" s="95" t="n">
        <f aca="false">SUM(I55:I58)</f>
        <v>11</v>
      </c>
      <c r="J59" s="91" t="s">
        <v>33</v>
      </c>
      <c r="K59" s="78" t="n">
        <f aca="false">SUM(K55:K58)</f>
        <v>21</v>
      </c>
      <c r="L59" s="79" t="n">
        <f aca="false">SUM(L55:L58)</f>
        <v>8</v>
      </c>
      <c r="M59" s="80" t="n">
        <f aca="false">SUM(M55:M58)</f>
        <v>40</v>
      </c>
      <c r="O59" s="58"/>
      <c r="P59" s="90" t="s">
        <v>28</v>
      </c>
      <c r="Q59" s="91" t="s">
        <v>33</v>
      </c>
      <c r="R59" s="77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1</v>
      </c>
      <c r="C60" s="60" t="n">
        <v>2</v>
      </c>
      <c r="D60" s="84" t="s">
        <v>27</v>
      </c>
      <c r="E60" s="61" t="n">
        <v>201</v>
      </c>
      <c r="F60" s="62" t="n">
        <f aca="false">SUM(B60:E60)</f>
        <v>204</v>
      </c>
      <c r="G60" s="2"/>
      <c r="H60" s="58" t="s">
        <v>35</v>
      </c>
      <c r="I60" s="83" t="n">
        <v>1</v>
      </c>
      <c r="J60" s="60" t="n">
        <v>2</v>
      </c>
      <c r="K60" s="84" t="s">
        <v>27</v>
      </c>
      <c r="L60" s="61" t="n">
        <v>6</v>
      </c>
      <c r="M60" s="62" t="n">
        <f aca="false">SUM(I60:L60)</f>
        <v>9</v>
      </c>
      <c r="O60" s="58" t="s">
        <v>35</v>
      </c>
      <c r="P60" s="83"/>
      <c r="Q60" s="92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73</v>
      </c>
      <c r="C61" s="65" t="n">
        <v>15</v>
      </c>
      <c r="D61" s="86" t="s">
        <v>29</v>
      </c>
      <c r="E61" s="66" t="n">
        <v>1755</v>
      </c>
      <c r="F61" s="67" t="n">
        <f aca="false">SUM(B61:E61)</f>
        <v>1843</v>
      </c>
      <c r="G61" s="2"/>
      <c r="H61" s="58"/>
      <c r="I61" s="85" t="n">
        <v>9</v>
      </c>
      <c r="J61" s="65" t="n">
        <v>3</v>
      </c>
      <c r="K61" s="86" t="s">
        <v>29</v>
      </c>
      <c r="L61" s="66" t="n">
        <v>195</v>
      </c>
      <c r="M61" s="67" t="n">
        <f aca="false">SUM(I61:L61)</f>
        <v>207</v>
      </c>
      <c r="O61" s="58"/>
      <c r="P61" s="85"/>
      <c r="Q61" s="93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271</v>
      </c>
      <c r="C62" s="65" t="n">
        <v>47</v>
      </c>
      <c r="D62" s="86" t="s">
        <v>30</v>
      </c>
      <c r="E62" s="66" t="n">
        <v>8597</v>
      </c>
      <c r="F62" s="67" t="n">
        <f aca="false">SUM(B62:E62)</f>
        <v>8915</v>
      </c>
      <c r="G62" s="2"/>
      <c r="H62" s="58"/>
      <c r="I62" s="85" t="n">
        <v>33</v>
      </c>
      <c r="J62" s="65" t="n">
        <v>6</v>
      </c>
      <c r="K62" s="86" t="s">
        <v>30</v>
      </c>
      <c r="L62" s="66" t="n">
        <v>653</v>
      </c>
      <c r="M62" s="67" t="n">
        <f aca="false">SUM(I62:L62)</f>
        <v>692</v>
      </c>
      <c r="O62" s="58"/>
      <c r="P62" s="85"/>
      <c r="Q62" s="93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49</v>
      </c>
      <c r="C63" s="65" t="n">
        <v>7</v>
      </c>
      <c r="D63" s="86" t="s">
        <v>31</v>
      </c>
      <c r="E63" s="66" t="n">
        <v>1281</v>
      </c>
      <c r="F63" s="67" t="n">
        <f aca="false">SUM(B63:E63)</f>
        <v>1337</v>
      </c>
      <c r="G63" s="2"/>
      <c r="H63" s="58"/>
      <c r="I63" s="87" t="n">
        <v>0</v>
      </c>
      <c r="J63" s="65" t="n">
        <v>0</v>
      </c>
      <c r="K63" s="86" t="s">
        <v>31</v>
      </c>
      <c r="L63" s="66" t="n">
        <v>137</v>
      </c>
      <c r="M63" s="67" t="n">
        <f aca="false">SUM(I63:L63)</f>
        <v>137</v>
      </c>
      <c r="O63" s="58"/>
      <c r="P63" s="87"/>
      <c r="Q63" s="93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3</v>
      </c>
      <c r="C64" s="71" t="n">
        <v>0</v>
      </c>
      <c r="D64" s="89" t="s">
        <v>32</v>
      </c>
      <c r="E64" s="72" t="n">
        <v>45</v>
      </c>
      <c r="F64" s="73" t="n">
        <f aca="false">SUM(B64:E64)</f>
        <v>48</v>
      </c>
      <c r="G64" s="2"/>
      <c r="H64" s="58"/>
      <c r="I64" s="88" t="n">
        <v>0</v>
      </c>
      <c r="J64" s="71" t="n">
        <v>0</v>
      </c>
      <c r="K64" s="89" t="s">
        <v>32</v>
      </c>
      <c r="L64" s="72" t="n">
        <v>6</v>
      </c>
      <c r="M64" s="73" t="n">
        <f aca="false">SUM(I64:L64)</f>
        <v>6</v>
      </c>
      <c r="O64" s="58"/>
      <c r="P64" s="88"/>
      <c r="Q64" s="94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5" t="n">
        <f aca="false">SUM(B61:B64)</f>
        <v>396</v>
      </c>
      <c r="C65" s="78" t="n">
        <f aca="false">SUM(C61:C64)</f>
        <v>69</v>
      </c>
      <c r="D65" s="91" t="s">
        <v>33</v>
      </c>
      <c r="E65" s="79" t="n">
        <f aca="false">SUM(E61:E64)</f>
        <v>11678</v>
      </c>
      <c r="F65" s="80" t="n">
        <f aca="false">SUM(F61:F64)</f>
        <v>12143</v>
      </c>
      <c r="G65" s="2"/>
      <c r="H65" s="58"/>
      <c r="I65" s="95" t="n">
        <f aca="false">SUM(I61:I64)</f>
        <v>42</v>
      </c>
      <c r="J65" s="78" t="n">
        <f aca="false">SUM(J61:J64)</f>
        <v>9</v>
      </c>
      <c r="K65" s="91" t="s">
        <v>33</v>
      </c>
      <c r="L65" s="79" t="n">
        <f aca="false">SUM(L61:L64)</f>
        <v>991</v>
      </c>
      <c r="M65" s="80" t="n">
        <f aca="false">SUM(M61:M64)</f>
        <v>1042</v>
      </c>
      <c r="O65" s="58"/>
      <c r="P65" s="90" t="s">
        <v>28</v>
      </c>
      <c r="Q65" s="77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29</v>
      </c>
      <c r="C66" s="60" t="n">
        <v>4</v>
      </c>
      <c r="D66" s="60" t="n">
        <v>177</v>
      </c>
      <c r="E66" s="96" t="s">
        <v>27</v>
      </c>
      <c r="F66" s="62" t="n">
        <f aca="false">SUM(B66:E66)</f>
        <v>210</v>
      </c>
      <c r="G66" s="2"/>
      <c r="H66" s="58" t="s">
        <v>36</v>
      </c>
      <c r="I66" s="83" t="n">
        <v>2</v>
      </c>
      <c r="J66" s="60" t="n">
        <v>0</v>
      </c>
      <c r="K66" s="60" t="n">
        <v>11</v>
      </c>
      <c r="L66" s="96" t="s">
        <v>27</v>
      </c>
      <c r="M66" s="62" t="n">
        <f aca="false">SUM(I66:L66)</f>
        <v>13</v>
      </c>
      <c r="O66" s="58" t="s">
        <v>36</v>
      </c>
      <c r="P66" s="83"/>
      <c r="Q66" s="92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350</v>
      </c>
      <c r="C67" s="65" t="n">
        <v>17</v>
      </c>
      <c r="D67" s="65" t="n">
        <v>1824</v>
      </c>
      <c r="E67" s="97" t="s">
        <v>29</v>
      </c>
      <c r="F67" s="67" t="n">
        <f aca="false">SUM(B67:E67)</f>
        <v>2191</v>
      </c>
      <c r="G67" s="2"/>
      <c r="H67" s="58"/>
      <c r="I67" s="85" t="n">
        <v>33</v>
      </c>
      <c r="J67" s="65" t="n">
        <v>1</v>
      </c>
      <c r="K67" s="65" t="n">
        <v>116</v>
      </c>
      <c r="L67" s="97" t="s">
        <v>29</v>
      </c>
      <c r="M67" s="67" t="n">
        <f aca="false">SUM(I67:L67)</f>
        <v>150</v>
      </c>
      <c r="O67" s="58"/>
      <c r="P67" s="85"/>
      <c r="Q67" s="93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618</v>
      </c>
      <c r="C68" s="65" t="n">
        <v>58</v>
      </c>
      <c r="D68" s="65" t="n">
        <v>7655</v>
      </c>
      <c r="E68" s="97" t="s">
        <v>30</v>
      </c>
      <c r="F68" s="67" t="n">
        <f aca="false">SUM(B68:E68)</f>
        <v>9331</v>
      </c>
      <c r="G68" s="2"/>
      <c r="H68" s="58"/>
      <c r="I68" s="85" t="n">
        <v>109</v>
      </c>
      <c r="J68" s="65" t="n">
        <v>5</v>
      </c>
      <c r="K68" s="65" t="n">
        <v>903</v>
      </c>
      <c r="L68" s="97" t="s">
        <v>30</v>
      </c>
      <c r="M68" s="67" t="n">
        <f aca="false">SUM(I68:L68)</f>
        <v>1017</v>
      </c>
      <c r="O68" s="58"/>
      <c r="P68" s="85"/>
      <c r="Q68" s="93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277</v>
      </c>
      <c r="C69" s="65" t="n">
        <v>14</v>
      </c>
      <c r="D69" s="65" t="n">
        <v>1289</v>
      </c>
      <c r="E69" s="97" t="s">
        <v>31</v>
      </c>
      <c r="F69" s="67" t="n">
        <f aca="false">SUM(B69:E69)</f>
        <v>1580</v>
      </c>
      <c r="G69" s="2"/>
      <c r="H69" s="58"/>
      <c r="I69" s="87" t="n">
        <v>27</v>
      </c>
      <c r="J69" s="65" t="n">
        <v>1</v>
      </c>
      <c r="K69" s="65" t="n">
        <v>135</v>
      </c>
      <c r="L69" s="97" t="s">
        <v>31</v>
      </c>
      <c r="M69" s="67" t="n">
        <f aca="false">SUM(I69:L69)</f>
        <v>163</v>
      </c>
      <c r="O69" s="58"/>
      <c r="P69" s="87"/>
      <c r="Q69" s="93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31</v>
      </c>
      <c r="C70" s="71" t="n">
        <v>0</v>
      </c>
      <c r="D70" s="71" t="n">
        <v>67</v>
      </c>
      <c r="E70" s="98" t="s">
        <v>32</v>
      </c>
      <c r="F70" s="73" t="n">
        <f aca="false">SUM(B70:E70)</f>
        <v>98</v>
      </c>
      <c r="G70" s="2"/>
      <c r="H70" s="58"/>
      <c r="I70" s="88" t="n">
        <v>3</v>
      </c>
      <c r="J70" s="71" t="n">
        <v>0</v>
      </c>
      <c r="K70" s="71" t="n">
        <v>8</v>
      </c>
      <c r="L70" s="98" t="s">
        <v>32</v>
      </c>
      <c r="M70" s="73" t="n">
        <f aca="false">SUM(I70:L70)</f>
        <v>11</v>
      </c>
      <c r="O70" s="58"/>
      <c r="P70" s="88"/>
      <c r="Q70" s="94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5" t="n">
        <f aca="false">SUM(B67:B70)</f>
        <v>2276</v>
      </c>
      <c r="C71" s="78" t="n">
        <f aca="false">SUM(C67:C70)</f>
        <v>89</v>
      </c>
      <c r="D71" s="78" t="n">
        <f aca="false">SUM(D67:D70)</f>
        <v>10835</v>
      </c>
      <c r="E71" s="99" t="s">
        <v>33</v>
      </c>
      <c r="F71" s="80" t="n">
        <f aca="false">SUM(F67:F70)</f>
        <v>13200</v>
      </c>
      <c r="G71" s="2"/>
      <c r="H71" s="58"/>
      <c r="I71" s="95" t="n">
        <f aca="false">SUM(I67:I70)</f>
        <v>172</v>
      </c>
      <c r="J71" s="78" t="n">
        <f aca="false">SUM(J67:J70)</f>
        <v>7</v>
      </c>
      <c r="K71" s="78" t="n">
        <f aca="false">SUM(K67:K70)</f>
        <v>1162</v>
      </c>
      <c r="L71" s="99" t="s">
        <v>33</v>
      </c>
      <c r="M71" s="80" t="n">
        <f aca="false">SUM(M67:M70)</f>
        <v>1341</v>
      </c>
      <c r="O71" s="58"/>
      <c r="P71" s="90" t="s">
        <v>28</v>
      </c>
      <c r="Q71" s="77" t="s">
        <v>28</v>
      </c>
      <c r="R71" s="77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36</v>
      </c>
      <c r="C72" s="103" t="n">
        <f aca="false">C48+C60+C66</f>
        <v>12</v>
      </c>
      <c r="D72" s="103" t="n">
        <f aca="false">D48+D54+D66</f>
        <v>196</v>
      </c>
      <c r="E72" s="104" t="n">
        <f aca="false">E48+E54+E60</f>
        <v>229</v>
      </c>
      <c r="F72" s="62" t="n">
        <f aca="false">SUM(B72:E72)</f>
        <v>473</v>
      </c>
      <c r="G72" s="2"/>
      <c r="H72" s="100" t="s">
        <v>25</v>
      </c>
      <c r="I72" s="101" t="n">
        <f aca="false">I54+I60+I66</f>
        <v>4</v>
      </c>
      <c r="J72" s="103" t="n">
        <f aca="false">J48+J60+J66</f>
        <v>2</v>
      </c>
      <c r="K72" s="103" t="n">
        <f aca="false">K48+K54+K66</f>
        <v>12</v>
      </c>
      <c r="L72" s="104" t="n">
        <f aca="false">L48+L54+L60</f>
        <v>7</v>
      </c>
      <c r="M72" s="62" t="n">
        <f aca="false">SUM(I72:L72)</f>
        <v>25</v>
      </c>
      <c r="O72" s="100" t="s">
        <v>25</v>
      </c>
      <c r="P72" s="105" t="s">
        <v>28</v>
      </c>
      <c r="Q72" s="102" t="s">
        <v>28</v>
      </c>
      <c r="R72" s="102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445</v>
      </c>
      <c r="C73" s="109" t="n">
        <f aca="false">C49+C61+C67</f>
        <v>45</v>
      </c>
      <c r="D73" s="109" t="n">
        <f aca="false">D49+D55+D67</f>
        <v>1971</v>
      </c>
      <c r="E73" s="110" t="n">
        <f aca="false">E49+E55+E61</f>
        <v>1988</v>
      </c>
      <c r="F73" s="67" t="n">
        <f aca="false">SUM(B73:E73)</f>
        <v>4449</v>
      </c>
      <c r="G73" s="2"/>
      <c r="H73" s="100"/>
      <c r="I73" s="107" t="n">
        <f aca="false">I55+I61+I67</f>
        <v>44</v>
      </c>
      <c r="J73" s="109" t="n">
        <f aca="false">J49+J61+J67</f>
        <v>9</v>
      </c>
      <c r="K73" s="109" t="n">
        <f aca="false">K49+K55+K67</f>
        <v>133</v>
      </c>
      <c r="L73" s="110" t="n">
        <f aca="false">L49+L55+L61</f>
        <v>217</v>
      </c>
      <c r="M73" s="67" t="n">
        <f aca="false">SUM(I73:L73)</f>
        <v>403</v>
      </c>
      <c r="O73" s="100"/>
      <c r="P73" s="111" t="s">
        <v>28</v>
      </c>
      <c r="Q73" s="108" t="s">
        <v>28</v>
      </c>
      <c r="R73" s="108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1977</v>
      </c>
      <c r="C74" s="109" t="n">
        <f aca="false">C50+C62+C68</f>
        <v>170</v>
      </c>
      <c r="D74" s="109" t="n">
        <f aca="false">D50+D56+D68</f>
        <v>8243</v>
      </c>
      <c r="E74" s="110" t="n">
        <f aca="false">E50+E56+E62</f>
        <v>9731</v>
      </c>
      <c r="F74" s="67" t="n">
        <f aca="false">SUM(B74:E74)</f>
        <v>20121</v>
      </c>
      <c r="G74" s="2"/>
      <c r="H74" s="100"/>
      <c r="I74" s="107" t="n">
        <f aca="false">I56+I62+I68</f>
        <v>150</v>
      </c>
      <c r="J74" s="109" t="n">
        <f aca="false">J50+J62+J68</f>
        <v>15</v>
      </c>
      <c r="K74" s="109" t="n">
        <f aca="false">K50+K56+K68</f>
        <v>1024</v>
      </c>
      <c r="L74" s="110" t="n">
        <f aca="false">L50+L56+L62</f>
        <v>738</v>
      </c>
      <c r="M74" s="67" t="n">
        <f aca="false">SUM(I74:L74)</f>
        <v>1927</v>
      </c>
      <c r="O74" s="100"/>
      <c r="P74" s="111" t="s">
        <v>28</v>
      </c>
      <c r="Q74" s="108" t="s">
        <v>28</v>
      </c>
      <c r="R74" s="108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346</v>
      </c>
      <c r="C75" s="109" t="n">
        <f aca="false">C51+C63+C69</f>
        <v>27</v>
      </c>
      <c r="D75" s="109" t="n">
        <f aca="false">D51+D57+D69</f>
        <v>1390</v>
      </c>
      <c r="E75" s="110" t="n">
        <f aca="false">E51+E57+E63</f>
        <v>1441</v>
      </c>
      <c r="F75" s="67" t="n">
        <f aca="false">SUM(B75:E75)</f>
        <v>3204</v>
      </c>
      <c r="G75" s="2"/>
      <c r="H75" s="100"/>
      <c r="I75" s="113" t="n">
        <f aca="false">I57+I63+I69</f>
        <v>28</v>
      </c>
      <c r="J75" s="109" t="n">
        <f aca="false">J51+J63+J69</f>
        <v>1</v>
      </c>
      <c r="K75" s="109" t="n">
        <f aca="false">K51+K57+K69</f>
        <v>154</v>
      </c>
      <c r="L75" s="110" t="n">
        <f aca="false">L51+L57+L63</f>
        <v>157</v>
      </c>
      <c r="M75" s="67" t="n">
        <f aca="false">SUM(I75:L75)</f>
        <v>340</v>
      </c>
      <c r="O75" s="100"/>
      <c r="P75" s="114" t="s">
        <v>28</v>
      </c>
      <c r="Q75" s="108" t="s">
        <v>28</v>
      </c>
      <c r="R75" s="108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34</v>
      </c>
      <c r="C76" s="117" t="n">
        <f aca="false">C52+C64+C70</f>
        <v>0</v>
      </c>
      <c r="D76" s="117" t="n">
        <f aca="false">D52+D58+D70</f>
        <v>74</v>
      </c>
      <c r="E76" s="118" t="n">
        <f aca="false">E52+E58+E64</f>
        <v>68</v>
      </c>
      <c r="F76" s="73" t="n">
        <f aca="false">SUM(B76:E76)</f>
        <v>176</v>
      </c>
      <c r="G76" s="119"/>
      <c r="H76" s="100"/>
      <c r="I76" s="115" t="n">
        <f aca="false">I58+I64+I70</f>
        <v>3</v>
      </c>
      <c r="J76" s="117" t="n">
        <f aca="false">J52+J64+J70</f>
        <v>0</v>
      </c>
      <c r="K76" s="117" t="n">
        <f aca="false">K52+K58+K70</f>
        <v>12</v>
      </c>
      <c r="L76" s="118" t="n">
        <f aca="false">L52+L58+L64</f>
        <v>10</v>
      </c>
      <c r="M76" s="73" t="n">
        <f aca="false">SUM(I76:L76)</f>
        <v>25</v>
      </c>
      <c r="O76" s="100"/>
      <c r="P76" s="120" t="s">
        <v>28</v>
      </c>
      <c r="Q76" s="116" t="s">
        <v>28</v>
      </c>
      <c r="R76" s="116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2802</v>
      </c>
      <c r="C77" s="124" t="n">
        <f aca="false">SUM(C73:C76)</f>
        <v>242</v>
      </c>
      <c r="D77" s="124" t="n">
        <f aca="false">SUM(D73:D76)</f>
        <v>11678</v>
      </c>
      <c r="E77" s="125" t="n">
        <f aca="false">SUM(E73:E76)</f>
        <v>13228</v>
      </c>
      <c r="F77" s="80" t="n">
        <f aca="false">SUM(F73:F76)</f>
        <v>27950</v>
      </c>
      <c r="G77" s="119"/>
      <c r="H77" s="100"/>
      <c r="I77" s="122" t="n">
        <f aca="false">SUM(I73:I76)</f>
        <v>225</v>
      </c>
      <c r="J77" s="124" t="n">
        <f aca="false">SUM(J73:J76)</f>
        <v>25</v>
      </c>
      <c r="K77" s="124" t="n">
        <f aca="false">SUM(K73:K76)</f>
        <v>1323</v>
      </c>
      <c r="L77" s="125" t="n">
        <f aca="false">SUM(L73:L76)</f>
        <v>1122</v>
      </c>
      <c r="M77" s="80" t="n">
        <f aca="false">SUM(M73:M76)</f>
        <v>2695</v>
      </c>
      <c r="O77" s="100"/>
      <c r="P77" s="126" t="s">
        <v>28</v>
      </c>
      <c r="Q77" s="123" t="s">
        <v>28</v>
      </c>
      <c r="R77" s="123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1" t="n">
        <f aca="false">K46</f>
        <v>14</v>
      </c>
      <c r="L81" s="52" t="n">
        <f aca="false">L46</f>
        <v>15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82</v>
      </c>
      <c r="D83" s="138" t="n">
        <f aca="false">C72+F54</f>
        <v>25</v>
      </c>
      <c r="E83" s="138" t="n">
        <f aca="false">D72+F60</f>
        <v>400</v>
      </c>
      <c r="F83" s="139" t="n">
        <f aca="false">E72+F66</f>
        <v>439</v>
      </c>
      <c r="G83" s="134"/>
      <c r="H83" s="135" t="s">
        <v>27</v>
      </c>
      <c r="I83" s="135"/>
      <c r="J83" s="136" t="n">
        <f aca="false">I72+M48</f>
        <v>5</v>
      </c>
      <c r="K83" s="138" t="n">
        <f aca="false">J72+M54</f>
        <v>4</v>
      </c>
      <c r="L83" s="138" t="n">
        <f aca="false">K72+M60</f>
        <v>21</v>
      </c>
      <c r="M83" s="139" t="n">
        <f aca="false">L72+M66</f>
        <v>20</v>
      </c>
      <c r="O83" s="135" t="s">
        <v>27</v>
      </c>
      <c r="P83" s="135"/>
      <c r="Q83" s="137" t="s">
        <v>28</v>
      </c>
      <c r="R83" s="137" t="s">
        <v>28</v>
      </c>
      <c r="S83" s="137" t="s">
        <v>28</v>
      </c>
      <c r="T83" s="287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798</v>
      </c>
      <c r="D84" s="145" t="n">
        <f aca="false">C73+F55</f>
        <v>107</v>
      </c>
      <c r="E84" s="145" t="n">
        <f aca="false">D73+F61</f>
        <v>3814</v>
      </c>
      <c r="F84" s="146" t="n">
        <f aca="false">E73+F67</f>
        <v>4179</v>
      </c>
      <c r="G84" s="147"/>
      <c r="H84" s="142" t="s">
        <v>29</v>
      </c>
      <c r="I84" s="142"/>
      <c r="J84" s="143" t="n">
        <f aca="false">I73+M49</f>
        <v>85</v>
      </c>
      <c r="K84" s="145" t="n">
        <f aca="false">J73+M55</f>
        <v>14</v>
      </c>
      <c r="L84" s="145" t="n">
        <f aca="false">K73+M61</f>
        <v>340</v>
      </c>
      <c r="M84" s="146" t="n">
        <f aca="false">L73+M67</f>
        <v>367</v>
      </c>
      <c r="O84" s="142" t="s">
        <v>29</v>
      </c>
      <c r="P84" s="142"/>
      <c r="Q84" s="144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3640</v>
      </c>
      <c r="D85" s="153" t="n">
        <f aca="false">C74+F56</f>
        <v>382</v>
      </c>
      <c r="E85" s="153" t="n">
        <f aca="false">D74+F62</f>
        <v>17158</v>
      </c>
      <c r="F85" s="154" t="n">
        <f aca="false">E74+F68</f>
        <v>19062</v>
      </c>
      <c r="G85" s="147"/>
      <c r="H85" s="150" t="s">
        <v>30</v>
      </c>
      <c r="I85" s="150"/>
      <c r="J85" s="151" t="n">
        <f aca="false">I74+M50</f>
        <v>337</v>
      </c>
      <c r="K85" s="153" t="n">
        <f aca="false">J74+M56</f>
        <v>46</v>
      </c>
      <c r="L85" s="153" t="n">
        <f aca="false">K74+M62</f>
        <v>1716</v>
      </c>
      <c r="M85" s="154" t="n">
        <f aca="false">L74+M68</f>
        <v>1755</v>
      </c>
      <c r="O85" s="150" t="s">
        <v>30</v>
      </c>
      <c r="P85" s="150"/>
      <c r="Q85" s="152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587</v>
      </c>
      <c r="D86" s="153" t="n">
        <f aca="false">C75+F57</f>
        <v>73</v>
      </c>
      <c r="E86" s="153" t="n">
        <f aca="false">D75+F63</f>
        <v>2727</v>
      </c>
      <c r="F86" s="154" t="n">
        <f aca="false">E75+F69</f>
        <v>3021</v>
      </c>
      <c r="G86" s="147"/>
      <c r="H86" s="150" t="s">
        <v>31</v>
      </c>
      <c r="I86" s="150"/>
      <c r="J86" s="151" t="n">
        <f aca="false">I75+M51</f>
        <v>64</v>
      </c>
      <c r="K86" s="153" t="n">
        <f aca="false">J75+M57</f>
        <v>5</v>
      </c>
      <c r="L86" s="153" t="n">
        <f aca="false">K75+M63</f>
        <v>291</v>
      </c>
      <c r="M86" s="154" t="n">
        <f aca="false">L75+M69</f>
        <v>320</v>
      </c>
      <c r="O86" s="150" t="s">
        <v>31</v>
      </c>
      <c r="P86" s="150"/>
      <c r="Q86" s="152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63</v>
      </c>
      <c r="D87" s="138" t="n">
        <f aca="false">C76+F58</f>
        <v>1</v>
      </c>
      <c r="E87" s="138" t="n">
        <f aca="false">D76+F64</f>
        <v>122</v>
      </c>
      <c r="F87" s="139" t="n">
        <f aca="false">E76+F70</f>
        <v>166</v>
      </c>
      <c r="G87" s="147"/>
      <c r="H87" s="157" t="s">
        <v>32</v>
      </c>
      <c r="I87" s="157"/>
      <c r="J87" s="158" t="n">
        <f aca="false">I76+M52</f>
        <v>11</v>
      </c>
      <c r="K87" s="138" t="n">
        <f aca="false">J76+M58</f>
        <v>0</v>
      </c>
      <c r="L87" s="138" t="n">
        <f aca="false">K76+M64</f>
        <v>18</v>
      </c>
      <c r="M87" s="139" t="n">
        <f aca="false">L76+M70</f>
        <v>21</v>
      </c>
      <c r="O87" s="157" t="s">
        <v>32</v>
      </c>
      <c r="P87" s="157"/>
      <c r="Q87" s="137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5088</v>
      </c>
      <c r="D88" s="163" t="n">
        <f aca="false">SUM(D84:D87)</f>
        <v>563</v>
      </c>
      <c r="E88" s="163" t="n">
        <f aca="false">SUM(E84:E87)</f>
        <v>23821</v>
      </c>
      <c r="F88" s="164" t="n">
        <f aca="false">SUM(F84:F87)</f>
        <v>26428</v>
      </c>
      <c r="G88" s="119"/>
      <c r="H88" s="160" t="s">
        <v>33</v>
      </c>
      <c r="I88" s="160"/>
      <c r="J88" s="161" t="n">
        <f aca="false">SUM(J84:J87)</f>
        <v>497</v>
      </c>
      <c r="K88" s="163" t="n">
        <f aca="false">SUM(K84:K87)</f>
        <v>65</v>
      </c>
      <c r="L88" s="163" t="n">
        <f aca="false">SUM(L84:L87)</f>
        <v>2365</v>
      </c>
      <c r="M88" s="164" t="n">
        <f aca="false">SUM(M84:M87)</f>
        <v>2463</v>
      </c>
      <c r="O88" s="160" t="s">
        <v>33</v>
      </c>
      <c r="P88" s="160"/>
      <c r="Q88" s="162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27751572327044</v>
      </c>
      <c r="D89" s="170" t="n">
        <f aca="false">SUM(D86:D87)/D88</f>
        <v>0.131438721136767</v>
      </c>
      <c r="E89" s="170" t="n">
        <f aca="false">SUM(E86:E87)/E88</f>
        <v>0.119600352630032</v>
      </c>
      <c r="F89" s="171" t="n">
        <f aca="false">SUM(F86:F87)/F88</f>
        <v>0.120591796579386</v>
      </c>
      <c r="G89" s="2"/>
      <c r="H89" s="167" t="s">
        <v>42</v>
      </c>
      <c r="I89" s="167"/>
      <c r="J89" s="168" t="n">
        <f aca="false">SUM(J86:J87)/J88</f>
        <v>0.150905432595573</v>
      </c>
      <c r="K89" s="170" t="n">
        <f aca="false">SUM(K86:K87)/K88</f>
        <v>0.0769230769230769</v>
      </c>
      <c r="L89" s="170" t="n">
        <f aca="false">SUM(L86:L87)/L88</f>
        <v>0.130655391120507</v>
      </c>
      <c r="M89" s="171" t="n">
        <f aca="false">SUM(M86:M87)/M88</f>
        <v>0.138449045879009</v>
      </c>
      <c r="O89" s="167" t="s">
        <v>42</v>
      </c>
      <c r="P89" s="167"/>
      <c r="Q89" s="169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2535</v>
      </c>
      <c r="K93" s="182" t="n">
        <f aca="false">D95</f>
        <v>8.83629191321499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2233</v>
      </c>
      <c r="K94" s="182" t="n">
        <f aca="false">D98</f>
        <v>11.2404836542768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2535</v>
      </c>
      <c r="D95" s="188" t="n">
        <v>8.83629191321499</v>
      </c>
      <c r="I95" s="181" t="s">
        <v>50</v>
      </c>
      <c r="J95" s="1" t="n">
        <f aca="false">C99</f>
        <v>2212</v>
      </c>
      <c r="K95" s="182" t="n">
        <f aca="false">D99</f>
        <v>13.6528028933092</v>
      </c>
      <c r="L95" s="181" t="n">
        <v>9</v>
      </c>
    </row>
    <row r="96" customFormat="false" ht="12" hidden="false" customHeight="false" outlineLevel="0" collapsed="false">
      <c r="B96" s="178"/>
      <c r="C96" s="179" t="n">
        <v>1123</v>
      </c>
      <c r="D96" s="189" t="n">
        <v>8.28138913624221</v>
      </c>
      <c r="I96" s="181" t="s">
        <v>51</v>
      </c>
      <c r="J96" s="1" t="n">
        <f aca="false">C100</f>
        <v>2181</v>
      </c>
      <c r="K96" s="182" t="n">
        <f aca="false">D100</f>
        <v>15.2682255845942</v>
      </c>
      <c r="L96" s="181" t="n">
        <v>10</v>
      </c>
    </row>
    <row r="97" customFormat="false" ht="12" hidden="false" customHeight="false" outlineLevel="0" collapsed="false">
      <c r="B97" s="183"/>
      <c r="C97" s="184" t="n">
        <v>1110</v>
      </c>
      <c r="D97" s="190" t="n">
        <v>14.2342342342342</v>
      </c>
      <c r="I97" s="181" t="s">
        <v>52</v>
      </c>
      <c r="J97" s="1" t="n">
        <f aca="false">C101</f>
        <v>1862</v>
      </c>
      <c r="K97" s="182" t="n">
        <f aca="false">D101</f>
        <v>15.5746509129968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2233</v>
      </c>
      <c r="D98" s="189" t="n">
        <v>11.2404836542768</v>
      </c>
      <c r="I98" s="181" t="s">
        <v>54</v>
      </c>
      <c r="J98" s="1" t="n">
        <f aca="false">C102</f>
        <v>2050</v>
      </c>
      <c r="K98" s="182" t="n">
        <f aca="false">D102</f>
        <v>12.390243902439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2212</v>
      </c>
      <c r="D99" s="188" t="n">
        <v>13.6528028933092</v>
      </c>
      <c r="I99" s="181" t="s">
        <v>56</v>
      </c>
      <c r="J99" s="1" t="n">
        <f aca="false">C103</f>
        <v>2533</v>
      </c>
      <c r="K99" s="182" t="n">
        <f aca="false">D103</f>
        <v>13.9755230951441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2181</v>
      </c>
      <c r="D100" s="188" t="n">
        <v>15.2682255845942</v>
      </c>
      <c r="I100" s="181" t="s">
        <v>58</v>
      </c>
      <c r="J100" s="1" t="n">
        <f aca="false">C104</f>
        <v>2695</v>
      </c>
      <c r="K100" s="182" t="n">
        <f aca="false">D104</f>
        <v>13.543599257885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862</v>
      </c>
      <c r="D101" s="188" t="n">
        <v>15.5746509129968</v>
      </c>
      <c r="I101" s="181" t="s">
        <v>60</v>
      </c>
      <c r="J101" s="1" t="n">
        <f aca="false">C105</f>
        <v>2361</v>
      </c>
      <c r="K101" s="182" t="n">
        <f aca="false">D105</f>
        <v>13.1723845828039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2050</v>
      </c>
      <c r="D102" s="188" t="n">
        <v>12.390243902439</v>
      </c>
      <c r="I102" s="181" t="s">
        <v>62</v>
      </c>
      <c r="J102" s="1" t="n">
        <f aca="false">C108</f>
        <v>2683</v>
      </c>
      <c r="K102" s="182" t="n">
        <f aca="false">D108</f>
        <v>11.6287737607156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2533</v>
      </c>
      <c r="D103" s="188" t="n">
        <v>13.9755230951441</v>
      </c>
      <c r="I103" s="181" t="s">
        <v>64</v>
      </c>
      <c r="J103" s="1" t="n">
        <f aca="false">C111</f>
        <v>2303</v>
      </c>
      <c r="K103" s="182" t="n">
        <f aca="false">D111</f>
        <v>11.9409465914025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2695</v>
      </c>
      <c r="D104" s="188" t="n">
        <v>13.543599257885</v>
      </c>
      <c r="I104" s="181" t="s">
        <v>66</v>
      </c>
      <c r="J104" s="1" t="n">
        <f aca="false">C114</f>
        <v>2302</v>
      </c>
      <c r="K104" s="182" t="n">
        <f aca="false">D114</f>
        <v>4.73501303214596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2361</v>
      </c>
      <c r="D105" s="188" t="n">
        <v>13.1723845828039</v>
      </c>
    </row>
    <row r="106" customFormat="false" ht="12" hidden="false" customHeight="false" outlineLevel="0" collapsed="false">
      <c r="B106" s="178"/>
      <c r="C106" s="179" t="n">
        <v>1335</v>
      </c>
      <c r="D106" s="189" t="n">
        <v>11.5355805243446</v>
      </c>
    </row>
    <row r="107" customFormat="false" ht="12" hidden="false" customHeight="false" outlineLevel="0" collapsed="false">
      <c r="B107" s="183"/>
      <c r="C107" s="184" t="n">
        <v>1348</v>
      </c>
      <c r="D107" s="190" t="n">
        <v>11.7210682492582</v>
      </c>
    </row>
    <row r="108" customFormat="false" ht="12" hidden="false" customHeight="false" outlineLevel="0" collapsed="false">
      <c r="B108" s="186" t="s">
        <v>68</v>
      </c>
      <c r="C108" s="187" t="n">
        <v>2683</v>
      </c>
      <c r="D108" s="188" t="n">
        <v>11.6287737607156</v>
      </c>
    </row>
    <row r="109" customFormat="false" ht="12" hidden="false" customHeight="false" outlineLevel="0" collapsed="false">
      <c r="B109" s="178"/>
      <c r="C109" s="179" t="n">
        <v>1212</v>
      </c>
      <c r="D109" s="189" t="n">
        <v>12.7062706270627</v>
      </c>
    </row>
    <row r="110" customFormat="false" ht="12" hidden="false" customHeight="false" outlineLevel="0" collapsed="false">
      <c r="B110" s="183"/>
      <c r="C110" s="184" t="n">
        <v>1091</v>
      </c>
      <c r="D110" s="190" t="n">
        <v>11.0907424381302</v>
      </c>
    </row>
    <row r="111" customFormat="false" ht="12" hidden="false" customHeight="false" outlineLevel="0" collapsed="false">
      <c r="B111" s="186" t="s">
        <v>69</v>
      </c>
      <c r="C111" s="187" t="n">
        <v>2303</v>
      </c>
      <c r="D111" s="188" t="n">
        <v>11.9409465914025</v>
      </c>
    </row>
    <row r="112" customFormat="false" ht="12" hidden="false" customHeight="false" outlineLevel="0" collapsed="false">
      <c r="B112" s="178"/>
      <c r="C112" s="179" t="n">
        <v>1213</v>
      </c>
      <c r="D112" s="189" t="n">
        <v>4.94641384995878</v>
      </c>
    </row>
    <row r="113" customFormat="false" ht="12" hidden="false" customHeight="false" outlineLevel="0" collapsed="false">
      <c r="B113" s="183"/>
      <c r="C113" s="184" t="n">
        <v>1089</v>
      </c>
      <c r="D113" s="190" t="n">
        <v>4.49954086317723</v>
      </c>
    </row>
    <row r="114" customFormat="false" ht="12" hidden="false" customHeight="false" outlineLevel="0" collapsed="false">
      <c r="B114" s="186" t="s">
        <v>70</v>
      </c>
      <c r="C114" s="187" t="n">
        <v>2302</v>
      </c>
      <c r="D114" s="188" t="n">
        <v>4.7350130321459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v>8201</v>
      </c>
      <c r="L8" s="17"/>
      <c r="M8" s="20"/>
      <c r="O8" s="14"/>
      <c r="P8" s="17"/>
      <c r="Q8" s="18"/>
      <c r="R8" s="19" t="n">
        <v>694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v>1499</v>
      </c>
      <c r="K10" s="17"/>
      <c r="L10" s="23" t="n">
        <v>884</v>
      </c>
      <c r="M10" s="20"/>
      <c r="O10" s="14"/>
      <c r="P10" s="17"/>
      <c r="Q10" s="24" t="n">
        <v>1322</v>
      </c>
      <c r="R10" s="17"/>
      <c r="S10" s="25" t="n">
        <v>82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v>1259</v>
      </c>
      <c r="K12" s="27" t="n">
        <v>5818</v>
      </c>
      <c r="L12" s="28"/>
      <c r="M12" s="20"/>
      <c r="O12" s="14"/>
      <c r="P12" s="21"/>
      <c r="Q12" s="25" t="n">
        <v>1188</v>
      </c>
      <c r="R12" s="29" t="n">
        <v>479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v>10340</v>
      </c>
      <c r="J14" s="22" t="n">
        <v>6222</v>
      </c>
      <c r="K14" s="18"/>
      <c r="L14" s="22" t="n">
        <v>1244</v>
      </c>
      <c r="M14" s="20"/>
      <c r="O14" s="14"/>
      <c r="P14" s="31" t="n">
        <v>9928</v>
      </c>
      <c r="Q14" s="24" t="n">
        <v>5843</v>
      </c>
      <c r="R14" s="18"/>
      <c r="S14" s="24" t="n">
        <v>154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2" t="n">
        <v>2859</v>
      </c>
      <c r="K15" s="17"/>
      <c r="L15" s="21"/>
      <c r="M15" s="33"/>
      <c r="O15" s="14"/>
      <c r="P15" s="17"/>
      <c r="Q15" s="25" t="n">
        <v>2897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v>7499</v>
      </c>
      <c r="M16" s="34" t="n">
        <v>10012</v>
      </c>
      <c r="O16" s="14"/>
      <c r="P16" s="17"/>
      <c r="Q16" s="17"/>
      <c r="R16" s="18"/>
      <c r="S16" s="25" t="n">
        <v>6989</v>
      </c>
      <c r="T16" s="34" t="n">
        <v>982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v>5013</v>
      </c>
      <c r="K17" s="17"/>
      <c r="L17" s="22" t="n">
        <v>1269</v>
      </c>
      <c r="M17" s="20"/>
      <c r="O17" s="14"/>
      <c r="P17" s="17"/>
      <c r="Q17" s="29" t="n">
        <v>4953</v>
      </c>
      <c r="R17" s="17"/>
      <c r="S17" s="24" t="n">
        <v>129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v>1994</v>
      </c>
      <c r="J18" s="21"/>
      <c r="K18" s="23" t="n">
        <v>2960</v>
      </c>
      <c r="L18" s="26"/>
      <c r="M18" s="20"/>
      <c r="O18" s="14"/>
      <c r="P18" s="24" t="n">
        <v>2217</v>
      </c>
      <c r="Q18" s="21"/>
      <c r="R18" s="25" t="n">
        <v>270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v>9967</v>
      </c>
      <c r="K21" s="18"/>
      <c r="L21" s="17"/>
      <c r="M21" s="35" t="s">
        <v>9</v>
      </c>
      <c r="O21" s="14"/>
      <c r="P21" s="17"/>
      <c r="Q21" s="19" t="n">
        <v>9870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1" t="n">
        <v>8</v>
      </c>
      <c r="L46" s="52" t="n">
        <v>9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378</v>
      </c>
      <c r="D48" s="60" t="n">
        <v>40</v>
      </c>
      <c r="E48" s="61" t="n">
        <v>46</v>
      </c>
      <c r="F48" s="62" t="n">
        <v>464</v>
      </c>
      <c r="G48" s="2"/>
      <c r="H48" s="58" t="s">
        <v>26</v>
      </c>
      <c r="I48" s="59" t="s">
        <v>27</v>
      </c>
      <c r="J48" s="60" t="n">
        <v>91</v>
      </c>
      <c r="K48" s="60" t="n">
        <v>1</v>
      </c>
      <c r="L48" s="61" t="n">
        <v>13</v>
      </c>
      <c r="M48" s="62" t="n">
        <v>105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1077</v>
      </c>
      <c r="D49" s="65" t="n">
        <v>167</v>
      </c>
      <c r="E49" s="66" t="n">
        <v>182</v>
      </c>
      <c r="F49" s="67" t="n">
        <v>1426</v>
      </c>
      <c r="G49" s="2"/>
      <c r="H49" s="58"/>
      <c r="I49" s="64" t="s">
        <v>29</v>
      </c>
      <c r="J49" s="65" t="n">
        <v>45</v>
      </c>
      <c r="K49" s="65" t="n">
        <v>4</v>
      </c>
      <c r="L49" s="66" t="n">
        <v>8</v>
      </c>
      <c r="M49" s="67" t="n">
        <v>57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4467</v>
      </c>
      <c r="D50" s="65" t="n">
        <v>655</v>
      </c>
      <c r="E50" s="66" t="n">
        <v>1233</v>
      </c>
      <c r="F50" s="67" t="n">
        <v>6355</v>
      </c>
      <c r="G50" s="2"/>
      <c r="H50" s="58"/>
      <c r="I50" s="64" t="s">
        <v>30</v>
      </c>
      <c r="J50" s="65" t="n">
        <v>534</v>
      </c>
      <c r="K50" s="65" t="n">
        <v>24</v>
      </c>
      <c r="L50" s="66" t="n">
        <v>92</v>
      </c>
      <c r="M50" s="67" t="n">
        <v>650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236</v>
      </c>
      <c r="D51" s="65" t="n">
        <v>53</v>
      </c>
      <c r="E51" s="66" t="n">
        <v>52</v>
      </c>
      <c r="F51" s="67" t="n">
        <v>341</v>
      </c>
      <c r="G51" s="2"/>
      <c r="H51" s="58"/>
      <c r="I51" s="69" t="s">
        <v>31</v>
      </c>
      <c r="J51" s="65" t="n">
        <v>20</v>
      </c>
      <c r="K51" s="65" t="n">
        <v>4</v>
      </c>
      <c r="L51" s="66" t="n">
        <v>13</v>
      </c>
      <c r="M51" s="67" t="n">
        <v>37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38</v>
      </c>
      <c r="D52" s="71" t="n">
        <v>9</v>
      </c>
      <c r="E52" s="72" t="n">
        <v>32</v>
      </c>
      <c r="F52" s="73" t="n">
        <v>79</v>
      </c>
      <c r="G52" s="2"/>
      <c r="H52" s="58"/>
      <c r="I52" s="74" t="s">
        <v>32</v>
      </c>
      <c r="J52" s="71" t="n">
        <v>4</v>
      </c>
      <c r="K52" s="71" t="n">
        <v>2</v>
      </c>
      <c r="L52" s="72" t="n">
        <v>4</v>
      </c>
      <c r="M52" s="73" t="n">
        <v>10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n">
        <v>5818</v>
      </c>
      <c r="D53" s="78" t="n">
        <v>884</v>
      </c>
      <c r="E53" s="79" t="n">
        <v>1499</v>
      </c>
      <c r="F53" s="80" t="n">
        <v>8201</v>
      </c>
      <c r="G53" s="2"/>
      <c r="H53" s="58"/>
      <c r="I53" s="76" t="s">
        <v>33</v>
      </c>
      <c r="J53" s="78" t="n">
        <v>603</v>
      </c>
      <c r="K53" s="78" t="n">
        <v>34</v>
      </c>
      <c r="L53" s="79" t="n">
        <v>117</v>
      </c>
      <c r="M53" s="80" t="n">
        <v>754</v>
      </c>
      <c r="O53" s="58"/>
      <c r="P53" s="76" t="s">
        <v>33</v>
      </c>
      <c r="Q53" s="77" t="s">
        <v>28</v>
      </c>
      <c r="R53" s="77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291</v>
      </c>
      <c r="C54" s="84" t="s">
        <v>27</v>
      </c>
      <c r="D54" s="60" t="n">
        <v>67</v>
      </c>
      <c r="E54" s="61" t="n">
        <v>89</v>
      </c>
      <c r="F54" s="62" t="n">
        <v>447</v>
      </c>
      <c r="G54" s="2"/>
      <c r="H54" s="58" t="s">
        <v>34</v>
      </c>
      <c r="I54" s="83" t="n">
        <v>27</v>
      </c>
      <c r="J54" s="84" t="s">
        <v>27</v>
      </c>
      <c r="K54" s="60" t="n">
        <v>5</v>
      </c>
      <c r="L54" s="61" t="n">
        <v>8</v>
      </c>
      <c r="M54" s="62" t="n">
        <v>40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951</v>
      </c>
      <c r="C55" s="86" t="s">
        <v>29</v>
      </c>
      <c r="D55" s="65" t="n">
        <v>482</v>
      </c>
      <c r="E55" s="66" t="n">
        <v>360</v>
      </c>
      <c r="F55" s="67" t="n">
        <v>1793</v>
      </c>
      <c r="G55" s="2"/>
      <c r="H55" s="58"/>
      <c r="I55" s="85" t="n">
        <v>81</v>
      </c>
      <c r="J55" s="86" t="s">
        <v>29</v>
      </c>
      <c r="K55" s="65" t="n">
        <v>23</v>
      </c>
      <c r="L55" s="66" t="n">
        <v>21</v>
      </c>
      <c r="M55" s="67" t="n">
        <v>125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3822</v>
      </c>
      <c r="C56" s="86" t="s">
        <v>30</v>
      </c>
      <c r="D56" s="65" t="n">
        <v>2267</v>
      </c>
      <c r="E56" s="66" t="n">
        <v>1440</v>
      </c>
      <c r="F56" s="67" t="n">
        <v>7529</v>
      </c>
      <c r="G56" s="2"/>
      <c r="H56" s="58"/>
      <c r="I56" s="85" t="n">
        <v>352</v>
      </c>
      <c r="J56" s="86" t="s">
        <v>30</v>
      </c>
      <c r="K56" s="65" t="n">
        <v>119</v>
      </c>
      <c r="L56" s="66" t="n">
        <v>94</v>
      </c>
      <c r="M56" s="67" t="n">
        <v>565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197</v>
      </c>
      <c r="C57" s="86" t="s">
        <v>31</v>
      </c>
      <c r="D57" s="65" t="n">
        <v>159</v>
      </c>
      <c r="E57" s="66" t="n">
        <v>183</v>
      </c>
      <c r="F57" s="67" t="n">
        <v>539</v>
      </c>
      <c r="G57" s="2"/>
      <c r="H57" s="58"/>
      <c r="I57" s="87" t="n">
        <v>28</v>
      </c>
      <c r="J57" s="86" t="s">
        <v>31</v>
      </c>
      <c r="K57" s="65" t="n">
        <v>20</v>
      </c>
      <c r="L57" s="66" t="n">
        <v>20</v>
      </c>
      <c r="M57" s="67" t="n">
        <v>6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43</v>
      </c>
      <c r="C58" s="89" t="s">
        <v>32</v>
      </c>
      <c r="D58" s="71" t="n">
        <v>52</v>
      </c>
      <c r="E58" s="72" t="n">
        <v>11</v>
      </c>
      <c r="F58" s="73" t="n">
        <v>106</v>
      </c>
      <c r="G58" s="2"/>
      <c r="H58" s="58"/>
      <c r="I58" s="88" t="n">
        <v>4</v>
      </c>
      <c r="J58" s="89" t="s">
        <v>32</v>
      </c>
      <c r="K58" s="71" t="n">
        <v>5</v>
      </c>
      <c r="L58" s="72" t="n">
        <v>0</v>
      </c>
      <c r="M58" s="73" t="n">
        <v>9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5" t="n">
        <v>5013</v>
      </c>
      <c r="C59" s="91" t="s">
        <v>33</v>
      </c>
      <c r="D59" s="78" t="n">
        <v>2960</v>
      </c>
      <c r="E59" s="79" t="n">
        <v>1994</v>
      </c>
      <c r="F59" s="80" t="n">
        <v>9967</v>
      </c>
      <c r="G59" s="2"/>
      <c r="H59" s="58"/>
      <c r="I59" s="95" t="n">
        <v>465</v>
      </c>
      <c r="J59" s="91" t="s">
        <v>33</v>
      </c>
      <c r="K59" s="78" t="n">
        <v>167</v>
      </c>
      <c r="L59" s="79" t="n">
        <v>135</v>
      </c>
      <c r="M59" s="80" t="n">
        <v>767</v>
      </c>
      <c r="O59" s="58"/>
      <c r="P59" s="90" t="s">
        <v>28</v>
      </c>
      <c r="Q59" s="91" t="s">
        <v>33</v>
      </c>
      <c r="R59" s="77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35</v>
      </c>
      <c r="C60" s="60" t="n">
        <v>50</v>
      </c>
      <c r="D60" s="84" t="s">
        <v>27</v>
      </c>
      <c r="E60" s="61" t="n">
        <v>291</v>
      </c>
      <c r="F60" s="62" t="n">
        <v>376</v>
      </c>
      <c r="G60" s="2"/>
      <c r="H60" s="58" t="s">
        <v>35</v>
      </c>
      <c r="I60" s="83" t="n">
        <v>10</v>
      </c>
      <c r="J60" s="60" t="n">
        <v>4</v>
      </c>
      <c r="K60" s="84" t="s">
        <v>27</v>
      </c>
      <c r="L60" s="61" t="n">
        <v>90</v>
      </c>
      <c r="M60" s="62" t="n">
        <v>104</v>
      </c>
      <c r="O60" s="58" t="s">
        <v>35</v>
      </c>
      <c r="P60" s="83"/>
      <c r="Q60" s="92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279</v>
      </c>
      <c r="C61" s="65" t="n">
        <v>203</v>
      </c>
      <c r="D61" s="86" t="s">
        <v>29</v>
      </c>
      <c r="E61" s="66" t="n">
        <v>1168</v>
      </c>
      <c r="F61" s="67" t="n">
        <v>1650</v>
      </c>
      <c r="G61" s="2"/>
      <c r="H61" s="58"/>
      <c r="I61" s="85" t="n">
        <v>21</v>
      </c>
      <c r="J61" s="65" t="n">
        <v>6</v>
      </c>
      <c r="K61" s="86" t="s">
        <v>29</v>
      </c>
      <c r="L61" s="66" t="n">
        <v>125</v>
      </c>
      <c r="M61" s="67" t="n">
        <v>152</v>
      </c>
      <c r="O61" s="58"/>
      <c r="P61" s="85"/>
      <c r="Q61" s="93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885</v>
      </c>
      <c r="C62" s="65" t="n">
        <v>911</v>
      </c>
      <c r="D62" s="86" t="s">
        <v>30</v>
      </c>
      <c r="E62" s="66" t="n">
        <v>5880</v>
      </c>
      <c r="F62" s="67" t="n">
        <v>7676</v>
      </c>
      <c r="G62" s="2"/>
      <c r="H62" s="58"/>
      <c r="I62" s="85" t="n">
        <v>110</v>
      </c>
      <c r="J62" s="65" t="n">
        <v>78</v>
      </c>
      <c r="K62" s="86" t="s">
        <v>30</v>
      </c>
      <c r="L62" s="66" t="n">
        <v>680</v>
      </c>
      <c r="M62" s="67" t="n">
        <v>868</v>
      </c>
      <c r="O62" s="58"/>
      <c r="P62" s="85"/>
      <c r="Q62" s="93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67</v>
      </c>
      <c r="C63" s="65" t="n">
        <v>110</v>
      </c>
      <c r="D63" s="86" t="s">
        <v>31</v>
      </c>
      <c r="E63" s="66" t="n">
        <v>409</v>
      </c>
      <c r="F63" s="67" t="n">
        <v>586</v>
      </c>
      <c r="G63" s="2"/>
      <c r="H63" s="58"/>
      <c r="I63" s="87" t="n">
        <v>4</v>
      </c>
      <c r="J63" s="65" t="n">
        <v>13</v>
      </c>
      <c r="K63" s="86" t="s">
        <v>31</v>
      </c>
      <c r="L63" s="66" t="n">
        <v>51</v>
      </c>
      <c r="M63" s="67" t="n">
        <v>68</v>
      </c>
      <c r="O63" s="58"/>
      <c r="P63" s="87"/>
      <c r="Q63" s="93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13</v>
      </c>
      <c r="C64" s="71" t="n">
        <v>45</v>
      </c>
      <c r="D64" s="89" t="s">
        <v>32</v>
      </c>
      <c r="E64" s="72" t="n">
        <v>42</v>
      </c>
      <c r="F64" s="73" t="n">
        <v>100</v>
      </c>
      <c r="G64" s="2"/>
      <c r="H64" s="58"/>
      <c r="I64" s="88" t="n">
        <v>0</v>
      </c>
      <c r="J64" s="71" t="n">
        <v>3</v>
      </c>
      <c r="K64" s="89" t="s">
        <v>32</v>
      </c>
      <c r="L64" s="72" t="n">
        <v>4</v>
      </c>
      <c r="M64" s="73" t="n">
        <v>7</v>
      </c>
      <c r="O64" s="58"/>
      <c r="P64" s="88"/>
      <c r="Q64" s="94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5" t="n">
        <v>1244</v>
      </c>
      <c r="C65" s="78" t="n">
        <v>1269</v>
      </c>
      <c r="D65" s="91" t="s">
        <v>33</v>
      </c>
      <c r="E65" s="79" t="n">
        <v>7499</v>
      </c>
      <c r="F65" s="80" t="n">
        <v>10012</v>
      </c>
      <c r="G65" s="2"/>
      <c r="H65" s="58"/>
      <c r="I65" s="95" t="n">
        <v>135</v>
      </c>
      <c r="J65" s="78" t="n">
        <v>100</v>
      </c>
      <c r="K65" s="91" t="s">
        <v>33</v>
      </c>
      <c r="L65" s="79" t="n">
        <v>860</v>
      </c>
      <c r="M65" s="80" t="n">
        <v>1095</v>
      </c>
      <c r="O65" s="58"/>
      <c r="P65" s="90" t="s">
        <v>28</v>
      </c>
      <c r="Q65" s="77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60</v>
      </c>
      <c r="C66" s="60" t="n">
        <v>157</v>
      </c>
      <c r="D66" s="60" t="n">
        <v>224</v>
      </c>
      <c r="E66" s="96" t="s">
        <v>27</v>
      </c>
      <c r="F66" s="62" t="n">
        <v>441</v>
      </c>
      <c r="G66" s="2"/>
      <c r="H66" s="58" t="s">
        <v>36</v>
      </c>
      <c r="I66" s="83" t="n">
        <v>5</v>
      </c>
      <c r="J66" s="60" t="n">
        <v>45</v>
      </c>
      <c r="K66" s="60" t="n">
        <v>23</v>
      </c>
      <c r="L66" s="96" t="s">
        <v>27</v>
      </c>
      <c r="M66" s="62" t="n">
        <v>73</v>
      </c>
      <c r="O66" s="58" t="s">
        <v>36</v>
      </c>
      <c r="P66" s="83"/>
      <c r="Q66" s="92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147</v>
      </c>
      <c r="C67" s="65" t="n">
        <v>568</v>
      </c>
      <c r="D67" s="65" t="n">
        <v>1151</v>
      </c>
      <c r="E67" s="97" t="s">
        <v>29</v>
      </c>
      <c r="F67" s="67" t="n">
        <v>1866</v>
      </c>
      <c r="G67" s="2"/>
      <c r="H67" s="58"/>
      <c r="I67" s="85" t="n">
        <v>7</v>
      </c>
      <c r="J67" s="65" t="n">
        <v>11</v>
      </c>
      <c r="K67" s="65" t="n">
        <v>101</v>
      </c>
      <c r="L67" s="97" t="s">
        <v>29</v>
      </c>
      <c r="M67" s="67" t="n">
        <v>119</v>
      </c>
      <c r="O67" s="58"/>
      <c r="P67" s="85"/>
      <c r="Q67" s="93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052</v>
      </c>
      <c r="C68" s="65" t="n">
        <v>2026</v>
      </c>
      <c r="D68" s="65" t="n">
        <v>4640</v>
      </c>
      <c r="E68" s="97" t="s">
        <v>30</v>
      </c>
      <c r="F68" s="67" t="n">
        <v>7718</v>
      </c>
      <c r="G68" s="2"/>
      <c r="H68" s="58"/>
      <c r="I68" s="85" t="n">
        <v>70</v>
      </c>
      <c r="J68" s="65" t="n">
        <v>199</v>
      </c>
      <c r="K68" s="65" t="n">
        <v>378</v>
      </c>
      <c r="L68" s="97" t="s">
        <v>30</v>
      </c>
      <c r="M68" s="67" t="n">
        <v>647</v>
      </c>
      <c r="O68" s="58"/>
      <c r="P68" s="85"/>
      <c r="Q68" s="93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30</v>
      </c>
      <c r="C69" s="65" t="n">
        <v>247</v>
      </c>
      <c r="D69" s="65" t="n">
        <v>405</v>
      </c>
      <c r="E69" s="97" t="s">
        <v>31</v>
      </c>
      <c r="F69" s="67" t="n">
        <v>682</v>
      </c>
      <c r="G69" s="2"/>
      <c r="H69" s="58"/>
      <c r="I69" s="87" t="n">
        <v>2</v>
      </c>
      <c r="J69" s="65" t="n">
        <v>13</v>
      </c>
      <c r="K69" s="65" t="n">
        <v>36</v>
      </c>
      <c r="L69" s="97" t="s">
        <v>31</v>
      </c>
      <c r="M69" s="67" t="n">
        <v>51</v>
      </c>
      <c r="O69" s="58"/>
      <c r="P69" s="87"/>
      <c r="Q69" s="93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30</v>
      </c>
      <c r="C70" s="71" t="n">
        <v>18</v>
      </c>
      <c r="D70" s="71" t="n">
        <v>26</v>
      </c>
      <c r="E70" s="98" t="s">
        <v>32</v>
      </c>
      <c r="F70" s="73" t="n">
        <v>74</v>
      </c>
      <c r="G70" s="2"/>
      <c r="H70" s="58"/>
      <c r="I70" s="88" t="n">
        <v>1</v>
      </c>
      <c r="J70" s="71" t="n">
        <v>2</v>
      </c>
      <c r="K70" s="71" t="n">
        <v>9</v>
      </c>
      <c r="L70" s="98" t="s">
        <v>32</v>
      </c>
      <c r="M70" s="73" t="n">
        <v>12</v>
      </c>
      <c r="O70" s="58"/>
      <c r="P70" s="88"/>
      <c r="Q70" s="94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5" t="n">
        <v>1259</v>
      </c>
      <c r="C71" s="78" t="n">
        <v>2859</v>
      </c>
      <c r="D71" s="78" t="n">
        <v>6222</v>
      </c>
      <c r="E71" s="99" t="s">
        <v>33</v>
      </c>
      <c r="F71" s="80" t="n">
        <v>10340</v>
      </c>
      <c r="G71" s="2"/>
      <c r="H71" s="58"/>
      <c r="I71" s="95" t="n">
        <v>80</v>
      </c>
      <c r="J71" s="78" t="n">
        <v>225</v>
      </c>
      <c r="K71" s="78" t="n">
        <v>524</v>
      </c>
      <c r="L71" s="99" t="s">
        <v>33</v>
      </c>
      <c r="M71" s="80" t="n">
        <v>829</v>
      </c>
      <c r="O71" s="58"/>
      <c r="P71" s="90" t="s">
        <v>28</v>
      </c>
      <c r="Q71" s="77" t="s">
        <v>28</v>
      </c>
      <c r="R71" s="77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v>386</v>
      </c>
      <c r="C72" s="103" t="n">
        <v>585</v>
      </c>
      <c r="D72" s="103" t="n">
        <v>331</v>
      </c>
      <c r="E72" s="104" t="n">
        <v>426</v>
      </c>
      <c r="F72" s="62" t="n">
        <v>1728</v>
      </c>
      <c r="G72" s="2"/>
      <c r="H72" s="100" t="s">
        <v>25</v>
      </c>
      <c r="I72" s="101" t="n">
        <v>42</v>
      </c>
      <c r="J72" s="103" t="n">
        <v>140</v>
      </c>
      <c r="K72" s="103" t="n">
        <v>29</v>
      </c>
      <c r="L72" s="104" t="n">
        <v>111</v>
      </c>
      <c r="M72" s="62" t="n">
        <v>322</v>
      </c>
      <c r="O72" s="100" t="s">
        <v>25</v>
      </c>
      <c r="P72" s="105" t="s">
        <v>28</v>
      </c>
      <c r="Q72" s="102" t="s">
        <v>28</v>
      </c>
      <c r="R72" s="102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v>1377</v>
      </c>
      <c r="C73" s="109" t="n">
        <v>1848</v>
      </c>
      <c r="D73" s="109" t="n">
        <v>1800</v>
      </c>
      <c r="E73" s="110" t="n">
        <v>1710</v>
      </c>
      <c r="F73" s="67" t="n">
        <v>6735</v>
      </c>
      <c r="G73" s="2"/>
      <c r="H73" s="100"/>
      <c r="I73" s="107" t="n">
        <v>109</v>
      </c>
      <c r="J73" s="109" t="n">
        <v>62</v>
      </c>
      <c r="K73" s="109" t="n">
        <v>128</v>
      </c>
      <c r="L73" s="110" t="n">
        <v>154</v>
      </c>
      <c r="M73" s="67" t="n">
        <v>453</v>
      </c>
      <c r="O73" s="100"/>
      <c r="P73" s="111" t="s">
        <v>28</v>
      </c>
      <c r="Q73" s="108" t="s">
        <v>28</v>
      </c>
      <c r="R73" s="108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v>5759</v>
      </c>
      <c r="C74" s="109" t="n">
        <v>7404</v>
      </c>
      <c r="D74" s="109" t="n">
        <v>7562</v>
      </c>
      <c r="E74" s="110" t="n">
        <v>8553</v>
      </c>
      <c r="F74" s="67" t="n">
        <v>29278</v>
      </c>
      <c r="G74" s="2"/>
      <c r="H74" s="100"/>
      <c r="I74" s="107" t="n">
        <v>532</v>
      </c>
      <c r="J74" s="109" t="n">
        <v>811</v>
      </c>
      <c r="K74" s="109" t="n">
        <v>521</v>
      </c>
      <c r="L74" s="110" t="n">
        <v>866</v>
      </c>
      <c r="M74" s="67" t="n">
        <v>2730</v>
      </c>
      <c r="O74" s="100"/>
      <c r="P74" s="111" t="s">
        <v>28</v>
      </c>
      <c r="Q74" s="108" t="s">
        <v>28</v>
      </c>
      <c r="R74" s="108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v>294</v>
      </c>
      <c r="C75" s="109" t="n">
        <v>593</v>
      </c>
      <c r="D75" s="109" t="n">
        <v>617</v>
      </c>
      <c r="E75" s="110" t="n">
        <v>644</v>
      </c>
      <c r="F75" s="67" t="n">
        <v>2148</v>
      </c>
      <c r="G75" s="2"/>
      <c r="H75" s="100"/>
      <c r="I75" s="113" t="n">
        <v>34</v>
      </c>
      <c r="J75" s="109" t="n">
        <v>46</v>
      </c>
      <c r="K75" s="109" t="n">
        <v>60</v>
      </c>
      <c r="L75" s="110" t="n">
        <v>84</v>
      </c>
      <c r="M75" s="67" t="n">
        <v>224</v>
      </c>
      <c r="O75" s="100"/>
      <c r="P75" s="114" t="s">
        <v>28</v>
      </c>
      <c r="Q75" s="108" t="s">
        <v>28</v>
      </c>
      <c r="R75" s="108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v>86</v>
      </c>
      <c r="C76" s="117" t="n">
        <v>101</v>
      </c>
      <c r="D76" s="117" t="n">
        <v>87</v>
      </c>
      <c r="E76" s="118" t="n">
        <v>85</v>
      </c>
      <c r="F76" s="73" t="n">
        <v>359</v>
      </c>
      <c r="G76" s="119"/>
      <c r="H76" s="100"/>
      <c r="I76" s="115" t="n">
        <v>5</v>
      </c>
      <c r="J76" s="117" t="n">
        <v>9</v>
      </c>
      <c r="K76" s="117" t="n">
        <v>16</v>
      </c>
      <c r="L76" s="118" t="n">
        <v>8</v>
      </c>
      <c r="M76" s="73" t="n">
        <v>38</v>
      </c>
      <c r="O76" s="100"/>
      <c r="P76" s="120" t="s">
        <v>28</v>
      </c>
      <c r="Q76" s="116" t="s">
        <v>28</v>
      </c>
      <c r="R76" s="116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v>7516</v>
      </c>
      <c r="C77" s="124" t="n">
        <v>9946</v>
      </c>
      <c r="D77" s="124" t="n">
        <v>10066</v>
      </c>
      <c r="E77" s="125" t="n">
        <v>10992</v>
      </c>
      <c r="F77" s="80" t="n">
        <v>38520</v>
      </c>
      <c r="G77" s="119"/>
      <c r="H77" s="100"/>
      <c r="I77" s="122" t="n">
        <v>680</v>
      </c>
      <c r="J77" s="124" t="n">
        <v>928</v>
      </c>
      <c r="K77" s="124" t="n">
        <v>725</v>
      </c>
      <c r="L77" s="125" t="n">
        <v>1112</v>
      </c>
      <c r="M77" s="80" t="n">
        <v>3445</v>
      </c>
      <c r="O77" s="100"/>
      <c r="P77" s="126" t="s">
        <v>28</v>
      </c>
      <c r="Q77" s="123" t="s">
        <v>28</v>
      </c>
      <c r="R77" s="123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1" t="n">
        <v>8</v>
      </c>
      <c r="L81" s="52" t="n">
        <v>9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v>850</v>
      </c>
      <c r="D83" s="138" t="n">
        <v>1032</v>
      </c>
      <c r="E83" s="138" t="n">
        <v>707</v>
      </c>
      <c r="F83" s="139" t="n">
        <v>867</v>
      </c>
      <c r="G83" s="134"/>
      <c r="H83" s="135" t="s">
        <v>27</v>
      </c>
      <c r="I83" s="135"/>
      <c r="J83" s="136" t="n">
        <v>147</v>
      </c>
      <c r="K83" s="138" t="n">
        <v>180</v>
      </c>
      <c r="L83" s="138" t="n">
        <v>133</v>
      </c>
      <c r="M83" s="139" t="n">
        <v>184</v>
      </c>
      <c r="O83" s="135" t="s">
        <v>27</v>
      </c>
      <c r="P83" s="135"/>
      <c r="Q83" s="140" t="s">
        <v>28</v>
      </c>
      <c r="R83" s="137" t="s">
        <v>28</v>
      </c>
      <c r="S83" s="137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v>2803</v>
      </c>
      <c r="D84" s="145" t="n">
        <v>3641</v>
      </c>
      <c r="E84" s="145" t="n">
        <v>3450</v>
      </c>
      <c r="F84" s="146" t="n">
        <v>3576</v>
      </c>
      <c r="G84" s="147"/>
      <c r="H84" s="142" t="s">
        <v>29</v>
      </c>
      <c r="I84" s="142"/>
      <c r="J84" s="143" t="n">
        <v>166</v>
      </c>
      <c r="K84" s="145" t="n">
        <v>187</v>
      </c>
      <c r="L84" s="145" t="n">
        <v>280</v>
      </c>
      <c r="M84" s="146" t="n">
        <v>273</v>
      </c>
      <c r="O84" s="142" t="s">
        <v>29</v>
      </c>
      <c r="P84" s="142"/>
      <c r="Q84" s="148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v>12114</v>
      </c>
      <c r="D85" s="153" t="n">
        <v>14933</v>
      </c>
      <c r="E85" s="153" t="n">
        <v>15238</v>
      </c>
      <c r="F85" s="154" t="n">
        <v>16271</v>
      </c>
      <c r="G85" s="147"/>
      <c r="H85" s="150" t="s">
        <v>30</v>
      </c>
      <c r="I85" s="150"/>
      <c r="J85" s="151" t="n">
        <v>1182</v>
      </c>
      <c r="K85" s="153" t="n">
        <v>1376</v>
      </c>
      <c r="L85" s="153" t="n">
        <v>1389</v>
      </c>
      <c r="M85" s="154" t="n">
        <v>1513</v>
      </c>
      <c r="O85" s="150" t="s">
        <v>30</v>
      </c>
      <c r="P85" s="150"/>
      <c r="Q85" s="155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v>635</v>
      </c>
      <c r="D86" s="153" t="n">
        <v>1132</v>
      </c>
      <c r="E86" s="153" t="n">
        <v>1203</v>
      </c>
      <c r="F86" s="154" t="n">
        <v>1326</v>
      </c>
      <c r="G86" s="147"/>
      <c r="H86" s="150" t="s">
        <v>31</v>
      </c>
      <c r="I86" s="150"/>
      <c r="J86" s="151" t="n">
        <v>71</v>
      </c>
      <c r="K86" s="153" t="n">
        <v>114</v>
      </c>
      <c r="L86" s="153" t="n">
        <v>128</v>
      </c>
      <c r="M86" s="154" t="n">
        <v>135</v>
      </c>
      <c r="O86" s="150" t="s">
        <v>31</v>
      </c>
      <c r="P86" s="150"/>
      <c r="Q86" s="155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v>165</v>
      </c>
      <c r="D87" s="138" t="n">
        <v>207</v>
      </c>
      <c r="E87" s="138" t="n">
        <v>187</v>
      </c>
      <c r="F87" s="139" t="n">
        <v>159</v>
      </c>
      <c r="G87" s="147"/>
      <c r="H87" s="157" t="s">
        <v>32</v>
      </c>
      <c r="I87" s="157"/>
      <c r="J87" s="158" t="n">
        <v>15</v>
      </c>
      <c r="K87" s="138" t="n">
        <v>18</v>
      </c>
      <c r="L87" s="138" t="n">
        <v>23</v>
      </c>
      <c r="M87" s="139" t="n">
        <v>20</v>
      </c>
      <c r="O87" s="157" t="s">
        <v>32</v>
      </c>
      <c r="P87" s="157"/>
      <c r="Q87" s="159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v>15717</v>
      </c>
      <c r="D88" s="163" t="n">
        <v>19913</v>
      </c>
      <c r="E88" s="163" t="n">
        <v>20078</v>
      </c>
      <c r="F88" s="164" t="n">
        <v>21332</v>
      </c>
      <c r="G88" s="119"/>
      <c r="H88" s="160" t="s">
        <v>33</v>
      </c>
      <c r="I88" s="160"/>
      <c r="J88" s="161" t="n">
        <v>1434</v>
      </c>
      <c r="K88" s="163" t="n">
        <v>1695</v>
      </c>
      <c r="L88" s="163" t="n">
        <v>1820</v>
      </c>
      <c r="M88" s="164" t="n">
        <v>1941</v>
      </c>
      <c r="O88" s="160" t="s">
        <v>33</v>
      </c>
      <c r="P88" s="160"/>
      <c r="Q88" s="165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v>0.0509002990392569</v>
      </c>
      <c r="D89" s="170" t="n">
        <v>0.0672425048962989</v>
      </c>
      <c r="E89" s="170" t="n">
        <v>0.0692300029883455</v>
      </c>
      <c r="F89" s="171" t="n">
        <v>0.0696137258578661</v>
      </c>
      <c r="G89" s="2"/>
      <c r="H89" s="167" t="s">
        <v>42</v>
      </c>
      <c r="I89" s="167"/>
      <c r="J89" s="168" t="n">
        <v>0.0599721059972106</v>
      </c>
      <c r="K89" s="170" t="n">
        <v>0.0778761061946903</v>
      </c>
      <c r="L89" s="170" t="n">
        <v>0.082967032967033</v>
      </c>
      <c r="M89" s="171" t="n">
        <v>0.0798557444616177</v>
      </c>
      <c r="O89" s="167" t="s">
        <v>42</v>
      </c>
      <c r="P89" s="167"/>
      <c r="Q89" s="172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v>3151</v>
      </c>
      <c r="K93" s="182" t="n">
        <v>3.74484290701365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v>3445</v>
      </c>
      <c r="K94" s="182" t="n">
        <v>7.60522496371553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3151</v>
      </c>
      <c r="D95" s="188" t="n">
        <v>3.74484290701365</v>
      </c>
      <c r="I95" s="181" t="s">
        <v>50</v>
      </c>
      <c r="J95" s="1" t="n">
        <v>3355</v>
      </c>
      <c r="K95" s="182" t="n">
        <v>8.43517138599106</v>
      </c>
      <c r="L95" s="181" t="n">
        <v>9</v>
      </c>
    </row>
    <row r="96" customFormat="false" ht="12" hidden="false" customHeight="false" outlineLevel="0" collapsed="false">
      <c r="B96" s="178"/>
      <c r="C96" s="179" t="n">
        <v>1872</v>
      </c>
      <c r="D96" s="189" t="n">
        <v>5.82264957264957</v>
      </c>
      <c r="I96" s="181" t="s">
        <v>51</v>
      </c>
      <c r="J96" s="1" t="n">
        <v>3187</v>
      </c>
      <c r="K96" s="182" t="n">
        <v>9.570128647631</v>
      </c>
      <c r="L96" s="181" t="n">
        <v>10</v>
      </c>
    </row>
    <row r="97" customFormat="false" ht="12" hidden="false" customHeight="false" outlineLevel="0" collapsed="false">
      <c r="B97" s="183"/>
      <c r="C97" s="184" t="n">
        <v>1573</v>
      </c>
      <c r="D97" s="190" t="n">
        <v>9.72663699936427</v>
      </c>
      <c r="I97" s="181" t="s">
        <v>52</v>
      </c>
      <c r="J97" s="1" t="n">
        <v>3209</v>
      </c>
      <c r="K97" s="182" t="n">
        <v>8.10221252726706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3445</v>
      </c>
      <c r="D98" s="189" t="n">
        <v>7.60522496371553</v>
      </c>
      <c r="I98" s="181" t="s">
        <v>54</v>
      </c>
      <c r="J98" s="1" t="n">
        <v>2905</v>
      </c>
      <c r="K98" s="182" t="n">
        <v>6.78141135972461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3355</v>
      </c>
      <c r="D99" s="188" t="n">
        <v>8.43517138599106</v>
      </c>
      <c r="I99" s="181" t="s">
        <v>56</v>
      </c>
      <c r="J99" s="1" t="n">
        <v>3154</v>
      </c>
      <c r="K99" s="182" t="n">
        <v>6.84844641724794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3187</v>
      </c>
      <c r="D100" s="188" t="n">
        <v>9.570128647631</v>
      </c>
      <c r="I100" s="181" t="s">
        <v>58</v>
      </c>
      <c r="J100" s="1" t="n">
        <v>3371</v>
      </c>
      <c r="K100" s="182" t="n">
        <v>6.88223079204984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3209</v>
      </c>
      <c r="D101" s="188" t="n">
        <v>8.10221252726706</v>
      </c>
      <c r="I101" s="181" t="s">
        <v>60</v>
      </c>
      <c r="J101" s="1" t="n">
        <v>3310</v>
      </c>
      <c r="K101" s="182" t="n">
        <v>6.82779456193354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2905</v>
      </c>
      <c r="D102" s="188" t="n">
        <v>6.78141135972461</v>
      </c>
      <c r="I102" s="181" t="s">
        <v>62</v>
      </c>
      <c r="J102" s="1" t="n">
        <v>3217</v>
      </c>
      <c r="K102" s="182" t="n">
        <v>5.53310537768107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3154</v>
      </c>
      <c r="D103" s="188" t="n">
        <v>6.84844641724794</v>
      </c>
      <c r="I103" s="181" t="s">
        <v>64</v>
      </c>
      <c r="J103" s="1" t="n">
        <v>3166</v>
      </c>
      <c r="K103" s="182" t="n">
        <v>4.29564118761845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3371</v>
      </c>
      <c r="D104" s="188" t="n">
        <v>6.88223079204984</v>
      </c>
      <c r="I104" s="181" t="s">
        <v>66</v>
      </c>
      <c r="J104" s="1" t="n">
        <v>3050</v>
      </c>
      <c r="K104" s="182" t="n">
        <v>3.08196721311475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3310</v>
      </c>
      <c r="D105" s="188" t="n">
        <v>6.82779456193354</v>
      </c>
    </row>
    <row r="106" customFormat="false" ht="12" hidden="false" customHeight="false" outlineLevel="0" collapsed="false">
      <c r="B106" s="178"/>
      <c r="C106" s="179" t="n">
        <v>1732</v>
      </c>
      <c r="D106" s="189" t="n">
        <v>5.83140877598152</v>
      </c>
    </row>
    <row r="107" customFormat="false" ht="12" hidden="false" customHeight="false" outlineLevel="0" collapsed="false">
      <c r="B107" s="183"/>
      <c r="C107" s="184" t="n">
        <v>1485</v>
      </c>
      <c r="D107" s="190" t="n">
        <v>5.18518518518519</v>
      </c>
    </row>
    <row r="108" customFormat="false" ht="12" hidden="false" customHeight="false" outlineLevel="0" collapsed="false">
      <c r="B108" s="186" t="s">
        <v>68</v>
      </c>
      <c r="C108" s="187" t="n">
        <v>3217</v>
      </c>
      <c r="D108" s="188" t="n">
        <v>5.53310537768107</v>
      </c>
    </row>
    <row r="109" customFormat="false" ht="12" hidden="false" customHeight="false" outlineLevel="0" collapsed="false">
      <c r="B109" s="178"/>
      <c r="C109" s="179" t="n">
        <v>1589</v>
      </c>
      <c r="D109" s="189" t="n">
        <v>4.40528634361234</v>
      </c>
    </row>
    <row r="110" customFormat="false" ht="12" hidden="false" customHeight="false" outlineLevel="0" collapsed="false">
      <c r="B110" s="183"/>
      <c r="C110" s="184" t="n">
        <v>1577</v>
      </c>
      <c r="D110" s="190" t="n">
        <v>4.1851616994293</v>
      </c>
    </row>
    <row r="111" customFormat="false" ht="12" hidden="false" customHeight="false" outlineLevel="0" collapsed="false">
      <c r="B111" s="186" t="s">
        <v>69</v>
      </c>
      <c r="C111" s="187" t="n">
        <v>3166</v>
      </c>
      <c r="D111" s="188" t="n">
        <v>4.29564118761845</v>
      </c>
    </row>
    <row r="112" customFormat="false" ht="12" hidden="false" customHeight="false" outlineLevel="0" collapsed="false">
      <c r="B112" s="178"/>
      <c r="C112" s="179" t="n">
        <v>1568</v>
      </c>
      <c r="D112" s="189" t="n">
        <v>2.86989795918367</v>
      </c>
    </row>
    <row r="113" customFormat="false" ht="12" hidden="false" customHeight="false" outlineLevel="0" collapsed="false">
      <c r="B113" s="183"/>
      <c r="C113" s="184" t="n">
        <v>1482</v>
      </c>
      <c r="D113" s="190" t="n">
        <v>3.30634278002699</v>
      </c>
    </row>
    <row r="114" customFormat="false" ht="12" hidden="false" customHeight="false" outlineLevel="0" collapsed="false">
      <c r="B114" s="186" t="s">
        <v>70</v>
      </c>
      <c r="C114" s="187" t="n">
        <v>3050</v>
      </c>
      <c r="D114" s="188" t="n">
        <v>3.0819672131147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v>6004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v>1171</v>
      </c>
      <c r="K10" s="17"/>
      <c r="L10" s="23" t="n">
        <v>849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v>1305</v>
      </c>
      <c r="K12" s="27" t="n">
        <v>3984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v>9314</v>
      </c>
      <c r="J14" s="22" t="n">
        <v>5459</v>
      </c>
      <c r="K14" s="18"/>
      <c r="L14" s="22" t="n">
        <v>865</v>
      </c>
      <c r="M14" s="20"/>
      <c r="O14" s="32" t="s">
        <v>76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2" t="n">
        <v>2550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v>5840</v>
      </c>
      <c r="M16" s="34" t="n">
        <v>8394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v>3803</v>
      </c>
      <c r="K17" s="17"/>
      <c r="L17" s="22" t="n">
        <v>1689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v>2244</v>
      </c>
      <c r="J18" s="21"/>
      <c r="K18" s="23" t="n">
        <v>2463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v>8510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2" t="n">
        <f aca="false">VLOOKUP(MAX(J93:J104),J93:L104,3,FALSE())</f>
        <v>16</v>
      </c>
      <c r="L46" s="193" t="n">
        <f aca="false">K46+1</f>
        <v>17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54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54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54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163</v>
      </c>
      <c r="D48" s="60" t="n">
        <v>36</v>
      </c>
      <c r="E48" s="61" t="n">
        <v>43</v>
      </c>
      <c r="F48" s="62" t="n">
        <v>242</v>
      </c>
      <c r="G48" s="2"/>
      <c r="H48" s="58" t="s">
        <v>26</v>
      </c>
      <c r="I48" s="59" t="s">
        <v>27</v>
      </c>
      <c r="J48" s="60" t="n">
        <v>11</v>
      </c>
      <c r="K48" s="60" t="n">
        <v>2</v>
      </c>
      <c r="L48" s="61" t="n">
        <v>1</v>
      </c>
      <c r="M48" s="62" t="n">
        <v>14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388</v>
      </c>
      <c r="D49" s="65" t="n">
        <v>40</v>
      </c>
      <c r="E49" s="66" t="n">
        <v>55</v>
      </c>
      <c r="F49" s="67" t="n">
        <v>483</v>
      </c>
      <c r="G49" s="2"/>
      <c r="H49" s="58"/>
      <c r="I49" s="64" t="s">
        <v>29</v>
      </c>
      <c r="J49" s="65" t="n">
        <v>41</v>
      </c>
      <c r="K49" s="65" t="n">
        <v>2</v>
      </c>
      <c r="L49" s="66" t="n">
        <v>4</v>
      </c>
      <c r="M49" s="67" t="n">
        <v>47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3520</v>
      </c>
      <c r="D50" s="65" t="n">
        <v>795</v>
      </c>
      <c r="E50" s="66" t="n">
        <v>1086</v>
      </c>
      <c r="F50" s="67" t="n">
        <v>5401</v>
      </c>
      <c r="G50" s="2"/>
      <c r="H50" s="58"/>
      <c r="I50" s="64" t="s">
        <v>30</v>
      </c>
      <c r="J50" s="65" t="n">
        <v>337</v>
      </c>
      <c r="K50" s="65" t="n">
        <v>109</v>
      </c>
      <c r="L50" s="66" t="n">
        <v>125</v>
      </c>
      <c r="M50" s="67" t="n">
        <v>571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49</v>
      </c>
      <c r="D51" s="65" t="n">
        <v>9</v>
      </c>
      <c r="E51" s="66" t="n">
        <v>10</v>
      </c>
      <c r="F51" s="67" t="n">
        <v>68</v>
      </c>
      <c r="G51" s="2"/>
      <c r="H51" s="58"/>
      <c r="I51" s="69" t="s">
        <v>31</v>
      </c>
      <c r="J51" s="65" t="n">
        <v>2</v>
      </c>
      <c r="K51" s="65" t="n">
        <v>1</v>
      </c>
      <c r="L51" s="66" t="n">
        <v>0</v>
      </c>
      <c r="M51" s="67" t="n">
        <v>3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27</v>
      </c>
      <c r="D52" s="71" t="n">
        <v>5</v>
      </c>
      <c r="E52" s="72" t="n">
        <v>20</v>
      </c>
      <c r="F52" s="73" t="n">
        <v>52</v>
      </c>
      <c r="G52" s="2"/>
      <c r="H52" s="58"/>
      <c r="I52" s="74" t="s">
        <v>32</v>
      </c>
      <c r="J52" s="71" t="n">
        <v>2</v>
      </c>
      <c r="K52" s="71" t="n">
        <v>0</v>
      </c>
      <c r="L52" s="72" t="n">
        <v>1</v>
      </c>
      <c r="M52" s="73" t="n">
        <v>3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n">
        <v>3984</v>
      </c>
      <c r="D53" s="78" t="n">
        <v>849</v>
      </c>
      <c r="E53" s="79" t="n">
        <v>1171</v>
      </c>
      <c r="F53" s="80" t="n">
        <v>6004</v>
      </c>
      <c r="G53" s="2"/>
      <c r="H53" s="58"/>
      <c r="I53" s="76" t="s">
        <v>33</v>
      </c>
      <c r="J53" s="78" t="n">
        <v>382</v>
      </c>
      <c r="K53" s="78" t="n">
        <v>112</v>
      </c>
      <c r="L53" s="79" t="n">
        <v>130</v>
      </c>
      <c r="M53" s="80" t="n">
        <v>624</v>
      </c>
      <c r="O53" s="58"/>
      <c r="P53" s="76" t="s">
        <v>33</v>
      </c>
      <c r="Q53" s="77" t="s">
        <v>28</v>
      </c>
      <c r="R53" s="77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139</v>
      </c>
      <c r="C54" s="84" t="s">
        <v>27</v>
      </c>
      <c r="D54" s="60" t="n">
        <v>59</v>
      </c>
      <c r="E54" s="61" t="n">
        <v>57</v>
      </c>
      <c r="F54" s="62" t="n">
        <v>255</v>
      </c>
      <c r="G54" s="2"/>
      <c r="H54" s="58" t="s">
        <v>34</v>
      </c>
      <c r="I54" s="83" t="n">
        <v>15</v>
      </c>
      <c r="J54" s="84" t="s">
        <v>27</v>
      </c>
      <c r="K54" s="60" t="n">
        <v>6</v>
      </c>
      <c r="L54" s="61" t="n">
        <v>7</v>
      </c>
      <c r="M54" s="62" t="n">
        <v>2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300</v>
      </c>
      <c r="C55" s="86" t="s">
        <v>29</v>
      </c>
      <c r="D55" s="65" t="n">
        <v>113</v>
      </c>
      <c r="E55" s="66" t="n">
        <v>222</v>
      </c>
      <c r="F55" s="67" t="n">
        <v>635</v>
      </c>
      <c r="G55" s="2"/>
      <c r="H55" s="58"/>
      <c r="I55" s="85" t="n">
        <v>34</v>
      </c>
      <c r="J55" s="86" t="s">
        <v>29</v>
      </c>
      <c r="K55" s="65" t="n">
        <v>5</v>
      </c>
      <c r="L55" s="66" t="n">
        <v>20</v>
      </c>
      <c r="M55" s="67" t="n">
        <v>59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3417</v>
      </c>
      <c r="C56" s="86" t="s">
        <v>30</v>
      </c>
      <c r="D56" s="65" t="n">
        <v>2291</v>
      </c>
      <c r="E56" s="66" t="n">
        <v>1973</v>
      </c>
      <c r="F56" s="67" t="n">
        <v>7681</v>
      </c>
      <c r="G56" s="2"/>
      <c r="H56" s="58"/>
      <c r="I56" s="85" t="n">
        <v>309</v>
      </c>
      <c r="J56" s="86" t="s">
        <v>30</v>
      </c>
      <c r="K56" s="65" t="n">
        <v>229</v>
      </c>
      <c r="L56" s="66" t="n">
        <v>175</v>
      </c>
      <c r="M56" s="67" t="n">
        <v>713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60</v>
      </c>
      <c r="C57" s="86" t="s">
        <v>31</v>
      </c>
      <c r="D57" s="65" t="n">
        <v>37</v>
      </c>
      <c r="E57" s="66" t="n">
        <v>47</v>
      </c>
      <c r="F57" s="67" t="n">
        <v>144</v>
      </c>
      <c r="G57" s="2"/>
      <c r="H57" s="58"/>
      <c r="I57" s="87" t="n">
        <v>3</v>
      </c>
      <c r="J57" s="86" t="s">
        <v>31</v>
      </c>
      <c r="K57" s="65" t="n">
        <v>0</v>
      </c>
      <c r="L57" s="66" t="n">
        <v>1</v>
      </c>
      <c r="M57" s="67" t="n">
        <v>4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26</v>
      </c>
      <c r="C58" s="89" t="s">
        <v>32</v>
      </c>
      <c r="D58" s="71" t="n">
        <v>22</v>
      </c>
      <c r="E58" s="72" t="n">
        <v>2</v>
      </c>
      <c r="F58" s="73" t="n">
        <v>50</v>
      </c>
      <c r="G58" s="2"/>
      <c r="H58" s="58"/>
      <c r="I58" s="88" t="n">
        <v>2</v>
      </c>
      <c r="J58" s="89" t="s">
        <v>32</v>
      </c>
      <c r="K58" s="71" t="n">
        <v>2</v>
      </c>
      <c r="L58" s="72" t="n">
        <v>0</v>
      </c>
      <c r="M58" s="73" t="n">
        <v>4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5" t="n">
        <v>3803</v>
      </c>
      <c r="C59" s="91" t="s">
        <v>33</v>
      </c>
      <c r="D59" s="78" t="n">
        <v>2463</v>
      </c>
      <c r="E59" s="79" t="n">
        <v>2244</v>
      </c>
      <c r="F59" s="80" t="n">
        <v>8510</v>
      </c>
      <c r="G59" s="2"/>
      <c r="H59" s="58"/>
      <c r="I59" s="95" t="n">
        <v>348</v>
      </c>
      <c r="J59" s="91" t="s">
        <v>33</v>
      </c>
      <c r="K59" s="78" t="n">
        <v>236</v>
      </c>
      <c r="L59" s="79" t="n">
        <v>196</v>
      </c>
      <c r="M59" s="80" t="n">
        <v>780</v>
      </c>
      <c r="O59" s="58"/>
      <c r="P59" s="90" t="s">
        <v>28</v>
      </c>
      <c r="Q59" s="91" t="s">
        <v>33</v>
      </c>
      <c r="R59" s="77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25</v>
      </c>
      <c r="C60" s="60" t="n">
        <v>23</v>
      </c>
      <c r="D60" s="84" t="s">
        <v>27</v>
      </c>
      <c r="E60" s="61" t="n">
        <v>169</v>
      </c>
      <c r="F60" s="62" t="n">
        <v>217</v>
      </c>
      <c r="G60" s="2"/>
      <c r="H60" s="58" t="s">
        <v>35</v>
      </c>
      <c r="I60" s="83" t="n">
        <v>4</v>
      </c>
      <c r="J60" s="60" t="n">
        <v>1</v>
      </c>
      <c r="K60" s="84" t="s">
        <v>27</v>
      </c>
      <c r="L60" s="61" t="n">
        <v>22</v>
      </c>
      <c r="M60" s="62" t="n">
        <v>27</v>
      </c>
      <c r="O60" s="58" t="s">
        <v>35</v>
      </c>
      <c r="P60" s="83"/>
      <c r="Q60" s="92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64</v>
      </c>
      <c r="C61" s="65" t="n">
        <v>83</v>
      </c>
      <c r="D61" s="86" t="s">
        <v>29</v>
      </c>
      <c r="E61" s="66" t="n">
        <v>354</v>
      </c>
      <c r="F61" s="67" t="n">
        <v>501</v>
      </c>
      <c r="G61" s="2"/>
      <c r="H61" s="58"/>
      <c r="I61" s="85" t="n">
        <v>12</v>
      </c>
      <c r="J61" s="65" t="n">
        <v>3</v>
      </c>
      <c r="K61" s="86" t="s">
        <v>29</v>
      </c>
      <c r="L61" s="66" t="n">
        <v>33</v>
      </c>
      <c r="M61" s="67" t="n">
        <v>48</v>
      </c>
      <c r="O61" s="58"/>
      <c r="P61" s="85"/>
      <c r="Q61" s="93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784</v>
      </c>
      <c r="C62" s="65" t="n">
        <v>1556</v>
      </c>
      <c r="D62" s="86" t="s">
        <v>30</v>
      </c>
      <c r="E62" s="66" t="n">
        <v>5394</v>
      </c>
      <c r="F62" s="67" t="n">
        <v>7734</v>
      </c>
      <c r="G62" s="2"/>
      <c r="H62" s="58"/>
      <c r="I62" s="85" t="n">
        <v>90</v>
      </c>
      <c r="J62" s="65" t="n">
        <v>127</v>
      </c>
      <c r="K62" s="86" t="s">
        <v>30</v>
      </c>
      <c r="L62" s="66" t="n">
        <v>668</v>
      </c>
      <c r="M62" s="67" t="n">
        <v>885</v>
      </c>
      <c r="O62" s="58"/>
      <c r="P62" s="85"/>
      <c r="Q62" s="93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16</v>
      </c>
      <c r="C63" s="65" t="n">
        <v>21</v>
      </c>
      <c r="D63" s="86" t="s">
        <v>31</v>
      </c>
      <c r="E63" s="66" t="n">
        <v>74</v>
      </c>
      <c r="F63" s="67" t="n">
        <v>111</v>
      </c>
      <c r="G63" s="2"/>
      <c r="H63" s="58"/>
      <c r="I63" s="87" t="n">
        <v>4</v>
      </c>
      <c r="J63" s="65" t="n">
        <v>1</v>
      </c>
      <c r="K63" s="86" t="s">
        <v>31</v>
      </c>
      <c r="L63" s="66" t="n">
        <v>2</v>
      </c>
      <c r="M63" s="67" t="n">
        <v>7</v>
      </c>
      <c r="O63" s="58"/>
      <c r="P63" s="87"/>
      <c r="Q63" s="93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1</v>
      </c>
      <c r="C64" s="71" t="n">
        <v>29</v>
      </c>
      <c r="D64" s="89" t="s">
        <v>32</v>
      </c>
      <c r="E64" s="72" t="n">
        <v>18</v>
      </c>
      <c r="F64" s="73" t="n">
        <v>48</v>
      </c>
      <c r="G64" s="2"/>
      <c r="H64" s="58"/>
      <c r="I64" s="88" t="n">
        <v>0</v>
      </c>
      <c r="J64" s="71" t="n">
        <v>1</v>
      </c>
      <c r="K64" s="89" t="s">
        <v>32</v>
      </c>
      <c r="L64" s="72" t="n">
        <v>1</v>
      </c>
      <c r="M64" s="73" t="n">
        <v>2</v>
      </c>
      <c r="O64" s="58"/>
      <c r="P64" s="88"/>
      <c r="Q64" s="94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5" t="n">
        <v>865</v>
      </c>
      <c r="C65" s="78" t="n">
        <v>1689</v>
      </c>
      <c r="D65" s="91" t="s">
        <v>33</v>
      </c>
      <c r="E65" s="79" t="n">
        <v>5840</v>
      </c>
      <c r="F65" s="80" t="n">
        <v>8394</v>
      </c>
      <c r="G65" s="2"/>
      <c r="H65" s="58"/>
      <c r="I65" s="95" t="n">
        <v>106</v>
      </c>
      <c r="J65" s="78" t="n">
        <v>132</v>
      </c>
      <c r="K65" s="91" t="s">
        <v>33</v>
      </c>
      <c r="L65" s="79" t="n">
        <v>704</v>
      </c>
      <c r="M65" s="80" t="n">
        <v>942</v>
      </c>
      <c r="O65" s="58"/>
      <c r="P65" s="90" t="s">
        <v>28</v>
      </c>
      <c r="Q65" s="77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45</v>
      </c>
      <c r="C66" s="60" t="n">
        <v>72</v>
      </c>
      <c r="D66" s="60" t="n">
        <v>157</v>
      </c>
      <c r="E66" s="96" t="s">
        <v>27</v>
      </c>
      <c r="F66" s="62" t="n">
        <v>274</v>
      </c>
      <c r="G66" s="2"/>
      <c r="H66" s="58" t="s">
        <v>36</v>
      </c>
      <c r="I66" s="83" t="n">
        <v>8</v>
      </c>
      <c r="J66" s="60" t="n">
        <v>9</v>
      </c>
      <c r="K66" s="60" t="n">
        <v>15</v>
      </c>
      <c r="L66" s="96" t="s">
        <v>27</v>
      </c>
      <c r="M66" s="62" t="n">
        <v>32</v>
      </c>
      <c r="O66" s="58" t="s">
        <v>36</v>
      </c>
      <c r="P66" s="83"/>
      <c r="Q66" s="92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72</v>
      </c>
      <c r="C67" s="65" t="n">
        <v>182</v>
      </c>
      <c r="D67" s="65" t="n">
        <v>285</v>
      </c>
      <c r="E67" s="97" t="s">
        <v>29</v>
      </c>
      <c r="F67" s="67" t="n">
        <v>539</v>
      </c>
      <c r="G67" s="2"/>
      <c r="H67" s="58"/>
      <c r="I67" s="85" t="n">
        <v>10</v>
      </c>
      <c r="J67" s="65" t="n">
        <v>20</v>
      </c>
      <c r="K67" s="65" t="n">
        <v>6</v>
      </c>
      <c r="L67" s="97" t="s">
        <v>29</v>
      </c>
      <c r="M67" s="67" t="n">
        <v>36</v>
      </c>
      <c r="O67" s="58"/>
      <c r="P67" s="85"/>
      <c r="Q67" s="93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195</v>
      </c>
      <c r="C68" s="65" t="n">
        <v>2317</v>
      </c>
      <c r="D68" s="65" t="n">
        <v>5098</v>
      </c>
      <c r="E68" s="97" t="s">
        <v>30</v>
      </c>
      <c r="F68" s="67" t="n">
        <v>8610</v>
      </c>
      <c r="G68" s="2"/>
      <c r="H68" s="58"/>
      <c r="I68" s="85" t="n">
        <v>114</v>
      </c>
      <c r="J68" s="65" t="n">
        <v>152</v>
      </c>
      <c r="K68" s="65" t="n">
        <v>512</v>
      </c>
      <c r="L68" s="97" t="s">
        <v>30</v>
      </c>
      <c r="M68" s="67" t="n">
        <v>778</v>
      </c>
      <c r="O68" s="58"/>
      <c r="P68" s="85"/>
      <c r="Q68" s="93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14</v>
      </c>
      <c r="C69" s="65" t="n">
        <v>49</v>
      </c>
      <c r="D69" s="65" t="n">
        <v>65</v>
      </c>
      <c r="E69" s="97" t="s">
        <v>31</v>
      </c>
      <c r="F69" s="67" t="n">
        <v>128</v>
      </c>
      <c r="G69" s="2"/>
      <c r="H69" s="58"/>
      <c r="I69" s="87" t="n">
        <v>0</v>
      </c>
      <c r="J69" s="65" t="n">
        <v>0</v>
      </c>
      <c r="K69" s="65" t="n">
        <v>4</v>
      </c>
      <c r="L69" s="97" t="s">
        <v>31</v>
      </c>
      <c r="M69" s="67" t="n">
        <v>4</v>
      </c>
      <c r="O69" s="58"/>
      <c r="P69" s="87"/>
      <c r="Q69" s="93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24</v>
      </c>
      <c r="C70" s="71" t="n">
        <v>2</v>
      </c>
      <c r="D70" s="71" t="n">
        <v>11</v>
      </c>
      <c r="E70" s="98" t="s">
        <v>32</v>
      </c>
      <c r="F70" s="73" t="n">
        <v>37</v>
      </c>
      <c r="G70" s="2"/>
      <c r="H70" s="58"/>
      <c r="I70" s="88" t="n">
        <v>2</v>
      </c>
      <c r="J70" s="71" t="n">
        <v>0</v>
      </c>
      <c r="K70" s="71" t="n">
        <v>0</v>
      </c>
      <c r="L70" s="98" t="s">
        <v>32</v>
      </c>
      <c r="M70" s="73" t="n">
        <v>2</v>
      </c>
      <c r="O70" s="58"/>
      <c r="P70" s="88"/>
      <c r="Q70" s="94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5" t="n">
        <v>1305</v>
      </c>
      <c r="C71" s="78" t="n">
        <v>2550</v>
      </c>
      <c r="D71" s="78" t="n">
        <v>5459</v>
      </c>
      <c r="E71" s="99" t="s">
        <v>33</v>
      </c>
      <c r="F71" s="80" t="n">
        <v>9314</v>
      </c>
      <c r="G71" s="2"/>
      <c r="H71" s="58"/>
      <c r="I71" s="95" t="n">
        <v>126</v>
      </c>
      <c r="J71" s="78" t="n">
        <v>172</v>
      </c>
      <c r="K71" s="78" t="n">
        <v>522</v>
      </c>
      <c r="L71" s="99" t="s">
        <v>33</v>
      </c>
      <c r="M71" s="80" t="n">
        <v>820</v>
      </c>
      <c r="O71" s="58"/>
      <c r="P71" s="90" t="s">
        <v>28</v>
      </c>
      <c r="Q71" s="77" t="s">
        <v>28</v>
      </c>
      <c r="R71" s="77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v>209</v>
      </c>
      <c r="C72" s="103" t="n">
        <v>258</v>
      </c>
      <c r="D72" s="103" t="n">
        <v>252</v>
      </c>
      <c r="E72" s="104" t="n">
        <v>269</v>
      </c>
      <c r="F72" s="62" t="n">
        <v>988</v>
      </c>
      <c r="G72" s="2"/>
      <c r="H72" s="100" t="s">
        <v>25</v>
      </c>
      <c r="I72" s="101" t="n">
        <v>27</v>
      </c>
      <c r="J72" s="103" t="n">
        <v>21</v>
      </c>
      <c r="K72" s="103" t="n">
        <v>23</v>
      </c>
      <c r="L72" s="104" t="n">
        <v>30</v>
      </c>
      <c r="M72" s="62" t="n">
        <v>101</v>
      </c>
      <c r="O72" s="100" t="s">
        <v>25</v>
      </c>
      <c r="P72" s="105" t="s">
        <v>28</v>
      </c>
      <c r="Q72" s="102" t="s">
        <v>28</v>
      </c>
      <c r="R72" s="102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v>436</v>
      </c>
      <c r="C73" s="109" t="n">
        <v>653</v>
      </c>
      <c r="D73" s="109" t="n">
        <v>438</v>
      </c>
      <c r="E73" s="110" t="n">
        <v>631</v>
      </c>
      <c r="F73" s="67" t="n">
        <v>2158</v>
      </c>
      <c r="G73" s="2"/>
      <c r="H73" s="100"/>
      <c r="I73" s="107" t="n">
        <v>56</v>
      </c>
      <c r="J73" s="109" t="n">
        <v>64</v>
      </c>
      <c r="K73" s="109" t="n">
        <v>13</v>
      </c>
      <c r="L73" s="110" t="n">
        <v>57</v>
      </c>
      <c r="M73" s="67" t="n">
        <v>190</v>
      </c>
      <c r="O73" s="100"/>
      <c r="P73" s="111" t="s">
        <v>28</v>
      </c>
      <c r="Q73" s="108" t="s">
        <v>28</v>
      </c>
      <c r="R73" s="108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v>5396</v>
      </c>
      <c r="C74" s="109" t="n">
        <v>7393</v>
      </c>
      <c r="D74" s="109" t="n">
        <v>8184</v>
      </c>
      <c r="E74" s="110" t="n">
        <v>8453</v>
      </c>
      <c r="F74" s="67" t="n">
        <v>29426</v>
      </c>
      <c r="G74" s="2"/>
      <c r="H74" s="100"/>
      <c r="I74" s="107" t="n">
        <v>513</v>
      </c>
      <c r="J74" s="109" t="n">
        <v>616</v>
      </c>
      <c r="K74" s="109" t="n">
        <v>850</v>
      </c>
      <c r="L74" s="110" t="n">
        <v>968</v>
      </c>
      <c r="M74" s="67" t="n">
        <v>2947</v>
      </c>
      <c r="O74" s="100"/>
      <c r="P74" s="111" t="s">
        <v>28</v>
      </c>
      <c r="Q74" s="108" t="s">
        <v>28</v>
      </c>
      <c r="R74" s="108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v>90</v>
      </c>
      <c r="C75" s="109" t="n">
        <v>119</v>
      </c>
      <c r="D75" s="109" t="n">
        <v>111</v>
      </c>
      <c r="E75" s="110" t="n">
        <v>131</v>
      </c>
      <c r="F75" s="67" t="n">
        <v>451</v>
      </c>
      <c r="G75" s="2"/>
      <c r="H75" s="100"/>
      <c r="I75" s="113" t="n">
        <v>7</v>
      </c>
      <c r="J75" s="109" t="n">
        <v>3</v>
      </c>
      <c r="K75" s="109" t="n">
        <v>5</v>
      </c>
      <c r="L75" s="110" t="n">
        <v>3</v>
      </c>
      <c r="M75" s="67" t="n">
        <v>18</v>
      </c>
      <c r="O75" s="100"/>
      <c r="P75" s="114" t="s">
        <v>28</v>
      </c>
      <c r="Q75" s="108" t="s">
        <v>28</v>
      </c>
      <c r="R75" s="108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v>51</v>
      </c>
      <c r="C76" s="117" t="n">
        <v>58</v>
      </c>
      <c r="D76" s="117" t="n">
        <v>38</v>
      </c>
      <c r="E76" s="118" t="n">
        <v>40</v>
      </c>
      <c r="F76" s="73" t="n">
        <v>187</v>
      </c>
      <c r="G76" s="119"/>
      <c r="H76" s="100"/>
      <c r="I76" s="115" t="n">
        <v>4</v>
      </c>
      <c r="J76" s="117" t="n">
        <v>3</v>
      </c>
      <c r="K76" s="117" t="n">
        <v>2</v>
      </c>
      <c r="L76" s="118" t="n">
        <v>2</v>
      </c>
      <c r="M76" s="73" t="n">
        <v>11</v>
      </c>
      <c r="O76" s="100"/>
      <c r="P76" s="120" t="s">
        <v>28</v>
      </c>
      <c r="Q76" s="116" t="s">
        <v>28</v>
      </c>
      <c r="R76" s="116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v>5973</v>
      </c>
      <c r="C77" s="124" t="n">
        <v>8223</v>
      </c>
      <c r="D77" s="124" t="n">
        <v>8771</v>
      </c>
      <c r="E77" s="125" t="n">
        <v>9255</v>
      </c>
      <c r="F77" s="80" t="n">
        <v>32222</v>
      </c>
      <c r="G77" s="119"/>
      <c r="H77" s="100"/>
      <c r="I77" s="122" t="n">
        <v>580</v>
      </c>
      <c r="J77" s="124" t="n">
        <v>686</v>
      </c>
      <c r="K77" s="124" t="n">
        <v>870</v>
      </c>
      <c r="L77" s="125" t="n">
        <v>1030</v>
      </c>
      <c r="M77" s="80" t="n">
        <v>3166</v>
      </c>
      <c r="O77" s="100"/>
      <c r="P77" s="126" t="s">
        <v>28</v>
      </c>
      <c r="Q77" s="123" t="s">
        <v>28</v>
      </c>
      <c r="R77" s="123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2" t="n">
        <f aca="false">K46</f>
        <v>16</v>
      </c>
      <c r="L81" s="193" t="n">
        <f aca="false">L46</f>
        <v>17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v>451</v>
      </c>
      <c r="D83" s="138" t="n">
        <v>513</v>
      </c>
      <c r="E83" s="138" t="n">
        <v>469</v>
      </c>
      <c r="F83" s="139" t="n">
        <v>543</v>
      </c>
      <c r="G83" s="134"/>
      <c r="H83" s="135" t="s">
        <v>27</v>
      </c>
      <c r="I83" s="135"/>
      <c r="J83" s="136" t="n">
        <v>41</v>
      </c>
      <c r="K83" s="138" t="n">
        <v>49</v>
      </c>
      <c r="L83" s="138" t="n">
        <v>50</v>
      </c>
      <c r="M83" s="139" t="n">
        <v>62</v>
      </c>
      <c r="O83" s="135" t="s">
        <v>27</v>
      </c>
      <c r="P83" s="135"/>
      <c r="Q83" s="140" t="s">
        <v>28</v>
      </c>
      <c r="R83" s="137" t="s">
        <v>28</v>
      </c>
      <c r="S83" s="137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v>919</v>
      </c>
      <c r="D84" s="145" t="n">
        <v>1288</v>
      </c>
      <c r="E84" s="145" t="n">
        <v>939</v>
      </c>
      <c r="F84" s="146" t="n">
        <v>1170</v>
      </c>
      <c r="G84" s="147"/>
      <c r="H84" s="142" t="s">
        <v>29</v>
      </c>
      <c r="I84" s="142"/>
      <c r="J84" s="143" t="n">
        <v>103</v>
      </c>
      <c r="K84" s="145" t="n">
        <v>123</v>
      </c>
      <c r="L84" s="145" t="n">
        <v>61</v>
      </c>
      <c r="M84" s="146" t="n">
        <v>93</v>
      </c>
      <c r="O84" s="142" t="s">
        <v>29</v>
      </c>
      <c r="P84" s="142"/>
      <c r="Q84" s="148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v>10797</v>
      </c>
      <c r="D85" s="153" t="n">
        <v>15074</v>
      </c>
      <c r="E85" s="153" t="n">
        <v>15918</v>
      </c>
      <c r="F85" s="154" t="n">
        <v>17063</v>
      </c>
      <c r="G85" s="147"/>
      <c r="H85" s="150" t="s">
        <v>30</v>
      </c>
      <c r="I85" s="150"/>
      <c r="J85" s="151" t="n">
        <v>1084</v>
      </c>
      <c r="K85" s="153" t="n">
        <v>1329</v>
      </c>
      <c r="L85" s="153" t="n">
        <v>1735</v>
      </c>
      <c r="M85" s="154" t="n">
        <v>1746</v>
      </c>
      <c r="O85" s="150" t="s">
        <v>30</v>
      </c>
      <c r="P85" s="150"/>
      <c r="Q85" s="155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v>158</v>
      </c>
      <c r="D86" s="153" t="n">
        <v>263</v>
      </c>
      <c r="E86" s="153" t="n">
        <v>222</v>
      </c>
      <c r="F86" s="154" t="n">
        <v>259</v>
      </c>
      <c r="G86" s="147"/>
      <c r="H86" s="150" t="s">
        <v>31</v>
      </c>
      <c r="I86" s="150"/>
      <c r="J86" s="151" t="n">
        <v>10</v>
      </c>
      <c r="K86" s="153" t="n">
        <v>7</v>
      </c>
      <c r="L86" s="153" t="n">
        <v>12</v>
      </c>
      <c r="M86" s="154" t="n">
        <v>7</v>
      </c>
      <c r="O86" s="150" t="s">
        <v>31</v>
      </c>
      <c r="P86" s="150"/>
      <c r="Q86" s="155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v>103</v>
      </c>
      <c r="D87" s="138" t="n">
        <v>108</v>
      </c>
      <c r="E87" s="138" t="n">
        <v>86</v>
      </c>
      <c r="F87" s="139" t="n">
        <v>77</v>
      </c>
      <c r="G87" s="147"/>
      <c r="H87" s="157" t="s">
        <v>32</v>
      </c>
      <c r="I87" s="157"/>
      <c r="J87" s="158" t="n">
        <v>7</v>
      </c>
      <c r="K87" s="138" t="n">
        <v>7</v>
      </c>
      <c r="L87" s="138" t="n">
        <v>4</v>
      </c>
      <c r="M87" s="139" t="n">
        <v>4</v>
      </c>
      <c r="O87" s="157" t="s">
        <v>32</v>
      </c>
      <c r="P87" s="157"/>
      <c r="Q87" s="159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v>11977</v>
      </c>
      <c r="D88" s="163" t="n">
        <v>16733</v>
      </c>
      <c r="E88" s="163" t="n">
        <v>17165</v>
      </c>
      <c r="F88" s="164" t="n">
        <v>18569</v>
      </c>
      <c r="G88" s="119"/>
      <c r="H88" s="160" t="s">
        <v>33</v>
      </c>
      <c r="I88" s="160"/>
      <c r="J88" s="161" t="n">
        <v>1204</v>
      </c>
      <c r="K88" s="163" t="n">
        <v>1466</v>
      </c>
      <c r="L88" s="163" t="n">
        <v>1812</v>
      </c>
      <c r="M88" s="164" t="n">
        <v>1850</v>
      </c>
      <c r="O88" s="160" t="s">
        <v>33</v>
      </c>
      <c r="P88" s="160"/>
      <c r="Q88" s="165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v>0.0217917675544794</v>
      </c>
      <c r="D89" s="170" t="n">
        <v>0.0221717564094902</v>
      </c>
      <c r="E89" s="170" t="n">
        <v>0.0179434896591902</v>
      </c>
      <c r="F89" s="171" t="n">
        <v>0.0180946739188971</v>
      </c>
      <c r="G89" s="2"/>
      <c r="H89" s="167" t="s">
        <v>42</v>
      </c>
      <c r="I89" s="167"/>
      <c r="J89" s="168" t="n">
        <v>0.0141196013289037</v>
      </c>
      <c r="K89" s="170" t="n">
        <v>0.00954979536152797</v>
      </c>
      <c r="L89" s="170" t="n">
        <v>0.00883002207505519</v>
      </c>
      <c r="M89" s="171" t="n">
        <v>0.00594594594594595</v>
      </c>
      <c r="O89" s="167" t="s">
        <v>42</v>
      </c>
      <c r="P89" s="167"/>
      <c r="Q89" s="172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178"/>
      <c r="C93" s="179" t="n">
        <v>564</v>
      </c>
      <c r="D93" s="180" t="n">
        <v>3.19148936170213</v>
      </c>
      <c r="I93" s="181" t="s">
        <v>47</v>
      </c>
      <c r="J93" s="1" t="n">
        <f aca="false">C95</f>
        <v>1318</v>
      </c>
      <c r="K93" s="194" t="n">
        <v>3.11077389984826</v>
      </c>
      <c r="L93" s="181" t="n">
        <v>7</v>
      </c>
    </row>
    <row r="94" customFormat="false" ht="12" hidden="false" customHeight="true" outlineLevel="0" collapsed="false">
      <c r="B94" s="183"/>
      <c r="C94" s="184" t="n">
        <v>754</v>
      </c>
      <c r="D94" s="185" t="n">
        <v>3.05039787798409</v>
      </c>
      <c r="I94" s="181" t="s">
        <v>48</v>
      </c>
      <c r="J94" s="1" t="n">
        <f aca="false">C98</f>
        <v>1977</v>
      </c>
      <c r="K94" s="194" t="n">
        <v>3.28780981284775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318</v>
      </c>
      <c r="D95" s="188" t="n">
        <v>3.11077389984826</v>
      </c>
      <c r="I95" s="181" t="s">
        <v>50</v>
      </c>
      <c r="J95" s="1" t="n">
        <f aca="false">C99</f>
        <v>2596</v>
      </c>
      <c r="K95" s="194" t="n">
        <v>3.73651771956857</v>
      </c>
      <c r="L95" s="181" t="n">
        <v>9</v>
      </c>
    </row>
    <row r="96" customFormat="false" ht="12" hidden="false" customHeight="false" outlineLevel="0" collapsed="false">
      <c r="B96" s="178"/>
      <c r="C96" s="179" t="n">
        <v>951</v>
      </c>
      <c r="D96" s="189" t="n">
        <v>3.04942166140904</v>
      </c>
      <c r="I96" s="181" t="s">
        <v>51</v>
      </c>
      <c r="J96" s="1" t="n">
        <f aca="false">C100</f>
        <v>2935</v>
      </c>
      <c r="K96" s="194" t="n">
        <v>2.14650766609881</v>
      </c>
      <c r="L96" s="181" t="n">
        <v>10</v>
      </c>
    </row>
    <row r="97" customFormat="false" ht="12" hidden="false" customHeight="false" outlineLevel="0" collapsed="false">
      <c r="B97" s="183"/>
      <c r="C97" s="184" t="n">
        <v>1026</v>
      </c>
      <c r="D97" s="190" t="n">
        <v>3.50877192982456</v>
      </c>
      <c r="I97" s="181" t="s">
        <v>52</v>
      </c>
      <c r="J97" s="1" t="n">
        <f aca="false">C101</f>
        <v>3146</v>
      </c>
      <c r="K97" s="194" t="n">
        <v>1.62110616656071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977</v>
      </c>
      <c r="D98" s="189" t="n">
        <v>3.28780981284775</v>
      </c>
      <c r="I98" s="181" t="s">
        <v>54</v>
      </c>
      <c r="J98" s="1" t="n">
        <f aca="false">C102</f>
        <v>2944</v>
      </c>
      <c r="K98" s="194" t="n">
        <v>1.69836956521739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2596</v>
      </c>
      <c r="D99" s="188" t="n">
        <v>3.73651771956857</v>
      </c>
      <c r="I99" s="181" t="s">
        <v>56</v>
      </c>
      <c r="J99" s="1" t="n">
        <f aca="false">C103</f>
        <v>3130</v>
      </c>
      <c r="K99" s="194" t="n">
        <v>1.66134185303514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2935</v>
      </c>
      <c r="D100" s="188" t="n">
        <v>2.14650766609881</v>
      </c>
      <c r="I100" s="181" t="s">
        <v>58</v>
      </c>
      <c r="J100" s="1" t="n">
        <f aca="false">C104</f>
        <v>2924</v>
      </c>
      <c r="K100" s="194" t="n">
        <v>2.05198358413133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3146</v>
      </c>
      <c r="D101" s="188" t="n">
        <v>1.62110616656071</v>
      </c>
      <c r="I101" s="181" t="s">
        <v>60</v>
      </c>
      <c r="J101" s="1" t="n">
        <f aca="false">C105</f>
        <v>3057</v>
      </c>
      <c r="K101" s="194" t="n">
        <v>1.4720314033366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2944</v>
      </c>
      <c r="D102" s="188" t="n">
        <v>1.69836956521739</v>
      </c>
      <c r="I102" s="181" t="s">
        <v>62</v>
      </c>
      <c r="J102" s="1" t="n">
        <f aca="false">C108</f>
        <v>3166</v>
      </c>
      <c r="K102" s="194" t="n">
        <v>0.915982312065698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3130</v>
      </c>
      <c r="D103" s="188" t="n">
        <v>1.66134185303514</v>
      </c>
      <c r="I103" s="181" t="s">
        <v>64</v>
      </c>
      <c r="J103" s="1" t="n">
        <f aca="false">C111</f>
        <v>2514</v>
      </c>
      <c r="K103" s="194" t="n">
        <v>1.39220365950676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2924</v>
      </c>
      <c r="D104" s="188" t="n">
        <v>2.05198358413133</v>
      </c>
      <c r="I104" s="181" t="s">
        <v>66</v>
      </c>
      <c r="J104" s="1" t="n">
        <f aca="false">C114</f>
        <v>2515</v>
      </c>
      <c r="K104" s="194" t="n">
        <v>1.98807157057654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3057</v>
      </c>
      <c r="D105" s="188" t="n">
        <v>1.4720314033366</v>
      </c>
    </row>
    <row r="106" customFormat="false" ht="12" hidden="false" customHeight="false" outlineLevel="0" collapsed="false">
      <c r="B106" s="178"/>
      <c r="C106" s="179" t="n">
        <v>1852</v>
      </c>
      <c r="D106" s="189" t="n">
        <v>0.863930885529158</v>
      </c>
    </row>
    <row r="107" customFormat="false" ht="12" hidden="false" customHeight="false" outlineLevel="0" collapsed="false">
      <c r="B107" s="183"/>
      <c r="C107" s="184" t="n">
        <v>1314</v>
      </c>
      <c r="D107" s="190" t="n">
        <v>0.989345509893455</v>
      </c>
    </row>
    <row r="108" customFormat="false" ht="12" hidden="false" customHeight="false" outlineLevel="0" collapsed="false">
      <c r="B108" s="186" t="s">
        <v>68</v>
      </c>
      <c r="C108" s="187" t="n">
        <v>3166</v>
      </c>
      <c r="D108" s="188" t="n">
        <v>0.915982312065698</v>
      </c>
    </row>
    <row r="109" customFormat="false" ht="12" hidden="false" customHeight="false" outlineLevel="0" collapsed="false">
      <c r="B109" s="178"/>
      <c r="C109" s="179" t="n">
        <v>1308</v>
      </c>
      <c r="D109" s="189" t="n">
        <v>1.22324159021407</v>
      </c>
    </row>
    <row r="110" customFormat="false" ht="12" hidden="false" customHeight="false" outlineLevel="0" collapsed="false">
      <c r="B110" s="183"/>
      <c r="C110" s="184" t="n">
        <v>1206</v>
      </c>
      <c r="D110" s="190" t="n">
        <v>1.57545605306799</v>
      </c>
    </row>
    <row r="111" customFormat="false" ht="12" hidden="false" customHeight="false" outlineLevel="0" collapsed="false">
      <c r="B111" s="186" t="s">
        <v>69</v>
      </c>
      <c r="C111" s="187" t="n">
        <v>2514</v>
      </c>
      <c r="D111" s="188" t="n">
        <v>1.39220365950676</v>
      </c>
    </row>
    <row r="112" customFormat="false" ht="12" hidden="false" customHeight="false" outlineLevel="0" collapsed="false">
      <c r="B112" s="178"/>
      <c r="C112" s="179" t="n">
        <v>1467</v>
      </c>
      <c r="D112" s="189" t="n">
        <v>2.04498977505113</v>
      </c>
    </row>
    <row r="113" customFormat="false" ht="12" hidden="false" customHeight="false" outlineLevel="0" collapsed="false">
      <c r="B113" s="183"/>
      <c r="C113" s="184" t="n">
        <v>1048</v>
      </c>
      <c r="D113" s="190" t="n">
        <v>1.90839694656489</v>
      </c>
    </row>
    <row r="114" customFormat="false" ht="12" hidden="false" customHeight="false" outlineLevel="0" collapsed="false">
      <c r="B114" s="186" t="s">
        <v>70</v>
      </c>
      <c r="C114" s="187" t="n">
        <v>2515</v>
      </c>
      <c r="D114" s="188" t="n">
        <v>1.98807157057654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6" min="2" style="1" width="7.42"/>
    <col collapsed="false" customWidth="true" hidden="false" outlineLevel="0" max="8" min="7" style="1" width="7.28"/>
    <col collapsed="false" customWidth="true" hidden="false" outlineLevel="0" max="13" min="9" style="1" width="7.42"/>
    <col collapsed="false" customWidth="true" hidden="false" outlineLevel="0" max="15" min="14" style="1" width="7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95" t="s">
        <v>77</v>
      </c>
      <c r="I1" s="4"/>
      <c r="P1" s="4"/>
      <c r="S1" s="5"/>
    </row>
    <row r="2" customFormat="false" ht="15.95" hidden="false" customHeight="true" outlineLevel="0" collapsed="false">
      <c r="A2" s="195" t="s">
        <v>78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5" t="s">
        <v>79</v>
      </c>
      <c r="I3" s="4"/>
      <c r="P3" s="4"/>
      <c r="S3" s="7"/>
    </row>
    <row r="4" customFormat="false" ht="15.95" hidden="false" customHeight="true" outlineLevel="0" collapsed="false">
      <c r="A4" s="195" t="s">
        <v>80</v>
      </c>
      <c r="I4" s="4"/>
    </row>
    <row r="5" customFormat="false" ht="27" hidden="false" customHeight="true" outlineLevel="0" collapsed="false">
      <c r="A5" s="196" t="s">
        <v>4</v>
      </c>
      <c r="B5" s="196"/>
      <c r="C5" s="196"/>
      <c r="D5" s="196"/>
      <c r="E5" s="196"/>
      <c r="F5" s="196"/>
      <c r="G5" s="196"/>
      <c r="H5" s="196"/>
      <c r="I5" s="196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7"/>
      <c r="B7" s="198"/>
      <c r="C7" s="198"/>
      <c r="D7" s="198"/>
      <c r="E7" s="198"/>
      <c r="F7" s="198"/>
      <c r="G7" s="198"/>
      <c r="H7" s="198"/>
      <c r="I7" s="199"/>
    </row>
    <row r="8" customFormat="false" ht="12" hidden="false" customHeight="false" outlineLevel="0" collapsed="false">
      <c r="A8" s="200"/>
      <c r="B8" s="201"/>
      <c r="C8" s="201"/>
      <c r="D8" s="201"/>
      <c r="E8" s="201"/>
      <c r="F8" s="201"/>
      <c r="G8" s="201"/>
      <c r="H8" s="201"/>
      <c r="I8" s="202"/>
    </row>
    <row r="9" customFormat="false" ht="12" hidden="false" customHeight="false" outlineLevel="0" collapsed="false">
      <c r="A9" s="200"/>
      <c r="B9" s="201"/>
      <c r="C9" s="201"/>
      <c r="D9" s="203" t="s">
        <v>81</v>
      </c>
      <c r="E9" s="203"/>
      <c r="F9" s="203"/>
      <c r="G9" s="201"/>
      <c r="H9" s="201"/>
      <c r="I9" s="202"/>
    </row>
    <row r="10" customFormat="false" ht="12" hidden="false" customHeight="false" outlineLevel="0" collapsed="false">
      <c r="A10" s="200"/>
      <c r="B10" s="201"/>
      <c r="C10" s="201"/>
      <c r="D10" s="204" t="s">
        <v>38</v>
      </c>
      <c r="E10" s="204"/>
      <c r="F10" s="201"/>
      <c r="G10" s="201"/>
      <c r="H10" s="201"/>
      <c r="I10" s="202"/>
    </row>
    <row r="11" customFormat="false" ht="12" hidden="false" customHeight="false" outlineLevel="0" collapsed="false">
      <c r="A11" s="200"/>
      <c r="B11" s="201"/>
      <c r="C11" s="201"/>
      <c r="D11" s="204"/>
      <c r="E11" s="204"/>
      <c r="F11" s="201"/>
      <c r="G11" s="201"/>
      <c r="H11" s="201"/>
      <c r="I11" s="202"/>
    </row>
    <row r="12" customFormat="false" ht="12" hidden="false" customHeight="false" outlineLevel="0" collapsed="false">
      <c r="A12" s="200"/>
      <c r="B12" s="201"/>
      <c r="C12" s="201"/>
      <c r="D12" s="204"/>
      <c r="E12" s="204"/>
      <c r="F12" s="205"/>
      <c r="G12" s="205"/>
      <c r="H12" s="205"/>
      <c r="I12" s="202"/>
    </row>
    <row r="13" customFormat="false" ht="12" hidden="false" customHeight="false" outlineLevel="0" collapsed="false">
      <c r="A13" s="200"/>
      <c r="B13" s="201"/>
      <c r="C13" s="201"/>
      <c r="D13" s="206"/>
      <c r="E13" s="207"/>
      <c r="F13" s="205"/>
      <c r="G13" s="205"/>
      <c r="H13" s="205"/>
      <c r="I13" s="202"/>
    </row>
    <row r="14" customFormat="false" ht="12" hidden="false" customHeight="false" outlineLevel="0" collapsed="false">
      <c r="A14" s="200"/>
      <c r="B14" s="208"/>
      <c r="C14" s="201"/>
      <c r="D14" s="209"/>
      <c r="E14" s="207"/>
      <c r="F14" s="207"/>
      <c r="G14" s="201"/>
      <c r="H14" s="201"/>
      <c r="I14" s="202"/>
    </row>
    <row r="15" customFormat="false" ht="12" hidden="false" customHeight="false" outlineLevel="0" collapsed="false">
      <c r="A15" s="210" t="s">
        <v>82</v>
      </c>
      <c r="B15" s="201"/>
      <c r="C15" s="201"/>
      <c r="D15" s="206"/>
      <c r="E15" s="201"/>
      <c r="F15" s="209"/>
      <c r="G15" s="201"/>
      <c r="H15" s="201"/>
      <c r="I15" s="211" t="s">
        <v>83</v>
      </c>
    </row>
    <row r="16" customFormat="false" ht="12" hidden="false" customHeight="false" outlineLevel="0" collapsed="false">
      <c r="A16" s="210"/>
      <c r="B16" s="201"/>
      <c r="C16" s="201"/>
      <c r="D16" s="207"/>
      <c r="E16" s="207"/>
      <c r="F16" s="206"/>
      <c r="G16" s="201"/>
      <c r="H16" s="212"/>
      <c r="I16" s="211"/>
    </row>
    <row r="17" customFormat="false" ht="12" hidden="false" customHeight="false" outlineLevel="0" collapsed="false">
      <c r="A17" s="210"/>
      <c r="B17" s="204" t="s">
        <v>41</v>
      </c>
      <c r="C17" s="201"/>
      <c r="D17" s="207"/>
      <c r="E17" s="209"/>
      <c r="F17" s="213"/>
      <c r="G17" s="213"/>
      <c r="H17" s="204" t="s">
        <v>40</v>
      </c>
      <c r="I17" s="211"/>
    </row>
    <row r="18" customFormat="false" ht="12" hidden="false" customHeight="false" outlineLevel="0" collapsed="false">
      <c r="A18" s="210"/>
      <c r="B18" s="204"/>
      <c r="C18" s="201"/>
      <c r="D18" s="201"/>
      <c r="E18" s="201"/>
      <c r="F18" s="201"/>
      <c r="G18" s="201"/>
      <c r="H18" s="204"/>
      <c r="I18" s="211"/>
    </row>
    <row r="19" customFormat="false" ht="12" hidden="false" customHeight="false" outlineLevel="0" collapsed="false">
      <c r="A19" s="210"/>
      <c r="B19" s="201"/>
      <c r="C19" s="201"/>
      <c r="D19" s="201"/>
      <c r="E19" s="212"/>
      <c r="F19" s="201"/>
      <c r="G19" s="201"/>
      <c r="H19" s="201"/>
      <c r="I19" s="211"/>
    </row>
    <row r="20" customFormat="false" ht="12" hidden="false" customHeight="false" outlineLevel="0" collapsed="false">
      <c r="A20" s="210"/>
      <c r="B20" s="201"/>
      <c r="C20" s="201"/>
      <c r="D20" s="201"/>
      <c r="E20" s="201"/>
      <c r="F20" s="201"/>
      <c r="G20" s="201"/>
      <c r="H20" s="201"/>
      <c r="I20" s="211"/>
    </row>
    <row r="21" customFormat="false" ht="12" hidden="false" customHeight="false" outlineLevel="0" collapsed="false">
      <c r="A21" s="200"/>
      <c r="B21" s="201"/>
      <c r="C21" s="201"/>
      <c r="D21" s="201"/>
      <c r="E21" s="214"/>
      <c r="F21" s="201"/>
      <c r="G21" s="201"/>
      <c r="H21" s="201"/>
      <c r="I21" s="202"/>
    </row>
    <row r="22" customFormat="false" ht="12" hidden="false" customHeight="false" outlineLevel="0" collapsed="false">
      <c r="A22" s="200"/>
      <c r="B22" s="201"/>
      <c r="C22" s="201"/>
      <c r="D22" s="201"/>
      <c r="E22" s="215"/>
      <c r="F22" s="201"/>
      <c r="G22" s="216" t="s">
        <v>84</v>
      </c>
      <c r="H22" s="216"/>
      <c r="I22" s="202"/>
    </row>
    <row r="23" customFormat="false" ht="12" hidden="false" customHeight="false" outlineLevel="0" collapsed="false">
      <c r="A23" s="200"/>
      <c r="B23" s="201"/>
      <c r="C23" s="201"/>
      <c r="D23" s="201"/>
      <c r="E23" s="215"/>
      <c r="F23" s="201"/>
      <c r="G23" s="216"/>
      <c r="H23" s="216"/>
      <c r="I23" s="202"/>
    </row>
    <row r="24" customFormat="false" ht="12" hidden="false" customHeight="false" outlineLevel="0" collapsed="false">
      <c r="A24" s="200"/>
      <c r="B24" s="201"/>
      <c r="C24" s="201"/>
      <c r="D24" s="201"/>
      <c r="E24" s="201"/>
      <c r="F24" s="206"/>
      <c r="G24" s="201"/>
      <c r="H24" s="201"/>
      <c r="I24" s="202"/>
    </row>
    <row r="25" customFormat="false" ht="12" hidden="false" customHeight="false" outlineLevel="0" collapsed="false">
      <c r="A25" s="200"/>
      <c r="B25" s="201"/>
      <c r="C25" s="201"/>
      <c r="D25" s="201"/>
      <c r="E25" s="205"/>
      <c r="F25" s="205"/>
      <c r="G25" s="201"/>
      <c r="H25" s="201"/>
      <c r="I25" s="202"/>
    </row>
    <row r="26" customFormat="false" ht="12" hidden="false" customHeight="false" outlineLevel="0" collapsed="false">
      <c r="A26" s="200"/>
      <c r="B26" s="201"/>
      <c r="C26" s="201"/>
      <c r="D26" s="201"/>
      <c r="G26" s="201"/>
      <c r="H26" s="201"/>
      <c r="I26" s="202"/>
    </row>
    <row r="27" customFormat="false" ht="12" hidden="false" customHeight="false" outlineLevel="0" collapsed="false">
      <c r="A27" s="200"/>
      <c r="B27" s="201"/>
      <c r="C27" s="201"/>
      <c r="D27" s="201"/>
      <c r="E27" s="201"/>
      <c r="F27" s="201"/>
      <c r="G27" s="201"/>
      <c r="H27" s="201"/>
      <c r="I27" s="202"/>
    </row>
    <row r="28" customFormat="false" ht="12" hidden="false" customHeight="false" outlineLevel="0" collapsed="false">
      <c r="A28" s="200"/>
      <c r="B28" s="201"/>
      <c r="C28" s="217" t="s">
        <v>85</v>
      </c>
      <c r="D28" s="207"/>
      <c r="E28" s="207"/>
      <c r="F28" s="218" t="s">
        <v>86</v>
      </c>
      <c r="G28" s="201"/>
      <c r="H28" s="201"/>
      <c r="I28" s="202"/>
    </row>
    <row r="29" customFormat="false" ht="12" hidden="false" customHeight="false" outlineLevel="0" collapsed="false">
      <c r="A29" s="200"/>
      <c r="B29" s="201"/>
      <c r="C29" s="217"/>
      <c r="D29" s="201"/>
      <c r="E29" s="201"/>
      <c r="F29" s="218"/>
      <c r="G29" s="208"/>
      <c r="H29" s="201"/>
      <c r="I29" s="202"/>
    </row>
    <row r="30" customFormat="false" ht="12" hidden="false" customHeight="false" outlineLevel="0" collapsed="false">
      <c r="A30" s="200"/>
      <c r="B30" s="219"/>
      <c r="C30" s="201"/>
      <c r="D30" s="201"/>
      <c r="E30" s="201"/>
      <c r="F30" s="201"/>
      <c r="G30" s="201"/>
      <c r="H30" s="201"/>
      <c r="I30" s="202"/>
    </row>
    <row r="31" customFormat="false" ht="12" hidden="false" customHeight="false" outlineLevel="0" collapsed="false">
      <c r="A31" s="200"/>
      <c r="B31" s="201"/>
      <c r="C31" s="201"/>
      <c r="D31" s="201"/>
      <c r="E31" s="201"/>
      <c r="F31" s="201"/>
      <c r="G31" s="201"/>
      <c r="H31" s="201"/>
      <c r="I31" s="202"/>
    </row>
    <row r="32" customFormat="false" ht="12" hidden="false" customHeight="false" outlineLevel="0" collapsed="false">
      <c r="A32" s="200"/>
      <c r="B32" s="216" t="s">
        <v>87</v>
      </c>
      <c r="C32" s="216"/>
      <c r="D32" s="220"/>
      <c r="E32" s="221" t="s">
        <v>88</v>
      </c>
      <c r="F32" s="221"/>
      <c r="G32" s="221"/>
      <c r="H32" s="201"/>
      <c r="I32" s="202"/>
    </row>
    <row r="33" customFormat="false" ht="12" hidden="false" customHeight="false" outlineLevel="0" collapsed="false">
      <c r="A33" s="200"/>
      <c r="B33" s="201"/>
      <c r="C33" s="201"/>
      <c r="D33" s="201"/>
      <c r="E33" s="201"/>
      <c r="F33" s="201"/>
      <c r="G33" s="201"/>
      <c r="H33" s="201"/>
      <c r="I33" s="202"/>
    </row>
    <row r="34" customFormat="false" ht="12" hidden="false" customHeight="false" outlineLevel="0" collapsed="false">
      <c r="A34" s="200"/>
      <c r="B34" s="201"/>
      <c r="C34" s="201"/>
      <c r="D34" s="201"/>
      <c r="E34" s="201"/>
      <c r="F34" s="201"/>
      <c r="G34" s="201"/>
      <c r="H34" s="15"/>
      <c r="I34" s="222"/>
    </row>
    <row r="35" customFormat="false" ht="12.75" hidden="false" customHeight="false" outlineLevel="0" collapsed="false">
      <c r="A35" s="223"/>
      <c r="B35" s="224"/>
      <c r="C35" s="224"/>
      <c r="D35" s="224"/>
      <c r="E35" s="224"/>
      <c r="F35" s="224"/>
      <c r="G35" s="224"/>
      <c r="H35" s="225"/>
      <c r="I35" s="38"/>
    </row>
    <row r="36" customFormat="false" ht="12" hidden="false" customHeight="true" outlineLevel="0" collapsed="false">
      <c r="B36" s="195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6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97"/>
      <c r="B38" s="198"/>
      <c r="C38" s="198"/>
      <c r="D38" s="198"/>
      <c r="E38" s="198"/>
      <c r="F38" s="198"/>
      <c r="G38" s="198"/>
      <c r="H38" s="198"/>
      <c r="I38" s="199"/>
      <c r="J38" s="15"/>
      <c r="K38" s="197"/>
      <c r="L38" s="198"/>
      <c r="M38" s="198"/>
      <c r="N38" s="198"/>
      <c r="O38" s="198"/>
      <c r="P38" s="198"/>
      <c r="Q38" s="198"/>
      <c r="R38" s="198"/>
      <c r="S38" s="199"/>
    </row>
    <row r="39" customFormat="false" ht="12" hidden="false" customHeight="false" outlineLevel="0" collapsed="false">
      <c r="A39" s="200"/>
      <c r="B39" s="201"/>
      <c r="C39" s="201"/>
      <c r="D39" s="201"/>
      <c r="E39" s="201"/>
      <c r="F39" s="201"/>
      <c r="G39" s="201"/>
      <c r="H39" s="201"/>
      <c r="I39" s="202"/>
      <c r="J39" s="15"/>
      <c r="K39" s="200"/>
      <c r="L39" s="201"/>
      <c r="M39" s="201"/>
      <c r="N39" s="201"/>
      <c r="O39" s="201"/>
      <c r="P39" s="201"/>
      <c r="Q39" s="201"/>
      <c r="R39" s="201"/>
      <c r="S39" s="202"/>
    </row>
    <row r="40" customFormat="false" ht="12" hidden="false" customHeight="false" outlineLevel="0" collapsed="false">
      <c r="A40" s="200"/>
      <c r="B40" s="201"/>
      <c r="C40" s="201"/>
      <c r="D40" s="215"/>
      <c r="E40" s="215"/>
      <c r="F40" s="215"/>
      <c r="G40" s="201"/>
      <c r="H40" s="201"/>
      <c r="I40" s="202"/>
      <c r="J40" s="15"/>
      <c r="K40" s="200"/>
      <c r="L40" s="201"/>
      <c r="M40" s="201"/>
      <c r="N40" s="215"/>
      <c r="O40" s="215"/>
      <c r="P40" s="215"/>
      <c r="Q40" s="201"/>
      <c r="R40" s="201"/>
      <c r="S40" s="202"/>
    </row>
    <row r="41" customFormat="false" ht="12" hidden="false" customHeight="true" outlineLevel="0" collapsed="false">
      <c r="A41" s="200"/>
      <c r="B41" s="201"/>
      <c r="C41" s="201"/>
      <c r="D41" s="204" t="s">
        <v>38</v>
      </c>
      <c r="E41" s="204"/>
      <c r="F41" s="201"/>
      <c r="G41" s="201"/>
      <c r="H41" s="201"/>
      <c r="I41" s="202"/>
      <c r="J41" s="15"/>
      <c r="K41" s="200"/>
      <c r="L41" s="201"/>
      <c r="M41" s="201"/>
      <c r="N41" s="204" t="s">
        <v>38</v>
      </c>
      <c r="O41" s="204"/>
      <c r="P41" s="201"/>
      <c r="Q41" s="201"/>
      <c r="R41" s="201"/>
      <c r="S41" s="202"/>
    </row>
    <row r="42" customFormat="false" ht="12" hidden="false" customHeight="true" outlineLevel="0" collapsed="false">
      <c r="A42" s="200"/>
      <c r="B42" s="201"/>
      <c r="C42" s="201"/>
      <c r="D42" s="204"/>
      <c r="E42" s="204"/>
      <c r="F42" s="201"/>
      <c r="G42" s="201"/>
      <c r="H42" s="201"/>
      <c r="I42" s="202"/>
      <c r="J42" s="15"/>
      <c r="K42" s="200"/>
      <c r="L42" s="201"/>
      <c r="M42" s="201"/>
      <c r="N42" s="204"/>
      <c r="O42" s="204"/>
      <c r="P42" s="201"/>
      <c r="Q42" s="201"/>
      <c r="R42" s="201"/>
      <c r="S42" s="202"/>
    </row>
    <row r="43" customFormat="false" ht="12" hidden="false" customHeight="true" outlineLevel="0" collapsed="false">
      <c r="A43" s="200"/>
      <c r="B43" s="201"/>
      <c r="C43" s="201"/>
      <c r="D43" s="204"/>
      <c r="E43" s="204"/>
      <c r="F43" s="201"/>
      <c r="G43" s="201"/>
      <c r="H43" s="201"/>
      <c r="I43" s="202"/>
      <c r="J43" s="15"/>
      <c r="K43" s="200"/>
      <c r="L43" s="201"/>
      <c r="M43" s="201"/>
      <c r="N43" s="204"/>
      <c r="O43" s="204"/>
      <c r="P43" s="201"/>
      <c r="Q43" s="201"/>
      <c r="R43" s="201"/>
      <c r="S43" s="202"/>
    </row>
    <row r="44" customFormat="false" ht="12" hidden="false" customHeight="false" outlineLevel="0" collapsed="false">
      <c r="A44" s="200"/>
      <c r="B44" s="201"/>
      <c r="C44" s="201"/>
      <c r="D44" s="206"/>
      <c r="E44" s="207"/>
      <c r="F44" s="207"/>
      <c r="G44" s="201"/>
      <c r="H44" s="201"/>
      <c r="I44" s="202"/>
      <c r="J44" s="15"/>
      <c r="K44" s="200"/>
      <c r="L44" s="201"/>
      <c r="M44" s="201"/>
      <c r="N44" s="206"/>
      <c r="O44" s="207"/>
      <c r="P44" s="207"/>
      <c r="Q44" s="201"/>
      <c r="R44" s="201"/>
      <c r="S44" s="202"/>
    </row>
    <row r="45" customFormat="false" ht="12" hidden="false" customHeight="false" outlineLevel="0" collapsed="false">
      <c r="A45" s="200"/>
      <c r="B45" s="208"/>
      <c r="C45" s="201"/>
      <c r="D45" s="209"/>
      <c r="E45" s="207"/>
      <c r="F45" s="207"/>
      <c r="G45" s="201"/>
      <c r="H45" s="201"/>
      <c r="I45" s="202"/>
      <c r="J45" s="15"/>
      <c r="K45" s="200"/>
      <c r="L45" s="208"/>
      <c r="M45" s="201"/>
      <c r="N45" s="209"/>
      <c r="O45" s="207"/>
      <c r="P45" s="207"/>
      <c r="Q45" s="201"/>
      <c r="R45" s="201"/>
      <c r="S45" s="202"/>
    </row>
    <row r="46" customFormat="false" ht="12" hidden="false" customHeight="false" outlineLevel="0" collapsed="false">
      <c r="A46" s="227"/>
      <c r="B46" s="201"/>
      <c r="C46" s="201"/>
      <c r="D46" s="228"/>
      <c r="E46" s="229"/>
      <c r="F46" s="209"/>
      <c r="G46" s="201"/>
      <c r="H46" s="201"/>
      <c r="I46" s="230"/>
      <c r="J46" s="15"/>
      <c r="K46" s="231"/>
      <c r="L46" s="229"/>
      <c r="M46" s="201"/>
      <c r="N46" s="206"/>
      <c r="O46" s="201"/>
      <c r="P46" s="209"/>
      <c r="Q46" s="201"/>
      <c r="R46" s="229"/>
      <c r="S46" s="232"/>
    </row>
    <row r="47" customFormat="false" ht="12" hidden="false" customHeight="false" outlineLevel="0" collapsed="false">
      <c r="A47" s="227"/>
      <c r="B47" s="201"/>
      <c r="C47" s="201"/>
      <c r="D47" s="207"/>
      <c r="E47" s="207"/>
      <c r="F47" s="233" t="n">
        <f aca="false">'宮－１３(2)'!B21</f>
        <v>335</v>
      </c>
      <c r="G47" s="201"/>
      <c r="H47" s="212"/>
      <c r="I47" s="230"/>
      <c r="J47" s="15"/>
      <c r="K47" s="231"/>
      <c r="L47" s="201"/>
      <c r="M47" s="201"/>
      <c r="N47" s="207"/>
      <c r="O47" s="207"/>
      <c r="P47" s="233" t="n">
        <v>307</v>
      </c>
      <c r="Q47" s="201"/>
      <c r="R47" s="212"/>
      <c r="S47" s="232"/>
    </row>
    <row r="48" customFormat="false" ht="12" hidden="false" customHeight="false" outlineLevel="0" collapsed="false">
      <c r="A48" s="227"/>
      <c r="B48" s="204" t="s">
        <v>41</v>
      </c>
      <c r="C48" s="201"/>
      <c r="D48" s="207"/>
      <c r="E48" s="209" t="n">
        <f aca="false">+'宮－１３(2)'!E21</f>
        <v>5765</v>
      </c>
      <c r="F48" s="234" t="n">
        <f aca="false">E48+E49+F47+F50</f>
        <v>9072</v>
      </c>
      <c r="G48" s="234"/>
      <c r="H48" s="204" t="s">
        <v>40</v>
      </c>
      <c r="I48" s="230"/>
      <c r="J48" s="15"/>
      <c r="K48" s="231"/>
      <c r="L48" s="204" t="s">
        <v>41</v>
      </c>
      <c r="M48" s="201"/>
      <c r="N48" s="207"/>
      <c r="O48" s="209" t="n">
        <v>6144</v>
      </c>
      <c r="P48" s="234" t="n">
        <f aca="false">O48+O49+P47+P50</f>
        <v>10180</v>
      </c>
      <c r="Q48" s="234"/>
      <c r="R48" s="204" t="s">
        <v>40</v>
      </c>
      <c r="S48" s="232"/>
    </row>
    <row r="49" customFormat="false" ht="12" hidden="false" customHeight="false" outlineLevel="0" collapsed="false">
      <c r="A49" s="227"/>
      <c r="B49" s="204"/>
      <c r="C49" s="201"/>
      <c r="D49" s="201"/>
      <c r="E49" s="201" t="n">
        <f aca="false">+'宮－１３(2)'!F21</f>
        <v>58</v>
      </c>
      <c r="F49" s="201"/>
      <c r="G49" s="201"/>
      <c r="H49" s="204"/>
      <c r="I49" s="230"/>
      <c r="J49" s="18"/>
      <c r="K49" s="231"/>
      <c r="L49" s="204"/>
      <c r="M49" s="201"/>
      <c r="N49" s="201"/>
      <c r="O49" s="201" t="n">
        <v>174</v>
      </c>
      <c r="P49" s="201"/>
      <c r="Q49" s="201"/>
      <c r="R49" s="204"/>
      <c r="S49" s="232"/>
    </row>
    <row r="50" customFormat="false" ht="12" hidden="false" customHeight="false" outlineLevel="0" collapsed="false">
      <c r="A50" s="227"/>
      <c r="B50" s="201"/>
      <c r="C50" s="201"/>
      <c r="D50" s="201"/>
      <c r="E50" s="212"/>
      <c r="F50" s="201" t="n">
        <f aca="false">+'宮－１３(2)'!C21</f>
        <v>2914</v>
      </c>
      <c r="G50" s="201"/>
      <c r="H50" s="201"/>
      <c r="I50" s="230"/>
      <c r="J50" s="18"/>
      <c r="K50" s="231"/>
      <c r="L50" s="201"/>
      <c r="M50" s="201"/>
      <c r="N50" s="201"/>
      <c r="O50" s="212"/>
      <c r="P50" s="201" t="n">
        <v>3555</v>
      </c>
      <c r="Q50" s="201"/>
      <c r="R50" s="201"/>
      <c r="S50" s="232"/>
    </row>
    <row r="51" customFormat="false" ht="12" hidden="false" customHeight="false" outlineLevel="0" collapsed="false">
      <c r="A51" s="227"/>
      <c r="B51" s="201"/>
      <c r="C51" s="201"/>
      <c r="D51" s="201"/>
      <c r="E51" s="201"/>
      <c r="F51" s="201"/>
      <c r="G51" s="201"/>
      <c r="H51" s="201"/>
      <c r="I51" s="230"/>
      <c r="J51" s="18"/>
      <c r="K51" s="231"/>
      <c r="L51" s="201"/>
      <c r="M51" s="201"/>
      <c r="N51" s="201"/>
      <c r="O51" s="201"/>
      <c r="P51" s="201"/>
      <c r="Q51" s="201"/>
      <c r="R51" s="201"/>
      <c r="S51" s="232"/>
    </row>
    <row r="52" customFormat="false" ht="12" hidden="false" customHeight="false" outlineLevel="0" collapsed="false">
      <c r="A52" s="200"/>
      <c r="B52" s="201"/>
      <c r="C52" s="201"/>
      <c r="D52" s="201"/>
      <c r="E52" s="235" t="n">
        <f aca="false">+'宮－１３(2)'!B15</f>
        <v>1238</v>
      </c>
      <c r="F52" s="236" t="n">
        <f aca="false">+'宮－１３(2)'!D15</f>
        <v>1883</v>
      </c>
      <c r="G52" s="201"/>
      <c r="H52" s="201"/>
      <c r="I52" s="202"/>
      <c r="J52" s="18"/>
      <c r="K52" s="200"/>
      <c r="L52" s="201"/>
      <c r="M52" s="201"/>
      <c r="N52" s="201"/>
      <c r="O52" s="235" t="n">
        <v>1085</v>
      </c>
      <c r="P52" s="236" t="n">
        <v>2348</v>
      </c>
      <c r="Q52" s="201"/>
      <c r="R52" s="201"/>
      <c r="S52" s="202"/>
    </row>
    <row r="53" customFormat="false" ht="12" hidden="false" customHeight="false" outlineLevel="0" collapsed="false">
      <c r="A53" s="200"/>
      <c r="B53" s="201"/>
      <c r="C53" s="201"/>
      <c r="D53" s="201"/>
      <c r="E53" s="215" t="n">
        <f aca="false">+'宮－１３(2)'!E15</f>
        <v>662</v>
      </c>
      <c r="F53" s="201"/>
      <c r="G53" s="201"/>
      <c r="H53" s="201"/>
      <c r="I53" s="202"/>
      <c r="J53" s="21"/>
      <c r="K53" s="200"/>
      <c r="L53" s="201"/>
      <c r="M53" s="201"/>
      <c r="N53" s="201"/>
      <c r="O53" s="215" t="n">
        <v>727</v>
      </c>
      <c r="P53" s="201"/>
      <c r="Q53" s="201"/>
      <c r="R53" s="201"/>
      <c r="S53" s="202"/>
    </row>
    <row r="54" customFormat="false" ht="12" hidden="false" customHeight="false" outlineLevel="0" collapsed="false">
      <c r="A54" s="200"/>
      <c r="B54" s="201"/>
      <c r="C54" s="201"/>
      <c r="D54" s="201"/>
      <c r="E54" s="215" t="n">
        <f aca="false">+'宮－１３(2)'!F21</f>
        <v>58</v>
      </c>
      <c r="F54" s="201"/>
      <c r="G54" s="201"/>
      <c r="H54" s="201"/>
      <c r="I54" s="202"/>
      <c r="J54" s="17"/>
      <c r="K54" s="200"/>
      <c r="L54" s="201"/>
      <c r="M54" s="201"/>
      <c r="N54" s="201"/>
      <c r="O54" s="215" t="n">
        <v>49</v>
      </c>
      <c r="P54" s="201"/>
      <c r="Q54" s="201"/>
      <c r="R54" s="201"/>
      <c r="S54" s="202"/>
    </row>
    <row r="55" customFormat="false" ht="12" hidden="false" customHeight="false" outlineLevel="0" collapsed="false">
      <c r="A55" s="200"/>
      <c r="B55" s="201"/>
      <c r="C55" s="201"/>
      <c r="D55" s="201"/>
      <c r="E55" s="201"/>
      <c r="F55" s="206"/>
      <c r="G55" s="201"/>
      <c r="H55" s="201"/>
      <c r="I55" s="202"/>
      <c r="J55" s="21"/>
      <c r="K55" s="200"/>
      <c r="L55" s="201"/>
      <c r="M55" s="201"/>
      <c r="N55" s="201"/>
      <c r="O55" s="201"/>
      <c r="P55" s="206"/>
      <c r="Q55" s="201"/>
      <c r="R55" s="201"/>
      <c r="S55" s="202"/>
    </row>
    <row r="56" customFormat="false" ht="12" hidden="false" customHeight="false" outlineLevel="0" collapsed="false">
      <c r="A56" s="200"/>
      <c r="B56" s="201"/>
      <c r="C56" s="201"/>
      <c r="D56" s="201"/>
      <c r="E56" s="237" t="n">
        <f aca="false">E52+E53+E54+F52</f>
        <v>3841</v>
      </c>
      <c r="F56" s="237"/>
      <c r="G56" s="201"/>
      <c r="H56" s="201"/>
      <c r="I56" s="202"/>
      <c r="J56" s="28"/>
      <c r="K56" s="200"/>
      <c r="L56" s="201"/>
      <c r="M56" s="201"/>
      <c r="N56" s="201"/>
      <c r="O56" s="237" t="n">
        <f aca="false">O52+O53+O54+P52</f>
        <v>4209</v>
      </c>
      <c r="P56" s="237"/>
      <c r="Q56" s="201"/>
      <c r="R56" s="201"/>
      <c r="S56" s="202"/>
    </row>
    <row r="57" customFormat="false" ht="12" hidden="false" customHeight="false" outlineLevel="0" collapsed="false">
      <c r="A57" s="200"/>
      <c r="B57" s="201"/>
      <c r="C57" s="201"/>
      <c r="D57" s="201"/>
      <c r="G57" s="201"/>
      <c r="H57" s="201"/>
      <c r="I57" s="202"/>
      <c r="J57" s="17"/>
      <c r="K57" s="200"/>
      <c r="L57" s="201"/>
      <c r="M57" s="201"/>
      <c r="N57" s="201"/>
      <c r="Q57" s="201"/>
      <c r="R57" s="201"/>
      <c r="S57" s="202"/>
    </row>
    <row r="58" customFormat="false" ht="12" hidden="false" customHeight="false" outlineLevel="0" collapsed="false">
      <c r="A58" s="200"/>
      <c r="B58" s="201"/>
      <c r="C58" s="201"/>
      <c r="D58" s="201"/>
      <c r="E58" s="201"/>
      <c r="F58" s="201"/>
      <c r="G58" s="201"/>
      <c r="H58" s="201"/>
      <c r="I58" s="202"/>
      <c r="J58" s="18"/>
      <c r="K58" s="200"/>
      <c r="L58" s="201"/>
      <c r="M58" s="201"/>
      <c r="N58" s="201"/>
      <c r="O58" s="201"/>
      <c r="P58" s="201"/>
      <c r="Q58" s="201"/>
      <c r="R58" s="201"/>
      <c r="S58" s="202"/>
    </row>
    <row r="59" customFormat="false" ht="12" hidden="false" customHeight="false" outlineLevel="0" collapsed="false">
      <c r="A59" s="200"/>
      <c r="B59" s="201"/>
      <c r="C59" s="217" t="s">
        <v>85</v>
      </c>
      <c r="D59" s="207"/>
      <c r="E59" s="207"/>
      <c r="F59" s="218" t="s">
        <v>86</v>
      </c>
      <c r="G59" s="201"/>
      <c r="H59" s="201"/>
      <c r="I59" s="202"/>
      <c r="J59" s="17"/>
      <c r="K59" s="200"/>
      <c r="L59" s="201"/>
      <c r="M59" s="217" t="s">
        <v>85</v>
      </c>
      <c r="N59" s="207"/>
      <c r="O59" s="207"/>
      <c r="P59" s="218" t="s">
        <v>86</v>
      </c>
      <c r="Q59" s="201"/>
      <c r="R59" s="201"/>
      <c r="S59" s="202"/>
    </row>
    <row r="60" customFormat="false" ht="12" hidden="false" customHeight="false" outlineLevel="0" collapsed="false">
      <c r="A60" s="200"/>
      <c r="B60" s="201"/>
      <c r="C60" s="217"/>
      <c r="D60" s="201"/>
      <c r="E60" s="201"/>
      <c r="F60" s="218"/>
      <c r="G60" s="208"/>
      <c r="H60" s="201"/>
      <c r="I60" s="202"/>
      <c r="J60" s="17"/>
      <c r="K60" s="200"/>
      <c r="L60" s="201"/>
      <c r="M60" s="217"/>
      <c r="N60" s="201"/>
      <c r="O60" s="201"/>
      <c r="P60" s="218"/>
      <c r="Q60" s="208"/>
      <c r="R60" s="201"/>
      <c r="S60" s="202"/>
    </row>
    <row r="61" customFormat="false" ht="12" hidden="false" customHeight="false" outlineLevel="0" collapsed="false">
      <c r="A61" s="200"/>
      <c r="B61" s="219"/>
      <c r="C61" s="201"/>
      <c r="D61" s="201"/>
      <c r="E61" s="201"/>
      <c r="F61" s="201"/>
      <c r="G61" s="201"/>
      <c r="H61" s="201"/>
      <c r="I61" s="202"/>
      <c r="J61" s="28"/>
      <c r="K61" s="200"/>
      <c r="L61" s="219"/>
      <c r="M61" s="201"/>
      <c r="N61" s="201"/>
      <c r="O61" s="201"/>
      <c r="P61" s="201"/>
      <c r="Q61" s="201"/>
      <c r="R61" s="201"/>
      <c r="S61" s="202"/>
    </row>
    <row r="62" customFormat="false" ht="12" hidden="false" customHeight="false" outlineLevel="0" collapsed="false">
      <c r="A62" s="200"/>
      <c r="B62" s="201"/>
      <c r="C62" s="201"/>
      <c r="D62" s="201"/>
      <c r="E62" s="201"/>
      <c r="F62" s="201"/>
      <c r="G62" s="201"/>
      <c r="H62" s="201"/>
      <c r="I62" s="202"/>
      <c r="J62" s="21"/>
      <c r="K62" s="200"/>
      <c r="L62" s="201"/>
      <c r="M62" s="201"/>
      <c r="N62" s="201"/>
      <c r="O62" s="201"/>
      <c r="P62" s="201"/>
      <c r="Q62" s="201"/>
      <c r="R62" s="201"/>
      <c r="S62" s="202"/>
    </row>
    <row r="63" customFormat="false" ht="12" hidden="false" customHeight="false" outlineLevel="0" collapsed="false">
      <c r="A63" s="200"/>
      <c r="B63" s="238"/>
      <c r="C63" s="238"/>
      <c r="D63" s="201"/>
      <c r="E63" s="208"/>
      <c r="F63" s="201"/>
      <c r="G63" s="201"/>
      <c r="H63" s="201"/>
      <c r="I63" s="202"/>
      <c r="J63" s="17"/>
      <c r="K63" s="200"/>
      <c r="L63" s="238"/>
      <c r="M63" s="238"/>
      <c r="N63" s="201"/>
      <c r="O63" s="208"/>
      <c r="P63" s="201"/>
      <c r="Q63" s="201"/>
      <c r="R63" s="201"/>
      <c r="S63" s="202"/>
    </row>
    <row r="64" customFormat="false" ht="12" hidden="false" customHeight="false" outlineLevel="0" collapsed="false">
      <c r="A64" s="200"/>
      <c r="B64" s="201"/>
      <c r="C64" s="201"/>
      <c r="D64" s="201"/>
      <c r="E64" s="201"/>
      <c r="F64" s="201"/>
      <c r="G64" s="201"/>
      <c r="H64" s="201"/>
      <c r="I64" s="202"/>
      <c r="J64" s="21"/>
      <c r="K64" s="200"/>
      <c r="L64" s="201"/>
      <c r="M64" s="201"/>
      <c r="N64" s="201"/>
      <c r="O64" s="201"/>
      <c r="P64" s="201"/>
      <c r="Q64" s="201"/>
      <c r="R64" s="201"/>
      <c r="S64" s="202"/>
    </row>
    <row r="65" customFormat="false" ht="12" hidden="false" customHeight="false" outlineLevel="0" collapsed="false">
      <c r="A65" s="200"/>
      <c r="B65" s="201"/>
      <c r="C65" s="201"/>
      <c r="D65" s="201"/>
      <c r="E65" s="201"/>
      <c r="F65" s="201"/>
      <c r="G65" s="201"/>
      <c r="H65" s="15"/>
      <c r="I65" s="222" t="s">
        <v>16</v>
      </c>
      <c r="J65" s="18"/>
      <c r="K65" s="200"/>
      <c r="L65" s="201"/>
      <c r="M65" s="201"/>
      <c r="N65" s="201"/>
      <c r="O65" s="201"/>
      <c r="P65" s="201"/>
      <c r="Q65" s="201"/>
      <c r="R65" s="15"/>
      <c r="S65" s="222" t="s">
        <v>16</v>
      </c>
    </row>
    <row r="66" customFormat="false" ht="12.75" hidden="false" customHeight="false" outlineLevel="0" collapsed="false">
      <c r="A66" s="223"/>
      <c r="B66" s="224"/>
      <c r="C66" s="224"/>
      <c r="D66" s="224"/>
      <c r="E66" s="224"/>
      <c r="F66" s="224"/>
      <c r="G66" s="224"/>
      <c r="H66" s="239" t="s">
        <v>10</v>
      </c>
      <c r="I66" s="38"/>
      <c r="J66" s="15"/>
      <c r="K66" s="223"/>
      <c r="L66" s="224"/>
      <c r="M66" s="224"/>
      <c r="N66" s="224"/>
      <c r="O66" s="224"/>
      <c r="P66" s="224"/>
      <c r="Q66" s="224"/>
      <c r="R66" s="239" t="s">
        <v>10</v>
      </c>
      <c r="S66" s="38"/>
    </row>
    <row r="67" customFormat="false" ht="12" hidden="false" customHeight="false" outlineLevel="0" collapsed="false">
      <c r="A67" s="240"/>
      <c r="B67" s="15"/>
      <c r="C67" s="15"/>
      <c r="D67" s="15"/>
      <c r="E67" s="15"/>
      <c r="F67" s="15"/>
      <c r="G67" s="15"/>
      <c r="H67" s="241"/>
      <c r="I67" s="15"/>
      <c r="J67" s="15"/>
      <c r="K67" s="240"/>
      <c r="L67" s="15"/>
      <c r="M67" s="15"/>
      <c r="N67" s="15"/>
      <c r="O67" s="15"/>
      <c r="P67" s="15"/>
      <c r="Q67" s="15"/>
      <c r="R67" s="241"/>
      <c r="S67" s="15"/>
    </row>
    <row r="69" customFormat="false" ht="14.25" hidden="false" customHeight="false" outlineLevel="0" collapsed="false">
      <c r="A69" s="46" t="s">
        <v>1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</row>
    <row r="70" customFormat="false" ht="12.75" hidden="false" customHeight="false" outlineLevel="0" collapsed="false"/>
    <row r="81" customFormat="false" ht="12" hidden="false" customHeight="false" outlineLevel="0" collapsed="false">
      <c r="D81" s="242"/>
      <c r="E81" s="242"/>
      <c r="K81" s="242"/>
      <c r="L81" s="242"/>
      <c r="R81" s="242"/>
      <c r="S81" s="242"/>
    </row>
    <row r="88" customFormat="false" ht="13.5" hidden="false" customHeight="false" outlineLevel="0" collapsed="false">
      <c r="B88" s="243" t="s">
        <v>43</v>
      </c>
      <c r="I88" s="243" t="s">
        <v>44</v>
      </c>
    </row>
    <row r="89" customFormat="false" ht="12" hidden="false" customHeight="false" outlineLevel="0" collapsed="false">
      <c r="B89" s="244" t="s">
        <v>45</v>
      </c>
      <c r="C89" s="245" t="s">
        <v>33</v>
      </c>
      <c r="D89" s="246" t="s">
        <v>46</v>
      </c>
      <c r="I89" s="47" t="s">
        <v>45</v>
      </c>
      <c r="J89" s="47" t="s">
        <v>33</v>
      </c>
      <c r="K89" s="47" t="s">
        <v>46</v>
      </c>
    </row>
    <row r="90" customFormat="false" ht="12" hidden="false" customHeight="true" outlineLevel="0" collapsed="false">
      <c r="B90" s="247"/>
      <c r="C90" s="248"/>
      <c r="D90" s="249"/>
      <c r="I90" s="181" t="s">
        <v>47</v>
      </c>
      <c r="J90" s="1" t="n">
        <f aca="false">C92</f>
        <v>967</v>
      </c>
      <c r="K90" s="182" t="n">
        <f aca="false">D92</f>
        <v>3.72285418821096</v>
      </c>
      <c r="L90" s="1" t="n">
        <v>7</v>
      </c>
    </row>
    <row r="91" customFormat="false" ht="12" hidden="false" customHeight="true" outlineLevel="0" collapsed="false">
      <c r="B91" s="250"/>
      <c r="C91" s="15"/>
      <c r="D91" s="251"/>
      <c r="I91" s="181" t="s">
        <v>48</v>
      </c>
      <c r="J91" s="1" t="n">
        <f aca="false">C95</f>
        <v>1156</v>
      </c>
      <c r="K91" s="182" t="n">
        <f aca="false">D95</f>
        <v>5.1038062283737</v>
      </c>
      <c r="L91" s="1" t="n">
        <v>8</v>
      </c>
    </row>
    <row r="92" customFormat="false" ht="12" hidden="false" customHeight="true" outlineLevel="0" collapsed="false">
      <c r="B92" s="252" t="s">
        <v>49</v>
      </c>
      <c r="C92" s="245" t="n">
        <v>967</v>
      </c>
      <c r="D92" s="253" t="n">
        <v>3.72285418821096</v>
      </c>
      <c r="I92" s="181" t="s">
        <v>50</v>
      </c>
      <c r="J92" s="1" t="n">
        <f aca="false">C96</f>
        <v>1120</v>
      </c>
      <c r="K92" s="182" t="n">
        <f aca="false">D96</f>
        <v>7.76785714285714</v>
      </c>
      <c r="L92" s="1" t="n">
        <v>9</v>
      </c>
    </row>
    <row r="93" customFormat="false" ht="12" hidden="false" customHeight="false" outlineLevel="0" collapsed="false">
      <c r="B93" s="247"/>
      <c r="C93" s="248" t="n">
        <v>564</v>
      </c>
      <c r="D93" s="254" t="n">
        <v>5.67375886524823</v>
      </c>
      <c r="I93" s="181" t="s">
        <v>51</v>
      </c>
      <c r="J93" s="1" t="n">
        <f aca="false">C97</f>
        <v>1097</v>
      </c>
      <c r="K93" s="182" t="n">
        <f aca="false">D97</f>
        <v>5.01367365542388</v>
      </c>
      <c r="L93" s="1" t="n">
        <v>10</v>
      </c>
    </row>
    <row r="94" customFormat="false" ht="12" hidden="false" customHeight="false" outlineLevel="0" collapsed="false">
      <c r="B94" s="250"/>
      <c r="C94" s="15" t="n">
        <v>592</v>
      </c>
      <c r="D94" s="255" t="n">
        <v>4.56081081081081</v>
      </c>
      <c r="I94" s="181" t="s">
        <v>52</v>
      </c>
      <c r="J94" s="1" t="n">
        <f aca="false">C98</f>
        <v>952</v>
      </c>
      <c r="K94" s="182" t="n">
        <f aca="false">D98</f>
        <v>6.09243697478992</v>
      </c>
      <c r="L94" s="1" t="n">
        <v>11</v>
      </c>
    </row>
    <row r="95" customFormat="false" ht="12" hidden="false" customHeight="false" outlineLevel="0" collapsed="false">
      <c r="B95" s="247" t="s">
        <v>53</v>
      </c>
      <c r="C95" s="248" t="n">
        <v>1156</v>
      </c>
      <c r="D95" s="254" t="n">
        <v>5.1038062283737</v>
      </c>
      <c r="I95" s="181" t="s">
        <v>54</v>
      </c>
      <c r="J95" s="1" t="n">
        <f aca="false">C99</f>
        <v>881</v>
      </c>
      <c r="K95" s="182" t="n">
        <f aca="false">D99</f>
        <v>5.4483541430193</v>
      </c>
      <c r="L95" s="1" t="n">
        <v>12</v>
      </c>
    </row>
    <row r="96" customFormat="false" ht="12" hidden="false" customHeight="false" outlineLevel="0" collapsed="false">
      <c r="B96" s="252" t="s">
        <v>55</v>
      </c>
      <c r="C96" s="245" t="n">
        <v>1120</v>
      </c>
      <c r="D96" s="253" t="n">
        <v>7.76785714285714</v>
      </c>
      <c r="I96" s="181" t="s">
        <v>56</v>
      </c>
      <c r="J96" s="1" t="n">
        <f aca="false">C100</f>
        <v>1055</v>
      </c>
      <c r="K96" s="182" t="n">
        <f aca="false">D100</f>
        <v>6.72985781990521</v>
      </c>
      <c r="L96" s="1" t="n">
        <v>13</v>
      </c>
    </row>
    <row r="97" customFormat="false" ht="12" hidden="false" customHeight="false" outlineLevel="0" collapsed="false">
      <c r="B97" s="252" t="s">
        <v>57</v>
      </c>
      <c r="C97" s="245" t="n">
        <v>1097</v>
      </c>
      <c r="D97" s="253" t="n">
        <v>5.01367365542388</v>
      </c>
      <c r="I97" s="181" t="s">
        <v>58</v>
      </c>
      <c r="J97" s="1" t="n">
        <f aca="false">C101</f>
        <v>1093</v>
      </c>
      <c r="K97" s="182" t="n">
        <f aca="false">D101</f>
        <v>7.13632204940531</v>
      </c>
      <c r="L97" s="1" t="n">
        <v>14</v>
      </c>
    </row>
    <row r="98" customFormat="false" ht="12" hidden="false" customHeight="false" outlineLevel="0" collapsed="false">
      <c r="B98" s="252" t="s">
        <v>59</v>
      </c>
      <c r="C98" s="245" t="n">
        <v>952</v>
      </c>
      <c r="D98" s="253" t="n">
        <v>6.09243697478992</v>
      </c>
      <c r="I98" s="181" t="s">
        <v>60</v>
      </c>
      <c r="J98" s="1" t="n">
        <f aca="false">C102</f>
        <v>1160</v>
      </c>
      <c r="K98" s="182" t="n">
        <f aca="false">D102</f>
        <v>5.3448275862069</v>
      </c>
      <c r="L98" s="1" t="n">
        <v>15</v>
      </c>
    </row>
    <row r="99" customFormat="false" ht="12" hidden="false" customHeight="false" outlineLevel="0" collapsed="false">
      <c r="B99" s="252" t="s">
        <v>61</v>
      </c>
      <c r="C99" s="245" t="n">
        <v>881</v>
      </c>
      <c r="D99" s="253" t="n">
        <v>5.4483541430193</v>
      </c>
      <c r="I99" s="181" t="s">
        <v>62</v>
      </c>
      <c r="J99" s="1" t="n">
        <f aca="false">C105</f>
        <v>1103</v>
      </c>
      <c r="K99" s="182" t="n">
        <f aca="false">D105</f>
        <v>5.07706255666365</v>
      </c>
      <c r="L99" s="1" t="n">
        <v>16</v>
      </c>
    </row>
    <row r="100" customFormat="false" ht="12" hidden="false" customHeight="false" outlineLevel="0" collapsed="false">
      <c r="B100" s="252" t="s">
        <v>63</v>
      </c>
      <c r="C100" s="245" t="n">
        <v>1055</v>
      </c>
      <c r="D100" s="253" t="n">
        <v>6.72985781990521</v>
      </c>
      <c r="I100" s="181" t="s">
        <v>64</v>
      </c>
      <c r="J100" s="1" t="n">
        <f aca="false">C108</f>
        <v>1258</v>
      </c>
      <c r="K100" s="182" t="n">
        <f aca="false">D108</f>
        <v>3.65659777424483</v>
      </c>
      <c r="L100" s="1" t="n">
        <v>17</v>
      </c>
    </row>
    <row r="101" customFormat="false" ht="12" hidden="false" customHeight="false" outlineLevel="0" collapsed="false">
      <c r="B101" s="252" t="s">
        <v>65</v>
      </c>
      <c r="C101" s="245" t="n">
        <v>1093</v>
      </c>
      <c r="D101" s="253" t="n">
        <v>7.13632204940531</v>
      </c>
      <c r="I101" s="181" t="s">
        <v>66</v>
      </c>
      <c r="J101" s="1" t="n">
        <f aca="false">C111</f>
        <v>1036</v>
      </c>
      <c r="K101" s="182" t="n">
        <f aca="false">D111</f>
        <v>1.54440154440154</v>
      </c>
      <c r="L101" s="1" t="n">
        <v>18</v>
      </c>
    </row>
    <row r="102" customFormat="false" ht="12" hidden="false" customHeight="false" outlineLevel="0" collapsed="false">
      <c r="B102" s="252" t="s">
        <v>67</v>
      </c>
      <c r="C102" s="245" t="n">
        <v>1160</v>
      </c>
      <c r="D102" s="253" t="n">
        <v>5.3448275862069</v>
      </c>
    </row>
    <row r="103" customFormat="false" ht="12" hidden="false" customHeight="false" outlineLevel="0" collapsed="false">
      <c r="B103" s="247"/>
      <c r="C103" s="248" t="n">
        <v>578</v>
      </c>
      <c r="D103" s="254" t="n">
        <v>5.88235294117647</v>
      </c>
    </row>
    <row r="104" customFormat="false" ht="12" hidden="false" customHeight="false" outlineLevel="0" collapsed="false">
      <c r="B104" s="250"/>
      <c r="C104" s="15" t="n">
        <v>525</v>
      </c>
      <c r="D104" s="255" t="n">
        <v>4.19047619047619</v>
      </c>
    </row>
    <row r="105" customFormat="false" ht="12" hidden="false" customHeight="false" outlineLevel="0" collapsed="false">
      <c r="B105" s="252" t="s">
        <v>68</v>
      </c>
      <c r="C105" s="245" t="n">
        <v>1103</v>
      </c>
      <c r="D105" s="253" t="n">
        <v>5.07706255666365</v>
      </c>
    </row>
    <row r="106" customFormat="false" ht="12" hidden="false" customHeight="false" outlineLevel="0" collapsed="false">
      <c r="B106" s="247"/>
      <c r="C106" s="248" t="n">
        <v>640</v>
      </c>
      <c r="D106" s="254" t="n">
        <v>4.375</v>
      </c>
    </row>
    <row r="107" customFormat="false" ht="12" hidden="false" customHeight="false" outlineLevel="0" collapsed="false">
      <c r="B107" s="250"/>
      <c r="C107" s="15" t="n">
        <v>618</v>
      </c>
      <c r="D107" s="255" t="n">
        <v>2.9126213592233</v>
      </c>
    </row>
    <row r="108" customFormat="false" ht="12" hidden="false" customHeight="false" outlineLevel="0" collapsed="false">
      <c r="B108" s="252" t="s">
        <v>69</v>
      </c>
      <c r="C108" s="245" t="n">
        <v>1258</v>
      </c>
      <c r="D108" s="253" t="n">
        <v>3.65659777424483</v>
      </c>
    </row>
    <row r="109" customFormat="false" ht="12" hidden="false" customHeight="false" outlineLevel="0" collapsed="false">
      <c r="B109" s="247"/>
      <c r="C109" s="248" t="n">
        <v>519</v>
      </c>
      <c r="D109" s="254" t="n">
        <v>1.92678227360308</v>
      </c>
    </row>
    <row r="110" customFormat="false" ht="12" hidden="false" customHeight="false" outlineLevel="0" collapsed="false">
      <c r="B110" s="250"/>
      <c r="C110" s="15" t="n">
        <v>517</v>
      </c>
      <c r="D110" s="255" t="n">
        <v>1.1605415860735</v>
      </c>
    </row>
    <row r="111" customFormat="false" ht="12" hidden="false" customHeight="false" outlineLevel="0" collapsed="false">
      <c r="B111" s="252" t="s">
        <v>70</v>
      </c>
      <c r="C111" s="245" t="n">
        <v>1036</v>
      </c>
      <c r="D111" s="253" t="n">
        <v>1.54440154440154</v>
      </c>
    </row>
  </sheetData>
  <mergeCells count="41">
    <mergeCell ref="A5:I5"/>
    <mergeCell ref="A6:I6"/>
    <mergeCell ref="D9:F9"/>
    <mergeCell ref="D10:E12"/>
    <mergeCell ref="F12:H13"/>
    <mergeCell ref="A15:A20"/>
    <mergeCell ref="I15:I20"/>
    <mergeCell ref="B17:B18"/>
    <mergeCell ref="F17:G17"/>
    <mergeCell ref="H17:H18"/>
    <mergeCell ref="G22:H23"/>
    <mergeCell ref="E25:F25"/>
    <mergeCell ref="C28:C29"/>
    <mergeCell ref="F28:F29"/>
    <mergeCell ref="B32:C32"/>
    <mergeCell ref="E32:G32"/>
    <mergeCell ref="A37:I37"/>
    <mergeCell ref="K37:S37"/>
    <mergeCell ref="D40:F40"/>
    <mergeCell ref="N40:P40"/>
    <mergeCell ref="D41:E43"/>
    <mergeCell ref="N41:O43"/>
    <mergeCell ref="A46:A51"/>
    <mergeCell ref="I46:I51"/>
    <mergeCell ref="K46:K51"/>
    <mergeCell ref="S46:S51"/>
    <mergeCell ref="B48:B49"/>
    <mergeCell ref="F48:G48"/>
    <mergeCell ref="H48:H49"/>
    <mergeCell ref="L48:L49"/>
    <mergeCell ref="P48:Q48"/>
    <mergeCell ref="R48:R49"/>
    <mergeCell ref="E56:F56"/>
    <mergeCell ref="O56:P56"/>
    <mergeCell ref="C59:C60"/>
    <mergeCell ref="F59:F60"/>
    <mergeCell ref="M59:M60"/>
    <mergeCell ref="P59:P60"/>
    <mergeCell ref="B63:C63"/>
    <mergeCell ref="L63:M63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256" width="4.28"/>
    <col collapsed="false" customWidth="true" hidden="false" outlineLevel="0" max="6" min="2" style="256" width="7.42"/>
    <col collapsed="false" customWidth="true" hidden="false" outlineLevel="0" max="8" min="7" style="256" width="7.7"/>
    <col collapsed="false" customWidth="true" hidden="false" outlineLevel="0" max="13" min="9" style="256" width="7.42"/>
    <col collapsed="false" customWidth="true" hidden="false" outlineLevel="0" max="14" min="14" style="256" width="8.7"/>
    <col collapsed="false" customWidth="true" hidden="false" outlineLevel="0" max="15" min="15" style="256" width="7.7"/>
    <col collapsed="false" customWidth="true" hidden="false" outlineLevel="0" max="20" min="16" style="256" width="7.42"/>
    <col collapsed="false" customWidth="false" hidden="false" outlineLevel="0" max="257" min="21" style="256" width="9.13"/>
  </cols>
  <sheetData>
    <row r="1" customFormat="false" ht="12.95" hidden="false" customHeight="true" outlineLevel="0" collapsed="false">
      <c r="A1" s="46" t="s">
        <v>1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15" hidden="false" customHeight="true" outlineLevel="0" collapsed="false">
      <c r="A2" s="47" t="s">
        <v>13</v>
      </c>
      <c r="B2" s="5"/>
      <c r="C2" s="5"/>
      <c r="D2" s="257" t="s">
        <v>14</v>
      </c>
      <c r="E2" s="5" t="s">
        <v>15</v>
      </c>
      <c r="F2" s="50"/>
      <c r="G2" s="50"/>
      <c r="H2" s="1"/>
      <c r="I2" s="50" t="s">
        <v>16</v>
      </c>
      <c r="K2" s="47" t="s">
        <v>18</v>
      </c>
      <c r="L2" s="5"/>
      <c r="M2" s="5"/>
      <c r="N2" s="257" t="s">
        <v>14</v>
      </c>
      <c r="O2" s="47" t="s">
        <v>19</v>
      </c>
      <c r="P2" s="50"/>
      <c r="Q2" s="50"/>
      <c r="R2" s="1"/>
      <c r="S2" s="50" t="s">
        <v>16</v>
      </c>
    </row>
    <row r="3" customFormat="false" ht="12.95" hidden="false" customHeight="true" outlineLevel="0" collapsed="false">
      <c r="A3" s="54" t="s">
        <v>20</v>
      </c>
      <c r="B3" s="55" t="s">
        <v>21</v>
      </c>
      <c r="C3" s="56" t="s">
        <v>22</v>
      </c>
      <c r="D3" s="56" t="s">
        <v>23</v>
      </c>
      <c r="E3" s="56" t="s">
        <v>24</v>
      </c>
      <c r="F3" s="56" t="s">
        <v>89</v>
      </c>
      <c r="G3" s="55" t="s">
        <v>90</v>
      </c>
      <c r="H3" s="56" t="s">
        <v>91</v>
      </c>
      <c r="I3" s="54" t="s">
        <v>25</v>
      </c>
      <c r="K3" s="54" t="s">
        <v>20</v>
      </c>
      <c r="L3" s="55" t="s">
        <v>21</v>
      </c>
      <c r="M3" s="56" t="s">
        <v>22</v>
      </c>
      <c r="N3" s="56" t="s">
        <v>23</v>
      </c>
      <c r="O3" s="56" t="s">
        <v>24</v>
      </c>
      <c r="P3" s="56" t="s">
        <v>89</v>
      </c>
      <c r="Q3" s="55" t="s">
        <v>90</v>
      </c>
      <c r="R3" s="56" t="s">
        <v>91</v>
      </c>
      <c r="S3" s="54" t="s">
        <v>25</v>
      </c>
    </row>
    <row r="4" customFormat="false" ht="11.1" hidden="false" customHeight="true" outlineLevel="0" collapsed="false">
      <c r="A4" s="131" t="s">
        <v>26</v>
      </c>
      <c r="B4" s="59" t="s">
        <v>27</v>
      </c>
      <c r="C4" s="60"/>
      <c r="D4" s="60"/>
      <c r="E4" s="61"/>
      <c r="F4" s="60"/>
      <c r="G4" s="60"/>
      <c r="H4" s="61"/>
      <c r="I4" s="63" t="s">
        <v>28</v>
      </c>
      <c r="K4" s="131" t="s">
        <v>26</v>
      </c>
      <c r="L4" s="59" t="s">
        <v>27</v>
      </c>
      <c r="M4" s="60"/>
      <c r="N4" s="60"/>
      <c r="O4" s="61"/>
      <c r="P4" s="60"/>
      <c r="Q4" s="60"/>
      <c r="R4" s="61"/>
      <c r="S4" s="63" t="s">
        <v>28</v>
      </c>
    </row>
    <row r="5" customFormat="false" ht="11.1" hidden="false" customHeight="true" outlineLevel="0" collapsed="false">
      <c r="A5" s="131"/>
      <c r="B5" s="64" t="s">
        <v>29</v>
      </c>
      <c r="C5" s="65"/>
      <c r="D5" s="65"/>
      <c r="E5" s="66"/>
      <c r="F5" s="65"/>
      <c r="G5" s="65"/>
      <c r="H5" s="66"/>
      <c r="I5" s="68" t="s">
        <v>28</v>
      </c>
      <c r="K5" s="131"/>
      <c r="L5" s="64" t="s">
        <v>29</v>
      </c>
      <c r="M5" s="65"/>
      <c r="N5" s="65"/>
      <c r="O5" s="66"/>
      <c r="P5" s="65"/>
      <c r="Q5" s="65"/>
      <c r="R5" s="66"/>
      <c r="S5" s="68" t="s">
        <v>28</v>
      </c>
    </row>
    <row r="6" customFormat="false" ht="11.1" hidden="false" customHeight="true" outlineLevel="0" collapsed="false">
      <c r="A6" s="131"/>
      <c r="B6" s="64" t="s">
        <v>30</v>
      </c>
      <c r="C6" s="65"/>
      <c r="D6" s="65"/>
      <c r="E6" s="66"/>
      <c r="F6" s="65"/>
      <c r="G6" s="65"/>
      <c r="H6" s="66"/>
      <c r="I6" s="68" t="s">
        <v>28</v>
      </c>
      <c r="K6" s="131"/>
      <c r="L6" s="64" t="s">
        <v>30</v>
      </c>
      <c r="M6" s="65"/>
      <c r="N6" s="65"/>
      <c r="O6" s="66"/>
      <c r="P6" s="65"/>
      <c r="Q6" s="65"/>
      <c r="R6" s="66"/>
      <c r="S6" s="68" t="s">
        <v>28</v>
      </c>
    </row>
    <row r="7" customFormat="false" ht="11.1" hidden="false" customHeight="true" outlineLevel="0" collapsed="false">
      <c r="A7" s="131"/>
      <c r="B7" s="69" t="s">
        <v>31</v>
      </c>
      <c r="C7" s="65"/>
      <c r="D7" s="65"/>
      <c r="E7" s="66"/>
      <c r="F7" s="65"/>
      <c r="G7" s="65"/>
      <c r="H7" s="66"/>
      <c r="I7" s="68" t="s">
        <v>28</v>
      </c>
      <c r="K7" s="131"/>
      <c r="L7" s="69" t="s">
        <v>31</v>
      </c>
      <c r="M7" s="65"/>
      <c r="N7" s="65"/>
      <c r="O7" s="66"/>
      <c r="P7" s="65"/>
      <c r="Q7" s="65"/>
      <c r="R7" s="66"/>
      <c r="S7" s="68" t="s">
        <v>28</v>
      </c>
    </row>
    <row r="8" customFormat="false" ht="11.1" hidden="false" customHeight="true" outlineLevel="0" collapsed="false">
      <c r="A8" s="131"/>
      <c r="B8" s="70" t="s">
        <v>32</v>
      </c>
      <c r="C8" s="71"/>
      <c r="D8" s="71"/>
      <c r="E8" s="72"/>
      <c r="F8" s="71"/>
      <c r="G8" s="71"/>
      <c r="H8" s="72"/>
      <c r="I8" s="75" t="s">
        <v>28</v>
      </c>
      <c r="K8" s="131"/>
      <c r="L8" s="70" t="s">
        <v>32</v>
      </c>
      <c r="M8" s="71"/>
      <c r="N8" s="71"/>
      <c r="O8" s="72"/>
      <c r="P8" s="71"/>
      <c r="Q8" s="71"/>
      <c r="R8" s="72"/>
      <c r="S8" s="75" t="s">
        <v>28</v>
      </c>
    </row>
    <row r="9" customFormat="false" ht="11.1" hidden="false" customHeight="true" outlineLevel="0" collapsed="false">
      <c r="A9" s="131"/>
      <c r="B9" s="76" t="s">
        <v>33</v>
      </c>
      <c r="C9" s="77" t="s">
        <v>28</v>
      </c>
      <c r="D9" s="77" t="s">
        <v>28</v>
      </c>
      <c r="E9" s="77" t="s">
        <v>28</v>
      </c>
      <c r="F9" s="77" t="s">
        <v>28</v>
      </c>
      <c r="G9" s="77" t="s">
        <v>28</v>
      </c>
      <c r="H9" s="81" t="s">
        <v>28</v>
      </c>
      <c r="I9" s="82" t="s">
        <v>28</v>
      </c>
      <c r="K9" s="131"/>
      <c r="L9" s="76" t="s">
        <v>33</v>
      </c>
      <c r="M9" s="77" t="s">
        <v>28</v>
      </c>
      <c r="N9" s="77" t="s">
        <v>28</v>
      </c>
      <c r="O9" s="77" t="s">
        <v>28</v>
      </c>
      <c r="P9" s="77" t="s">
        <v>28</v>
      </c>
      <c r="Q9" s="77" t="s">
        <v>28</v>
      </c>
      <c r="R9" s="81" t="s">
        <v>28</v>
      </c>
      <c r="S9" s="82" t="s">
        <v>28</v>
      </c>
    </row>
    <row r="10" customFormat="false" ht="11.1" hidden="false" customHeight="true" outlineLevel="0" collapsed="false">
      <c r="A10" s="131" t="s">
        <v>34</v>
      </c>
      <c r="B10" s="83" t="n">
        <v>74</v>
      </c>
      <c r="C10" s="84" t="s">
        <v>27</v>
      </c>
      <c r="D10" s="60" t="n">
        <v>125</v>
      </c>
      <c r="E10" s="61" t="n">
        <v>60</v>
      </c>
      <c r="F10" s="60" t="n">
        <v>2</v>
      </c>
      <c r="G10" s="60"/>
      <c r="H10" s="61"/>
      <c r="I10" s="62" t="n">
        <f aca="false">SUM(B10,D10:H10)</f>
        <v>261</v>
      </c>
      <c r="K10" s="131" t="s">
        <v>34</v>
      </c>
      <c r="L10" s="83"/>
      <c r="M10" s="84" t="s">
        <v>27</v>
      </c>
      <c r="N10" s="60"/>
      <c r="O10" s="61"/>
      <c r="P10" s="60"/>
      <c r="Q10" s="60"/>
      <c r="R10" s="61"/>
      <c r="S10" s="63" t="s">
        <v>28</v>
      </c>
    </row>
    <row r="11" customFormat="false" ht="11.1" hidden="false" customHeight="true" outlineLevel="0" collapsed="false">
      <c r="A11" s="131"/>
      <c r="B11" s="85" t="n">
        <v>263</v>
      </c>
      <c r="C11" s="86" t="s">
        <v>29</v>
      </c>
      <c r="D11" s="65" t="n">
        <v>385</v>
      </c>
      <c r="E11" s="66" t="n">
        <v>161</v>
      </c>
      <c r="F11" s="65" t="n">
        <v>3</v>
      </c>
      <c r="G11" s="65"/>
      <c r="H11" s="66"/>
      <c r="I11" s="67" t="n">
        <f aca="false">SUM(B11,D11:H11)</f>
        <v>812</v>
      </c>
      <c r="K11" s="131"/>
      <c r="L11" s="85"/>
      <c r="M11" s="86" t="s">
        <v>29</v>
      </c>
      <c r="N11" s="65"/>
      <c r="O11" s="66"/>
      <c r="P11" s="65"/>
      <c r="Q11" s="65"/>
      <c r="R11" s="66"/>
      <c r="S11" s="68" t="s">
        <v>28</v>
      </c>
    </row>
    <row r="12" customFormat="false" ht="11.1" hidden="false" customHeight="true" outlineLevel="0" collapsed="false">
      <c r="A12" s="131"/>
      <c r="B12" s="85" t="n">
        <v>924</v>
      </c>
      <c r="C12" s="86" t="s">
        <v>30</v>
      </c>
      <c r="D12" s="65" t="n">
        <v>1426</v>
      </c>
      <c r="E12" s="65" t="n">
        <v>445</v>
      </c>
      <c r="F12" s="65" t="n">
        <v>16</v>
      </c>
      <c r="G12" s="65"/>
      <c r="H12" s="66"/>
      <c r="I12" s="67" t="n">
        <f aca="false">SUM(B12,D12:H12)</f>
        <v>2811</v>
      </c>
      <c r="K12" s="131"/>
      <c r="L12" s="85"/>
      <c r="M12" s="86" t="s">
        <v>30</v>
      </c>
      <c r="N12" s="65"/>
      <c r="O12" s="65"/>
      <c r="P12" s="65"/>
      <c r="Q12" s="65"/>
      <c r="R12" s="66"/>
      <c r="S12" s="68" t="s">
        <v>28</v>
      </c>
    </row>
    <row r="13" customFormat="false" ht="11.1" hidden="false" customHeight="true" outlineLevel="0" collapsed="false">
      <c r="A13" s="131"/>
      <c r="B13" s="87" t="n">
        <v>48</v>
      </c>
      <c r="C13" s="86" t="s">
        <v>31</v>
      </c>
      <c r="D13" s="65" t="n">
        <v>68</v>
      </c>
      <c r="E13" s="65" t="n">
        <v>53</v>
      </c>
      <c r="F13" s="65" t="n">
        <v>4</v>
      </c>
      <c r="G13" s="65"/>
      <c r="H13" s="66"/>
      <c r="I13" s="67" t="n">
        <f aca="false">SUM(B13,D13:H13)</f>
        <v>173</v>
      </c>
      <c r="K13" s="131"/>
      <c r="L13" s="87"/>
      <c r="M13" s="86" t="s">
        <v>31</v>
      </c>
      <c r="N13" s="65"/>
      <c r="O13" s="65"/>
      <c r="P13" s="65"/>
      <c r="Q13" s="65"/>
      <c r="R13" s="66"/>
      <c r="S13" s="68" t="s">
        <v>28</v>
      </c>
    </row>
    <row r="14" customFormat="false" ht="11.1" hidden="false" customHeight="true" outlineLevel="0" collapsed="false">
      <c r="A14" s="131"/>
      <c r="B14" s="88" t="n">
        <v>3</v>
      </c>
      <c r="C14" s="89" t="s">
        <v>32</v>
      </c>
      <c r="D14" s="71" t="n">
        <v>4</v>
      </c>
      <c r="E14" s="72" t="n">
        <v>3</v>
      </c>
      <c r="F14" s="71" t="n">
        <v>0</v>
      </c>
      <c r="G14" s="71"/>
      <c r="H14" s="72"/>
      <c r="I14" s="73" t="n">
        <f aca="false">SUM(B14,D14:H14)</f>
        <v>10</v>
      </c>
      <c r="K14" s="131"/>
      <c r="L14" s="88"/>
      <c r="M14" s="89" t="s">
        <v>32</v>
      </c>
      <c r="N14" s="71"/>
      <c r="O14" s="72"/>
      <c r="P14" s="71"/>
      <c r="Q14" s="71"/>
      <c r="R14" s="72"/>
      <c r="S14" s="75" t="s">
        <v>28</v>
      </c>
    </row>
    <row r="15" customFormat="false" ht="11.1" hidden="false" customHeight="true" outlineLevel="0" collapsed="false">
      <c r="A15" s="131"/>
      <c r="B15" s="95" t="n">
        <f aca="false">SUM(B11:B14)</f>
        <v>1238</v>
      </c>
      <c r="C15" s="91" t="s">
        <v>33</v>
      </c>
      <c r="D15" s="78" t="n">
        <f aca="false">SUM(D11:D14)</f>
        <v>1883</v>
      </c>
      <c r="E15" s="79" t="n">
        <f aca="false">SUM(E11:E14)</f>
        <v>662</v>
      </c>
      <c r="F15" s="78" t="n">
        <f aca="false">SUM(F11:F14)</f>
        <v>23</v>
      </c>
      <c r="G15" s="77" t="s">
        <v>28</v>
      </c>
      <c r="H15" s="81" t="s">
        <v>28</v>
      </c>
      <c r="I15" s="80" t="n">
        <f aca="false">SUM(I11:I14)</f>
        <v>3806</v>
      </c>
      <c r="K15" s="131"/>
      <c r="L15" s="90" t="s">
        <v>28</v>
      </c>
      <c r="M15" s="91" t="s">
        <v>33</v>
      </c>
      <c r="N15" s="77" t="s">
        <v>28</v>
      </c>
      <c r="O15" s="77" t="s">
        <v>28</v>
      </c>
      <c r="P15" s="77" t="s">
        <v>28</v>
      </c>
      <c r="Q15" s="77" t="s">
        <v>28</v>
      </c>
      <c r="R15" s="81" t="s">
        <v>28</v>
      </c>
      <c r="S15" s="82" t="s">
        <v>28</v>
      </c>
    </row>
    <row r="16" customFormat="false" ht="11.1" hidden="false" customHeight="true" outlineLevel="0" collapsed="false">
      <c r="A16" s="131" t="s">
        <v>35</v>
      </c>
      <c r="B16" s="83" t="n">
        <v>16</v>
      </c>
      <c r="C16" s="60" t="n">
        <v>153</v>
      </c>
      <c r="D16" s="84" t="s">
        <v>27</v>
      </c>
      <c r="E16" s="61" t="n">
        <v>503</v>
      </c>
      <c r="F16" s="61" t="n">
        <v>5</v>
      </c>
      <c r="G16" s="61"/>
      <c r="H16" s="61"/>
      <c r="I16" s="62" t="n">
        <f aca="false">SUM(B16:C16,E16:H16)</f>
        <v>677</v>
      </c>
      <c r="K16" s="131" t="s">
        <v>35</v>
      </c>
      <c r="L16" s="83"/>
      <c r="M16" s="60"/>
      <c r="N16" s="84" t="s">
        <v>27</v>
      </c>
      <c r="O16" s="61"/>
      <c r="P16" s="61"/>
      <c r="Q16" s="61"/>
      <c r="R16" s="61"/>
      <c r="S16" s="63" t="s">
        <v>28</v>
      </c>
    </row>
    <row r="17" customFormat="false" ht="11.1" hidden="false" customHeight="true" outlineLevel="0" collapsed="false">
      <c r="A17" s="131"/>
      <c r="B17" s="85" t="n">
        <v>77</v>
      </c>
      <c r="C17" s="65" t="n">
        <v>532</v>
      </c>
      <c r="D17" s="86" t="s">
        <v>29</v>
      </c>
      <c r="E17" s="66" t="n">
        <v>1384</v>
      </c>
      <c r="F17" s="66" t="n">
        <v>13</v>
      </c>
      <c r="G17" s="66"/>
      <c r="H17" s="66"/>
      <c r="I17" s="67" t="n">
        <f aca="false">SUM(B17:C17,E17:H17)</f>
        <v>2006</v>
      </c>
      <c r="K17" s="131"/>
      <c r="L17" s="85"/>
      <c r="M17" s="65"/>
      <c r="N17" s="86" t="s">
        <v>29</v>
      </c>
      <c r="O17" s="66"/>
      <c r="P17" s="66"/>
      <c r="Q17" s="66"/>
      <c r="R17" s="66"/>
      <c r="S17" s="68" t="s">
        <v>28</v>
      </c>
    </row>
    <row r="18" customFormat="false" ht="11.1" hidden="false" customHeight="true" outlineLevel="0" collapsed="false">
      <c r="A18" s="131"/>
      <c r="B18" s="85" t="n">
        <v>242</v>
      </c>
      <c r="C18" s="65" t="n">
        <v>2275</v>
      </c>
      <c r="D18" s="86" t="s">
        <v>30</v>
      </c>
      <c r="E18" s="65" t="n">
        <v>4020</v>
      </c>
      <c r="F18" s="65" t="n">
        <v>40</v>
      </c>
      <c r="G18" s="65"/>
      <c r="H18" s="66"/>
      <c r="I18" s="67" t="n">
        <f aca="false">SUM(B18:C18,E18:H18)</f>
        <v>6577</v>
      </c>
      <c r="K18" s="131"/>
      <c r="L18" s="85"/>
      <c r="M18" s="65"/>
      <c r="N18" s="86" t="s">
        <v>30</v>
      </c>
      <c r="O18" s="65"/>
      <c r="P18" s="65"/>
      <c r="Q18" s="65"/>
      <c r="R18" s="66"/>
      <c r="S18" s="68" t="s">
        <v>28</v>
      </c>
    </row>
    <row r="19" customFormat="false" ht="11.1" hidden="false" customHeight="true" outlineLevel="0" collapsed="false">
      <c r="A19" s="131"/>
      <c r="B19" s="87" t="n">
        <v>16</v>
      </c>
      <c r="C19" s="65" t="n">
        <v>96</v>
      </c>
      <c r="D19" s="86" t="s">
        <v>31</v>
      </c>
      <c r="E19" s="65" t="n">
        <v>356</v>
      </c>
      <c r="F19" s="65" t="n">
        <v>5</v>
      </c>
      <c r="G19" s="65"/>
      <c r="H19" s="66"/>
      <c r="I19" s="67" t="n">
        <f aca="false">SUM(B19:C19,E19:H19)</f>
        <v>473</v>
      </c>
      <c r="K19" s="131"/>
      <c r="L19" s="87"/>
      <c r="M19" s="65"/>
      <c r="N19" s="86" t="s">
        <v>31</v>
      </c>
      <c r="O19" s="65"/>
      <c r="P19" s="65"/>
      <c r="Q19" s="65"/>
      <c r="R19" s="66"/>
      <c r="S19" s="68" t="s">
        <v>28</v>
      </c>
    </row>
    <row r="20" customFormat="false" ht="11.1" hidden="false" customHeight="true" outlineLevel="0" collapsed="false">
      <c r="A20" s="131"/>
      <c r="B20" s="88" t="n">
        <v>0</v>
      </c>
      <c r="C20" s="71" t="n">
        <v>11</v>
      </c>
      <c r="D20" s="89" t="s">
        <v>32</v>
      </c>
      <c r="E20" s="72" t="n">
        <v>5</v>
      </c>
      <c r="F20" s="72" t="n">
        <v>0</v>
      </c>
      <c r="G20" s="72"/>
      <c r="H20" s="72"/>
      <c r="I20" s="73" t="n">
        <f aca="false">SUM(B20:C20,E20:H20)</f>
        <v>16</v>
      </c>
      <c r="K20" s="131"/>
      <c r="L20" s="88"/>
      <c r="M20" s="71"/>
      <c r="N20" s="89" t="s">
        <v>32</v>
      </c>
      <c r="O20" s="72"/>
      <c r="P20" s="72"/>
      <c r="Q20" s="72"/>
      <c r="R20" s="72"/>
      <c r="S20" s="75" t="s">
        <v>28</v>
      </c>
    </row>
    <row r="21" customFormat="false" ht="11.1" hidden="false" customHeight="true" outlineLevel="0" collapsed="false">
      <c r="A21" s="131"/>
      <c r="B21" s="95" t="n">
        <f aca="false">SUM(B17:B20)</f>
        <v>335</v>
      </c>
      <c r="C21" s="78" t="n">
        <f aca="false">SUM(C17:C20)</f>
        <v>2914</v>
      </c>
      <c r="D21" s="91" t="s">
        <v>33</v>
      </c>
      <c r="E21" s="79" t="n">
        <f aca="false">SUM(E17:E20)</f>
        <v>5765</v>
      </c>
      <c r="F21" s="79" t="n">
        <f aca="false">SUM(F17:F20)</f>
        <v>58</v>
      </c>
      <c r="G21" s="77" t="s">
        <v>28</v>
      </c>
      <c r="H21" s="81" t="s">
        <v>28</v>
      </c>
      <c r="I21" s="80" t="n">
        <f aca="false">SUM(I17:I20)</f>
        <v>9072</v>
      </c>
      <c r="K21" s="131"/>
      <c r="L21" s="90" t="s">
        <v>28</v>
      </c>
      <c r="M21" s="77" t="s">
        <v>28</v>
      </c>
      <c r="N21" s="91" t="s">
        <v>33</v>
      </c>
      <c r="O21" s="77" t="s">
        <v>28</v>
      </c>
      <c r="P21" s="77" t="s">
        <v>28</v>
      </c>
      <c r="Q21" s="77" t="s">
        <v>28</v>
      </c>
      <c r="R21" s="81" t="s">
        <v>28</v>
      </c>
      <c r="S21" s="82" t="s">
        <v>28</v>
      </c>
    </row>
    <row r="22" customFormat="false" ht="11.1" hidden="false" customHeight="true" outlineLevel="0" collapsed="false">
      <c r="A22" s="131" t="s">
        <v>36</v>
      </c>
      <c r="B22" s="83"/>
      <c r="C22" s="60"/>
      <c r="D22" s="60"/>
      <c r="E22" s="96" t="s">
        <v>27</v>
      </c>
      <c r="F22" s="60"/>
      <c r="G22" s="60"/>
      <c r="H22" s="61"/>
      <c r="I22" s="63" t="s">
        <v>28</v>
      </c>
      <c r="K22" s="131" t="s">
        <v>36</v>
      </c>
      <c r="L22" s="83"/>
      <c r="M22" s="60"/>
      <c r="N22" s="60"/>
      <c r="O22" s="96" t="s">
        <v>27</v>
      </c>
      <c r="P22" s="60"/>
      <c r="Q22" s="60"/>
      <c r="R22" s="61"/>
      <c r="S22" s="63" t="s">
        <v>28</v>
      </c>
    </row>
    <row r="23" customFormat="false" ht="11.1" hidden="false" customHeight="true" outlineLevel="0" collapsed="false">
      <c r="A23" s="131"/>
      <c r="B23" s="85"/>
      <c r="C23" s="65"/>
      <c r="D23" s="65"/>
      <c r="E23" s="97" t="s">
        <v>29</v>
      </c>
      <c r="F23" s="65"/>
      <c r="G23" s="65"/>
      <c r="H23" s="66"/>
      <c r="I23" s="68" t="s">
        <v>28</v>
      </c>
      <c r="K23" s="131"/>
      <c r="L23" s="85"/>
      <c r="M23" s="65"/>
      <c r="N23" s="65"/>
      <c r="O23" s="97" t="s">
        <v>29</v>
      </c>
      <c r="P23" s="65"/>
      <c r="Q23" s="65"/>
      <c r="R23" s="66"/>
      <c r="S23" s="68" t="s">
        <v>28</v>
      </c>
    </row>
    <row r="24" customFormat="false" ht="11.1" hidden="false" customHeight="true" outlineLevel="0" collapsed="false">
      <c r="A24" s="131"/>
      <c r="B24" s="85"/>
      <c r="C24" s="65"/>
      <c r="D24" s="65"/>
      <c r="E24" s="97" t="s">
        <v>30</v>
      </c>
      <c r="F24" s="65"/>
      <c r="G24" s="65"/>
      <c r="H24" s="66"/>
      <c r="I24" s="68" t="s">
        <v>28</v>
      </c>
      <c r="K24" s="131"/>
      <c r="L24" s="85"/>
      <c r="M24" s="65"/>
      <c r="N24" s="65"/>
      <c r="O24" s="97" t="s">
        <v>30</v>
      </c>
      <c r="P24" s="65"/>
      <c r="Q24" s="65"/>
      <c r="R24" s="66"/>
      <c r="S24" s="68" t="s">
        <v>28</v>
      </c>
    </row>
    <row r="25" customFormat="false" ht="11.1" hidden="false" customHeight="true" outlineLevel="0" collapsed="false">
      <c r="A25" s="131"/>
      <c r="B25" s="87"/>
      <c r="C25" s="65"/>
      <c r="D25" s="65"/>
      <c r="E25" s="97" t="s">
        <v>31</v>
      </c>
      <c r="F25" s="65"/>
      <c r="G25" s="65"/>
      <c r="H25" s="66"/>
      <c r="I25" s="68" t="s">
        <v>28</v>
      </c>
      <c r="K25" s="131"/>
      <c r="L25" s="87"/>
      <c r="M25" s="65"/>
      <c r="N25" s="65"/>
      <c r="O25" s="97" t="s">
        <v>31</v>
      </c>
      <c r="P25" s="65"/>
      <c r="Q25" s="65"/>
      <c r="R25" s="66"/>
      <c r="S25" s="68" t="s">
        <v>28</v>
      </c>
    </row>
    <row r="26" customFormat="false" ht="11.1" hidden="false" customHeight="true" outlineLevel="0" collapsed="false">
      <c r="A26" s="131"/>
      <c r="B26" s="88"/>
      <c r="C26" s="71"/>
      <c r="D26" s="71"/>
      <c r="E26" s="98" t="s">
        <v>32</v>
      </c>
      <c r="F26" s="71"/>
      <c r="G26" s="71"/>
      <c r="H26" s="72"/>
      <c r="I26" s="75" t="s">
        <v>28</v>
      </c>
      <c r="K26" s="131"/>
      <c r="L26" s="88"/>
      <c r="M26" s="71"/>
      <c r="N26" s="71"/>
      <c r="O26" s="98" t="s">
        <v>32</v>
      </c>
      <c r="P26" s="71"/>
      <c r="Q26" s="71"/>
      <c r="R26" s="72"/>
      <c r="S26" s="75" t="s">
        <v>28</v>
      </c>
    </row>
    <row r="27" customFormat="false" ht="11.1" hidden="false" customHeight="true" outlineLevel="0" collapsed="false">
      <c r="A27" s="131"/>
      <c r="B27" s="90" t="s">
        <v>28</v>
      </c>
      <c r="C27" s="77" t="s">
        <v>28</v>
      </c>
      <c r="D27" s="77" t="s">
        <v>28</v>
      </c>
      <c r="E27" s="99" t="s">
        <v>33</v>
      </c>
      <c r="F27" s="77" t="s">
        <v>28</v>
      </c>
      <c r="G27" s="77" t="s">
        <v>28</v>
      </c>
      <c r="H27" s="81" t="s">
        <v>28</v>
      </c>
      <c r="I27" s="82" t="s">
        <v>28</v>
      </c>
      <c r="K27" s="131"/>
      <c r="L27" s="90" t="s">
        <v>28</v>
      </c>
      <c r="M27" s="77" t="s">
        <v>28</v>
      </c>
      <c r="N27" s="77" t="s">
        <v>28</v>
      </c>
      <c r="O27" s="99" t="s">
        <v>33</v>
      </c>
      <c r="P27" s="77" t="s">
        <v>28</v>
      </c>
      <c r="Q27" s="77" t="s">
        <v>28</v>
      </c>
      <c r="R27" s="81" t="s">
        <v>28</v>
      </c>
      <c r="S27" s="82" t="s">
        <v>28</v>
      </c>
    </row>
    <row r="28" customFormat="false" ht="11.1" hidden="false" customHeight="true" outlineLevel="0" collapsed="false">
      <c r="A28" s="131" t="s">
        <v>92</v>
      </c>
      <c r="B28" s="83"/>
      <c r="C28" s="61"/>
      <c r="D28" s="60"/>
      <c r="E28" s="61"/>
      <c r="F28" s="96" t="s">
        <v>27</v>
      </c>
      <c r="G28" s="60"/>
      <c r="H28" s="61"/>
      <c r="I28" s="63" t="s">
        <v>28</v>
      </c>
      <c r="K28" s="131" t="s">
        <v>92</v>
      </c>
      <c r="L28" s="83"/>
      <c r="M28" s="61"/>
      <c r="N28" s="60"/>
      <c r="O28" s="61"/>
      <c r="P28" s="96" t="s">
        <v>27</v>
      </c>
      <c r="Q28" s="60"/>
      <c r="R28" s="61"/>
      <c r="S28" s="63" t="s">
        <v>28</v>
      </c>
    </row>
    <row r="29" customFormat="false" ht="11.1" hidden="false" customHeight="true" outlineLevel="0" collapsed="false">
      <c r="A29" s="131"/>
      <c r="B29" s="85"/>
      <c r="C29" s="66"/>
      <c r="D29" s="65"/>
      <c r="E29" s="66"/>
      <c r="F29" s="97" t="s">
        <v>29</v>
      </c>
      <c r="G29" s="65"/>
      <c r="H29" s="66"/>
      <c r="I29" s="68" t="s">
        <v>28</v>
      </c>
      <c r="K29" s="131"/>
      <c r="L29" s="85"/>
      <c r="M29" s="66"/>
      <c r="N29" s="65"/>
      <c r="O29" s="66"/>
      <c r="P29" s="97" t="s">
        <v>29</v>
      </c>
      <c r="Q29" s="65"/>
      <c r="R29" s="66"/>
      <c r="S29" s="68" t="s">
        <v>28</v>
      </c>
    </row>
    <row r="30" customFormat="false" ht="11.1" hidden="false" customHeight="true" outlineLevel="0" collapsed="false">
      <c r="A30" s="131"/>
      <c r="B30" s="85"/>
      <c r="C30" s="65"/>
      <c r="D30" s="65"/>
      <c r="E30" s="65"/>
      <c r="F30" s="97" t="s">
        <v>30</v>
      </c>
      <c r="G30" s="65"/>
      <c r="H30" s="66"/>
      <c r="I30" s="68" t="s">
        <v>28</v>
      </c>
      <c r="K30" s="131"/>
      <c r="L30" s="85"/>
      <c r="M30" s="65"/>
      <c r="N30" s="65"/>
      <c r="O30" s="65"/>
      <c r="P30" s="97" t="s">
        <v>30</v>
      </c>
      <c r="Q30" s="65"/>
      <c r="R30" s="66"/>
      <c r="S30" s="68" t="s">
        <v>28</v>
      </c>
    </row>
    <row r="31" customFormat="false" ht="11.1" hidden="false" customHeight="true" outlineLevel="0" collapsed="false">
      <c r="A31" s="131"/>
      <c r="B31" s="87"/>
      <c r="C31" s="65"/>
      <c r="D31" s="65"/>
      <c r="E31" s="65"/>
      <c r="F31" s="97" t="s">
        <v>31</v>
      </c>
      <c r="G31" s="65"/>
      <c r="H31" s="66"/>
      <c r="I31" s="68" t="s">
        <v>28</v>
      </c>
      <c r="K31" s="131"/>
      <c r="L31" s="87"/>
      <c r="M31" s="65"/>
      <c r="N31" s="65"/>
      <c r="O31" s="65"/>
      <c r="P31" s="97" t="s">
        <v>31</v>
      </c>
      <c r="Q31" s="65"/>
      <c r="R31" s="66"/>
      <c r="S31" s="68" t="s">
        <v>28</v>
      </c>
    </row>
    <row r="32" customFormat="false" ht="11.1" hidden="false" customHeight="true" outlineLevel="0" collapsed="false">
      <c r="A32" s="131"/>
      <c r="B32" s="88"/>
      <c r="C32" s="72"/>
      <c r="D32" s="71"/>
      <c r="E32" s="72"/>
      <c r="F32" s="98" t="s">
        <v>32</v>
      </c>
      <c r="G32" s="71"/>
      <c r="H32" s="72"/>
      <c r="I32" s="75" t="s">
        <v>28</v>
      </c>
      <c r="K32" s="131"/>
      <c r="L32" s="88"/>
      <c r="M32" s="72"/>
      <c r="N32" s="71"/>
      <c r="O32" s="72"/>
      <c r="P32" s="98" t="s">
        <v>32</v>
      </c>
      <c r="Q32" s="71"/>
      <c r="R32" s="72"/>
      <c r="S32" s="75" t="s">
        <v>28</v>
      </c>
    </row>
    <row r="33" customFormat="false" ht="11.1" hidden="false" customHeight="true" outlineLevel="0" collapsed="false">
      <c r="A33" s="131"/>
      <c r="B33" s="90" t="s">
        <v>28</v>
      </c>
      <c r="C33" s="77" t="s">
        <v>28</v>
      </c>
      <c r="D33" s="77" t="s">
        <v>28</v>
      </c>
      <c r="E33" s="77" t="s">
        <v>28</v>
      </c>
      <c r="F33" s="99" t="s">
        <v>33</v>
      </c>
      <c r="G33" s="77" t="s">
        <v>28</v>
      </c>
      <c r="H33" s="81" t="s">
        <v>28</v>
      </c>
      <c r="I33" s="82" t="s">
        <v>28</v>
      </c>
      <c r="K33" s="131"/>
      <c r="L33" s="90" t="s">
        <v>28</v>
      </c>
      <c r="M33" s="77" t="s">
        <v>28</v>
      </c>
      <c r="N33" s="77" t="s">
        <v>28</v>
      </c>
      <c r="O33" s="77" t="s">
        <v>28</v>
      </c>
      <c r="P33" s="99" t="s">
        <v>33</v>
      </c>
      <c r="Q33" s="77" t="s">
        <v>28</v>
      </c>
      <c r="R33" s="81" t="s">
        <v>28</v>
      </c>
      <c r="S33" s="82" t="s">
        <v>28</v>
      </c>
    </row>
    <row r="34" customFormat="false" ht="11.1" hidden="false" customHeight="true" outlineLevel="0" collapsed="false">
      <c r="A34" s="131" t="s">
        <v>93</v>
      </c>
      <c r="B34" s="83"/>
      <c r="C34" s="60"/>
      <c r="D34" s="61"/>
      <c r="E34" s="61"/>
      <c r="F34" s="61"/>
      <c r="G34" s="96" t="s">
        <v>27</v>
      </c>
      <c r="H34" s="61"/>
      <c r="I34" s="63" t="s">
        <v>28</v>
      </c>
      <c r="K34" s="131" t="s">
        <v>93</v>
      </c>
      <c r="L34" s="83"/>
      <c r="M34" s="60"/>
      <c r="N34" s="61"/>
      <c r="O34" s="61"/>
      <c r="P34" s="61"/>
      <c r="Q34" s="96" t="s">
        <v>27</v>
      </c>
      <c r="R34" s="61"/>
      <c r="S34" s="63" t="s">
        <v>28</v>
      </c>
    </row>
    <row r="35" customFormat="false" ht="11.1" hidden="false" customHeight="true" outlineLevel="0" collapsed="false">
      <c r="A35" s="131"/>
      <c r="B35" s="85"/>
      <c r="C35" s="65"/>
      <c r="D35" s="66"/>
      <c r="E35" s="66"/>
      <c r="F35" s="66"/>
      <c r="G35" s="97" t="s">
        <v>29</v>
      </c>
      <c r="H35" s="66"/>
      <c r="I35" s="68" t="s">
        <v>28</v>
      </c>
      <c r="K35" s="131"/>
      <c r="L35" s="85"/>
      <c r="M35" s="65"/>
      <c r="N35" s="66"/>
      <c r="O35" s="66"/>
      <c r="P35" s="66"/>
      <c r="Q35" s="97" t="s">
        <v>29</v>
      </c>
      <c r="R35" s="66"/>
      <c r="S35" s="68" t="s">
        <v>28</v>
      </c>
    </row>
    <row r="36" customFormat="false" ht="11.1" hidden="false" customHeight="true" outlineLevel="0" collapsed="false">
      <c r="A36" s="131"/>
      <c r="B36" s="85"/>
      <c r="C36" s="65"/>
      <c r="D36" s="65"/>
      <c r="E36" s="65"/>
      <c r="F36" s="65"/>
      <c r="G36" s="97" t="s">
        <v>30</v>
      </c>
      <c r="H36" s="66"/>
      <c r="I36" s="68" t="s">
        <v>28</v>
      </c>
      <c r="K36" s="131"/>
      <c r="L36" s="85"/>
      <c r="M36" s="65"/>
      <c r="N36" s="65"/>
      <c r="O36" s="65"/>
      <c r="P36" s="65"/>
      <c r="Q36" s="97" t="s">
        <v>30</v>
      </c>
      <c r="R36" s="66"/>
      <c r="S36" s="68" t="s">
        <v>28</v>
      </c>
    </row>
    <row r="37" customFormat="false" ht="11.1" hidden="false" customHeight="true" outlineLevel="0" collapsed="false">
      <c r="A37" s="131"/>
      <c r="B37" s="87"/>
      <c r="C37" s="65"/>
      <c r="D37" s="65"/>
      <c r="E37" s="65"/>
      <c r="F37" s="65"/>
      <c r="G37" s="97" t="s">
        <v>31</v>
      </c>
      <c r="H37" s="66"/>
      <c r="I37" s="68" t="s">
        <v>28</v>
      </c>
      <c r="K37" s="131"/>
      <c r="L37" s="87"/>
      <c r="M37" s="65"/>
      <c r="N37" s="65"/>
      <c r="O37" s="65"/>
      <c r="P37" s="65"/>
      <c r="Q37" s="97" t="s">
        <v>31</v>
      </c>
      <c r="R37" s="66"/>
      <c r="S37" s="68" t="s">
        <v>28</v>
      </c>
    </row>
    <row r="38" customFormat="false" ht="11.1" hidden="false" customHeight="true" outlineLevel="0" collapsed="false">
      <c r="A38" s="131"/>
      <c r="B38" s="88"/>
      <c r="C38" s="71"/>
      <c r="D38" s="72"/>
      <c r="E38" s="72"/>
      <c r="F38" s="72"/>
      <c r="G38" s="98" t="s">
        <v>32</v>
      </c>
      <c r="H38" s="72"/>
      <c r="I38" s="75" t="s">
        <v>28</v>
      </c>
      <c r="K38" s="131"/>
      <c r="L38" s="88"/>
      <c r="M38" s="71"/>
      <c r="N38" s="72"/>
      <c r="O38" s="72"/>
      <c r="P38" s="72"/>
      <c r="Q38" s="98" t="s">
        <v>32</v>
      </c>
      <c r="R38" s="72"/>
      <c r="S38" s="75" t="s">
        <v>28</v>
      </c>
    </row>
    <row r="39" customFormat="false" ht="11.1" hidden="false" customHeight="true" outlineLevel="0" collapsed="false">
      <c r="A39" s="131"/>
      <c r="B39" s="90" t="s">
        <v>28</v>
      </c>
      <c r="C39" s="77" t="s">
        <v>28</v>
      </c>
      <c r="D39" s="77" t="s">
        <v>28</v>
      </c>
      <c r="E39" s="77" t="s">
        <v>28</v>
      </c>
      <c r="F39" s="77" t="s">
        <v>28</v>
      </c>
      <c r="G39" s="99" t="s">
        <v>33</v>
      </c>
      <c r="H39" s="81" t="s">
        <v>28</v>
      </c>
      <c r="I39" s="82" t="s">
        <v>28</v>
      </c>
      <c r="K39" s="131"/>
      <c r="L39" s="90" t="s">
        <v>28</v>
      </c>
      <c r="M39" s="77" t="s">
        <v>28</v>
      </c>
      <c r="N39" s="77" t="s">
        <v>28</v>
      </c>
      <c r="O39" s="77" t="s">
        <v>28</v>
      </c>
      <c r="P39" s="77" t="s">
        <v>28</v>
      </c>
      <c r="Q39" s="99" t="s">
        <v>33</v>
      </c>
      <c r="R39" s="81" t="s">
        <v>28</v>
      </c>
      <c r="S39" s="82" t="s">
        <v>28</v>
      </c>
    </row>
    <row r="40" customFormat="false" ht="11.1" hidden="false" customHeight="true" outlineLevel="0" collapsed="false">
      <c r="A40" s="131" t="s">
        <v>94</v>
      </c>
      <c r="B40" s="83"/>
      <c r="C40" s="60"/>
      <c r="D40" s="60"/>
      <c r="E40" s="61"/>
      <c r="F40" s="60"/>
      <c r="G40" s="60"/>
      <c r="H40" s="96" t="s">
        <v>27</v>
      </c>
      <c r="I40" s="63" t="s">
        <v>28</v>
      </c>
      <c r="K40" s="131" t="s">
        <v>94</v>
      </c>
      <c r="L40" s="83"/>
      <c r="M40" s="60"/>
      <c r="N40" s="60"/>
      <c r="O40" s="61"/>
      <c r="P40" s="60"/>
      <c r="Q40" s="60"/>
      <c r="R40" s="96" t="s">
        <v>27</v>
      </c>
      <c r="S40" s="63" t="s">
        <v>28</v>
      </c>
    </row>
    <row r="41" customFormat="false" ht="11.1" hidden="false" customHeight="true" outlineLevel="0" collapsed="false">
      <c r="A41" s="131"/>
      <c r="B41" s="85"/>
      <c r="C41" s="65"/>
      <c r="D41" s="65"/>
      <c r="E41" s="66"/>
      <c r="F41" s="65"/>
      <c r="G41" s="65"/>
      <c r="H41" s="97" t="s">
        <v>29</v>
      </c>
      <c r="I41" s="68" t="s">
        <v>28</v>
      </c>
      <c r="K41" s="131"/>
      <c r="L41" s="85"/>
      <c r="M41" s="65"/>
      <c r="N41" s="65"/>
      <c r="O41" s="66"/>
      <c r="P41" s="65"/>
      <c r="Q41" s="65"/>
      <c r="R41" s="97" t="s">
        <v>29</v>
      </c>
      <c r="S41" s="68" t="s">
        <v>28</v>
      </c>
    </row>
    <row r="42" customFormat="false" ht="11.1" hidden="false" customHeight="true" outlineLevel="0" collapsed="false">
      <c r="A42" s="131"/>
      <c r="B42" s="85"/>
      <c r="C42" s="65"/>
      <c r="D42" s="65"/>
      <c r="E42" s="65"/>
      <c r="F42" s="65"/>
      <c r="G42" s="65"/>
      <c r="H42" s="97" t="s">
        <v>30</v>
      </c>
      <c r="I42" s="68" t="s">
        <v>28</v>
      </c>
      <c r="K42" s="131"/>
      <c r="L42" s="85"/>
      <c r="M42" s="65"/>
      <c r="N42" s="65"/>
      <c r="O42" s="65"/>
      <c r="P42" s="65"/>
      <c r="Q42" s="65"/>
      <c r="R42" s="97" t="s">
        <v>30</v>
      </c>
      <c r="S42" s="68" t="s">
        <v>28</v>
      </c>
    </row>
    <row r="43" customFormat="false" ht="11.1" hidden="false" customHeight="true" outlineLevel="0" collapsed="false">
      <c r="A43" s="131"/>
      <c r="B43" s="87"/>
      <c r="C43" s="65"/>
      <c r="D43" s="65"/>
      <c r="E43" s="65"/>
      <c r="F43" s="65"/>
      <c r="G43" s="65"/>
      <c r="H43" s="97" t="s">
        <v>31</v>
      </c>
      <c r="I43" s="68" t="s">
        <v>28</v>
      </c>
      <c r="K43" s="131"/>
      <c r="L43" s="87"/>
      <c r="M43" s="65"/>
      <c r="N43" s="65"/>
      <c r="O43" s="65"/>
      <c r="P43" s="65"/>
      <c r="Q43" s="65"/>
      <c r="R43" s="97" t="s">
        <v>31</v>
      </c>
      <c r="S43" s="68" t="s">
        <v>28</v>
      </c>
    </row>
    <row r="44" customFormat="false" ht="11.1" hidden="false" customHeight="true" outlineLevel="0" collapsed="false">
      <c r="A44" s="131"/>
      <c r="B44" s="88"/>
      <c r="C44" s="71"/>
      <c r="D44" s="71"/>
      <c r="E44" s="72"/>
      <c r="F44" s="71"/>
      <c r="G44" s="71"/>
      <c r="H44" s="98" t="s">
        <v>32</v>
      </c>
      <c r="I44" s="75" t="s">
        <v>28</v>
      </c>
      <c r="K44" s="131"/>
      <c r="L44" s="88"/>
      <c r="M44" s="71"/>
      <c r="N44" s="71"/>
      <c r="O44" s="72"/>
      <c r="P44" s="71"/>
      <c r="Q44" s="71"/>
      <c r="R44" s="98" t="s">
        <v>32</v>
      </c>
      <c r="S44" s="75" t="s">
        <v>28</v>
      </c>
    </row>
    <row r="45" customFormat="false" ht="11.1" hidden="false" customHeight="true" outlineLevel="0" collapsed="false">
      <c r="A45" s="131"/>
      <c r="B45" s="90" t="s">
        <v>28</v>
      </c>
      <c r="C45" s="77" t="s">
        <v>28</v>
      </c>
      <c r="D45" s="77" t="s">
        <v>28</v>
      </c>
      <c r="E45" s="77" t="s">
        <v>28</v>
      </c>
      <c r="F45" s="77" t="s">
        <v>28</v>
      </c>
      <c r="G45" s="77" t="s">
        <v>28</v>
      </c>
      <c r="H45" s="99" t="s">
        <v>33</v>
      </c>
      <c r="I45" s="82" t="s">
        <v>28</v>
      </c>
      <c r="K45" s="131"/>
      <c r="L45" s="90" t="s">
        <v>28</v>
      </c>
      <c r="M45" s="77" t="s">
        <v>28</v>
      </c>
      <c r="N45" s="77" t="s">
        <v>28</v>
      </c>
      <c r="O45" s="77" t="s">
        <v>28</v>
      </c>
      <c r="P45" s="77" t="s">
        <v>28</v>
      </c>
      <c r="Q45" s="77" t="s">
        <v>28</v>
      </c>
      <c r="R45" s="99" t="s">
        <v>33</v>
      </c>
      <c r="S45" s="82" t="s">
        <v>28</v>
      </c>
    </row>
    <row r="46" customFormat="false" ht="11.1" hidden="false" customHeight="true" outlineLevel="0" collapsed="false">
      <c r="A46" s="100" t="s">
        <v>25</v>
      </c>
      <c r="B46" s="101" t="n">
        <f aca="false">B10+B16+B22+B28+B34+B40</f>
        <v>90</v>
      </c>
      <c r="C46" s="103" t="n">
        <f aca="false">C4+C16+C22+C28+C34+C40</f>
        <v>153</v>
      </c>
      <c r="D46" s="258" t="n">
        <f aca="false">D4+D10+D22+D28+D34+D40</f>
        <v>125</v>
      </c>
      <c r="E46" s="258" t="n">
        <f aca="false">E4+E10+E16+E28+E34+E40</f>
        <v>563</v>
      </c>
      <c r="F46" s="103" t="n">
        <f aca="false">F4+F10+F16+F22+F34+F40</f>
        <v>7</v>
      </c>
      <c r="G46" s="102" t="s">
        <v>28</v>
      </c>
      <c r="H46" s="106" t="s">
        <v>28</v>
      </c>
      <c r="I46" s="62" t="n">
        <f aca="false">SUM(B46:H46)</f>
        <v>938</v>
      </c>
      <c r="K46" s="259" t="s">
        <v>25</v>
      </c>
      <c r="L46" s="260" t="s">
        <v>28</v>
      </c>
      <c r="M46" s="102" t="s">
        <v>28</v>
      </c>
      <c r="N46" s="102" t="s">
        <v>28</v>
      </c>
      <c r="O46" s="102" t="s">
        <v>28</v>
      </c>
      <c r="P46" s="102" t="s">
        <v>28</v>
      </c>
      <c r="Q46" s="102" t="s">
        <v>28</v>
      </c>
      <c r="R46" s="261" t="s">
        <v>28</v>
      </c>
      <c r="S46" s="262" t="s">
        <v>28</v>
      </c>
    </row>
    <row r="47" customFormat="false" ht="11.1" hidden="false" customHeight="true" outlineLevel="0" collapsed="false">
      <c r="A47" s="100"/>
      <c r="B47" s="107" t="n">
        <f aca="false">B11+B17+B23+B29+B35+B41</f>
        <v>340</v>
      </c>
      <c r="C47" s="109" t="n">
        <f aca="false">C5+C17+C23+C29+C35+C41</f>
        <v>532</v>
      </c>
      <c r="D47" s="109" t="n">
        <f aca="false">D5+D11+D23+D29+D35+D41</f>
        <v>385</v>
      </c>
      <c r="E47" s="109" t="n">
        <f aca="false">E5+E11+E17+E29+E35+E41</f>
        <v>1545</v>
      </c>
      <c r="F47" s="109" t="n">
        <f aca="false">F5+F11+F17+F23+F35+F41</f>
        <v>16</v>
      </c>
      <c r="G47" s="108" t="s">
        <v>28</v>
      </c>
      <c r="H47" s="112" t="s">
        <v>28</v>
      </c>
      <c r="I47" s="67" t="n">
        <f aca="false">SUM(B47:H47)</f>
        <v>2818</v>
      </c>
      <c r="K47" s="259"/>
      <c r="L47" s="111" t="s">
        <v>28</v>
      </c>
      <c r="M47" s="108" t="s">
        <v>28</v>
      </c>
      <c r="N47" s="108" t="s">
        <v>28</v>
      </c>
      <c r="O47" s="108" t="s">
        <v>28</v>
      </c>
      <c r="P47" s="108" t="s">
        <v>28</v>
      </c>
      <c r="Q47" s="108" t="s">
        <v>28</v>
      </c>
      <c r="R47" s="112" t="s">
        <v>28</v>
      </c>
      <c r="S47" s="68" t="s">
        <v>28</v>
      </c>
    </row>
    <row r="48" customFormat="false" ht="11.1" hidden="false" customHeight="true" outlineLevel="0" collapsed="false">
      <c r="A48" s="100"/>
      <c r="B48" s="107" t="n">
        <f aca="false">B12+B18+B24+B30+B36+B42</f>
        <v>1166</v>
      </c>
      <c r="C48" s="109" t="n">
        <f aca="false">C6+C18+C24+C30+C36+C42</f>
        <v>2275</v>
      </c>
      <c r="D48" s="109" t="n">
        <f aca="false">D6+D12+D24+D30+D36+D42</f>
        <v>1426</v>
      </c>
      <c r="E48" s="109" t="n">
        <f aca="false">E6+E12+E18+E30+E36+E42</f>
        <v>4465</v>
      </c>
      <c r="F48" s="109" t="n">
        <f aca="false">F6+F12+F18+F24+F36+F42</f>
        <v>56</v>
      </c>
      <c r="G48" s="108" t="s">
        <v>28</v>
      </c>
      <c r="H48" s="112" t="s">
        <v>28</v>
      </c>
      <c r="I48" s="67" t="n">
        <f aca="false">SUM(B48:H48)</f>
        <v>9388</v>
      </c>
      <c r="K48" s="259"/>
      <c r="L48" s="111" t="s">
        <v>28</v>
      </c>
      <c r="M48" s="108" t="s">
        <v>28</v>
      </c>
      <c r="N48" s="108" t="s">
        <v>28</v>
      </c>
      <c r="O48" s="108" t="s">
        <v>28</v>
      </c>
      <c r="P48" s="108" t="s">
        <v>28</v>
      </c>
      <c r="Q48" s="108" t="s">
        <v>28</v>
      </c>
      <c r="R48" s="112" t="s">
        <v>28</v>
      </c>
      <c r="S48" s="68" t="s">
        <v>28</v>
      </c>
    </row>
    <row r="49" customFormat="false" ht="11.1" hidden="false" customHeight="true" outlineLevel="0" collapsed="false">
      <c r="A49" s="100"/>
      <c r="B49" s="113" t="n">
        <f aca="false">B13+B19+B25+B31+B37+B43</f>
        <v>64</v>
      </c>
      <c r="C49" s="109" t="n">
        <f aca="false">C7+C19+C25+C31+C37+C43</f>
        <v>96</v>
      </c>
      <c r="D49" s="109" t="n">
        <f aca="false">D7+D13+D25+D31+D37+D43</f>
        <v>68</v>
      </c>
      <c r="E49" s="109" t="n">
        <f aca="false">E7+E13+E19+E31+E37+E43</f>
        <v>409</v>
      </c>
      <c r="F49" s="109" t="n">
        <f aca="false">F7+F13+F19+F25+F37+F43</f>
        <v>9</v>
      </c>
      <c r="G49" s="108" t="s">
        <v>28</v>
      </c>
      <c r="H49" s="112" t="s">
        <v>28</v>
      </c>
      <c r="I49" s="67" t="n">
        <f aca="false">SUM(B49:H49)</f>
        <v>646</v>
      </c>
      <c r="K49" s="259"/>
      <c r="L49" s="114" t="s">
        <v>28</v>
      </c>
      <c r="M49" s="108" t="s">
        <v>28</v>
      </c>
      <c r="N49" s="108" t="s">
        <v>28</v>
      </c>
      <c r="O49" s="108" t="s">
        <v>28</v>
      </c>
      <c r="P49" s="108" t="s">
        <v>28</v>
      </c>
      <c r="Q49" s="108" t="s">
        <v>28</v>
      </c>
      <c r="R49" s="112" t="s">
        <v>28</v>
      </c>
      <c r="S49" s="68" t="s">
        <v>28</v>
      </c>
    </row>
    <row r="50" customFormat="false" ht="11.1" hidden="false" customHeight="true" outlineLevel="0" collapsed="false">
      <c r="A50" s="100"/>
      <c r="B50" s="115" t="n">
        <f aca="false">B14+B20+B26+B32+B38+B44</f>
        <v>3</v>
      </c>
      <c r="C50" s="117" t="n">
        <f aca="false">C8+C20+C26+C32+C38+C44</f>
        <v>11</v>
      </c>
      <c r="D50" s="117" t="n">
        <f aca="false">D8+D14+D26+D32+D38+D44</f>
        <v>4</v>
      </c>
      <c r="E50" s="117" t="n">
        <f aca="false">E8+E14+E20+E32+E38+E44</f>
        <v>8</v>
      </c>
      <c r="F50" s="117" t="n">
        <f aca="false">F8+F14+F20+F26+F38+F44</f>
        <v>0</v>
      </c>
      <c r="G50" s="116" t="s">
        <v>28</v>
      </c>
      <c r="H50" s="121" t="s">
        <v>28</v>
      </c>
      <c r="I50" s="73" t="n">
        <f aca="false">SUM(B50:H50)</f>
        <v>26</v>
      </c>
      <c r="K50" s="259"/>
      <c r="L50" s="120" t="s">
        <v>28</v>
      </c>
      <c r="M50" s="116" t="s">
        <v>28</v>
      </c>
      <c r="N50" s="116" t="s">
        <v>28</v>
      </c>
      <c r="O50" s="116" t="s">
        <v>28</v>
      </c>
      <c r="P50" s="116" t="s">
        <v>28</v>
      </c>
      <c r="Q50" s="116" t="s">
        <v>28</v>
      </c>
      <c r="R50" s="121" t="s">
        <v>28</v>
      </c>
      <c r="S50" s="75" t="s">
        <v>28</v>
      </c>
    </row>
    <row r="51" customFormat="false" ht="11.1" hidden="false" customHeight="true" outlineLevel="0" collapsed="false">
      <c r="A51" s="100"/>
      <c r="B51" s="122" t="n">
        <f aca="false">SUM(B47:B50)</f>
        <v>1573</v>
      </c>
      <c r="C51" s="124" t="n">
        <f aca="false">SUM(C47:C50)</f>
        <v>2914</v>
      </c>
      <c r="D51" s="124" t="n">
        <f aca="false">SUM(D47:D50)</f>
        <v>1883</v>
      </c>
      <c r="E51" s="124" t="n">
        <f aca="false">SUM(E47:E50)</f>
        <v>6427</v>
      </c>
      <c r="F51" s="124" t="n">
        <f aca="false">SUM(F47:F50)</f>
        <v>81</v>
      </c>
      <c r="G51" s="123" t="s">
        <v>28</v>
      </c>
      <c r="H51" s="127" t="s">
        <v>28</v>
      </c>
      <c r="I51" s="80" t="n">
        <f aca="false">SUM(I47:I50)</f>
        <v>12878</v>
      </c>
      <c r="K51" s="259"/>
      <c r="L51" s="126" t="s">
        <v>28</v>
      </c>
      <c r="M51" s="123" t="s">
        <v>28</v>
      </c>
      <c r="N51" s="123" t="s">
        <v>28</v>
      </c>
      <c r="O51" s="123" t="s">
        <v>28</v>
      </c>
      <c r="P51" s="123" t="s">
        <v>28</v>
      </c>
      <c r="Q51" s="123" t="s">
        <v>28</v>
      </c>
      <c r="R51" s="127" t="s">
        <v>28</v>
      </c>
      <c r="S51" s="82" t="s">
        <v>28</v>
      </c>
    </row>
    <row r="52" customFormat="false" ht="6" hidden="false" customHeight="true" outlineLevel="0" collapsed="false">
      <c r="A52" s="263"/>
      <c r="B52" s="129"/>
      <c r="C52" s="129"/>
      <c r="D52" s="129"/>
      <c r="E52" s="45"/>
      <c r="F52" s="129"/>
      <c r="G52" s="129"/>
      <c r="H52" s="45"/>
      <c r="I52" s="129"/>
    </row>
    <row r="53" customFormat="false" ht="12.95" hidden="false" customHeight="true" outlineLevel="0" collapsed="false">
      <c r="A53" s="47" t="s">
        <v>17</v>
      </c>
      <c r="B53" s="5"/>
      <c r="C53" s="5"/>
      <c r="D53" s="264" t="n">
        <f aca="false">VLOOKUP(MAX('宮－１３(1)'!J90:J101),'宮－１３(1)'!J90:L101,3,FALSE())</f>
        <v>17</v>
      </c>
      <c r="E53" s="265" t="n">
        <f aca="false">D53+1</f>
        <v>18</v>
      </c>
      <c r="F53" s="50"/>
      <c r="G53" s="50"/>
      <c r="H53" s="1"/>
      <c r="I53" s="50" t="s">
        <v>16</v>
      </c>
    </row>
    <row r="54" customFormat="false" ht="12.95" hidden="false" customHeight="true" outlineLevel="0" collapsed="false">
      <c r="A54" s="54" t="s">
        <v>20</v>
      </c>
      <c r="B54" s="55" t="s">
        <v>21</v>
      </c>
      <c r="C54" s="56" t="s">
        <v>22</v>
      </c>
      <c r="D54" s="56" t="s">
        <v>23</v>
      </c>
      <c r="E54" s="56" t="s">
        <v>24</v>
      </c>
      <c r="F54" s="56" t="s">
        <v>89</v>
      </c>
      <c r="G54" s="55" t="s">
        <v>90</v>
      </c>
      <c r="H54" s="56" t="s">
        <v>91</v>
      </c>
      <c r="I54" s="54" t="s">
        <v>25</v>
      </c>
      <c r="K54" s="46" t="s">
        <v>37</v>
      </c>
      <c r="L54" s="46"/>
      <c r="M54" s="46"/>
      <c r="N54" s="46"/>
      <c r="O54" s="46"/>
      <c r="P54" s="46"/>
      <c r="Q54" s="46"/>
      <c r="R54" s="46"/>
      <c r="S54" s="46"/>
      <c r="T54" s="266"/>
    </row>
    <row r="55" customFormat="false" ht="11.1" hidden="false" customHeight="true" outlineLevel="0" collapsed="false">
      <c r="A55" s="131" t="s">
        <v>26</v>
      </c>
      <c r="B55" s="59" t="s">
        <v>27</v>
      </c>
      <c r="C55" s="60"/>
      <c r="D55" s="60"/>
      <c r="E55" s="61"/>
      <c r="F55" s="60"/>
      <c r="G55" s="60"/>
      <c r="H55" s="61"/>
      <c r="I55" s="63" t="s">
        <v>28</v>
      </c>
    </row>
    <row r="56" customFormat="false" ht="11.1" hidden="false" customHeight="true" outlineLevel="0" collapsed="false">
      <c r="A56" s="131"/>
      <c r="B56" s="64" t="s">
        <v>29</v>
      </c>
      <c r="C56" s="65"/>
      <c r="D56" s="65"/>
      <c r="E56" s="66"/>
      <c r="F56" s="65"/>
      <c r="G56" s="65"/>
      <c r="H56" s="66"/>
      <c r="I56" s="68" t="s">
        <v>28</v>
      </c>
      <c r="K56" s="47" t="s">
        <v>13</v>
      </c>
      <c r="L56" s="5"/>
      <c r="M56" s="5"/>
      <c r="N56" s="257" t="s">
        <v>14</v>
      </c>
      <c r="O56" s="5" t="s">
        <v>15</v>
      </c>
      <c r="P56" s="50"/>
      <c r="Q56" s="50"/>
      <c r="R56" s="1"/>
      <c r="S56" s="50" t="s">
        <v>16</v>
      </c>
    </row>
    <row r="57" customFormat="false" ht="11.1" hidden="false" customHeight="true" outlineLevel="0" collapsed="false">
      <c r="A57" s="131"/>
      <c r="B57" s="64" t="s">
        <v>30</v>
      </c>
      <c r="C57" s="65"/>
      <c r="D57" s="65"/>
      <c r="E57" s="66"/>
      <c r="F57" s="65"/>
      <c r="G57" s="65"/>
      <c r="H57" s="66"/>
      <c r="I57" s="68" t="s">
        <v>28</v>
      </c>
      <c r="K57" s="131"/>
      <c r="L57" s="131"/>
      <c r="M57" s="132" t="s">
        <v>38</v>
      </c>
      <c r="N57" s="56" t="s">
        <v>39</v>
      </c>
      <c r="O57" s="56" t="s">
        <v>40</v>
      </c>
      <c r="P57" s="267" t="s">
        <v>41</v>
      </c>
      <c r="Q57" s="56" t="s">
        <v>85</v>
      </c>
      <c r="R57" s="267" t="s">
        <v>95</v>
      </c>
      <c r="S57" s="133" t="s">
        <v>96</v>
      </c>
    </row>
    <row r="58" customFormat="false" ht="11.1" hidden="false" customHeight="true" outlineLevel="0" collapsed="false">
      <c r="A58" s="131"/>
      <c r="B58" s="69" t="s">
        <v>31</v>
      </c>
      <c r="C58" s="65"/>
      <c r="D58" s="65"/>
      <c r="E58" s="66"/>
      <c r="F58" s="65"/>
      <c r="G58" s="65"/>
      <c r="H58" s="66"/>
      <c r="I58" s="68" t="s">
        <v>28</v>
      </c>
      <c r="K58" s="135" t="s">
        <v>27</v>
      </c>
      <c r="L58" s="135"/>
      <c r="M58" s="136" t="n">
        <f aca="false">B46</f>
        <v>90</v>
      </c>
      <c r="N58" s="138" t="n">
        <f aca="false">C46+I10</f>
        <v>414</v>
      </c>
      <c r="O58" s="138" t="n">
        <f aca="false">D46+I16</f>
        <v>802</v>
      </c>
      <c r="P58" s="138" t="n">
        <f aca="false">E46</f>
        <v>563</v>
      </c>
      <c r="Q58" s="138" t="n">
        <f aca="false">F46</f>
        <v>7</v>
      </c>
      <c r="R58" s="137" t="s">
        <v>28</v>
      </c>
      <c r="S58" s="141" t="s">
        <v>28</v>
      </c>
    </row>
    <row r="59" customFormat="false" ht="11.1" hidden="false" customHeight="true" outlineLevel="0" collapsed="false">
      <c r="A59" s="131"/>
      <c r="B59" s="70" t="s">
        <v>32</v>
      </c>
      <c r="C59" s="71"/>
      <c r="D59" s="71"/>
      <c r="E59" s="72"/>
      <c r="F59" s="71"/>
      <c r="G59" s="71"/>
      <c r="H59" s="72"/>
      <c r="I59" s="75" t="s">
        <v>28</v>
      </c>
      <c r="K59" s="142" t="s">
        <v>29</v>
      </c>
      <c r="L59" s="142"/>
      <c r="M59" s="143" t="n">
        <f aca="false">B47</f>
        <v>340</v>
      </c>
      <c r="N59" s="145" t="n">
        <f aca="false">C47+I11</f>
        <v>1344</v>
      </c>
      <c r="O59" s="145" t="n">
        <f aca="false">D47+I17</f>
        <v>2391</v>
      </c>
      <c r="P59" s="145" t="n">
        <f aca="false">E47</f>
        <v>1545</v>
      </c>
      <c r="Q59" s="145" t="n">
        <f aca="false">F47</f>
        <v>16</v>
      </c>
      <c r="R59" s="144" t="s">
        <v>28</v>
      </c>
      <c r="S59" s="149" t="s">
        <v>28</v>
      </c>
    </row>
    <row r="60" customFormat="false" ht="11.1" hidden="false" customHeight="true" outlineLevel="0" collapsed="false">
      <c r="A60" s="131"/>
      <c r="B60" s="76" t="s">
        <v>33</v>
      </c>
      <c r="C60" s="77" t="s">
        <v>28</v>
      </c>
      <c r="D60" s="77" t="s">
        <v>28</v>
      </c>
      <c r="E60" s="77" t="s">
        <v>28</v>
      </c>
      <c r="F60" s="77" t="s">
        <v>28</v>
      </c>
      <c r="G60" s="77" t="s">
        <v>28</v>
      </c>
      <c r="H60" s="81" t="s">
        <v>28</v>
      </c>
      <c r="I60" s="82" t="s">
        <v>28</v>
      </c>
      <c r="K60" s="150" t="s">
        <v>30</v>
      </c>
      <c r="L60" s="150"/>
      <c r="M60" s="151" t="n">
        <f aca="false">B48</f>
        <v>1166</v>
      </c>
      <c r="N60" s="153" t="n">
        <f aca="false">C48+I12</f>
        <v>5086</v>
      </c>
      <c r="O60" s="153" t="n">
        <f aca="false">D48+I18</f>
        <v>8003</v>
      </c>
      <c r="P60" s="153" t="n">
        <f aca="false">E48</f>
        <v>4465</v>
      </c>
      <c r="Q60" s="153" t="n">
        <f aca="false">F48</f>
        <v>56</v>
      </c>
      <c r="R60" s="152" t="s">
        <v>28</v>
      </c>
      <c r="S60" s="156" t="s">
        <v>28</v>
      </c>
    </row>
    <row r="61" customFormat="false" ht="11.1" hidden="false" customHeight="true" outlineLevel="0" collapsed="false">
      <c r="A61" s="131" t="s">
        <v>34</v>
      </c>
      <c r="B61" s="83" t="n">
        <v>8</v>
      </c>
      <c r="C61" s="84" t="s">
        <v>27</v>
      </c>
      <c r="D61" s="60" t="n">
        <v>21</v>
      </c>
      <c r="E61" s="61" t="n">
        <v>3</v>
      </c>
      <c r="F61" s="60" t="n">
        <v>0</v>
      </c>
      <c r="G61" s="60"/>
      <c r="H61" s="61"/>
      <c r="I61" s="62" t="n">
        <f aca="false">SUM(B61,D61:H61)</f>
        <v>32</v>
      </c>
      <c r="K61" s="150" t="s">
        <v>31</v>
      </c>
      <c r="L61" s="150"/>
      <c r="M61" s="151" t="n">
        <f aca="false">B49</f>
        <v>64</v>
      </c>
      <c r="N61" s="153" t="n">
        <f aca="false">C49+I13</f>
        <v>269</v>
      </c>
      <c r="O61" s="153" t="n">
        <f aca="false">D49+I19</f>
        <v>541</v>
      </c>
      <c r="P61" s="153" t="n">
        <f aca="false">E49</f>
        <v>409</v>
      </c>
      <c r="Q61" s="153" t="n">
        <f aca="false">F49</f>
        <v>9</v>
      </c>
      <c r="R61" s="152" t="s">
        <v>28</v>
      </c>
      <c r="S61" s="156" t="s">
        <v>28</v>
      </c>
    </row>
    <row r="62" customFormat="false" ht="11.1" hidden="false" customHeight="true" outlineLevel="0" collapsed="false">
      <c r="A62" s="131"/>
      <c r="B62" s="85" t="n">
        <v>24</v>
      </c>
      <c r="C62" s="86" t="s">
        <v>29</v>
      </c>
      <c r="D62" s="65" t="n">
        <v>46</v>
      </c>
      <c r="E62" s="66" t="n">
        <v>19</v>
      </c>
      <c r="F62" s="65" t="n">
        <v>1</v>
      </c>
      <c r="G62" s="65"/>
      <c r="H62" s="66"/>
      <c r="I62" s="67" t="n">
        <f aca="false">SUM(B62,D62:H62)</f>
        <v>90</v>
      </c>
      <c r="K62" s="157" t="s">
        <v>32</v>
      </c>
      <c r="L62" s="157"/>
      <c r="M62" s="158" t="n">
        <f aca="false">B50</f>
        <v>3</v>
      </c>
      <c r="N62" s="138" t="n">
        <f aca="false">C50+I14</f>
        <v>21</v>
      </c>
      <c r="O62" s="138" t="n">
        <f aca="false">D50+I20</f>
        <v>20</v>
      </c>
      <c r="P62" s="138" t="n">
        <f aca="false">E50</f>
        <v>8</v>
      </c>
      <c r="Q62" s="138" t="n">
        <f aca="false">F50</f>
        <v>0</v>
      </c>
      <c r="R62" s="137" t="s">
        <v>28</v>
      </c>
      <c r="S62" s="141" t="s">
        <v>28</v>
      </c>
    </row>
    <row r="63" customFormat="false" ht="11.1" hidden="false" customHeight="true" outlineLevel="0" collapsed="false">
      <c r="A63" s="131"/>
      <c r="B63" s="85" t="n">
        <v>114</v>
      </c>
      <c r="C63" s="86" t="s">
        <v>30</v>
      </c>
      <c r="D63" s="65" t="n">
        <v>153</v>
      </c>
      <c r="E63" s="65" t="n">
        <v>49</v>
      </c>
      <c r="F63" s="65" t="n">
        <v>4</v>
      </c>
      <c r="G63" s="65"/>
      <c r="H63" s="66"/>
      <c r="I63" s="67" t="n">
        <f aca="false">SUM(B63,D63:H63)</f>
        <v>320</v>
      </c>
      <c r="K63" s="160" t="s">
        <v>33</v>
      </c>
      <c r="L63" s="160"/>
      <c r="M63" s="161" t="n">
        <f aca="false">SUM(M59:M62)</f>
        <v>1573</v>
      </c>
      <c r="N63" s="163" t="n">
        <f aca="false">SUM(N59:N62)</f>
        <v>6720</v>
      </c>
      <c r="O63" s="163" t="n">
        <f aca="false">SUM(O59:O62)</f>
        <v>10955</v>
      </c>
      <c r="P63" s="163" t="n">
        <f aca="false">SUM(P59:P62)</f>
        <v>6427</v>
      </c>
      <c r="Q63" s="163" t="n">
        <f aca="false">SUM(Q59:Q62)</f>
        <v>81</v>
      </c>
      <c r="R63" s="162" t="s">
        <v>28</v>
      </c>
      <c r="S63" s="166" t="s">
        <v>28</v>
      </c>
    </row>
    <row r="64" customFormat="false" ht="11.1" hidden="false" customHeight="true" outlineLevel="0" collapsed="false">
      <c r="A64" s="131"/>
      <c r="B64" s="87" t="n">
        <v>4</v>
      </c>
      <c r="C64" s="86" t="s">
        <v>31</v>
      </c>
      <c r="D64" s="65" t="n">
        <v>8</v>
      </c>
      <c r="E64" s="65" t="n">
        <v>2</v>
      </c>
      <c r="F64" s="65" t="n">
        <v>1</v>
      </c>
      <c r="G64" s="65"/>
      <c r="H64" s="66"/>
      <c r="I64" s="67" t="n">
        <f aca="false">SUM(B64,D64:H64)</f>
        <v>15</v>
      </c>
      <c r="K64" s="268" t="s">
        <v>42</v>
      </c>
      <c r="L64" s="268"/>
      <c r="M64" s="168" t="n">
        <f aca="false">SUM(M61:M62)/M63</f>
        <v>0.0425937698664971</v>
      </c>
      <c r="N64" s="170" t="n">
        <f aca="false">SUM(N61:N62)/N63</f>
        <v>0.0431547619047619</v>
      </c>
      <c r="O64" s="170" t="n">
        <f aca="false">SUM(O61:O62)/O63</f>
        <v>0.0512094933820173</v>
      </c>
      <c r="P64" s="170" t="n">
        <f aca="false">SUM(P61:P62)/P63</f>
        <v>0.0648825268398942</v>
      </c>
      <c r="Q64" s="170" t="n">
        <f aca="false">SUM(Q61:Q62)/Q63</f>
        <v>0.111111111111111</v>
      </c>
      <c r="R64" s="169" t="s">
        <v>28</v>
      </c>
      <c r="S64" s="173" t="s">
        <v>28</v>
      </c>
    </row>
    <row r="65" customFormat="false" ht="11.1" hidden="false" customHeight="true" outlineLevel="0" collapsed="false">
      <c r="A65" s="131"/>
      <c r="B65" s="88" t="n">
        <v>1</v>
      </c>
      <c r="C65" s="89" t="s">
        <v>32</v>
      </c>
      <c r="D65" s="71" t="n">
        <v>0</v>
      </c>
      <c r="E65" s="72" t="n">
        <v>0</v>
      </c>
      <c r="F65" s="71" t="n">
        <v>0</v>
      </c>
      <c r="G65" s="71"/>
      <c r="H65" s="72"/>
      <c r="I65" s="73" t="n">
        <f aca="false">SUM(B65,D65:H65)</f>
        <v>1</v>
      </c>
    </row>
    <row r="66" customFormat="false" ht="11.1" hidden="false" customHeight="true" outlineLevel="0" collapsed="false">
      <c r="A66" s="131"/>
      <c r="B66" s="95" t="n">
        <f aca="false">SUM(B62:B65)</f>
        <v>143</v>
      </c>
      <c r="C66" s="91" t="s">
        <v>33</v>
      </c>
      <c r="D66" s="78" t="n">
        <f aca="false">SUM(D62:D65)</f>
        <v>207</v>
      </c>
      <c r="E66" s="79" t="n">
        <f aca="false">SUM(E62:E65)</f>
        <v>70</v>
      </c>
      <c r="F66" s="78" t="n">
        <f aca="false">SUM(F62:F65)</f>
        <v>6</v>
      </c>
      <c r="G66" s="77" t="s">
        <v>28</v>
      </c>
      <c r="H66" s="81" t="s">
        <v>28</v>
      </c>
      <c r="I66" s="80" t="n">
        <f aca="false">SUM(I62:I65)</f>
        <v>426</v>
      </c>
      <c r="K66" s="47" t="s">
        <v>17</v>
      </c>
      <c r="L66" s="5"/>
      <c r="M66" s="5"/>
      <c r="N66" s="264" t="n">
        <f aca="false">D53</f>
        <v>17</v>
      </c>
      <c r="O66" s="265" t="n">
        <f aca="false">E53</f>
        <v>18</v>
      </c>
      <c r="P66" s="50"/>
      <c r="Q66" s="50"/>
      <c r="R66" s="1"/>
      <c r="S66" s="50" t="s">
        <v>16</v>
      </c>
    </row>
    <row r="67" customFormat="false" ht="11.1" hidden="false" customHeight="true" outlineLevel="0" collapsed="false">
      <c r="A67" s="131" t="s">
        <v>35</v>
      </c>
      <c r="B67" s="83" t="n">
        <v>4</v>
      </c>
      <c r="C67" s="60" t="n">
        <v>21</v>
      </c>
      <c r="D67" s="84" t="s">
        <v>27</v>
      </c>
      <c r="E67" s="61" t="n">
        <v>40</v>
      </c>
      <c r="F67" s="61" t="n">
        <v>0</v>
      </c>
      <c r="G67" s="61"/>
      <c r="H67" s="61"/>
      <c r="I67" s="62" t="n">
        <f aca="false">SUM(B67:C67,E67:H67)</f>
        <v>65</v>
      </c>
      <c r="K67" s="131"/>
      <c r="L67" s="131"/>
      <c r="M67" s="132" t="s">
        <v>38</v>
      </c>
      <c r="N67" s="56" t="s">
        <v>39</v>
      </c>
      <c r="O67" s="56" t="s">
        <v>40</v>
      </c>
      <c r="P67" s="267" t="s">
        <v>41</v>
      </c>
      <c r="Q67" s="56" t="s">
        <v>85</v>
      </c>
      <c r="R67" s="267" t="s">
        <v>95</v>
      </c>
      <c r="S67" s="133" t="s">
        <v>96</v>
      </c>
    </row>
    <row r="68" customFormat="false" ht="11.1" hidden="false" customHeight="true" outlineLevel="0" collapsed="false">
      <c r="A68" s="131"/>
      <c r="B68" s="85" t="n">
        <v>8</v>
      </c>
      <c r="C68" s="65" t="n">
        <v>39</v>
      </c>
      <c r="D68" s="86" t="s">
        <v>29</v>
      </c>
      <c r="E68" s="66" t="n">
        <v>117</v>
      </c>
      <c r="F68" s="66" t="n">
        <v>2</v>
      </c>
      <c r="G68" s="66"/>
      <c r="H68" s="66"/>
      <c r="I68" s="67" t="n">
        <f aca="false">SUM(B68:C68,E68:H68)</f>
        <v>166</v>
      </c>
      <c r="K68" s="135" t="s">
        <v>27</v>
      </c>
      <c r="L68" s="135"/>
      <c r="M68" s="136" t="n">
        <f aca="false">B97</f>
        <v>12</v>
      </c>
      <c r="N68" s="138" t="n">
        <f aca="false">C97+I61</f>
        <v>53</v>
      </c>
      <c r="O68" s="138" t="n">
        <f aca="false">D97+I67</f>
        <v>86</v>
      </c>
      <c r="P68" s="138" t="n">
        <f aca="false">E97</f>
        <v>43</v>
      </c>
      <c r="Q68" s="138" t="n">
        <f aca="false">F97</f>
        <v>0</v>
      </c>
      <c r="R68" s="137" t="s">
        <v>28</v>
      </c>
      <c r="S68" s="141" t="s">
        <v>28</v>
      </c>
    </row>
    <row r="69" customFormat="false" ht="11.1" hidden="false" customHeight="true" outlineLevel="0" collapsed="false">
      <c r="A69" s="131"/>
      <c r="B69" s="85" t="n">
        <v>32</v>
      </c>
      <c r="C69" s="65" t="n">
        <v>253</v>
      </c>
      <c r="D69" s="86" t="s">
        <v>30</v>
      </c>
      <c r="E69" s="65" t="n">
        <v>346</v>
      </c>
      <c r="F69" s="65" t="n">
        <v>5</v>
      </c>
      <c r="G69" s="65"/>
      <c r="H69" s="66"/>
      <c r="I69" s="67" t="n">
        <f aca="false">SUM(B69:C69,E69:H69)</f>
        <v>636</v>
      </c>
      <c r="K69" s="142" t="s">
        <v>29</v>
      </c>
      <c r="L69" s="142"/>
      <c r="M69" s="143" t="n">
        <f aca="false">B98</f>
        <v>32</v>
      </c>
      <c r="N69" s="145" t="n">
        <f aca="false">C98+I62</f>
        <v>129</v>
      </c>
      <c r="O69" s="145" t="n">
        <f aca="false">D98+I68</f>
        <v>212</v>
      </c>
      <c r="P69" s="145" t="n">
        <f aca="false">E98</f>
        <v>136</v>
      </c>
      <c r="Q69" s="145" t="n">
        <f aca="false">F98</f>
        <v>3</v>
      </c>
      <c r="R69" s="144" t="s">
        <v>28</v>
      </c>
      <c r="S69" s="149" t="s">
        <v>28</v>
      </c>
    </row>
    <row r="70" customFormat="false" ht="11.1" hidden="false" customHeight="true" outlineLevel="0" collapsed="false">
      <c r="A70" s="131"/>
      <c r="B70" s="87" t="n">
        <v>2</v>
      </c>
      <c r="C70" s="65" t="n">
        <v>8</v>
      </c>
      <c r="D70" s="86" t="s">
        <v>31</v>
      </c>
      <c r="E70" s="65" t="n">
        <v>18</v>
      </c>
      <c r="F70" s="65" t="n">
        <v>0</v>
      </c>
      <c r="G70" s="65"/>
      <c r="H70" s="66"/>
      <c r="I70" s="67" t="n">
        <f aca="false">SUM(B70:C70,E70:H70)</f>
        <v>28</v>
      </c>
      <c r="K70" s="150" t="s">
        <v>30</v>
      </c>
      <c r="L70" s="150"/>
      <c r="M70" s="151" t="n">
        <f aca="false">B99</f>
        <v>146</v>
      </c>
      <c r="N70" s="153" t="n">
        <f aca="false">C99+I63</f>
        <v>573</v>
      </c>
      <c r="O70" s="153" t="n">
        <f aca="false">D99+I69</f>
        <v>789</v>
      </c>
      <c r="P70" s="153" t="n">
        <f aca="false">E99</f>
        <v>395</v>
      </c>
      <c r="Q70" s="153" t="n">
        <f aca="false">F99</f>
        <v>9</v>
      </c>
      <c r="R70" s="152" t="s">
        <v>28</v>
      </c>
      <c r="S70" s="156" t="s">
        <v>28</v>
      </c>
    </row>
    <row r="71" customFormat="false" ht="11.1" hidden="false" customHeight="true" outlineLevel="0" collapsed="false">
      <c r="A71" s="131"/>
      <c r="B71" s="88" t="n">
        <v>0</v>
      </c>
      <c r="C71" s="71" t="n">
        <v>1</v>
      </c>
      <c r="D71" s="89" t="s">
        <v>32</v>
      </c>
      <c r="E71" s="72" t="n">
        <v>1</v>
      </c>
      <c r="F71" s="72" t="n">
        <v>0</v>
      </c>
      <c r="G71" s="72"/>
      <c r="H71" s="72"/>
      <c r="I71" s="73" t="n">
        <f aca="false">SUM(B71:C71,E71:H71)</f>
        <v>2</v>
      </c>
      <c r="K71" s="150" t="s">
        <v>31</v>
      </c>
      <c r="L71" s="150"/>
      <c r="M71" s="151" t="n">
        <f aca="false">B100</f>
        <v>6</v>
      </c>
      <c r="N71" s="153" t="n">
        <f aca="false">C100+I64</f>
        <v>23</v>
      </c>
      <c r="O71" s="153" t="n">
        <f aca="false">D100+I70</f>
        <v>36</v>
      </c>
      <c r="P71" s="153" t="n">
        <f aca="false">E100</f>
        <v>20</v>
      </c>
      <c r="Q71" s="153" t="n">
        <f aca="false">F100</f>
        <v>1</v>
      </c>
      <c r="R71" s="152" t="s">
        <v>28</v>
      </c>
      <c r="S71" s="156" t="s">
        <v>28</v>
      </c>
    </row>
    <row r="72" customFormat="false" ht="11.1" hidden="false" customHeight="true" outlineLevel="0" collapsed="false">
      <c r="A72" s="131"/>
      <c r="B72" s="95" t="n">
        <f aca="false">SUM(B68:B71)</f>
        <v>42</v>
      </c>
      <c r="C72" s="78" t="n">
        <f aca="false">SUM(C68:C71)</f>
        <v>301</v>
      </c>
      <c r="D72" s="91" t="s">
        <v>33</v>
      </c>
      <c r="E72" s="79" t="n">
        <f aca="false">SUM(E68:E71)</f>
        <v>482</v>
      </c>
      <c r="F72" s="79" t="n">
        <f aca="false">SUM(F68:F71)</f>
        <v>7</v>
      </c>
      <c r="G72" s="77" t="s">
        <v>28</v>
      </c>
      <c r="H72" s="81" t="s">
        <v>28</v>
      </c>
      <c r="I72" s="80" t="n">
        <f aca="false">SUM(I68:I71)</f>
        <v>832</v>
      </c>
      <c r="K72" s="157" t="s">
        <v>32</v>
      </c>
      <c r="L72" s="157"/>
      <c r="M72" s="158" t="n">
        <f aca="false">B101</f>
        <v>1</v>
      </c>
      <c r="N72" s="138" t="n">
        <f aca="false">C101+I65</f>
        <v>2</v>
      </c>
      <c r="O72" s="138" t="n">
        <f aca="false">D101+I71</f>
        <v>2</v>
      </c>
      <c r="P72" s="138" t="n">
        <f aca="false">E101</f>
        <v>1</v>
      </c>
      <c r="Q72" s="138" t="n">
        <f aca="false">F101</f>
        <v>0</v>
      </c>
      <c r="R72" s="137" t="s">
        <v>28</v>
      </c>
      <c r="S72" s="141" t="s">
        <v>28</v>
      </c>
    </row>
    <row r="73" customFormat="false" ht="11.1" hidden="false" customHeight="true" outlineLevel="0" collapsed="false">
      <c r="A73" s="131" t="s">
        <v>36</v>
      </c>
      <c r="B73" s="83"/>
      <c r="C73" s="60"/>
      <c r="D73" s="60"/>
      <c r="E73" s="96" t="s">
        <v>27</v>
      </c>
      <c r="F73" s="60"/>
      <c r="G73" s="60"/>
      <c r="H73" s="61"/>
      <c r="I73" s="63" t="s">
        <v>28</v>
      </c>
      <c r="K73" s="160" t="s">
        <v>33</v>
      </c>
      <c r="L73" s="160"/>
      <c r="M73" s="161" t="n">
        <f aca="false">SUM(M69:M72)</f>
        <v>185</v>
      </c>
      <c r="N73" s="163" t="n">
        <f aca="false">SUM(N69:N72)</f>
        <v>727</v>
      </c>
      <c r="O73" s="163" t="n">
        <f aca="false">SUM(O69:O72)</f>
        <v>1039</v>
      </c>
      <c r="P73" s="163" t="n">
        <f aca="false">SUM(P69:P72)</f>
        <v>552</v>
      </c>
      <c r="Q73" s="163" t="n">
        <f aca="false">SUM(Q69:Q72)</f>
        <v>13</v>
      </c>
      <c r="R73" s="162" t="s">
        <v>28</v>
      </c>
      <c r="S73" s="166" t="s">
        <v>28</v>
      </c>
    </row>
    <row r="74" customFormat="false" ht="11.1" hidden="false" customHeight="true" outlineLevel="0" collapsed="false">
      <c r="A74" s="131"/>
      <c r="B74" s="85"/>
      <c r="C74" s="65"/>
      <c r="D74" s="65"/>
      <c r="E74" s="97" t="s">
        <v>29</v>
      </c>
      <c r="F74" s="65"/>
      <c r="G74" s="65"/>
      <c r="H74" s="66"/>
      <c r="I74" s="68" t="s">
        <v>28</v>
      </c>
      <c r="K74" s="268" t="s">
        <v>42</v>
      </c>
      <c r="L74" s="268"/>
      <c r="M74" s="168" t="n">
        <f aca="false">SUM(M71:M72)/M73</f>
        <v>0.0378378378378378</v>
      </c>
      <c r="N74" s="170" t="n">
        <f aca="false">SUM(N71:N72)/N73</f>
        <v>0.0343878954607978</v>
      </c>
      <c r="O74" s="170" t="n">
        <f aca="false">SUM(O71:O72)/O73</f>
        <v>0.0365736284889317</v>
      </c>
      <c r="P74" s="170" t="n">
        <f aca="false">SUM(P71:P72)/P73</f>
        <v>0.0380434782608696</v>
      </c>
      <c r="Q74" s="170" t="n">
        <f aca="false">SUM(Q71:Q72)/Q73</f>
        <v>0.0769230769230769</v>
      </c>
      <c r="R74" s="169" t="s">
        <v>28</v>
      </c>
      <c r="S74" s="173" t="s">
        <v>28</v>
      </c>
    </row>
    <row r="75" customFormat="false" ht="11.1" hidden="false" customHeight="true" outlineLevel="0" collapsed="false">
      <c r="A75" s="131"/>
      <c r="B75" s="85"/>
      <c r="C75" s="65"/>
      <c r="D75" s="65"/>
      <c r="E75" s="97" t="s">
        <v>30</v>
      </c>
      <c r="F75" s="65"/>
      <c r="G75" s="65"/>
      <c r="H75" s="66"/>
      <c r="I75" s="68" t="s">
        <v>28</v>
      </c>
    </row>
    <row r="76" customFormat="false" ht="11.1" hidden="false" customHeight="true" outlineLevel="0" collapsed="false">
      <c r="A76" s="131"/>
      <c r="B76" s="87"/>
      <c r="C76" s="65"/>
      <c r="D76" s="65"/>
      <c r="E76" s="97" t="s">
        <v>31</v>
      </c>
      <c r="F76" s="65"/>
      <c r="G76" s="65"/>
      <c r="H76" s="66"/>
      <c r="I76" s="68" t="s">
        <v>28</v>
      </c>
      <c r="K76" s="47" t="s">
        <v>18</v>
      </c>
      <c r="L76" s="5"/>
      <c r="M76" s="5"/>
      <c r="N76" s="257" t="s">
        <v>14</v>
      </c>
      <c r="O76" s="47" t="s">
        <v>19</v>
      </c>
      <c r="P76" s="50"/>
      <c r="Q76" s="50"/>
      <c r="R76" s="1"/>
      <c r="S76" s="50" t="s">
        <v>16</v>
      </c>
    </row>
    <row r="77" customFormat="false" ht="11.1" hidden="false" customHeight="true" outlineLevel="0" collapsed="false">
      <c r="A77" s="131"/>
      <c r="B77" s="88"/>
      <c r="C77" s="71"/>
      <c r="D77" s="71"/>
      <c r="E77" s="98" t="s">
        <v>32</v>
      </c>
      <c r="F77" s="71"/>
      <c r="G77" s="71"/>
      <c r="H77" s="72"/>
      <c r="I77" s="75" t="s">
        <v>28</v>
      </c>
      <c r="K77" s="131"/>
      <c r="L77" s="131"/>
      <c r="M77" s="132" t="s">
        <v>38</v>
      </c>
      <c r="N77" s="56" t="s">
        <v>39</v>
      </c>
      <c r="O77" s="56" t="s">
        <v>40</v>
      </c>
      <c r="P77" s="267" t="s">
        <v>41</v>
      </c>
      <c r="Q77" s="56" t="s">
        <v>85</v>
      </c>
      <c r="R77" s="267" t="s">
        <v>95</v>
      </c>
      <c r="S77" s="133" t="s">
        <v>96</v>
      </c>
    </row>
    <row r="78" customFormat="false" ht="11.1" hidden="false" customHeight="true" outlineLevel="0" collapsed="false">
      <c r="A78" s="131"/>
      <c r="B78" s="90" t="s">
        <v>28</v>
      </c>
      <c r="C78" s="77" t="s">
        <v>28</v>
      </c>
      <c r="D78" s="77" t="s">
        <v>28</v>
      </c>
      <c r="E78" s="99" t="s">
        <v>33</v>
      </c>
      <c r="F78" s="77" t="s">
        <v>28</v>
      </c>
      <c r="G78" s="77" t="s">
        <v>28</v>
      </c>
      <c r="H78" s="81" t="s">
        <v>28</v>
      </c>
      <c r="I78" s="82" t="s">
        <v>28</v>
      </c>
      <c r="K78" s="135" t="s">
        <v>27</v>
      </c>
      <c r="L78" s="135"/>
      <c r="M78" s="140" t="s">
        <v>28</v>
      </c>
      <c r="N78" s="137" t="s">
        <v>28</v>
      </c>
      <c r="O78" s="137" t="s">
        <v>28</v>
      </c>
      <c r="P78" s="137" t="s">
        <v>28</v>
      </c>
      <c r="Q78" s="137" t="s">
        <v>28</v>
      </c>
      <c r="R78" s="137" t="s">
        <v>28</v>
      </c>
      <c r="S78" s="141" t="s">
        <v>28</v>
      </c>
    </row>
    <row r="79" customFormat="false" ht="11.1" hidden="false" customHeight="true" outlineLevel="0" collapsed="false">
      <c r="A79" s="131" t="s">
        <v>92</v>
      </c>
      <c r="B79" s="83"/>
      <c r="C79" s="61"/>
      <c r="D79" s="60"/>
      <c r="E79" s="61"/>
      <c r="F79" s="96" t="s">
        <v>27</v>
      </c>
      <c r="G79" s="60"/>
      <c r="H79" s="61"/>
      <c r="I79" s="63" t="s">
        <v>28</v>
      </c>
      <c r="K79" s="142" t="s">
        <v>29</v>
      </c>
      <c r="L79" s="142"/>
      <c r="M79" s="148" t="s">
        <v>28</v>
      </c>
      <c r="N79" s="144" t="s">
        <v>28</v>
      </c>
      <c r="O79" s="144" t="s">
        <v>28</v>
      </c>
      <c r="P79" s="144" t="s">
        <v>28</v>
      </c>
      <c r="Q79" s="144" t="s">
        <v>28</v>
      </c>
      <c r="R79" s="144" t="s">
        <v>28</v>
      </c>
      <c r="S79" s="149" t="s">
        <v>28</v>
      </c>
    </row>
    <row r="80" customFormat="false" ht="11.1" hidden="false" customHeight="true" outlineLevel="0" collapsed="false">
      <c r="A80" s="131"/>
      <c r="B80" s="85"/>
      <c r="C80" s="66"/>
      <c r="D80" s="65"/>
      <c r="E80" s="66"/>
      <c r="F80" s="97" t="s">
        <v>29</v>
      </c>
      <c r="G80" s="65"/>
      <c r="H80" s="66"/>
      <c r="I80" s="68" t="s">
        <v>28</v>
      </c>
      <c r="K80" s="150" t="s">
        <v>30</v>
      </c>
      <c r="L80" s="150"/>
      <c r="M80" s="155" t="s">
        <v>28</v>
      </c>
      <c r="N80" s="152" t="s">
        <v>28</v>
      </c>
      <c r="O80" s="152" t="s">
        <v>28</v>
      </c>
      <c r="P80" s="152" t="s">
        <v>28</v>
      </c>
      <c r="Q80" s="152" t="s">
        <v>28</v>
      </c>
      <c r="R80" s="152" t="s">
        <v>28</v>
      </c>
      <c r="S80" s="156" t="s">
        <v>28</v>
      </c>
    </row>
    <row r="81" customFormat="false" ht="11.1" hidden="false" customHeight="true" outlineLevel="0" collapsed="false">
      <c r="A81" s="131"/>
      <c r="B81" s="85"/>
      <c r="C81" s="65"/>
      <c r="D81" s="269"/>
      <c r="E81" s="269"/>
      <c r="F81" s="97" t="s">
        <v>30</v>
      </c>
      <c r="G81" s="65"/>
      <c r="H81" s="66"/>
      <c r="I81" s="68" t="s">
        <v>28</v>
      </c>
      <c r="K81" s="270" t="s">
        <v>31</v>
      </c>
      <c r="L81" s="270"/>
      <c r="M81" s="155" t="s">
        <v>28</v>
      </c>
      <c r="N81" s="152" t="s">
        <v>28</v>
      </c>
      <c r="O81" s="152" t="s">
        <v>28</v>
      </c>
      <c r="P81" s="152" t="s">
        <v>28</v>
      </c>
      <c r="Q81" s="152" t="s">
        <v>28</v>
      </c>
      <c r="R81" s="271" t="s">
        <v>28</v>
      </c>
      <c r="S81" s="272" t="s">
        <v>28</v>
      </c>
    </row>
    <row r="82" customFormat="false" ht="11.1" hidden="false" customHeight="true" outlineLevel="0" collapsed="false">
      <c r="A82" s="131"/>
      <c r="B82" s="87"/>
      <c r="C82" s="65"/>
      <c r="D82" s="65"/>
      <c r="E82" s="65"/>
      <c r="F82" s="97" t="s">
        <v>31</v>
      </c>
      <c r="G82" s="65"/>
      <c r="H82" s="66"/>
      <c r="I82" s="68" t="s">
        <v>28</v>
      </c>
      <c r="K82" s="157" t="s">
        <v>32</v>
      </c>
      <c r="L82" s="157"/>
      <c r="M82" s="159" t="s">
        <v>28</v>
      </c>
      <c r="N82" s="137" t="s">
        <v>28</v>
      </c>
      <c r="O82" s="137" t="s">
        <v>28</v>
      </c>
      <c r="P82" s="137" t="s">
        <v>28</v>
      </c>
      <c r="Q82" s="137" t="s">
        <v>28</v>
      </c>
      <c r="R82" s="137" t="s">
        <v>28</v>
      </c>
      <c r="S82" s="141" t="s">
        <v>28</v>
      </c>
    </row>
    <row r="83" customFormat="false" ht="11.1" hidden="false" customHeight="true" outlineLevel="0" collapsed="false">
      <c r="A83" s="131"/>
      <c r="B83" s="88"/>
      <c r="C83" s="72"/>
      <c r="D83" s="71"/>
      <c r="E83" s="72"/>
      <c r="F83" s="98" t="s">
        <v>32</v>
      </c>
      <c r="G83" s="71"/>
      <c r="H83" s="72"/>
      <c r="I83" s="75" t="s">
        <v>28</v>
      </c>
      <c r="K83" s="160" t="s">
        <v>33</v>
      </c>
      <c r="L83" s="160"/>
      <c r="M83" s="165" t="s">
        <v>28</v>
      </c>
      <c r="N83" s="162" t="s">
        <v>28</v>
      </c>
      <c r="O83" s="162" t="s">
        <v>28</v>
      </c>
      <c r="P83" s="162" t="s">
        <v>28</v>
      </c>
      <c r="Q83" s="162" t="s">
        <v>28</v>
      </c>
      <c r="R83" s="162" t="s">
        <v>28</v>
      </c>
      <c r="S83" s="166" t="s">
        <v>28</v>
      </c>
    </row>
    <row r="84" customFormat="false" ht="11.1" hidden="false" customHeight="true" outlineLevel="0" collapsed="false">
      <c r="A84" s="131"/>
      <c r="B84" s="90" t="s">
        <v>28</v>
      </c>
      <c r="C84" s="77" t="s">
        <v>28</v>
      </c>
      <c r="D84" s="77" t="s">
        <v>28</v>
      </c>
      <c r="E84" s="77" t="s">
        <v>28</v>
      </c>
      <c r="F84" s="99" t="s">
        <v>33</v>
      </c>
      <c r="G84" s="77" t="s">
        <v>28</v>
      </c>
      <c r="H84" s="81" t="s">
        <v>28</v>
      </c>
      <c r="I84" s="82" t="s">
        <v>28</v>
      </c>
      <c r="K84" s="268" t="s">
        <v>42</v>
      </c>
      <c r="L84" s="268"/>
      <c r="M84" s="172" t="s">
        <v>28</v>
      </c>
      <c r="N84" s="169" t="s">
        <v>28</v>
      </c>
      <c r="O84" s="169" t="s">
        <v>28</v>
      </c>
      <c r="P84" s="169" t="s">
        <v>28</v>
      </c>
      <c r="Q84" s="169" t="s">
        <v>28</v>
      </c>
      <c r="R84" s="169" t="s">
        <v>28</v>
      </c>
      <c r="S84" s="173" t="s">
        <v>28</v>
      </c>
    </row>
    <row r="85" customFormat="false" ht="11.1" hidden="false" customHeight="true" outlineLevel="0" collapsed="false">
      <c r="A85" s="131" t="s">
        <v>93</v>
      </c>
      <c r="B85" s="83"/>
      <c r="C85" s="60"/>
      <c r="D85" s="61"/>
      <c r="E85" s="61"/>
      <c r="F85" s="61"/>
      <c r="G85" s="96" t="s">
        <v>27</v>
      </c>
      <c r="H85" s="61"/>
      <c r="I85" s="63" t="s">
        <v>28</v>
      </c>
    </row>
    <row r="86" customFormat="false" ht="11.1" hidden="false" customHeight="true" outlineLevel="0" collapsed="false">
      <c r="A86" s="131"/>
      <c r="B86" s="85"/>
      <c r="C86" s="65"/>
      <c r="D86" s="66"/>
      <c r="E86" s="66"/>
      <c r="F86" s="66"/>
      <c r="G86" s="97" t="s">
        <v>29</v>
      </c>
      <c r="H86" s="66"/>
      <c r="I86" s="68" t="s">
        <v>28</v>
      </c>
    </row>
    <row r="87" customFormat="false" ht="11.1" hidden="false" customHeight="true" outlineLevel="0" collapsed="false">
      <c r="A87" s="131"/>
      <c r="B87" s="85"/>
      <c r="C87" s="65"/>
      <c r="D87" s="65"/>
      <c r="E87" s="65"/>
      <c r="F87" s="65"/>
      <c r="G87" s="97" t="s">
        <v>30</v>
      </c>
      <c r="H87" s="66"/>
      <c r="I87" s="68" t="s">
        <v>28</v>
      </c>
    </row>
    <row r="88" customFormat="false" ht="11.1" hidden="false" customHeight="true" outlineLevel="0" collapsed="false">
      <c r="A88" s="131"/>
      <c r="B88" s="87"/>
      <c r="C88" s="65"/>
      <c r="D88" s="65"/>
      <c r="E88" s="65"/>
      <c r="F88" s="65"/>
      <c r="G88" s="97" t="s">
        <v>31</v>
      </c>
      <c r="H88" s="66"/>
      <c r="I88" s="68" t="s">
        <v>28</v>
      </c>
    </row>
    <row r="89" customFormat="false" ht="11.1" hidden="false" customHeight="true" outlineLevel="0" collapsed="false">
      <c r="A89" s="131"/>
      <c r="B89" s="88"/>
      <c r="C89" s="71"/>
      <c r="D89" s="72"/>
      <c r="E89" s="72"/>
      <c r="F89" s="72"/>
      <c r="G89" s="98" t="s">
        <v>32</v>
      </c>
      <c r="H89" s="72"/>
      <c r="I89" s="75" t="s">
        <v>28</v>
      </c>
    </row>
    <row r="90" customFormat="false" ht="11.1" hidden="false" customHeight="true" outlineLevel="0" collapsed="false">
      <c r="A90" s="131"/>
      <c r="B90" s="90" t="s">
        <v>28</v>
      </c>
      <c r="C90" s="77" t="s">
        <v>28</v>
      </c>
      <c r="D90" s="77" t="s">
        <v>28</v>
      </c>
      <c r="E90" s="77" t="s">
        <v>28</v>
      </c>
      <c r="F90" s="77" t="s">
        <v>28</v>
      </c>
      <c r="G90" s="99" t="s">
        <v>33</v>
      </c>
      <c r="H90" s="81" t="s">
        <v>28</v>
      </c>
      <c r="I90" s="82" t="s">
        <v>28</v>
      </c>
    </row>
    <row r="91" customFormat="false" ht="11.1" hidden="false" customHeight="true" outlineLevel="0" collapsed="false">
      <c r="A91" s="131" t="s">
        <v>94</v>
      </c>
      <c r="B91" s="83"/>
      <c r="C91" s="60"/>
      <c r="D91" s="60"/>
      <c r="E91" s="61"/>
      <c r="F91" s="60"/>
      <c r="G91" s="60"/>
      <c r="H91" s="96" t="s">
        <v>27</v>
      </c>
      <c r="I91" s="63" t="s">
        <v>28</v>
      </c>
    </row>
    <row r="92" customFormat="false" ht="11.1" hidden="false" customHeight="true" outlineLevel="0" collapsed="false">
      <c r="A92" s="131"/>
      <c r="B92" s="85"/>
      <c r="C92" s="65"/>
      <c r="D92" s="65"/>
      <c r="E92" s="66"/>
      <c r="F92" s="65"/>
      <c r="G92" s="65"/>
      <c r="H92" s="97" t="s">
        <v>29</v>
      </c>
      <c r="I92" s="68" t="s">
        <v>28</v>
      </c>
    </row>
    <row r="93" customFormat="false" ht="11.1" hidden="false" customHeight="true" outlineLevel="0" collapsed="false">
      <c r="A93" s="131"/>
      <c r="B93" s="85"/>
      <c r="C93" s="65"/>
      <c r="D93" s="65"/>
      <c r="E93" s="65"/>
      <c r="F93" s="65"/>
      <c r="G93" s="65"/>
      <c r="H93" s="97" t="s">
        <v>30</v>
      </c>
      <c r="I93" s="68" t="s">
        <v>28</v>
      </c>
    </row>
    <row r="94" customFormat="false" ht="11.1" hidden="false" customHeight="true" outlineLevel="0" collapsed="false">
      <c r="A94" s="131"/>
      <c r="B94" s="87"/>
      <c r="C94" s="65"/>
      <c r="D94" s="65"/>
      <c r="E94" s="65"/>
      <c r="F94" s="65"/>
      <c r="G94" s="65"/>
      <c r="H94" s="97" t="s">
        <v>31</v>
      </c>
      <c r="I94" s="68" t="s">
        <v>28</v>
      </c>
    </row>
    <row r="95" customFormat="false" ht="11.1" hidden="false" customHeight="true" outlineLevel="0" collapsed="false">
      <c r="A95" s="131"/>
      <c r="B95" s="88"/>
      <c r="C95" s="71"/>
      <c r="D95" s="71"/>
      <c r="E95" s="72"/>
      <c r="F95" s="71"/>
      <c r="G95" s="71"/>
      <c r="H95" s="98" t="s">
        <v>32</v>
      </c>
      <c r="I95" s="75" t="s">
        <v>28</v>
      </c>
    </row>
    <row r="96" customFormat="false" ht="11.1" hidden="false" customHeight="true" outlineLevel="0" collapsed="false">
      <c r="A96" s="131"/>
      <c r="B96" s="90" t="s">
        <v>28</v>
      </c>
      <c r="C96" s="77" t="s">
        <v>28</v>
      </c>
      <c r="D96" s="77" t="s">
        <v>28</v>
      </c>
      <c r="E96" s="77" t="s">
        <v>28</v>
      </c>
      <c r="F96" s="77" t="s">
        <v>28</v>
      </c>
      <c r="G96" s="77" t="s">
        <v>28</v>
      </c>
      <c r="H96" s="99" t="s">
        <v>33</v>
      </c>
      <c r="I96" s="82" t="s">
        <v>28</v>
      </c>
    </row>
    <row r="97" customFormat="false" ht="11.1" hidden="false" customHeight="true" outlineLevel="0" collapsed="false">
      <c r="A97" s="100" t="s">
        <v>25</v>
      </c>
      <c r="B97" s="101" t="n">
        <f aca="false">B61+B67+B73+B79+B85+B91</f>
        <v>12</v>
      </c>
      <c r="C97" s="103" t="n">
        <f aca="false">C55+C67+C73+C79+C85+C91</f>
        <v>21</v>
      </c>
      <c r="D97" s="103" t="n">
        <f aca="false">D55+D61+D73+D79+D85+D91</f>
        <v>21</v>
      </c>
      <c r="E97" s="103" t="n">
        <f aca="false">E55+E61+E67+E79+E85+E91</f>
        <v>43</v>
      </c>
      <c r="F97" s="103" t="n">
        <f aca="false">F55+F61+F67+F73+F85+F91</f>
        <v>0</v>
      </c>
      <c r="G97" s="102" t="s">
        <v>28</v>
      </c>
      <c r="H97" s="106" t="s">
        <v>28</v>
      </c>
      <c r="I97" s="62" t="n">
        <f aca="false">SUM(B97:H97)</f>
        <v>97</v>
      </c>
    </row>
    <row r="98" customFormat="false" ht="11.1" hidden="false" customHeight="true" outlineLevel="0" collapsed="false">
      <c r="A98" s="100"/>
      <c r="B98" s="107" t="n">
        <f aca="false">B62+B68+B74+B80+B86+B92</f>
        <v>32</v>
      </c>
      <c r="C98" s="109" t="n">
        <f aca="false">C56+C68+C74+C80+C86+C92</f>
        <v>39</v>
      </c>
      <c r="D98" s="109" t="n">
        <f aca="false">D56+D62+D74+D80+D86+D92</f>
        <v>46</v>
      </c>
      <c r="E98" s="109" t="n">
        <f aca="false">E56+E62+E68+E80+E86+E92</f>
        <v>136</v>
      </c>
      <c r="F98" s="109" t="n">
        <f aca="false">F56+F62+F68+F74+F86+F92</f>
        <v>3</v>
      </c>
      <c r="G98" s="108" t="s">
        <v>28</v>
      </c>
      <c r="H98" s="112" t="s">
        <v>28</v>
      </c>
      <c r="I98" s="67" t="n">
        <f aca="false">SUM(B98:H98)</f>
        <v>256</v>
      </c>
    </row>
    <row r="99" customFormat="false" ht="11.1" hidden="false" customHeight="true" outlineLevel="0" collapsed="false">
      <c r="A99" s="100"/>
      <c r="B99" s="107" t="n">
        <f aca="false">B63+B69+B75+B81+B87+B93</f>
        <v>146</v>
      </c>
      <c r="C99" s="109" t="n">
        <f aca="false">C57+C69+C75+C81+C87+C93</f>
        <v>253</v>
      </c>
      <c r="D99" s="109" t="n">
        <f aca="false">D57+D63+D75+D81+D87+D93</f>
        <v>153</v>
      </c>
      <c r="E99" s="109" t="n">
        <f aca="false">E57+E63+E69+E81+E87+E93</f>
        <v>395</v>
      </c>
      <c r="F99" s="109" t="n">
        <f aca="false">F57+F63+F69+F75+F87+F93</f>
        <v>9</v>
      </c>
      <c r="G99" s="108" t="s">
        <v>28</v>
      </c>
      <c r="H99" s="112" t="s">
        <v>28</v>
      </c>
      <c r="I99" s="67" t="n">
        <f aca="false">SUM(B99:H99)</f>
        <v>956</v>
      </c>
    </row>
    <row r="100" customFormat="false" ht="11.1" hidden="false" customHeight="true" outlineLevel="0" collapsed="false">
      <c r="A100" s="100"/>
      <c r="B100" s="113" t="n">
        <f aca="false">B64+B70+B76+B82+B88+B94</f>
        <v>6</v>
      </c>
      <c r="C100" s="109" t="n">
        <f aca="false">C58+C70+C76+C82+C88+C94</f>
        <v>8</v>
      </c>
      <c r="D100" s="109" t="n">
        <f aca="false">D58+D64+D76+D82+D88+D94</f>
        <v>8</v>
      </c>
      <c r="E100" s="109" t="n">
        <f aca="false">E58+E64+E70+E82+E88+E94</f>
        <v>20</v>
      </c>
      <c r="F100" s="109" t="n">
        <f aca="false">F58+F64+F70+F76+F88+F94</f>
        <v>1</v>
      </c>
      <c r="G100" s="108" t="s">
        <v>28</v>
      </c>
      <c r="H100" s="112" t="s">
        <v>28</v>
      </c>
      <c r="I100" s="67" t="n">
        <f aca="false">SUM(B100:H100)</f>
        <v>43</v>
      </c>
    </row>
    <row r="101" customFormat="false" ht="11.1" hidden="false" customHeight="true" outlineLevel="0" collapsed="false">
      <c r="A101" s="100"/>
      <c r="B101" s="115" t="n">
        <f aca="false">B65+B71+B77+B83+B89+B95</f>
        <v>1</v>
      </c>
      <c r="C101" s="117" t="n">
        <f aca="false">C59+C71+C77+C83+C89+C95</f>
        <v>1</v>
      </c>
      <c r="D101" s="117" t="n">
        <f aca="false">D59+D65+D77+D83+D89+D95</f>
        <v>0</v>
      </c>
      <c r="E101" s="117" t="n">
        <f aca="false">E59+E65+E71+E83+E89+E95</f>
        <v>1</v>
      </c>
      <c r="F101" s="117" t="n">
        <f aca="false">F59+F65+F71+F77+F89+F95</f>
        <v>0</v>
      </c>
      <c r="G101" s="116" t="s">
        <v>28</v>
      </c>
      <c r="H101" s="121" t="s">
        <v>28</v>
      </c>
      <c r="I101" s="73" t="n">
        <f aca="false">SUM(B101:H101)</f>
        <v>3</v>
      </c>
    </row>
    <row r="102" customFormat="false" ht="11.1" hidden="false" customHeight="true" outlineLevel="0" collapsed="false">
      <c r="A102" s="100"/>
      <c r="B102" s="122" t="n">
        <f aca="false">SUM(B98:B101)</f>
        <v>185</v>
      </c>
      <c r="C102" s="124" t="n">
        <f aca="false">SUM(C98:C101)</f>
        <v>301</v>
      </c>
      <c r="D102" s="124" t="n">
        <f aca="false">SUM(D98:D101)</f>
        <v>207</v>
      </c>
      <c r="E102" s="124" t="n">
        <f aca="false">SUM(E98:E101)</f>
        <v>552</v>
      </c>
      <c r="F102" s="124" t="n">
        <f aca="false">SUM(F98:F101)</f>
        <v>13</v>
      </c>
      <c r="G102" s="123" t="s">
        <v>28</v>
      </c>
      <c r="H102" s="127" t="s">
        <v>28</v>
      </c>
      <c r="I102" s="80" t="n">
        <f aca="false">SUM(I98:I101)</f>
        <v>1258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5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783</v>
      </c>
      <c r="L8" s="17"/>
      <c r="M8" s="20"/>
      <c r="O8" s="14"/>
      <c r="P8" s="17"/>
      <c r="Q8" s="18"/>
      <c r="R8" s="19" t="n">
        <f aca="false">Q10+R12+S10</f>
        <v>894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135</v>
      </c>
      <c r="K10" s="17"/>
      <c r="L10" s="23" t="n">
        <f aca="false">D53</f>
        <v>1813</v>
      </c>
      <c r="M10" s="20"/>
      <c r="O10" s="14"/>
      <c r="P10" s="17"/>
      <c r="Q10" s="24" t="n">
        <v>2301</v>
      </c>
      <c r="R10" s="17"/>
      <c r="S10" s="25" t="n">
        <v>184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632</v>
      </c>
      <c r="K12" s="27" t="n">
        <f aca="false">C53</f>
        <v>6835</v>
      </c>
      <c r="L12" s="28"/>
      <c r="M12" s="20"/>
      <c r="O12" s="14"/>
      <c r="P12" s="21"/>
      <c r="Q12" s="25" t="n">
        <v>3677</v>
      </c>
      <c r="R12" s="29" t="n">
        <v>479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4402</v>
      </c>
      <c r="J14" s="22" t="n">
        <f aca="false">D71</f>
        <v>9368</v>
      </c>
      <c r="K14" s="18"/>
      <c r="L14" s="22" t="n">
        <f aca="false">B65</f>
        <v>2146</v>
      </c>
      <c r="M14" s="20"/>
      <c r="O14" s="14"/>
      <c r="P14" s="31" t="n">
        <f aca="false">Q12+Q14+Q15</f>
        <v>12534</v>
      </c>
      <c r="Q14" s="24" t="n">
        <v>8288</v>
      </c>
      <c r="R14" s="18"/>
      <c r="S14" s="24" t="n">
        <v>232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402</v>
      </c>
      <c r="K15" s="17"/>
      <c r="L15" s="21"/>
      <c r="M15" s="33"/>
      <c r="O15" s="14"/>
      <c r="P15" s="17"/>
      <c r="Q15" s="25" t="n">
        <v>569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671</v>
      </c>
      <c r="M16" s="34" t="n">
        <f aca="false">L14+L16+L17</f>
        <v>16368</v>
      </c>
      <c r="O16" s="14"/>
      <c r="P16" s="17"/>
      <c r="Q16" s="17"/>
      <c r="R16" s="18"/>
      <c r="S16" s="25" t="n">
        <v>12561</v>
      </c>
      <c r="T16" s="34" t="n">
        <f aca="false">S14+S16+S17</f>
        <v>1614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912</v>
      </c>
      <c r="K17" s="17"/>
      <c r="L17" s="22" t="n">
        <f aca="false">C65</f>
        <v>1551</v>
      </c>
      <c r="M17" s="20"/>
      <c r="O17" s="14"/>
      <c r="P17" s="17"/>
      <c r="Q17" s="29" t="n">
        <v>3079</v>
      </c>
      <c r="R17" s="17"/>
      <c r="S17" s="24" t="n">
        <v>125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958</v>
      </c>
      <c r="J18" s="21"/>
      <c r="K18" s="23"/>
      <c r="L18" s="26"/>
      <c r="M18" s="20"/>
      <c r="O18" s="14"/>
      <c r="P18" s="24" t="n">
        <v>2038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870</v>
      </c>
      <c r="K21" s="18"/>
      <c r="L21" s="17"/>
      <c r="M21" s="35" t="s">
        <v>9</v>
      </c>
      <c r="O21" s="14"/>
      <c r="P21" s="17"/>
      <c r="Q21" s="19" t="n">
        <f aca="false">P18+Q17+R18</f>
        <v>5117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1" t="n">
        <f aca="false">VLOOKUP(MAX(J93:J104),J93:L104,3,FALSE())</f>
        <v>17</v>
      </c>
      <c r="L46" s="52" t="n">
        <f aca="false">K46+1</f>
        <v>18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273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273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273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369</v>
      </c>
      <c r="D48" s="60" t="n">
        <v>120</v>
      </c>
      <c r="E48" s="61" t="n">
        <v>100</v>
      </c>
      <c r="F48" s="62" t="n">
        <f aca="false">SUM(B48:E48)</f>
        <v>589</v>
      </c>
      <c r="G48" s="2"/>
      <c r="H48" s="58" t="s">
        <v>26</v>
      </c>
      <c r="I48" s="59" t="s">
        <v>27</v>
      </c>
      <c r="J48" s="60" t="n">
        <v>40</v>
      </c>
      <c r="K48" s="60" t="n">
        <v>10</v>
      </c>
      <c r="L48" s="61" t="n">
        <v>4</v>
      </c>
      <c r="M48" s="62" t="n">
        <f aca="false">SUM(I48:L48)</f>
        <v>54</v>
      </c>
      <c r="O48" s="58" t="s">
        <v>26</v>
      </c>
      <c r="P48" s="59" t="s">
        <v>27</v>
      </c>
      <c r="Q48" s="60" t="n">
        <v>467</v>
      </c>
      <c r="R48" s="60" t="n">
        <v>154</v>
      </c>
      <c r="S48" s="61" t="n">
        <v>124</v>
      </c>
      <c r="T48" s="63" t="n">
        <f aca="false">SUM(P48:S48)</f>
        <v>745</v>
      </c>
    </row>
    <row r="49" customFormat="false" ht="12" hidden="false" customHeight="false" outlineLevel="0" collapsed="false">
      <c r="A49" s="58"/>
      <c r="B49" s="64" t="s">
        <v>29</v>
      </c>
      <c r="C49" s="65" t="n">
        <v>1362</v>
      </c>
      <c r="D49" s="65" t="n">
        <v>309</v>
      </c>
      <c r="E49" s="66" t="n">
        <v>407</v>
      </c>
      <c r="F49" s="67" t="n">
        <f aca="false">SUM(B49:E49)</f>
        <v>2078</v>
      </c>
      <c r="G49" s="2"/>
      <c r="H49" s="58"/>
      <c r="I49" s="64" t="s">
        <v>29</v>
      </c>
      <c r="J49" s="65" t="n">
        <v>141</v>
      </c>
      <c r="K49" s="65" t="n">
        <v>12</v>
      </c>
      <c r="L49" s="66" t="n">
        <v>31</v>
      </c>
      <c r="M49" s="67" t="n">
        <f aca="false">SUM(I49:L49)</f>
        <v>184</v>
      </c>
      <c r="O49" s="58"/>
      <c r="P49" s="64" t="s">
        <v>29</v>
      </c>
      <c r="Q49" s="65" t="n">
        <v>1520</v>
      </c>
      <c r="R49" s="65" t="n">
        <v>394</v>
      </c>
      <c r="S49" s="66" t="n">
        <v>482</v>
      </c>
      <c r="T49" s="68" t="n">
        <f aca="false">SUM(P49:S49)</f>
        <v>2396</v>
      </c>
    </row>
    <row r="50" customFormat="false" ht="12" hidden="false" customHeight="false" outlineLevel="0" collapsed="false">
      <c r="A50" s="58"/>
      <c r="B50" s="64" t="s">
        <v>30</v>
      </c>
      <c r="C50" s="65" t="n">
        <v>5066</v>
      </c>
      <c r="D50" s="65" t="n">
        <v>1334</v>
      </c>
      <c r="E50" s="66" t="n">
        <v>2418</v>
      </c>
      <c r="F50" s="67" t="n">
        <f aca="false">SUM(B50:E50)</f>
        <v>8818</v>
      </c>
      <c r="G50" s="2"/>
      <c r="H50" s="58"/>
      <c r="I50" s="64" t="s">
        <v>30</v>
      </c>
      <c r="J50" s="65" t="n">
        <v>458</v>
      </c>
      <c r="K50" s="65" t="n">
        <v>80</v>
      </c>
      <c r="L50" s="66" t="n">
        <v>165</v>
      </c>
      <c r="M50" s="67" t="n">
        <f aca="false">SUM(I50:L50)</f>
        <v>703</v>
      </c>
      <c r="O50" s="58"/>
      <c r="P50" s="64" t="s">
        <v>30</v>
      </c>
      <c r="Q50" s="65" t="n">
        <v>6539</v>
      </c>
      <c r="R50" s="65" t="n">
        <v>2134</v>
      </c>
      <c r="S50" s="66" t="n">
        <v>3159</v>
      </c>
      <c r="T50" s="68" t="n">
        <f aca="false">SUM(P50:S50)</f>
        <v>11832</v>
      </c>
    </row>
    <row r="51" customFormat="false" ht="12" hidden="false" customHeight="false" outlineLevel="0" collapsed="false">
      <c r="A51" s="58"/>
      <c r="B51" s="69" t="s">
        <v>31</v>
      </c>
      <c r="C51" s="65" t="n">
        <v>381</v>
      </c>
      <c r="D51" s="65" t="n">
        <v>154</v>
      </c>
      <c r="E51" s="66" t="n">
        <v>233</v>
      </c>
      <c r="F51" s="67" t="n">
        <f aca="false">SUM(B51:E51)</f>
        <v>768</v>
      </c>
      <c r="G51" s="2"/>
      <c r="H51" s="58"/>
      <c r="I51" s="69" t="s">
        <v>31</v>
      </c>
      <c r="J51" s="65" t="n">
        <v>43</v>
      </c>
      <c r="K51" s="65" t="n">
        <v>5</v>
      </c>
      <c r="L51" s="66" t="n">
        <v>3</v>
      </c>
      <c r="M51" s="67" t="n">
        <f aca="false">SUM(I51:L51)</f>
        <v>51</v>
      </c>
      <c r="O51" s="58"/>
      <c r="P51" s="69" t="s">
        <v>31</v>
      </c>
      <c r="Q51" s="65" t="n">
        <v>413</v>
      </c>
      <c r="R51" s="65" t="n">
        <v>190</v>
      </c>
      <c r="S51" s="66" t="n">
        <v>259</v>
      </c>
      <c r="T51" s="68" t="n">
        <f aca="false">SUM(P51:S51)</f>
        <v>862</v>
      </c>
    </row>
    <row r="52" customFormat="false" ht="12" hidden="false" customHeight="false" outlineLevel="0" collapsed="false">
      <c r="A52" s="58"/>
      <c r="B52" s="70" t="s">
        <v>32</v>
      </c>
      <c r="C52" s="71" t="n">
        <v>26</v>
      </c>
      <c r="D52" s="71" t="n">
        <v>16</v>
      </c>
      <c r="E52" s="72" t="n">
        <v>77</v>
      </c>
      <c r="F52" s="73" t="n">
        <f aca="false">SUM(B52:E52)</f>
        <v>119</v>
      </c>
      <c r="G52" s="2"/>
      <c r="H52" s="58"/>
      <c r="I52" s="74" t="s">
        <v>32</v>
      </c>
      <c r="J52" s="71" t="n">
        <v>5</v>
      </c>
      <c r="K52" s="71" t="n">
        <v>0</v>
      </c>
      <c r="L52" s="72" t="n">
        <v>9</v>
      </c>
      <c r="M52" s="73" t="n">
        <f aca="false">SUM(I52:L52)</f>
        <v>14</v>
      </c>
      <c r="O52" s="58"/>
      <c r="P52" s="74" t="s">
        <v>32</v>
      </c>
      <c r="Q52" s="71" t="n">
        <v>26</v>
      </c>
      <c r="R52" s="71" t="n">
        <v>20</v>
      </c>
      <c r="S52" s="72" t="n">
        <v>97</v>
      </c>
      <c r="T52" s="75" t="n">
        <f aca="false">SUM(P52:S52)</f>
        <v>143</v>
      </c>
    </row>
    <row r="53" customFormat="false" ht="12.75" hidden="false" customHeight="false" outlineLevel="0" collapsed="false">
      <c r="A53" s="58"/>
      <c r="B53" s="76" t="s">
        <v>33</v>
      </c>
      <c r="C53" s="78" t="n">
        <f aca="false">SUM(C49:C52)</f>
        <v>6835</v>
      </c>
      <c r="D53" s="78" t="n">
        <f aca="false">SUM(D49:D52)</f>
        <v>1813</v>
      </c>
      <c r="E53" s="79" t="n">
        <f aca="false">SUM(E49:E52)</f>
        <v>3135</v>
      </c>
      <c r="F53" s="80" t="n">
        <f aca="false">SUM(F49:F52)</f>
        <v>11783</v>
      </c>
      <c r="G53" s="2"/>
      <c r="H53" s="58"/>
      <c r="I53" s="76" t="s">
        <v>33</v>
      </c>
      <c r="J53" s="78" t="n">
        <f aca="false">SUM(J49:J52)</f>
        <v>647</v>
      </c>
      <c r="K53" s="78" t="n">
        <f aca="false">SUM(K49:K52)</f>
        <v>97</v>
      </c>
      <c r="L53" s="79" t="n">
        <f aca="false">SUM(L49:L52)</f>
        <v>208</v>
      </c>
      <c r="M53" s="80" t="n">
        <f aca="false">SUM(M49:M52)</f>
        <v>952</v>
      </c>
      <c r="O53" s="58"/>
      <c r="P53" s="76" t="s">
        <v>33</v>
      </c>
      <c r="Q53" s="77" t="n">
        <f aca="false">SUM(Q49:Q52)</f>
        <v>8498</v>
      </c>
      <c r="R53" s="77" t="n">
        <f aca="false">SUM(R49:R52)</f>
        <v>2738</v>
      </c>
      <c r="S53" s="81" t="n">
        <f aca="false">SUM(S49:S52)</f>
        <v>3997</v>
      </c>
      <c r="T53" s="82" t="n">
        <f aca="false">SUM(T49:T52)</f>
        <v>15233</v>
      </c>
    </row>
    <row r="54" customFormat="false" ht="12" hidden="false" customHeight="false" outlineLevel="0" collapsed="false">
      <c r="A54" s="58" t="s">
        <v>34</v>
      </c>
      <c r="B54" s="83" t="n">
        <v>312</v>
      </c>
      <c r="C54" s="84" t="s">
        <v>27</v>
      </c>
      <c r="D54" s="60"/>
      <c r="E54" s="61" t="n">
        <v>60</v>
      </c>
      <c r="F54" s="62" t="n">
        <f aca="false">SUM(B54:E54)</f>
        <v>372</v>
      </c>
      <c r="G54" s="2"/>
      <c r="H54" s="58" t="s">
        <v>34</v>
      </c>
      <c r="I54" s="83" t="n">
        <v>39</v>
      </c>
      <c r="J54" s="84" t="s">
        <v>27</v>
      </c>
      <c r="K54" s="60"/>
      <c r="L54" s="61" t="n">
        <v>8</v>
      </c>
      <c r="M54" s="62" t="n">
        <f aca="false">SUM(I54:L54)</f>
        <v>47</v>
      </c>
      <c r="O54" s="58" t="s">
        <v>34</v>
      </c>
      <c r="P54" s="83" t="n">
        <v>469</v>
      </c>
      <c r="Q54" s="84" t="s">
        <v>27</v>
      </c>
      <c r="R54" s="60"/>
      <c r="S54" s="61" t="n">
        <v>78</v>
      </c>
      <c r="T54" s="63" t="n">
        <f aca="false">SUM(P54:S54)</f>
        <v>547</v>
      </c>
    </row>
    <row r="55" customFormat="false" ht="12" hidden="false" customHeight="false" outlineLevel="0" collapsed="false">
      <c r="A55" s="58"/>
      <c r="B55" s="85" t="n">
        <v>757</v>
      </c>
      <c r="C55" s="86" t="s">
        <v>29</v>
      </c>
      <c r="D55" s="65"/>
      <c r="E55" s="66" t="n">
        <v>384</v>
      </c>
      <c r="F55" s="67" t="n">
        <f aca="false">SUM(B55:E55)</f>
        <v>1141</v>
      </c>
      <c r="G55" s="2"/>
      <c r="H55" s="58"/>
      <c r="I55" s="85" t="n">
        <v>38</v>
      </c>
      <c r="J55" s="86" t="s">
        <v>29</v>
      </c>
      <c r="K55" s="65"/>
      <c r="L55" s="66" t="n">
        <v>47</v>
      </c>
      <c r="M55" s="67" t="n">
        <f aca="false">SUM(I55:L55)</f>
        <v>85</v>
      </c>
      <c r="O55" s="58"/>
      <c r="P55" s="85" t="n">
        <v>958</v>
      </c>
      <c r="Q55" s="86" t="s">
        <v>29</v>
      </c>
      <c r="R55" s="65"/>
      <c r="S55" s="66" t="n">
        <v>427</v>
      </c>
      <c r="T55" s="68" t="n">
        <f aca="false">SUM(P55:S55)</f>
        <v>1385</v>
      </c>
    </row>
    <row r="56" customFormat="false" ht="12" hidden="false" customHeight="false" outlineLevel="0" collapsed="false">
      <c r="A56" s="58"/>
      <c r="B56" s="85" t="n">
        <v>2979</v>
      </c>
      <c r="C56" s="86" t="s">
        <v>30</v>
      </c>
      <c r="D56" s="65"/>
      <c r="E56" s="66" t="n">
        <v>1485</v>
      </c>
      <c r="F56" s="67" t="n">
        <f aca="false">SUM(B56:E56)</f>
        <v>4464</v>
      </c>
      <c r="G56" s="2"/>
      <c r="H56" s="58"/>
      <c r="I56" s="85" t="n">
        <v>194</v>
      </c>
      <c r="J56" s="86" t="s">
        <v>30</v>
      </c>
      <c r="K56" s="65"/>
      <c r="L56" s="66" t="n">
        <v>134</v>
      </c>
      <c r="M56" s="67" t="n">
        <f aca="false">SUM(I56:L56)</f>
        <v>328</v>
      </c>
      <c r="O56" s="58"/>
      <c r="P56" s="85" t="n">
        <v>4587</v>
      </c>
      <c r="Q56" s="86" t="s">
        <v>30</v>
      </c>
      <c r="R56" s="65"/>
      <c r="S56" s="66" t="n">
        <v>1942</v>
      </c>
      <c r="T56" s="68" t="n">
        <f aca="false">SUM(P56:S56)</f>
        <v>6529</v>
      </c>
    </row>
    <row r="57" customFormat="false" ht="12" hidden="false" customHeight="false" outlineLevel="0" collapsed="false">
      <c r="A57" s="58"/>
      <c r="B57" s="87" t="n">
        <v>160</v>
      </c>
      <c r="C57" s="86" t="s">
        <v>31</v>
      </c>
      <c r="D57" s="65"/>
      <c r="E57" s="66" t="n">
        <v>82</v>
      </c>
      <c r="F57" s="67" t="n">
        <f aca="false">SUM(B57:E57)</f>
        <v>242</v>
      </c>
      <c r="G57" s="2"/>
      <c r="H57" s="58"/>
      <c r="I57" s="87" t="n">
        <v>8</v>
      </c>
      <c r="J57" s="86" t="s">
        <v>31</v>
      </c>
      <c r="K57" s="65"/>
      <c r="L57" s="66" t="n">
        <v>5</v>
      </c>
      <c r="M57" s="67" t="n">
        <f aca="false">SUM(I57:L57)</f>
        <v>13</v>
      </c>
      <c r="O57" s="58"/>
      <c r="P57" s="87" t="n">
        <v>208</v>
      </c>
      <c r="Q57" s="86" t="s">
        <v>31</v>
      </c>
      <c r="R57" s="65"/>
      <c r="S57" s="66" t="n">
        <v>101</v>
      </c>
      <c r="T57" s="68" t="n">
        <f aca="false">SUM(P57:S57)</f>
        <v>309</v>
      </c>
    </row>
    <row r="58" customFormat="false" ht="12" hidden="false" customHeight="false" outlineLevel="0" collapsed="false">
      <c r="A58" s="58"/>
      <c r="B58" s="88" t="n">
        <v>16</v>
      </c>
      <c r="C58" s="89" t="s">
        <v>32</v>
      </c>
      <c r="D58" s="71"/>
      <c r="E58" s="72" t="n">
        <v>7</v>
      </c>
      <c r="F58" s="73" t="n">
        <f aca="false">SUM(B58:E58)</f>
        <v>23</v>
      </c>
      <c r="G58" s="2"/>
      <c r="H58" s="58"/>
      <c r="I58" s="88" t="n">
        <v>2</v>
      </c>
      <c r="J58" s="89" t="s">
        <v>32</v>
      </c>
      <c r="K58" s="71"/>
      <c r="L58" s="72" t="n">
        <v>1</v>
      </c>
      <c r="M58" s="73" t="n">
        <f aca="false">SUM(I58:L58)</f>
        <v>3</v>
      </c>
      <c r="O58" s="58"/>
      <c r="P58" s="88" t="n">
        <v>18</v>
      </c>
      <c r="Q58" s="89" t="s">
        <v>32</v>
      </c>
      <c r="R58" s="71"/>
      <c r="S58" s="72" t="n">
        <v>7</v>
      </c>
      <c r="T58" s="75" t="n">
        <f aca="false">SUM(P58:S58)</f>
        <v>25</v>
      </c>
    </row>
    <row r="59" customFormat="false" ht="12.75" hidden="false" customHeight="false" outlineLevel="0" collapsed="false">
      <c r="A59" s="58"/>
      <c r="B59" s="95" t="n">
        <f aca="false">SUM(B55:B58)</f>
        <v>3912</v>
      </c>
      <c r="C59" s="91" t="s">
        <v>33</v>
      </c>
      <c r="D59" s="77" t="s">
        <v>28</v>
      </c>
      <c r="E59" s="79" t="n">
        <f aca="false">SUM(E55:E58)</f>
        <v>1958</v>
      </c>
      <c r="F59" s="80" t="n">
        <f aca="false">SUM(F55:F58)</f>
        <v>5870</v>
      </c>
      <c r="G59" s="2"/>
      <c r="H59" s="58"/>
      <c r="I59" s="95" t="n">
        <f aca="false">SUM(I55:I58)</f>
        <v>242</v>
      </c>
      <c r="J59" s="91" t="s">
        <v>33</v>
      </c>
      <c r="K59" s="77" t="s">
        <v>28</v>
      </c>
      <c r="L59" s="79" t="n">
        <f aca="false">SUM(L55:L58)</f>
        <v>187</v>
      </c>
      <c r="M59" s="80" t="n">
        <f aca="false">SUM(M55:M58)</f>
        <v>429</v>
      </c>
      <c r="O59" s="58"/>
      <c r="P59" s="90" t="n">
        <f aca="false">SUM(P55:P58)</f>
        <v>5771</v>
      </c>
      <c r="Q59" s="91" t="s">
        <v>33</v>
      </c>
      <c r="R59" s="77" t="s">
        <v>28</v>
      </c>
      <c r="S59" s="81" t="n">
        <f aca="false">SUM(S55:S58)</f>
        <v>2477</v>
      </c>
      <c r="T59" s="82" t="n">
        <f aca="false">SUM(T55:T58)</f>
        <v>8248</v>
      </c>
    </row>
    <row r="60" customFormat="false" ht="12" hidden="false" customHeight="false" outlineLevel="0" collapsed="false">
      <c r="A60" s="58" t="s">
        <v>35</v>
      </c>
      <c r="B60" s="83" t="n">
        <v>91</v>
      </c>
      <c r="C60" s="60" t="n">
        <v>79</v>
      </c>
      <c r="D60" s="84" t="s">
        <v>27</v>
      </c>
      <c r="E60" s="61" t="n">
        <v>624</v>
      </c>
      <c r="F60" s="62" t="n">
        <f aca="false">SUM(B60:E60)</f>
        <v>794</v>
      </c>
      <c r="G60" s="2"/>
      <c r="H60" s="58" t="s">
        <v>35</v>
      </c>
      <c r="I60" s="83" t="n">
        <v>30</v>
      </c>
      <c r="J60" s="60" t="n">
        <v>10</v>
      </c>
      <c r="K60" s="84" t="s">
        <v>27</v>
      </c>
      <c r="L60" s="61" t="n">
        <v>54</v>
      </c>
      <c r="M60" s="62" t="n">
        <f aca="false">SUM(I60:L60)</f>
        <v>94</v>
      </c>
      <c r="O60" s="58" t="s">
        <v>35</v>
      </c>
      <c r="P60" s="83" t="n">
        <v>115</v>
      </c>
      <c r="Q60" s="92" t="n">
        <v>107</v>
      </c>
      <c r="R60" s="84" t="s">
        <v>27</v>
      </c>
      <c r="S60" s="61" t="n">
        <v>746</v>
      </c>
      <c r="T60" s="63" t="n">
        <f aca="false">SUM(P60:S60)</f>
        <v>968</v>
      </c>
    </row>
    <row r="61" customFormat="false" ht="12" hidden="false" customHeight="false" outlineLevel="0" collapsed="false">
      <c r="A61" s="58"/>
      <c r="B61" s="85" t="n">
        <v>481</v>
      </c>
      <c r="C61" s="65" t="n">
        <v>312</v>
      </c>
      <c r="D61" s="86" t="s">
        <v>29</v>
      </c>
      <c r="E61" s="66" t="n">
        <v>2221</v>
      </c>
      <c r="F61" s="67" t="n">
        <f aca="false">SUM(B61:E61)</f>
        <v>3014</v>
      </c>
      <c r="G61" s="2"/>
      <c r="H61" s="58"/>
      <c r="I61" s="85" t="n">
        <v>38</v>
      </c>
      <c r="J61" s="65" t="n">
        <v>23</v>
      </c>
      <c r="K61" s="86" t="s">
        <v>29</v>
      </c>
      <c r="L61" s="66" t="n">
        <v>210</v>
      </c>
      <c r="M61" s="67" t="n">
        <f aca="false">SUM(I61:L61)</f>
        <v>271</v>
      </c>
      <c r="O61" s="58"/>
      <c r="P61" s="85" t="n">
        <v>599</v>
      </c>
      <c r="Q61" s="93" t="n">
        <v>369</v>
      </c>
      <c r="R61" s="86" t="s">
        <v>29</v>
      </c>
      <c r="S61" s="66" t="n">
        <v>2496</v>
      </c>
      <c r="T61" s="68" t="n">
        <f aca="false">SUM(P61:S61)</f>
        <v>3464</v>
      </c>
    </row>
    <row r="62" customFormat="false" ht="12" hidden="false" customHeight="false" outlineLevel="0" collapsed="false">
      <c r="A62" s="58"/>
      <c r="B62" s="85" t="n">
        <v>1450</v>
      </c>
      <c r="C62" s="65" t="n">
        <v>1127</v>
      </c>
      <c r="D62" s="86" t="s">
        <v>30</v>
      </c>
      <c r="E62" s="66" t="n">
        <v>9505</v>
      </c>
      <c r="F62" s="67" t="n">
        <f aca="false">SUM(B62:E62)</f>
        <v>12082</v>
      </c>
      <c r="G62" s="2"/>
      <c r="H62" s="58"/>
      <c r="I62" s="85" t="n">
        <v>241</v>
      </c>
      <c r="J62" s="65" t="n">
        <v>87</v>
      </c>
      <c r="K62" s="86" t="s">
        <v>30</v>
      </c>
      <c r="L62" s="66" t="n">
        <v>1027</v>
      </c>
      <c r="M62" s="67" t="n">
        <f aca="false">SUM(I62:L62)</f>
        <v>1355</v>
      </c>
      <c r="O62" s="58"/>
      <c r="P62" s="85" t="n">
        <v>2399</v>
      </c>
      <c r="Q62" s="93" t="n">
        <v>1571</v>
      </c>
      <c r="R62" s="86" t="s">
        <v>30</v>
      </c>
      <c r="S62" s="66" t="n">
        <v>13055</v>
      </c>
      <c r="T62" s="68" t="n">
        <f aca="false">SUM(P62:S62)</f>
        <v>17025</v>
      </c>
    </row>
    <row r="63" customFormat="false" ht="12" hidden="false" customHeight="false" outlineLevel="0" collapsed="false">
      <c r="A63" s="58"/>
      <c r="B63" s="87" t="n">
        <v>197</v>
      </c>
      <c r="C63" s="65" t="n">
        <v>107</v>
      </c>
      <c r="D63" s="86" t="s">
        <v>31</v>
      </c>
      <c r="E63" s="66" t="n">
        <v>817</v>
      </c>
      <c r="F63" s="67" t="n">
        <f aca="false">SUM(B63:E63)</f>
        <v>1121</v>
      </c>
      <c r="G63" s="2"/>
      <c r="H63" s="58"/>
      <c r="I63" s="87" t="n">
        <v>15</v>
      </c>
      <c r="J63" s="65" t="n">
        <v>10</v>
      </c>
      <c r="K63" s="86" t="s">
        <v>31</v>
      </c>
      <c r="L63" s="66" t="n">
        <v>24</v>
      </c>
      <c r="M63" s="67" t="n">
        <f aca="false">SUM(I63:L63)</f>
        <v>49</v>
      </c>
      <c r="O63" s="58"/>
      <c r="P63" s="87" t="n">
        <v>251</v>
      </c>
      <c r="Q63" s="93" t="n">
        <v>115</v>
      </c>
      <c r="R63" s="86" t="s">
        <v>31</v>
      </c>
      <c r="S63" s="66" t="n">
        <v>1220</v>
      </c>
      <c r="T63" s="68" t="n">
        <f aca="false">SUM(P63:S63)</f>
        <v>1586</v>
      </c>
    </row>
    <row r="64" customFormat="false" ht="12" hidden="false" customHeight="false" outlineLevel="0" collapsed="false">
      <c r="A64" s="58"/>
      <c r="B64" s="88" t="n">
        <v>18</v>
      </c>
      <c r="C64" s="71" t="n">
        <v>5</v>
      </c>
      <c r="D64" s="89" t="s">
        <v>32</v>
      </c>
      <c r="E64" s="72" t="n">
        <v>128</v>
      </c>
      <c r="F64" s="73" t="n">
        <f aca="false">SUM(B64:E64)</f>
        <v>151</v>
      </c>
      <c r="G64" s="2"/>
      <c r="H64" s="58"/>
      <c r="I64" s="88" t="n">
        <v>3</v>
      </c>
      <c r="J64" s="71" t="n">
        <v>1</v>
      </c>
      <c r="K64" s="89" t="s">
        <v>32</v>
      </c>
      <c r="L64" s="72" t="n">
        <v>7</v>
      </c>
      <c r="M64" s="73" t="n">
        <f aca="false">SUM(I64:L64)</f>
        <v>11</v>
      </c>
      <c r="O64" s="58"/>
      <c r="P64" s="88" t="n">
        <v>18</v>
      </c>
      <c r="Q64" s="94" t="n">
        <v>5</v>
      </c>
      <c r="R64" s="89" t="s">
        <v>32</v>
      </c>
      <c r="S64" s="72" t="n">
        <v>142</v>
      </c>
      <c r="T64" s="75" t="n">
        <f aca="false">SUM(P64:S64)</f>
        <v>165</v>
      </c>
    </row>
    <row r="65" customFormat="false" ht="12.75" hidden="false" customHeight="false" outlineLevel="0" collapsed="false">
      <c r="A65" s="58"/>
      <c r="B65" s="95" t="n">
        <f aca="false">SUM(B61:B64)</f>
        <v>2146</v>
      </c>
      <c r="C65" s="78" t="n">
        <f aca="false">SUM(C61:C64)</f>
        <v>1551</v>
      </c>
      <c r="D65" s="91" t="s">
        <v>33</v>
      </c>
      <c r="E65" s="79" t="n">
        <f aca="false">SUM(E61:E64)</f>
        <v>12671</v>
      </c>
      <c r="F65" s="80" t="n">
        <f aca="false">SUM(F61:F64)</f>
        <v>16368</v>
      </c>
      <c r="G65" s="2"/>
      <c r="H65" s="58"/>
      <c r="I65" s="95" t="n">
        <f aca="false">SUM(I61:I64)</f>
        <v>297</v>
      </c>
      <c r="J65" s="78" t="n">
        <f aca="false">SUM(J61:J64)</f>
        <v>121</v>
      </c>
      <c r="K65" s="91" t="s">
        <v>33</v>
      </c>
      <c r="L65" s="79" t="n">
        <f aca="false">SUM(L61:L64)</f>
        <v>1268</v>
      </c>
      <c r="M65" s="80" t="n">
        <f aca="false">SUM(M61:M64)</f>
        <v>1686</v>
      </c>
      <c r="O65" s="58"/>
      <c r="P65" s="90" t="n">
        <f aca="false">SUM(P61:P64)</f>
        <v>3267</v>
      </c>
      <c r="Q65" s="77" t="n">
        <f aca="false">SUM(Q61:Q64)</f>
        <v>2060</v>
      </c>
      <c r="R65" s="91" t="s">
        <v>33</v>
      </c>
      <c r="S65" s="81" t="n">
        <f aca="false">SUM(S61:S64)</f>
        <v>16913</v>
      </c>
      <c r="T65" s="82" t="n">
        <f aca="false">SUM(T61:T64)</f>
        <v>22240</v>
      </c>
    </row>
    <row r="66" customFormat="false" ht="12" hidden="false" customHeight="false" outlineLevel="0" collapsed="false">
      <c r="A66" s="58" t="s">
        <v>36</v>
      </c>
      <c r="B66" s="83" t="n">
        <v>93</v>
      </c>
      <c r="C66" s="60" t="n">
        <v>20</v>
      </c>
      <c r="D66" s="60" t="n">
        <v>345</v>
      </c>
      <c r="E66" s="96" t="s">
        <v>27</v>
      </c>
      <c r="F66" s="62" t="n">
        <f aca="false">SUM(B66:E66)</f>
        <v>458</v>
      </c>
      <c r="G66" s="2"/>
      <c r="H66" s="58" t="s">
        <v>36</v>
      </c>
      <c r="I66" s="83" t="n">
        <v>17</v>
      </c>
      <c r="J66" s="60" t="n">
        <v>2</v>
      </c>
      <c r="K66" s="60" t="n">
        <v>65</v>
      </c>
      <c r="L66" s="96" t="s">
        <v>27</v>
      </c>
      <c r="M66" s="62" t="n">
        <f aca="false">SUM(I66:L66)</f>
        <v>84</v>
      </c>
      <c r="O66" s="58" t="s">
        <v>36</v>
      </c>
      <c r="P66" s="83" t="n">
        <v>171</v>
      </c>
      <c r="Q66" s="92" t="n">
        <v>31</v>
      </c>
      <c r="R66" s="60" t="n">
        <v>552</v>
      </c>
      <c r="S66" s="96" t="s">
        <v>27</v>
      </c>
      <c r="T66" s="63" t="n">
        <f aca="false">SUM(P66:S66)</f>
        <v>754</v>
      </c>
    </row>
    <row r="67" customFormat="false" ht="12" hidden="false" customHeight="false" outlineLevel="0" collapsed="false">
      <c r="A67" s="58"/>
      <c r="B67" s="85" t="n">
        <v>581</v>
      </c>
      <c r="C67" s="65" t="n">
        <v>305</v>
      </c>
      <c r="D67" s="65" t="n">
        <v>1522</v>
      </c>
      <c r="E67" s="97" t="s">
        <v>29</v>
      </c>
      <c r="F67" s="67" t="n">
        <f aca="false">SUM(B67:E67)</f>
        <v>2408</v>
      </c>
      <c r="G67" s="2"/>
      <c r="H67" s="58"/>
      <c r="I67" s="85" t="n">
        <v>44</v>
      </c>
      <c r="J67" s="65" t="n">
        <v>36</v>
      </c>
      <c r="K67" s="65" t="n">
        <v>156</v>
      </c>
      <c r="L67" s="97" t="s">
        <v>29</v>
      </c>
      <c r="M67" s="67" t="n">
        <f aca="false">SUM(I67:L67)</f>
        <v>236</v>
      </c>
      <c r="O67" s="58"/>
      <c r="P67" s="85" t="n">
        <v>753</v>
      </c>
      <c r="Q67" s="93" t="n">
        <v>341</v>
      </c>
      <c r="R67" s="65" t="n">
        <v>2010</v>
      </c>
      <c r="S67" s="97" t="s">
        <v>29</v>
      </c>
      <c r="T67" s="68" t="n">
        <f aca="false">SUM(P67:S67)</f>
        <v>3104</v>
      </c>
    </row>
    <row r="68" customFormat="false" ht="12" hidden="false" customHeight="false" outlineLevel="0" collapsed="false">
      <c r="A68" s="58"/>
      <c r="B68" s="85" t="n">
        <v>2816</v>
      </c>
      <c r="C68" s="65" t="n">
        <v>1006</v>
      </c>
      <c r="D68" s="65" t="n">
        <v>6968</v>
      </c>
      <c r="E68" s="97" t="s">
        <v>30</v>
      </c>
      <c r="F68" s="67" t="n">
        <f aca="false">SUM(B68:E68)</f>
        <v>10790</v>
      </c>
      <c r="G68" s="2"/>
      <c r="H68" s="58"/>
      <c r="I68" s="85" t="n">
        <v>237</v>
      </c>
      <c r="J68" s="65" t="n">
        <v>89</v>
      </c>
      <c r="K68" s="65" t="n">
        <v>648</v>
      </c>
      <c r="L68" s="97" t="s">
        <v>30</v>
      </c>
      <c r="M68" s="67" t="n">
        <f aca="false">SUM(I68:L68)</f>
        <v>974</v>
      </c>
      <c r="O68" s="58"/>
      <c r="P68" s="85" t="n">
        <v>4192</v>
      </c>
      <c r="Q68" s="93" t="n">
        <v>1275</v>
      </c>
      <c r="R68" s="65" t="n">
        <v>10605</v>
      </c>
      <c r="S68" s="97" t="s">
        <v>30</v>
      </c>
      <c r="T68" s="68" t="n">
        <f aca="false">SUM(P68:S68)</f>
        <v>16072</v>
      </c>
    </row>
    <row r="69" customFormat="false" ht="12" hidden="false" customHeight="false" outlineLevel="0" collapsed="false">
      <c r="A69" s="58"/>
      <c r="B69" s="87" t="n">
        <v>161</v>
      </c>
      <c r="C69" s="65" t="n">
        <v>88</v>
      </c>
      <c r="D69" s="65" t="n">
        <v>756</v>
      </c>
      <c r="E69" s="97" t="s">
        <v>31</v>
      </c>
      <c r="F69" s="67" t="n">
        <f aca="false">SUM(B69:E69)</f>
        <v>1005</v>
      </c>
      <c r="G69" s="2"/>
      <c r="H69" s="58"/>
      <c r="I69" s="87" t="n">
        <v>13</v>
      </c>
      <c r="J69" s="65" t="n">
        <v>6</v>
      </c>
      <c r="K69" s="65" t="n">
        <v>31</v>
      </c>
      <c r="L69" s="97" t="s">
        <v>31</v>
      </c>
      <c r="M69" s="67" t="n">
        <f aca="false">SUM(I69:L69)</f>
        <v>50</v>
      </c>
      <c r="O69" s="58"/>
      <c r="P69" s="87" t="n">
        <v>183</v>
      </c>
      <c r="Q69" s="93" t="n">
        <v>100</v>
      </c>
      <c r="R69" s="65" t="n">
        <v>1015</v>
      </c>
      <c r="S69" s="97" t="s">
        <v>31</v>
      </c>
      <c r="T69" s="68" t="n">
        <f aca="false">SUM(P69:S69)</f>
        <v>1298</v>
      </c>
    </row>
    <row r="70" customFormat="false" ht="12" hidden="false" customHeight="false" outlineLevel="0" collapsed="false">
      <c r="A70" s="58"/>
      <c r="B70" s="88" t="n">
        <v>74</v>
      </c>
      <c r="C70" s="71" t="n">
        <v>3</v>
      </c>
      <c r="D70" s="71" t="n">
        <v>122</v>
      </c>
      <c r="E70" s="98" t="s">
        <v>32</v>
      </c>
      <c r="F70" s="73" t="n">
        <f aca="false">SUM(B70:E70)</f>
        <v>199</v>
      </c>
      <c r="G70" s="2"/>
      <c r="H70" s="58"/>
      <c r="I70" s="88" t="n">
        <v>6</v>
      </c>
      <c r="J70" s="71" t="n">
        <v>0</v>
      </c>
      <c r="K70" s="71" t="n">
        <v>8</v>
      </c>
      <c r="L70" s="98" t="s">
        <v>32</v>
      </c>
      <c r="M70" s="73" t="n">
        <f aca="false">SUM(I70:L70)</f>
        <v>14</v>
      </c>
      <c r="O70" s="58"/>
      <c r="P70" s="88" t="n">
        <v>95</v>
      </c>
      <c r="Q70" s="94" t="n">
        <v>3</v>
      </c>
      <c r="R70" s="71" t="n">
        <v>139</v>
      </c>
      <c r="S70" s="98" t="s">
        <v>32</v>
      </c>
      <c r="T70" s="75" t="n">
        <f aca="false">SUM(P70:S70)</f>
        <v>237</v>
      </c>
    </row>
    <row r="71" customFormat="false" ht="12" hidden="false" customHeight="true" outlineLevel="0" collapsed="false">
      <c r="A71" s="58"/>
      <c r="B71" s="95" t="n">
        <f aca="false">SUM(B67:B70)</f>
        <v>3632</v>
      </c>
      <c r="C71" s="78" t="n">
        <f aca="false">SUM(C67:C70)</f>
        <v>1402</v>
      </c>
      <c r="D71" s="78" t="n">
        <f aca="false">SUM(D67:D70)</f>
        <v>9368</v>
      </c>
      <c r="E71" s="99" t="s">
        <v>33</v>
      </c>
      <c r="F71" s="80" t="n">
        <f aca="false">SUM(F67:F70)</f>
        <v>14402</v>
      </c>
      <c r="G71" s="2"/>
      <c r="H71" s="58"/>
      <c r="I71" s="95" t="n">
        <f aca="false">SUM(I67:I70)</f>
        <v>300</v>
      </c>
      <c r="J71" s="78" t="n">
        <f aca="false">SUM(J67:J70)</f>
        <v>131</v>
      </c>
      <c r="K71" s="78" t="n">
        <f aca="false">SUM(K67:K70)</f>
        <v>843</v>
      </c>
      <c r="L71" s="99" t="s">
        <v>33</v>
      </c>
      <c r="M71" s="80" t="n">
        <f aca="false">SUM(M67:M70)</f>
        <v>1274</v>
      </c>
      <c r="O71" s="58"/>
      <c r="P71" s="90" t="n">
        <f aca="false">SUM(P67:P70)</f>
        <v>5223</v>
      </c>
      <c r="Q71" s="77" t="n">
        <f aca="false">SUM(Q67:Q70)</f>
        <v>1719</v>
      </c>
      <c r="R71" s="77" t="n">
        <f aca="false">SUM(R67:R70)</f>
        <v>13769</v>
      </c>
      <c r="S71" s="99" t="s">
        <v>33</v>
      </c>
      <c r="T71" s="82" t="n">
        <f aca="false">SUM(T67:T70)</f>
        <v>20711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496</v>
      </c>
      <c r="C72" s="103" t="n">
        <f aca="false">C48+C60+C66</f>
        <v>468</v>
      </c>
      <c r="D72" s="103" t="n">
        <f aca="false">D48+D54+D66</f>
        <v>465</v>
      </c>
      <c r="E72" s="104" t="n">
        <f aca="false">E48+E54+E60</f>
        <v>784</v>
      </c>
      <c r="F72" s="62" t="n">
        <f aca="false">SUM(B72:E72)</f>
        <v>2213</v>
      </c>
      <c r="G72" s="2"/>
      <c r="H72" s="100" t="s">
        <v>25</v>
      </c>
      <c r="I72" s="101" t="n">
        <f aca="false">I54+I60+I66</f>
        <v>86</v>
      </c>
      <c r="J72" s="103" t="n">
        <f aca="false">J48+J60+J66</f>
        <v>52</v>
      </c>
      <c r="K72" s="103" t="n">
        <f aca="false">K48+K54+K66</f>
        <v>75</v>
      </c>
      <c r="L72" s="104" t="n">
        <f aca="false">L48+L54+L60</f>
        <v>66</v>
      </c>
      <c r="M72" s="62" t="n">
        <f aca="false">SUM(I72:L72)</f>
        <v>279</v>
      </c>
      <c r="O72" s="100" t="s">
        <v>25</v>
      </c>
      <c r="P72" s="105" t="n">
        <f aca="false">P54+P60+P66</f>
        <v>755</v>
      </c>
      <c r="Q72" s="102" t="n">
        <f aca="false">Q48+Q60+Q66</f>
        <v>605</v>
      </c>
      <c r="R72" s="102" t="n">
        <f aca="false">R48+R54+R66</f>
        <v>706</v>
      </c>
      <c r="S72" s="106" t="n">
        <f aca="false">S48+S54+S60</f>
        <v>948</v>
      </c>
      <c r="T72" s="63" t="n">
        <f aca="false">SUM(P72:S72)</f>
        <v>3014</v>
      </c>
    </row>
    <row r="73" customFormat="false" ht="12" hidden="false" customHeight="true" outlineLevel="0" collapsed="false">
      <c r="A73" s="100"/>
      <c r="B73" s="107" t="n">
        <f aca="false">B55+B61+B67</f>
        <v>1819</v>
      </c>
      <c r="C73" s="109" t="n">
        <f aca="false">C49+C61+C67</f>
        <v>1979</v>
      </c>
      <c r="D73" s="109" t="n">
        <f aca="false">D49+D55+D67</f>
        <v>1831</v>
      </c>
      <c r="E73" s="110" t="n">
        <f aca="false">E49+E55+E61</f>
        <v>3012</v>
      </c>
      <c r="F73" s="67" t="n">
        <f aca="false">SUM(B73:E73)</f>
        <v>8641</v>
      </c>
      <c r="G73" s="2"/>
      <c r="H73" s="100"/>
      <c r="I73" s="107" t="n">
        <f aca="false">I55+I61+I67</f>
        <v>120</v>
      </c>
      <c r="J73" s="109" t="n">
        <f aca="false">J49+J61+J67</f>
        <v>200</v>
      </c>
      <c r="K73" s="109" t="n">
        <f aca="false">K49+K55+K67</f>
        <v>168</v>
      </c>
      <c r="L73" s="110" t="n">
        <f aca="false">L49+L55+L61</f>
        <v>288</v>
      </c>
      <c r="M73" s="67" t="n">
        <f aca="false">SUM(I73:L73)</f>
        <v>776</v>
      </c>
      <c r="O73" s="100"/>
      <c r="P73" s="111" t="n">
        <f aca="false">P55+P61+P67</f>
        <v>2310</v>
      </c>
      <c r="Q73" s="108" t="n">
        <f aca="false">Q49+Q61+Q67</f>
        <v>2230</v>
      </c>
      <c r="R73" s="108" t="n">
        <f aca="false">R49+R55+R67</f>
        <v>2404</v>
      </c>
      <c r="S73" s="112" t="n">
        <f aca="false">S49+S55+S61</f>
        <v>3405</v>
      </c>
      <c r="T73" s="68" t="n">
        <f aca="false">SUM(P73:S73)</f>
        <v>10349</v>
      </c>
    </row>
    <row r="74" customFormat="false" ht="12" hidden="false" customHeight="true" outlineLevel="0" collapsed="false">
      <c r="A74" s="100"/>
      <c r="B74" s="107" t="n">
        <f aca="false">B56+B62+B68</f>
        <v>7245</v>
      </c>
      <c r="C74" s="109" t="n">
        <f aca="false">C50+C62+C68</f>
        <v>7199</v>
      </c>
      <c r="D74" s="109" t="n">
        <f aca="false">D50+D56+D68</f>
        <v>8302</v>
      </c>
      <c r="E74" s="110" t="n">
        <f aca="false">E50+E56+E62</f>
        <v>13408</v>
      </c>
      <c r="F74" s="67" t="n">
        <f aca="false">SUM(B74:E74)</f>
        <v>36154</v>
      </c>
      <c r="G74" s="2"/>
      <c r="H74" s="100"/>
      <c r="I74" s="107" t="n">
        <f aca="false">I56+I62+I68</f>
        <v>672</v>
      </c>
      <c r="J74" s="109" t="n">
        <f aca="false">J50+J62+J68</f>
        <v>634</v>
      </c>
      <c r="K74" s="109" t="n">
        <f aca="false">K50+K56+K68</f>
        <v>728</v>
      </c>
      <c r="L74" s="110" t="n">
        <f aca="false">L50+L56+L62</f>
        <v>1326</v>
      </c>
      <c r="M74" s="67" t="n">
        <f aca="false">SUM(I74:L74)</f>
        <v>3360</v>
      </c>
      <c r="O74" s="100"/>
      <c r="P74" s="111" t="n">
        <f aca="false">P56+P62+P68</f>
        <v>11178</v>
      </c>
      <c r="Q74" s="108" t="n">
        <f aca="false">Q50+Q62+Q68</f>
        <v>9385</v>
      </c>
      <c r="R74" s="108" t="n">
        <f aca="false">R50+R56+R68</f>
        <v>12739</v>
      </c>
      <c r="S74" s="112" t="n">
        <f aca="false">S50+S56+S62</f>
        <v>18156</v>
      </c>
      <c r="T74" s="68" t="n">
        <f aca="false">SUM(P74:S74)</f>
        <v>51458</v>
      </c>
    </row>
    <row r="75" customFormat="false" ht="12" hidden="false" customHeight="true" outlineLevel="0" collapsed="false">
      <c r="A75" s="100"/>
      <c r="B75" s="113" t="n">
        <f aca="false">B57+B63+B69</f>
        <v>518</v>
      </c>
      <c r="C75" s="109" t="n">
        <f aca="false">C51+C63+C69</f>
        <v>576</v>
      </c>
      <c r="D75" s="109" t="n">
        <f aca="false">D51+D57+D69</f>
        <v>910</v>
      </c>
      <c r="E75" s="110" t="n">
        <f aca="false">E51+E57+E63</f>
        <v>1132</v>
      </c>
      <c r="F75" s="67" t="n">
        <f aca="false">SUM(B75:E75)</f>
        <v>3136</v>
      </c>
      <c r="G75" s="2"/>
      <c r="H75" s="100"/>
      <c r="I75" s="113" t="n">
        <f aca="false">I57+I63+I69</f>
        <v>36</v>
      </c>
      <c r="J75" s="109" t="n">
        <f aca="false">J51+J63+J69</f>
        <v>59</v>
      </c>
      <c r="K75" s="109" t="n">
        <f aca="false">K51+K57+K69</f>
        <v>36</v>
      </c>
      <c r="L75" s="110" t="n">
        <f aca="false">L51+L57+L63</f>
        <v>32</v>
      </c>
      <c r="M75" s="67" t="n">
        <f aca="false">SUM(I75:L75)</f>
        <v>163</v>
      </c>
      <c r="O75" s="100"/>
      <c r="P75" s="114" t="n">
        <f aca="false">P57+P63+P69</f>
        <v>642</v>
      </c>
      <c r="Q75" s="108" t="n">
        <f aca="false">Q51+Q63+Q69</f>
        <v>628</v>
      </c>
      <c r="R75" s="108" t="n">
        <f aca="false">R51+R57+R69</f>
        <v>1205</v>
      </c>
      <c r="S75" s="112" t="n">
        <f aca="false">S51+S57+S63</f>
        <v>1580</v>
      </c>
      <c r="T75" s="68" t="n">
        <f aca="false">SUM(P75:S75)</f>
        <v>4055</v>
      </c>
    </row>
    <row r="76" customFormat="false" ht="12" hidden="false" customHeight="true" outlineLevel="0" collapsed="false">
      <c r="A76" s="100"/>
      <c r="B76" s="115" t="n">
        <f aca="false">B58+B64+B70</f>
        <v>108</v>
      </c>
      <c r="C76" s="117" t="n">
        <f aca="false">C52+C64+C70</f>
        <v>34</v>
      </c>
      <c r="D76" s="117" t="n">
        <f aca="false">D52+D58+D70</f>
        <v>138</v>
      </c>
      <c r="E76" s="118" t="n">
        <f aca="false">E52+E58+E64</f>
        <v>212</v>
      </c>
      <c r="F76" s="73" t="n">
        <f aca="false">SUM(B76:E76)</f>
        <v>492</v>
      </c>
      <c r="G76" s="119"/>
      <c r="H76" s="100"/>
      <c r="I76" s="115" t="n">
        <f aca="false">I58+I64+I70</f>
        <v>11</v>
      </c>
      <c r="J76" s="117" t="n">
        <f aca="false">J52+J64+J70</f>
        <v>6</v>
      </c>
      <c r="K76" s="117" t="n">
        <f aca="false">K52+K58+K70</f>
        <v>8</v>
      </c>
      <c r="L76" s="118" t="n">
        <f aca="false">L52+L58+L64</f>
        <v>17</v>
      </c>
      <c r="M76" s="73" t="n">
        <f aca="false">SUM(I76:L76)</f>
        <v>42</v>
      </c>
      <c r="O76" s="100"/>
      <c r="P76" s="120" t="n">
        <f aca="false">P58+P64+P70</f>
        <v>131</v>
      </c>
      <c r="Q76" s="116" t="n">
        <f aca="false">Q52+Q64+Q70</f>
        <v>34</v>
      </c>
      <c r="R76" s="116" t="n">
        <f aca="false">R52+R58+R70</f>
        <v>159</v>
      </c>
      <c r="S76" s="121" t="n">
        <f aca="false">S52+S58+S64</f>
        <v>246</v>
      </c>
      <c r="T76" s="75" t="n">
        <f aca="false">SUM(P76:S76)</f>
        <v>570</v>
      </c>
    </row>
    <row r="77" customFormat="false" ht="12" hidden="false" customHeight="true" outlineLevel="0" collapsed="false">
      <c r="A77" s="100"/>
      <c r="B77" s="122" t="n">
        <f aca="false">SUM(B73:B76)</f>
        <v>9690</v>
      </c>
      <c r="C77" s="124" t="n">
        <f aca="false">SUM(C73:C76)</f>
        <v>9788</v>
      </c>
      <c r="D77" s="124" t="n">
        <f aca="false">SUM(D73:D76)</f>
        <v>11181</v>
      </c>
      <c r="E77" s="125" t="n">
        <f aca="false">SUM(E73:E76)</f>
        <v>17764</v>
      </c>
      <c r="F77" s="80" t="n">
        <f aca="false">SUM(F73:F76)</f>
        <v>48423</v>
      </c>
      <c r="G77" s="119"/>
      <c r="H77" s="100"/>
      <c r="I77" s="122" t="n">
        <f aca="false">SUM(I73:I76)</f>
        <v>839</v>
      </c>
      <c r="J77" s="124" t="n">
        <f aca="false">SUM(J73:J76)</f>
        <v>899</v>
      </c>
      <c r="K77" s="124" t="n">
        <f aca="false">SUM(K73:K76)</f>
        <v>940</v>
      </c>
      <c r="L77" s="125" t="n">
        <f aca="false">SUM(L73:L76)</f>
        <v>1663</v>
      </c>
      <c r="M77" s="80" t="n">
        <f aca="false">SUM(M73:M76)</f>
        <v>4341</v>
      </c>
      <c r="O77" s="100"/>
      <c r="P77" s="126" t="n">
        <f aca="false">SUM(P73:P76)</f>
        <v>14261</v>
      </c>
      <c r="Q77" s="123" t="n">
        <f aca="false">SUM(Q73:Q76)</f>
        <v>12277</v>
      </c>
      <c r="R77" s="123" t="n">
        <f aca="false">SUM(R73:R76)</f>
        <v>16507</v>
      </c>
      <c r="S77" s="127" t="n">
        <f aca="false">SUM(S73:S76)</f>
        <v>23387</v>
      </c>
      <c r="T77" s="82" t="n">
        <f aca="false">SUM(T73:T76)</f>
        <v>66432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1" t="n">
        <f aca="false">K46</f>
        <v>17</v>
      </c>
      <c r="L81" s="52" t="n">
        <f aca="false">L46</f>
        <v>18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1085</v>
      </c>
      <c r="D83" s="138" t="n">
        <f aca="false">C72+F54</f>
        <v>840</v>
      </c>
      <c r="E83" s="138" t="n">
        <f aca="false">D72+F60</f>
        <v>1259</v>
      </c>
      <c r="F83" s="139" t="n">
        <f aca="false">E72+F66</f>
        <v>1242</v>
      </c>
      <c r="G83" s="134"/>
      <c r="H83" s="135" t="s">
        <v>27</v>
      </c>
      <c r="I83" s="135"/>
      <c r="J83" s="136" t="n">
        <f aca="false">I72+M48</f>
        <v>140</v>
      </c>
      <c r="K83" s="138" t="n">
        <f aca="false">J72+M54</f>
        <v>99</v>
      </c>
      <c r="L83" s="138" t="n">
        <f aca="false">K72+M60</f>
        <v>169</v>
      </c>
      <c r="M83" s="139" t="n">
        <f aca="false">L72+M66</f>
        <v>150</v>
      </c>
      <c r="O83" s="135" t="s">
        <v>27</v>
      </c>
      <c r="P83" s="135"/>
      <c r="Q83" s="140" t="s">
        <v>28</v>
      </c>
      <c r="R83" s="137" t="s">
        <v>28</v>
      </c>
      <c r="S83" s="137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3897</v>
      </c>
      <c r="D84" s="145" t="n">
        <f aca="false">C73+F55</f>
        <v>3120</v>
      </c>
      <c r="E84" s="145" t="n">
        <f aca="false">D73+F61</f>
        <v>4845</v>
      </c>
      <c r="F84" s="146" t="n">
        <f aca="false">E73+F67</f>
        <v>5420</v>
      </c>
      <c r="G84" s="147"/>
      <c r="H84" s="142" t="s">
        <v>29</v>
      </c>
      <c r="I84" s="142"/>
      <c r="J84" s="143" t="n">
        <f aca="false">I73+M49</f>
        <v>304</v>
      </c>
      <c r="K84" s="145" t="n">
        <f aca="false">J73+M55</f>
        <v>285</v>
      </c>
      <c r="L84" s="145" t="n">
        <f aca="false">K73+M61</f>
        <v>439</v>
      </c>
      <c r="M84" s="146" t="n">
        <f aca="false">L73+M67</f>
        <v>524</v>
      </c>
      <c r="O84" s="142" t="s">
        <v>29</v>
      </c>
      <c r="P84" s="142"/>
      <c r="Q84" s="148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16063</v>
      </c>
      <c r="D85" s="153" t="n">
        <f aca="false">C74+F56</f>
        <v>11663</v>
      </c>
      <c r="E85" s="153" t="n">
        <f aca="false">D74+F62</f>
        <v>20384</v>
      </c>
      <c r="F85" s="154" t="n">
        <f aca="false">E74+F68</f>
        <v>24198</v>
      </c>
      <c r="G85" s="147"/>
      <c r="H85" s="150" t="s">
        <v>30</v>
      </c>
      <c r="I85" s="150"/>
      <c r="J85" s="151" t="n">
        <f aca="false">I74+M50</f>
        <v>1375</v>
      </c>
      <c r="K85" s="153" t="n">
        <f aca="false">J74+M56</f>
        <v>962</v>
      </c>
      <c r="L85" s="153" t="n">
        <f aca="false">K74+M62</f>
        <v>2083</v>
      </c>
      <c r="M85" s="154" t="n">
        <f aca="false">L74+M68</f>
        <v>2300</v>
      </c>
      <c r="O85" s="150" t="s">
        <v>30</v>
      </c>
      <c r="P85" s="150"/>
      <c r="Q85" s="155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1286</v>
      </c>
      <c r="D86" s="153" t="n">
        <f aca="false">C75+F57</f>
        <v>818</v>
      </c>
      <c r="E86" s="153" t="n">
        <f aca="false">D75+F63</f>
        <v>2031</v>
      </c>
      <c r="F86" s="154" t="n">
        <f aca="false">E75+F69</f>
        <v>2137</v>
      </c>
      <c r="G86" s="147"/>
      <c r="H86" s="150" t="s">
        <v>31</v>
      </c>
      <c r="I86" s="150"/>
      <c r="J86" s="151" t="n">
        <f aca="false">I75+M51</f>
        <v>87</v>
      </c>
      <c r="K86" s="153" t="n">
        <f aca="false">J75+M57</f>
        <v>72</v>
      </c>
      <c r="L86" s="153" t="n">
        <f aca="false">K75+M63</f>
        <v>85</v>
      </c>
      <c r="M86" s="154" t="n">
        <f aca="false">L75+M69</f>
        <v>82</v>
      </c>
      <c r="O86" s="150" t="s">
        <v>31</v>
      </c>
      <c r="P86" s="150"/>
      <c r="Q86" s="155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227</v>
      </c>
      <c r="D87" s="138" t="n">
        <f aca="false">C76+F58</f>
        <v>57</v>
      </c>
      <c r="E87" s="138" t="n">
        <f aca="false">D76+F64</f>
        <v>289</v>
      </c>
      <c r="F87" s="139" t="n">
        <f aca="false">E76+F70</f>
        <v>411</v>
      </c>
      <c r="G87" s="147"/>
      <c r="H87" s="157" t="s">
        <v>32</v>
      </c>
      <c r="I87" s="157"/>
      <c r="J87" s="158" t="n">
        <f aca="false">I76+M52</f>
        <v>25</v>
      </c>
      <c r="K87" s="138" t="n">
        <f aca="false">J76+M58</f>
        <v>9</v>
      </c>
      <c r="L87" s="138" t="n">
        <f aca="false">K76+M64</f>
        <v>19</v>
      </c>
      <c r="M87" s="139" t="n">
        <f aca="false">L76+M70</f>
        <v>31</v>
      </c>
      <c r="O87" s="157" t="s">
        <v>32</v>
      </c>
      <c r="P87" s="157"/>
      <c r="Q87" s="159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21473</v>
      </c>
      <c r="D88" s="163" t="n">
        <f aca="false">SUM(D84:D87)</f>
        <v>15658</v>
      </c>
      <c r="E88" s="163" t="n">
        <f aca="false">SUM(E84:E87)</f>
        <v>27549</v>
      </c>
      <c r="F88" s="164" t="n">
        <f aca="false">SUM(F84:F87)</f>
        <v>32166</v>
      </c>
      <c r="G88" s="119"/>
      <c r="H88" s="160" t="s">
        <v>33</v>
      </c>
      <c r="I88" s="160"/>
      <c r="J88" s="161" t="n">
        <f aca="false">SUM(J84:J87)</f>
        <v>1791</v>
      </c>
      <c r="K88" s="163" t="n">
        <f aca="false">SUM(K84:K87)</f>
        <v>1328</v>
      </c>
      <c r="L88" s="163" t="n">
        <f aca="false">SUM(L84:L87)</f>
        <v>2626</v>
      </c>
      <c r="M88" s="164" t="n">
        <f aca="false">SUM(M84:M87)</f>
        <v>2937</v>
      </c>
      <c r="O88" s="160" t="s">
        <v>33</v>
      </c>
      <c r="P88" s="160"/>
      <c r="Q88" s="165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704605784007824</v>
      </c>
      <c r="D89" s="170" t="n">
        <f aca="false">SUM(D86:D87)/D88</f>
        <v>0.0558819772640184</v>
      </c>
      <c r="E89" s="170" t="n">
        <f aca="false">SUM(E86:E87)/E88</f>
        <v>0.0842135830701659</v>
      </c>
      <c r="F89" s="171" t="n">
        <f aca="false">SUM(F86:F87)/F88</f>
        <v>0.0792140769756886</v>
      </c>
      <c r="G89" s="2"/>
      <c r="H89" s="167" t="s">
        <v>42</v>
      </c>
      <c r="I89" s="167"/>
      <c r="J89" s="168" t="n">
        <f aca="false">SUM(J86:J87)/J88</f>
        <v>0.062534896705751</v>
      </c>
      <c r="K89" s="170" t="n">
        <f aca="false">SUM(K86:K87)/K88</f>
        <v>0.0609939759036145</v>
      </c>
      <c r="L89" s="170" t="n">
        <f aca="false">SUM(L86:L87)/L88</f>
        <v>0.0396039603960396</v>
      </c>
      <c r="M89" s="171" t="n">
        <f aca="false">SUM(M86:M87)/M88</f>
        <v>0.038474633980252</v>
      </c>
      <c r="O89" s="167" t="s">
        <v>42</v>
      </c>
      <c r="P89" s="167"/>
      <c r="Q89" s="172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274" t="n">
        <v>0.291666666666667</v>
      </c>
      <c r="C93" s="275" t="n">
        <v>2198</v>
      </c>
      <c r="D93" s="276" t="n">
        <v>5.50500454959054</v>
      </c>
      <c r="I93" s="181" t="s">
        <v>47</v>
      </c>
      <c r="J93" s="1" t="n">
        <f aca="false">SUM(C93:C94)</f>
        <v>4186</v>
      </c>
      <c r="K93" s="182" t="n">
        <f aca="false">AVERAGE(D93:D94)</f>
        <v>5.74546002127414</v>
      </c>
      <c r="L93" s="181" t="n">
        <v>7</v>
      </c>
    </row>
    <row r="94" customFormat="false" ht="12" hidden="false" customHeight="true" outlineLevel="0" collapsed="false">
      <c r="B94" s="277" t="n">
        <v>0.3125</v>
      </c>
      <c r="C94" s="278" t="n">
        <v>1988</v>
      </c>
      <c r="D94" s="279" t="n">
        <v>5.98591549295775</v>
      </c>
      <c r="I94" s="181" t="s">
        <v>48</v>
      </c>
      <c r="J94" s="1" t="n">
        <f aca="false">SUM(C95:C96)</f>
        <v>4108</v>
      </c>
      <c r="K94" s="182" t="n">
        <f aca="false">AVERAGE(D95:D96)</f>
        <v>11.3399095298911</v>
      </c>
      <c r="L94" s="181" t="n">
        <v>8</v>
      </c>
    </row>
    <row r="95" customFormat="false" ht="12" hidden="false" customHeight="true" outlineLevel="0" collapsed="false">
      <c r="B95" s="277" t="n">
        <v>0.333333333333333</v>
      </c>
      <c r="C95" s="278" t="n">
        <v>2062</v>
      </c>
      <c r="D95" s="279" t="n">
        <v>12.3181377303589</v>
      </c>
      <c r="I95" s="181" t="s">
        <v>50</v>
      </c>
      <c r="J95" s="1" t="n">
        <f aca="false">SUM(C97:C98)</f>
        <v>3743</v>
      </c>
      <c r="K95" s="182" t="n">
        <f aca="false">AVERAGE(D97:D98)</f>
        <v>11.3183120395998</v>
      </c>
      <c r="L95" s="181" t="n">
        <v>9</v>
      </c>
    </row>
    <row r="96" customFormat="false" ht="12" hidden="false" customHeight="false" outlineLevel="0" collapsed="false">
      <c r="B96" s="277" t="n">
        <v>0.354166666666667</v>
      </c>
      <c r="C96" s="278" t="n">
        <v>2046</v>
      </c>
      <c r="D96" s="279" t="n">
        <v>10.3616813294233</v>
      </c>
      <c r="I96" s="181" t="s">
        <v>51</v>
      </c>
      <c r="J96" s="1" t="n">
        <f aca="false">SUM(C99:C100)</f>
        <v>4091</v>
      </c>
      <c r="K96" s="182" t="n">
        <f aca="false">AVERAGE(D99:D100)</f>
        <v>8.16576296740325</v>
      </c>
      <c r="L96" s="181" t="n">
        <v>10</v>
      </c>
    </row>
    <row r="97" customFormat="false" ht="12" hidden="false" customHeight="false" outlineLevel="0" collapsed="false">
      <c r="B97" s="277" t="n">
        <v>0.375</v>
      </c>
      <c r="C97" s="278" t="n">
        <v>1910</v>
      </c>
      <c r="D97" s="279" t="n">
        <v>11.7801047120419</v>
      </c>
      <c r="I97" s="181" t="s">
        <v>52</v>
      </c>
      <c r="J97" s="1" t="n">
        <f aca="false">SUM(C101:C102)</f>
        <v>3827</v>
      </c>
      <c r="K97" s="182" t="n">
        <f aca="false">AVERAGE(D101:D102)</f>
        <v>8.55511909027993</v>
      </c>
      <c r="L97" s="181" t="n">
        <v>11</v>
      </c>
    </row>
    <row r="98" customFormat="false" ht="12" hidden="false" customHeight="false" outlineLevel="0" collapsed="false">
      <c r="B98" s="277" t="n">
        <v>0.395833333333333</v>
      </c>
      <c r="C98" s="278" t="n">
        <v>1833</v>
      </c>
      <c r="D98" s="279" t="n">
        <v>10.8565193671577</v>
      </c>
      <c r="I98" s="181" t="s">
        <v>54</v>
      </c>
      <c r="J98" s="1" t="n">
        <f aca="false">SUM(C103:C104)</f>
        <v>3690</v>
      </c>
      <c r="K98" s="182" t="n">
        <f aca="false">AVERAGE(D103:D104)</f>
        <v>7.96312427409989</v>
      </c>
      <c r="L98" s="181" t="n">
        <v>12</v>
      </c>
    </row>
    <row r="99" customFormat="false" ht="12" hidden="false" customHeight="false" outlineLevel="0" collapsed="false">
      <c r="B99" s="277" t="n">
        <v>0.416666666666667</v>
      </c>
      <c r="C99" s="278" t="n">
        <v>2033</v>
      </c>
      <c r="D99" s="279" t="n">
        <v>8.41121495327103</v>
      </c>
      <c r="I99" s="181" t="s">
        <v>56</v>
      </c>
      <c r="J99" s="1" t="n">
        <f aca="false">SUM(C105:C106)</f>
        <v>4173</v>
      </c>
      <c r="K99" s="182" t="n">
        <f aca="false">AVERAGE(D105:D106)</f>
        <v>7.57675131288163</v>
      </c>
      <c r="L99" s="181" t="n">
        <v>13</v>
      </c>
    </row>
    <row r="100" customFormat="false" ht="12" hidden="false" customHeight="false" outlineLevel="0" collapsed="false">
      <c r="B100" s="277" t="n">
        <v>0.4375</v>
      </c>
      <c r="C100" s="278" t="n">
        <v>2058</v>
      </c>
      <c r="D100" s="279" t="n">
        <v>7.92031098153547</v>
      </c>
      <c r="I100" s="181" t="s">
        <v>58</v>
      </c>
      <c r="J100" s="1" t="n">
        <f aca="false">SUM(C107:C108)</f>
        <v>4164</v>
      </c>
      <c r="K100" s="182" t="n">
        <f aca="false">AVERAGE(D107:D108)</f>
        <v>8.18336758966306</v>
      </c>
      <c r="L100" s="181" t="n">
        <v>14</v>
      </c>
    </row>
    <row r="101" customFormat="false" ht="12" hidden="false" customHeight="false" outlineLevel="0" collapsed="false">
      <c r="B101" s="277" t="n">
        <v>0.458333333333333</v>
      </c>
      <c r="C101" s="278" t="n">
        <v>1990</v>
      </c>
      <c r="D101" s="279" t="n">
        <v>9.59798994974874</v>
      </c>
      <c r="I101" s="181" t="s">
        <v>60</v>
      </c>
      <c r="J101" s="1" t="n">
        <f aca="false">SUM(C109:C110)</f>
        <v>4321</v>
      </c>
      <c r="K101" s="182" t="n">
        <f aca="false">AVERAGE(D109:D110)</f>
        <v>7.07957101303978</v>
      </c>
      <c r="L101" s="181" t="n">
        <v>15</v>
      </c>
    </row>
    <row r="102" customFormat="false" ht="12" hidden="false" customHeight="false" outlineLevel="0" collapsed="false">
      <c r="B102" s="277" t="n">
        <v>0.479166666666667</v>
      </c>
      <c r="C102" s="278" t="n">
        <v>1837</v>
      </c>
      <c r="D102" s="279" t="n">
        <v>7.51224823081111</v>
      </c>
      <c r="I102" s="181" t="s">
        <v>62</v>
      </c>
      <c r="J102" s="1" t="n">
        <f aca="false">SUM(C111:C112)</f>
        <v>3984</v>
      </c>
      <c r="K102" s="182" t="n">
        <f aca="false">AVERAGE(D111:D112)</f>
        <v>5.47183852675726</v>
      </c>
      <c r="L102" s="181" t="n">
        <v>16</v>
      </c>
    </row>
    <row r="103" customFormat="false" ht="12" hidden="false" customHeight="false" outlineLevel="0" collapsed="false">
      <c r="B103" s="277" t="n">
        <v>0.5</v>
      </c>
      <c r="C103" s="278" t="n">
        <v>1968</v>
      </c>
      <c r="D103" s="279" t="n">
        <v>8.02845528455285</v>
      </c>
      <c r="I103" s="181" t="s">
        <v>64</v>
      </c>
      <c r="J103" s="1" t="n">
        <f aca="false">SUM(C113:C114)</f>
        <v>4341</v>
      </c>
      <c r="K103" s="182" t="n">
        <f aca="false">AVERAGE(D113:D114)</f>
        <v>4.72885094710561</v>
      </c>
      <c r="L103" s="181" t="n">
        <v>17</v>
      </c>
    </row>
    <row r="104" customFormat="false" ht="12" hidden="false" customHeight="false" outlineLevel="0" collapsed="false">
      <c r="B104" s="277" t="n">
        <v>0.520833333333333</v>
      </c>
      <c r="C104" s="278" t="n">
        <v>1722</v>
      </c>
      <c r="D104" s="279" t="n">
        <v>7.89779326364692</v>
      </c>
      <c r="I104" s="181" t="s">
        <v>66</v>
      </c>
      <c r="J104" s="1" t="n">
        <f aca="false">SUM(C115:C116)</f>
        <v>3795</v>
      </c>
      <c r="K104" s="182" t="n">
        <f aca="false">AVERAGE(D115:D116)</f>
        <v>4.002187686932</v>
      </c>
      <c r="L104" s="181" t="n">
        <v>18</v>
      </c>
    </row>
    <row r="105" customFormat="false" ht="12" hidden="false" customHeight="false" outlineLevel="0" collapsed="false">
      <c r="B105" s="277" t="n">
        <v>0.541666666666667</v>
      </c>
      <c r="C105" s="278" t="n">
        <v>2065</v>
      </c>
      <c r="D105" s="279" t="n">
        <v>7.99031476997579</v>
      </c>
    </row>
    <row r="106" customFormat="false" ht="12" hidden="false" customHeight="false" outlineLevel="0" collapsed="false">
      <c r="B106" s="277" t="n">
        <v>0.5625</v>
      </c>
      <c r="C106" s="278" t="n">
        <v>2108</v>
      </c>
      <c r="D106" s="279" t="n">
        <v>7.16318785578748</v>
      </c>
    </row>
    <row r="107" customFormat="false" ht="12" hidden="false" customHeight="false" outlineLevel="0" collapsed="false">
      <c r="B107" s="277" t="n">
        <v>0.583333333333333</v>
      </c>
      <c r="C107" s="278" t="n">
        <v>2150</v>
      </c>
      <c r="D107" s="279" t="n">
        <v>7.62790697674419</v>
      </c>
    </row>
    <row r="108" customFormat="false" ht="12" hidden="false" customHeight="false" outlineLevel="0" collapsed="false">
      <c r="B108" s="277" t="n">
        <v>0.604166666666667</v>
      </c>
      <c r="C108" s="278" t="n">
        <v>2014</v>
      </c>
      <c r="D108" s="279" t="n">
        <v>8.73882820258193</v>
      </c>
    </row>
    <row r="109" customFormat="false" ht="12" hidden="false" customHeight="false" outlineLevel="0" collapsed="false">
      <c r="B109" s="277" t="n">
        <v>0.625</v>
      </c>
      <c r="C109" s="278" t="n">
        <v>2506</v>
      </c>
      <c r="D109" s="279" t="n">
        <v>7.38228252194733</v>
      </c>
    </row>
    <row r="110" customFormat="false" ht="12" hidden="false" customHeight="false" outlineLevel="0" collapsed="false">
      <c r="B110" s="277" t="n">
        <v>0.645833333333333</v>
      </c>
      <c r="C110" s="278" t="n">
        <v>1815</v>
      </c>
      <c r="D110" s="279" t="n">
        <v>6.77685950413223</v>
      </c>
    </row>
    <row r="111" customFormat="false" ht="12" hidden="false" customHeight="false" outlineLevel="0" collapsed="false">
      <c r="B111" s="277" t="n">
        <v>0.666666666666667</v>
      </c>
      <c r="C111" s="278" t="n">
        <v>1991</v>
      </c>
      <c r="D111" s="279" t="n">
        <v>5.3741838272225</v>
      </c>
    </row>
    <row r="112" customFormat="false" ht="12" hidden="false" customHeight="false" outlineLevel="0" collapsed="false">
      <c r="B112" s="277" t="n">
        <v>0.6875</v>
      </c>
      <c r="C112" s="278" t="n">
        <v>1993</v>
      </c>
      <c r="D112" s="279" t="n">
        <v>5.56949322629202</v>
      </c>
    </row>
    <row r="113" customFormat="false" ht="12" hidden="false" customHeight="false" outlineLevel="0" collapsed="false">
      <c r="B113" s="277" t="n">
        <v>0.708333333333333</v>
      </c>
      <c r="C113" s="278" t="n">
        <v>2140</v>
      </c>
      <c r="D113" s="279" t="n">
        <v>5.18691588785047</v>
      </c>
    </row>
    <row r="114" customFormat="false" ht="12" hidden="false" customHeight="false" outlineLevel="0" collapsed="false">
      <c r="B114" s="277" t="n">
        <v>0.729166666666667</v>
      </c>
      <c r="C114" s="278" t="n">
        <v>2201</v>
      </c>
      <c r="D114" s="279" t="n">
        <v>4.27078600636075</v>
      </c>
    </row>
    <row r="115" customFormat="false" ht="12" hidden="false" customHeight="false" outlineLevel="0" collapsed="false">
      <c r="B115" s="280" t="n">
        <v>0.75</v>
      </c>
      <c r="C115" s="281" t="n">
        <v>2142</v>
      </c>
      <c r="D115" s="282" t="n">
        <v>4.43510737628385</v>
      </c>
    </row>
    <row r="116" customFormat="false" ht="12" hidden="false" customHeight="false" outlineLevel="0" collapsed="false">
      <c r="B116" s="283" t="n">
        <v>0.770833333333333</v>
      </c>
      <c r="C116" s="284" t="n">
        <v>1653</v>
      </c>
      <c r="D116" s="285" t="n">
        <v>3.5692679975801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5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012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69</v>
      </c>
      <c r="K10" s="17"/>
      <c r="L10" s="23" t="n">
        <f aca="false">D53</f>
        <v>1762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253</v>
      </c>
      <c r="K12" s="27" t="n">
        <f aca="false">C53</f>
        <v>2781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4630</v>
      </c>
      <c r="J14" s="22" t="n">
        <f aca="false">D71</f>
        <v>12299</v>
      </c>
      <c r="K14" s="18"/>
      <c r="L14" s="22" t="n">
        <f aca="false">B65</f>
        <v>1604</v>
      </c>
      <c r="M14" s="20"/>
      <c r="O14" s="32" t="s">
        <v>76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78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527</v>
      </c>
      <c r="M16" s="34" t="n">
        <f aca="false">L14+L16+L17</f>
        <v>17200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279</v>
      </c>
      <c r="K17" s="17"/>
      <c r="L17" s="22" t="n">
        <f aca="false">C65</f>
        <v>2069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03</v>
      </c>
      <c r="J18" s="21"/>
      <c r="K18" s="23" t="n">
        <f aca="false">D59</f>
        <v>2084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766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2" t="n">
        <f aca="false">VLOOKUP(MAX(J93:J104),J93:L104,3,FALSE())</f>
        <v>7</v>
      </c>
      <c r="L46" s="193" t="n">
        <f aca="false">K46+1</f>
        <v>8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273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273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273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84</v>
      </c>
      <c r="D48" s="60" t="n">
        <v>27</v>
      </c>
      <c r="E48" s="61" t="n">
        <v>26</v>
      </c>
      <c r="F48" s="62" t="n">
        <f aca="false">SUM(B48:E48)</f>
        <v>137</v>
      </c>
      <c r="G48" s="2"/>
      <c r="H48" s="58" t="s">
        <v>26</v>
      </c>
      <c r="I48" s="59" t="s">
        <v>27</v>
      </c>
      <c r="J48" s="60" t="n">
        <v>15</v>
      </c>
      <c r="K48" s="60" t="n">
        <v>3</v>
      </c>
      <c r="L48" s="61" t="n">
        <v>7</v>
      </c>
      <c r="M48" s="62" t="n">
        <f aca="false">SUM(I48:L48)</f>
        <v>25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741</v>
      </c>
      <c r="D49" s="65" t="n">
        <v>421</v>
      </c>
      <c r="E49" s="66" t="n">
        <v>356</v>
      </c>
      <c r="F49" s="67" t="n">
        <f aca="false">SUM(B49:E49)</f>
        <v>1518</v>
      </c>
      <c r="G49" s="2"/>
      <c r="H49" s="58"/>
      <c r="I49" s="64" t="s">
        <v>29</v>
      </c>
      <c r="J49" s="65" t="n">
        <v>55</v>
      </c>
      <c r="K49" s="65" t="n">
        <v>33</v>
      </c>
      <c r="L49" s="66" t="n">
        <v>23</v>
      </c>
      <c r="M49" s="67" t="n">
        <f aca="false">SUM(I49:L49)</f>
        <v>111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1816</v>
      </c>
      <c r="D50" s="65" t="n">
        <v>1219</v>
      </c>
      <c r="E50" s="66" t="n">
        <v>1005</v>
      </c>
      <c r="F50" s="67" t="n">
        <f aca="false">SUM(B50:E50)</f>
        <v>4040</v>
      </c>
      <c r="G50" s="2"/>
      <c r="H50" s="58"/>
      <c r="I50" s="64" t="s">
        <v>30</v>
      </c>
      <c r="J50" s="65" t="n">
        <v>346</v>
      </c>
      <c r="K50" s="65" t="n">
        <v>241</v>
      </c>
      <c r="L50" s="66" t="n">
        <v>146</v>
      </c>
      <c r="M50" s="67" t="n">
        <f aca="false">SUM(I50:L50)</f>
        <v>733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223</v>
      </c>
      <c r="D51" s="65" t="n">
        <v>122</v>
      </c>
      <c r="E51" s="66" t="n">
        <v>101</v>
      </c>
      <c r="F51" s="67" t="n">
        <f aca="false">SUM(B51:E51)</f>
        <v>446</v>
      </c>
      <c r="G51" s="2"/>
      <c r="H51" s="58"/>
      <c r="I51" s="69" t="s">
        <v>31</v>
      </c>
      <c r="J51" s="65" t="n">
        <v>11</v>
      </c>
      <c r="K51" s="65" t="n">
        <v>3</v>
      </c>
      <c r="L51" s="66" t="n">
        <v>1</v>
      </c>
      <c r="M51" s="67" t="n">
        <f aca="false">SUM(I51:L51)</f>
        <v>15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1</v>
      </c>
      <c r="D52" s="71" t="n">
        <v>0</v>
      </c>
      <c r="E52" s="72" t="n">
        <v>7</v>
      </c>
      <c r="F52" s="73" t="n">
        <f aca="false">SUM(B52:E52)</f>
        <v>8</v>
      </c>
      <c r="G52" s="2"/>
      <c r="H52" s="58"/>
      <c r="I52" s="74" t="s">
        <v>32</v>
      </c>
      <c r="J52" s="71" t="n">
        <v>0</v>
      </c>
      <c r="K52" s="71" t="n">
        <v>0</v>
      </c>
      <c r="L52" s="72" t="n">
        <v>1</v>
      </c>
      <c r="M52" s="73" t="n">
        <f aca="false">SUM(I52:L52)</f>
        <v>1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n">
        <f aca="false">SUM(C49:C52)</f>
        <v>2781</v>
      </c>
      <c r="D53" s="78" t="n">
        <f aca="false">SUM(D49:D52)</f>
        <v>1762</v>
      </c>
      <c r="E53" s="79" t="n">
        <f aca="false">SUM(E49:E52)</f>
        <v>1469</v>
      </c>
      <c r="F53" s="80" t="n">
        <f aca="false">SUM(F49:F52)</f>
        <v>6012</v>
      </c>
      <c r="G53" s="2"/>
      <c r="H53" s="58"/>
      <c r="I53" s="76" t="s">
        <v>33</v>
      </c>
      <c r="J53" s="78" t="n">
        <f aca="false">SUM(J49:J52)</f>
        <v>412</v>
      </c>
      <c r="K53" s="78" t="n">
        <f aca="false">SUM(K49:K52)</f>
        <v>277</v>
      </c>
      <c r="L53" s="79" t="n">
        <f aca="false">SUM(L49:L52)</f>
        <v>171</v>
      </c>
      <c r="M53" s="80" t="n">
        <f aca="false">SUM(M49:M52)</f>
        <v>860</v>
      </c>
      <c r="O53" s="58"/>
      <c r="P53" s="76" t="s">
        <v>33</v>
      </c>
      <c r="Q53" s="77" t="s">
        <v>28</v>
      </c>
      <c r="R53" s="77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71</v>
      </c>
      <c r="C54" s="84" t="s">
        <v>27</v>
      </c>
      <c r="D54" s="60" t="n">
        <v>16</v>
      </c>
      <c r="E54" s="61" t="n">
        <v>21</v>
      </c>
      <c r="F54" s="62" t="n">
        <f aca="false">SUM(B54:E54)</f>
        <v>108</v>
      </c>
      <c r="G54" s="2"/>
      <c r="H54" s="58" t="s">
        <v>34</v>
      </c>
      <c r="I54" s="83" t="n">
        <v>6</v>
      </c>
      <c r="J54" s="84" t="s">
        <v>27</v>
      </c>
      <c r="K54" s="60" t="n">
        <v>1</v>
      </c>
      <c r="L54" s="61" t="n">
        <v>1</v>
      </c>
      <c r="M54" s="62" t="n">
        <f aca="false">SUM(I54:L54)</f>
        <v>8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864</v>
      </c>
      <c r="C55" s="86" t="s">
        <v>29</v>
      </c>
      <c r="D55" s="65" t="n">
        <v>539</v>
      </c>
      <c r="E55" s="66" t="n">
        <v>392</v>
      </c>
      <c r="F55" s="67" t="n">
        <f aca="false">SUM(B55:E55)</f>
        <v>1795</v>
      </c>
      <c r="G55" s="2"/>
      <c r="H55" s="58"/>
      <c r="I55" s="85" t="n">
        <v>26</v>
      </c>
      <c r="J55" s="86" t="s">
        <v>29</v>
      </c>
      <c r="K55" s="65" t="n">
        <v>31</v>
      </c>
      <c r="L55" s="66" t="n">
        <v>17</v>
      </c>
      <c r="M55" s="67" t="n">
        <f aca="false">SUM(I55:L55)</f>
        <v>74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2162</v>
      </c>
      <c r="C56" s="86" t="s">
        <v>30</v>
      </c>
      <c r="D56" s="65" t="n">
        <v>1139</v>
      </c>
      <c r="E56" s="66" t="n">
        <v>838</v>
      </c>
      <c r="F56" s="67" t="n">
        <f aca="false">SUM(B56:E56)</f>
        <v>4139</v>
      </c>
      <c r="G56" s="2"/>
      <c r="H56" s="58"/>
      <c r="I56" s="85" t="n">
        <v>120</v>
      </c>
      <c r="J56" s="86" t="s">
        <v>30</v>
      </c>
      <c r="K56" s="65" t="n">
        <v>113</v>
      </c>
      <c r="L56" s="66" t="n">
        <v>63</v>
      </c>
      <c r="M56" s="67" t="n">
        <f aca="false">SUM(I56:L56)</f>
        <v>296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250</v>
      </c>
      <c r="C57" s="86" t="s">
        <v>31</v>
      </c>
      <c r="D57" s="65" t="n">
        <v>397</v>
      </c>
      <c r="E57" s="66" t="n">
        <v>170</v>
      </c>
      <c r="F57" s="67" t="n">
        <f aca="false">SUM(B57:E57)</f>
        <v>817</v>
      </c>
      <c r="G57" s="2"/>
      <c r="H57" s="58"/>
      <c r="I57" s="87" t="n">
        <v>16</v>
      </c>
      <c r="J57" s="86" t="s">
        <v>31</v>
      </c>
      <c r="K57" s="65" t="n">
        <v>29</v>
      </c>
      <c r="L57" s="66" t="n">
        <v>13</v>
      </c>
      <c r="M57" s="67" t="n">
        <f aca="false">SUM(I57:L57)</f>
        <v>58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3</v>
      </c>
      <c r="C58" s="89" t="s">
        <v>32</v>
      </c>
      <c r="D58" s="71" t="n">
        <v>9</v>
      </c>
      <c r="E58" s="72" t="n">
        <v>3</v>
      </c>
      <c r="F58" s="73" t="n">
        <f aca="false">SUM(B58:E58)</f>
        <v>15</v>
      </c>
      <c r="G58" s="2"/>
      <c r="H58" s="58"/>
      <c r="I58" s="88" t="n">
        <v>0</v>
      </c>
      <c r="J58" s="89" t="s">
        <v>32</v>
      </c>
      <c r="K58" s="71" t="n">
        <v>1</v>
      </c>
      <c r="L58" s="72" t="n">
        <v>0</v>
      </c>
      <c r="M58" s="73" t="n">
        <f aca="false">SUM(I58:L58)</f>
        <v>1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5" t="n">
        <f aca="false">SUM(B55:B58)</f>
        <v>3279</v>
      </c>
      <c r="C59" s="91" t="s">
        <v>33</v>
      </c>
      <c r="D59" s="78" t="n">
        <f aca="false">SUM(D55:D58)</f>
        <v>2084</v>
      </c>
      <c r="E59" s="79" t="n">
        <f aca="false">SUM(E55:E58)</f>
        <v>1403</v>
      </c>
      <c r="F59" s="80" t="n">
        <f aca="false">SUM(F55:F58)</f>
        <v>6766</v>
      </c>
      <c r="G59" s="2"/>
      <c r="H59" s="58"/>
      <c r="I59" s="95" t="n">
        <f aca="false">SUM(I55:I58)</f>
        <v>162</v>
      </c>
      <c r="J59" s="91" t="s">
        <v>33</v>
      </c>
      <c r="K59" s="78" t="n">
        <f aca="false">SUM(K55:K58)</f>
        <v>174</v>
      </c>
      <c r="L59" s="79" t="n">
        <f aca="false">SUM(L55:L58)</f>
        <v>93</v>
      </c>
      <c r="M59" s="80" t="n">
        <f aca="false">SUM(M55:M58)</f>
        <v>429</v>
      </c>
      <c r="O59" s="58"/>
      <c r="P59" s="90" t="s">
        <v>28</v>
      </c>
      <c r="Q59" s="91" t="s">
        <v>33</v>
      </c>
      <c r="R59" s="77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19</v>
      </c>
      <c r="C60" s="60" t="n">
        <v>24</v>
      </c>
      <c r="D60" s="84" t="s">
        <v>27</v>
      </c>
      <c r="E60" s="61" t="n">
        <v>385</v>
      </c>
      <c r="F60" s="62" t="n">
        <f aca="false">SUM(B60:E60)</f>
        <v>428</v>
      </c>
      <c r="G60" s="2"/>
      <c r="H60" s="58" t="s">
        <v>35</v>
      </c>
      <c r="I60" s="83" t="n">
        <v>0</v>
      </c>
      <c r="J60" s="60" t="n">
        <v>3</v>
      </c>
      <c r="K60" s="84" t="s">
        <v>27</v>
      </c>
      <c r="L60" s="61" t="n">
        <v>45</v>
      </c>
      <c r="M60" s="62" t="n">
        <f aca="false">SUM(I60:L60)</f>
        <v>48</v>
      </c>
      <c r="O60" s="58" t="s">
        <v>35</v>
      </c>
      <c r="P60" s="83"/>
      <c r="Q60" s="92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460</v>
      </c>
      <c r="C61" s="65" t="n">
        <v>462</v>
      </c>
      <c r="D61" s="86" t="s">
        <v>29</v>
      </c>
      <c r="E61" s="66" t="n">
        <v>2620</v>
      </c>
      <c r="F61" s="67" t="n">
        <f aca="false">SUM(B61:E61)</f>
        <v>3542</v>
      </c>
      <c r="G61" s="2"/>
      <c r="H61" s="58"/>
      <c r="I61" s="85" t="n">
        <v>15</v>
      </c>
      <c r="J61" s="65" t="n">
        <v>23</v>
      </c>
      <c r="K61" s="86" t="s">
        <v>29</v>
      </c>
      <c r="L61" s="66" t="n">
        <v>182</v>
      </c>
      <c r="M61" s="67" t="n">
        <f aca="false">SUM(I61:L61)</f>
        <v>220</v>
      </c>
      <c r="O61" s="58"/>
      <c r="P61" s="85"/>
      <c r="Q61" s="93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1041</v>
      </c>
      <c r="C62" s="65" t="n">
        <v>1278</v>
      </c>
      <c r="D62" s="86" t="s">
        <v>30</v>
      </c>
      <c r="E62" s="66" t="n">
        <v>9583</v>
      </c>
      <c r="F62" s="67" t="n">
        <f aca="false">SUM(B62:E62)</f>
        <v>11902</v>
      </c>
      <c r="G62" s="2"/>
      <c r="H62" s="58"/>
      <c r="I62" s="85" t="n">
        <v>37</v>
      </c>
      <c r="J62" s="65" t="n">
        <v>225</v>
      </c>
      <c r="K62" s="86" t="s">
        <v>30</v>
      </c>
      <c r="L62" s="66" t="n">
        <v>1021</v>
      </c>
      <c r="M62" s="67" t="n">
        <f aca="false">SUM(I62:L62)</f>
        <v>1283</v>
      </c>
      <c r="O62" s="58"/>
      <c r="P62" s="85"/>
      <c r="Q62" s="93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101</v>
      </c>
      <c r="C63" s="65" t="n">
        <v>322</v>
      </c>
      <c r="D63" s="86" t="s">
        <v>31</v>
      </c>
      <c r="E63" s="66" t="n">
        <v>1235</v>
      </c>
      <c r="F63" s="67" t="n">
        <f aca="false">SUM(B63:E63)</f>
        <v>1658</v>
      </c>
      <c r="G63" s="2"/>
      <c r="H63" s="58"/>
      <c r="I63" s="87" t="n">
        <v>8</v>
      </c>
      <c r="J63" s="65" t="n">
        <v>10</v>
      </c>
      <c r="K63" s="86" t="s">
        <v>31</v>
      </c>
      <c r="L63" s="66" t="n">
        <v>151</v>
      </c>
      <c r="M63" s="67" t="n">
        <f aca="false">SUM(I63:L63)</f>
        <v>169</v>
      </c>
      <c r="O63" s="58"/>
      <c r="P63" s="87"/>
      <c r="Q63" s="93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2</v>
      </c>
      <c r="C64" s="71" t="n">
        <v>7</v>
      </c>
      <c r="D64" s="89" t="s">
        <v>32</v>
      </c>
      <c r="E64" s="72" t="n">
        <v>89</v>
      </c>
      <c r="F64" s="73" t="n">
        <f aca="false">SUM(B64:E64)</f>
        <v>98</v>
      </c>
      <c r="G64" s="2"/>
      <c r="H64" s="58"/>
      <c r="I64" s="88" t="n">
        <v>0</v>
      </c>
      <c r="J64" s="71" t="n">
        <v>0</v>
      </c>
      <c r="K64" s="89" t="s">
        <v>32</v>
      </c>
      <c r="L64" s="72" t="n">
        <v>5</v>
      </c>
      <c r="M64" s="73" t="n">
        <f aca="false">SUM(I64:L64)</f>
        <v>5</v>
      </c>
      <c r="O64" s="58"/>
      <c r="P64" s="88"/>
      <c r="Q64" s="94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5" t="n">
        <f aca="false">SUM(B61:B64)</f>
        <v>1604</v>
      </c>
      <c r="C65" s="78" t="n">
        <f aca="false">SUM(C61:C64)</f>
        <v>2069</v>
      </c>
      <c r="D65" s="91" t="s">
        <v>33</v>
      </c>
      <c r="E65" s="79" t="n">
        <f aca="false">SUM(E61:E64)</f>
        <v>13527</v>
      </c>
      <c r="F65" s="80" t="n">
        <f aca="false">SUM(F61:F64)</f>
        <v>17200</v>
      </c>
      <c r="G65" s="2"/>
      <c r="H65" s="58"/>
      <c r="I65" s="95" t="n">
        <f aca="false">SUM(I61:I64)</f>
        <v>60</v>
      </c>
      <c r="J65" s="78" t="n">
        <f aca="false">SUM(J61:J64)</f>
        <v>258</v>
      </c>
      <c r="K65" s="91" t="s">
        <v>33</v>
      </c>
      <c r="L65" s="79" t="n">
        <f aca="false">SUM(L61:L64)</f>
        <v>1359</v>
      </c>
      <c r="M65" s="80" t="n">
        <f aca="false">SUM(M61:M64)</f>
        <v>1677</v>
      </c>
      <c r="O65" s="58"/>
      <c r="P65" s="90" t="s">
        <v>28</v>
      </c>
      <c r="Q65" s="77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32</v>
      </c>
      <c r="C66" s="60" t="n">
        <v>12</v>
      </c>
      <c r="D66" s="60" t="n">
        <v>302</v>
      </c>
      <c r="E66" s="96" t="s">
        <v>27</v>
      </c>
      <c r="F66" s="62" t="n">
        <f aca="false">SUM(B66:E66)</f>
        <v>346</v>
      </c>
      <c r="G66" s="2"/>
      <c r="H66" s="58" t="s">
        <v>36</v>
      </c>
      <c r="I66" s="83" t="n">
        <v>1</v>
      </c>
      <c r="J66" s="60" t="n">
        <v>2</v>
      </c>
      <c r="K66" s="60" t="n">
        <v>34</v>
      </c>
      <c r="L66" s="96" t="s">
        <v>27</v>
      </c>
      <c r="M66" s="62" t="n">
        <f aca="false">SUM(I66:L66)</f>
        <v>37</v>
      </c>
      <c r="O66" s="58" t="s">
        <v>36</v>
      </c>
      <c r="P66" s="83"/>
      <c r="Q66" s="92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253</v>
      </c>
      <c r="C67" s="65" t="n">
        <v>264</v>
      </c>
      <c r="D67" s="65" t="n">
        <v>2179</v>
      </c>
      <c r="E67" s="97" t="s">
        <v>29</v>
      </c>
      <c r="F67" s="67" t="n">
        <f aca="false">SUM(B67:E67)</f>
        <v>2696</v>
      </c>
      <c r="G67" s="2"/>
      <c r="H67" s="58"/>
      <c r="I67" s="85" t="n">
        <v>4</v>
      </c>
      <c r="J67" s="65" t="n">
        <v>9</v>
      </c>
      <c r="K67" s="65" t="n">
        <v>122</v>
      </c>
      <c r="L67" s="97" t="s">
        <v>29</v>
      </c>
      <c r="M67" s="67" t="n">
        <f aca="false">SUM(I67:L67)</f>
        <v>135</v>
      </c>
      <c r="O67" s="58"/>
      <c r="P67" s="85"/>
      <c r="Q67" s="93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913</v>
      </c>
      <c r="C68" s="65" t="n">
        <v>660</v>
      </c>
      <c r="D68" s="65" t="n">
        <v>8967</v>
      </c>
      <c r="E68" s="97" t="s">
        <v>30</v>
      </c>
      <c r="F68" s="67" t="n">
        <f aca="false">SUM(B68:E68)</f>
        <v>10540</v>
      </c>
      <c r="G68" s="2"/>
      <c r="H68" s="58"/>
      <c r="I68" s="85" t="n">
        <v>51</v>
      </c>
      <c r="J68" s="65" t="n">
        <v>110</v>
      </c>
      <c r="K68" s="65" t="n">
        <v>904</v>
      </c>
      <c r="L68" s="97" t="s">
        <v>30</v>
      </c>
      <c r="M68" s="67" t="n">
        <f aca="false">SUM(I68:L68)</f>
        <v>1065</v>
      </c>
      <c r="O68" s="58"/>
      <c r="P68" s="85"/>
      <c r="Q68" s="93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85</v>
      </c>
      <c r="C69" s="65" t="n">
        <v>151</v>
      </c>
      <c r="D69" s="65" t="n">
        <v>1048</v>
      </c>
      <c r="E69" s="97" t="s">
        <v>31</v>
      </c>
      <c r="F69" s="67" t="n">
        <f aca="false">SUM(B69:E69)</f>
        <v>1284</v>
      </c>
      <c r="G69" s="2"/>
      <c r="H69" s="58"/>
      <c r="I69" s="87" t="n">
        <v>3</v>
      </c>
      <c r="J69" s="65" t="n">
        <v>5</v>
      </c>
      <c r="K69" s="65" t="n">
        <v>53</v>
      </c>
      <c r="L69" s="97" t="s">
        <v>31</v>
      </c>
      <c r="M69" s="67" t="n">
        <f aca="false">SUM(I69:L69)</f>
        <v>61</v>
      </c>
      <c r="O69" s="58"/>
      <c r="P69" s="87"/>
      <c r="Q69" s="93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2</v>
      </c>
      <c r="C70" s="71" t="n">
        <v>3</v>
      </c>
      <c r="D70" s="71" t="n">
        <v>105</v>
      </c>
      <c r="E70" s="98" t="s">
        <v>32</v>
      </c>
      <c r="F70" s="73" t="n">
        <f aca="false">SUM(B70:E70)</f>
        <v>110</v>
      </c>
      <c r="G70" s="2"/>
      <c r="H70" s="58"/>
      <c r="I70" s="88" t="n">
        <v>0</v>
      </c>
      <c r="J70" s="71" t="n">
        <v>0</v>
      </c>
      <c r="K70" s="71" t="n">
        <v>5</v>
      </c>
      <c r="L70" s="98" t="s">
        <v>32</v>
      </c>
      <c r="M70" s="73" t="n">
        <f aca="false">SUM(I70:L70)</f>
        <v>5</v>
      </c>
      <c r="O70" s="58"/>
      <c r="P70" s="88"/>
      <c r="Q70" s="94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5" t="n">
        <f aca="false">SUM(B67:B70)</f>
        <v>1253</v>
      </c>
      <c r="C71" s="78" t="n">
        <f aca="false">SUM(C67:C70)</f>
        <v>1078</v>
      </c>
      <c r="D71" s="78" t="n">
        <f aca="false">SUM(D67:D70)</f>
        <v>12299</v>
      </c>
      <c r="E71" s="99" t="s">
        <v>33</v>
      </c>
      <c r="F71" s="80" t="n">
        <f aca="false">SUM(F67:F70)</f>
        <v>14630</v>
      </c>
      <c r="G71" s="2"/>
      <c r="H71" s="58"/>
      <c r="I71" s="95" t="n">
        <f aca="false">SUM(I67:I70)</f>
        <v>58</v>
      </c>
      <c r="J71" s="78" t="n">
        <f aca="false">SUM(J67:J70)</f>
        <v>124</v>
      </c>
      <c r="K71" s="78" t="n">
        <f aca="false">SUM(K67:K70)</f>
        <v>1084</v>
      </c>
      <c r="L71" s="99" t="s">
        <v>33</v>
      </c>
      <c r="M71" s="80" t="n">
        <f aca="false">SUM(M67:M70)</f>
        <v>1266</v>
      </c>
      <c r="O71" s="58"/>
      <c r="P71" s="90" t="s">
        <v>28</v>
      </c>
      <c r="Q71" s="77" t="s">
        <v>28</v>
      </c>
      <c r="R71" s="77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122</v>
      </c>
      <c r="C72" s="103" t="n">
        <f aca="false">C48+C60+C66</f>
        <v>120</v>
      </c>
      <c r="D72" s="103" t="n">
        <f aca="false">D48+D54+D66</f>
        <v>345</v>
      </c>
      <c r="E72" s="104" t="n">
        <f aca="false">E48+E54+E60</f>
        <v>432</v>
      </c>
      <c r="F72" s="62" t="n">
        <f aca="false">SUM(B72:E72)</f>
        <v>1019</v>
      </c>
      <c r="G72" s="2"/>
      <c r="H72" s="100" t="s">
        <v>25</v>
      </c>
      <c r="I72" s="101" t="n">
        <f aca="false">I54+I60+I66</f>
        <v>7</v>
      </c>
      <c r="J72" s="103" t="n">
        <f aca="false">J48+J60+J66</f>
        <v>20</v>
      </c>
      <c r="K72" s="103" t="n">
        <f aca="false">K48+K54+K66</f>
        <v>38</v>
      </c>
      <c r="L72" s="104" t="n">
        <f aca="false">L48+L54+L60</f>
        <v>53</v>
      </c>
      <c r="M72" s="62" t="n">
        <f aca="false">SUM(I72:L72)</f>
        <v>118</v>
      </c>
      <c r="O72" s="100" t="s">
        <v>25</v>
      </c>
      <c r="P72" s="105" t="s">
        <v>28</v>
      </c>
      <c r="Q72" s="102" t="s">
        <v>28</v>
      </c>
      <c r="R72" s="102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1577</v>
      </c>
      <c r="C73" s="109" t="n">
        <f aca="false">C49+C61+C67</f>
        <v>1467</v>
      </c>
      <c r="D73" s="109" t="n">
        <f aca="false">D49+D55+D67</f>
        <v>3139</v>
      </c>
      <c r="E73" s="110" t="n">
        <f aca="false">E49+E55+E61</f>
        <v>3368</v>
      </c>
      <c r="F73" s="67" t="n">
        <f aca="false">SUM(B73:E73)</f>
        <v>9551</v>
      </c>
      <c r="G73" s="2"/>
      <c r="H73" s="100"/>
      <c r="I73" s="107" t="n">
        <f aca="false">I55+I61+I67</f>
        <v>45</v>
      </c>
      <c r="J73" s="109" t="n">
        <f aca="false">J49+J61+J67</f>
        <v>87</v>
      </c>
      <c r="K73" s="109" t="n">
        <f aca="false">K49+K55+K67</f>
        <v>186</v>
      </c>
      <c r="L73" s="110" t="n">
        <f aca="false">L49+L55+L61</f>
        <v>222</v>
      </c>
      <c r="M73" s="67" t="n">
        <f aca="false">SUM(I73:L73)</f>
        <v>540</v>
      </c>
      <c r="O73" s="100"/>
      <c r="P73" s="111" t="s">
        <v>28</v>
      </c>
      <c r="Q73" s="108" t="s">
        <v>28</v>
      </c>
      <c r="R73" s="108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4116</v>
      </c>
      <c r="C74" s="109" t="n">
        <f aca="false">C50+C62+C68</f>
        <v>3754</v>
      </c>
      <c r="D74" s="109" t="n">
        <f aca="false">D50+D56+D68</f>
        <v>11325</v>
      </c>
      <c r="E74" s="110" t="n">
        <f aca="false">E50+E56+E62</f>
        <v>11426</v>
      </c>
      <c r="F74" s="67" t="n">
        <f aca="false">SUM(B74:E74)</f>
        <v>30621</v>
      </c>
      <c r="G74" s="2"/>
      <c r="H74" s="100"/>
      <c r="I74" s="107" t="n">
        <f aca="false">I56+I62+I68</f>
        <v>208</v>
      </c>
      <c r="J74" s="109" t="n">
        <f aca="false">J50+J62+J68</f>
        <v>681</v>
      </c>
      <c r="K74" s="109" t="n">
        <f aca="false">K50+K56+K68</f>
        <v>1258</v>
      </c>
      <c r="L74" s="110" t="n">
        <f aca="false">L50+L56+L62</f>
        <v>1230</v>
      </c>
      <c r="M74" s="67" t="n">
        <f aca="false">SUM(I74:L74)</f>
        <v>3377</v>
      </c>
      <c r="O74" s="100"/>
      <c r="P74" s="111" t="s">
        <v>28</v>
      </c>
      <c r="Q74" s="108" t="s">
        <v>28</v>
      </c>
      <c r="R74" s="108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436</v>
      </c>
      <c r="C75" s="109" t="n">
        <f aca="false">C51+C63+C69</f>
        <v>696</v>
      </c>
      <c r="D75" s="109" t="n">
        <f aca="false">D51+D57+D69</f>
        <v>1567</v>
      </c>
      <c r="E75" s="110" t="n">
        <f aca="false">E51+E57+E63</f>
        <v>1506</v>
      </c>
      <c r="F75" s="67" t="n">
        <f aca="false">SUM(B75:E75)</f>
        <v>4205</v>
      </c>
      <c r="G75" s="2"/>
      <c r="H75" s="100"/>
      <c r="I75" s="113" t="n">
        <f aca="false">I57+I63+I69</f>
        <v>27</v>
      </c>
      <c r="J75" s="109" t="n">
        <f aca="false">J51+J63+J69</f>
        <v>26</v>
      </c>
      <c r="K75" s="109" t="n">
        <f aca="false">K51+K57+K69</f>
        <v>85</v>
      </c>
      <c r="L75" s="110" t="n">
        <f aca="false">L51+L57+L63</f>
        <v>165</v>
      </c>
      <c r="M75" s="67" t="n">
        <f aca="false">SUM(I75:L75)</f>
        <v>303</v>
      </c>
      <c r="O75" s="100"/>
      <c r="P75" s="114" t="s">
        <v>28</v>
      </c>
      <c r="Q75" s="108" t="s">
        <v>28</v>
      </c>
      <c r="R75" s="108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7</v>
      </c>
      <c r="C76" s="117" t="n">
        <f aca="false">C52+C64+C70</f>
        <v>11</v>
      </c>
      <c r="D76" s="117" t="n">
        <f aca="false">D52+D58+D70</f>
        <v>114</v>
      </c>
      <c r="E76" s="118" t="n">
        <f aca="false">E52+E58+E64</f>
        <v>99</v>
      </c>
      <c r="F76" s="73" t="n">
        <f aca="false">SUM(B76:E76)</f>
        <v>231</v>
      </c>
      <c r="G76" s="119"/>
      <c r="H76" s="100"/>
      <c r="I76" s="115" t="n">
        <f aca="false">I58+I64+I70</f>
        <v>0</v>
      </c>
      <c r="J76" s="117" t="n">
        <f aca="false">J52+J64+J70</f>
        <v>0</v>
      </c>
      <c r="K76" s="117" t="n">
        <f aca="false">K52+K58+K70</f>
        <v>6</v>
      </c>
      <c r="L76" s="118" t="n">
        <f aca="false">L52+L58+L64</f>
        <v>6</v>
      </c>
      <c r="M76" s="73" t="n">
        <f aca="false">SUM(I76:L76)</f>
        <v>12</v>
      </c>
      <c r="O76" s="100"/>
      <c r="P76" s="120" t="s">
        <v>28</v>
      </c>
      <c r="Q76" s="116" t="s">
        <v>28</v>
      </c>
      <c r="R76" s="116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6136</v>
      </c>
      <c r="C77" s="124" t="n">
        <f aca="false">SUM(C73:C76)</f>
        <v>5928</v>
      </c>
      <c r="D77" s="124" t="n">
        <f aca="false">SUM(D73:D76)</f>
        <v>16145</v>
      </c>
      <c r="E77" s="125" t="n">
        <f aca="false">SUM(E73:E76)</f>
        <v>16399</v>
      </c>
      <c r="F77" s="286" t="n">
        <f aca="false">SUM(F73:F76)</f>
        <v>44608</v>
      </c>
      <c r="G77" s="119"/>
      <c r="H77" s="100"/>
      <c r="I77" s="122" t="n">
        <f aca="false">SUM(I73:I76)</f>
        <v>280</v>
      </c>
      <c r="J77" s="124" t="n">
        <f aca="false">SUM(J73:J76)</f>
        <v>794</v>
      </c>
      <c r="K77" s="124" t="n">
        <f aca="false">SUM(K73:K76)</f>
        <v>1535</v>
      </c>
      <c r="L77" s="125" t="n">
        <f aca="false">SUM(L73:L76)</f>
        <v>1623</v>
      </c>
      <c r="M77" s="80" t="n">
        <f aca="false">SUM(M73:M76)</f>
        <v>4232</v>
      </c>
      <c r="O77" s="100"/>
      <c r="P77" s="126" t="s">
        <v>28</v>
      </c>
      <c r="Q77" s="123" t="s">
        <v>28</v>
      </c>
      <c r="R77" s="123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2" t="n">
        <f aca="false">K46</f>
        <v>7</v>
      </c>
      <c r="L81" s="193" t="n">
        <f aca="false">L46</f>
        <v>8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259</v>
      </c>
      <c r="D83" s="138" t="n">
        <f aca="false">C72+F54</f>
        <v>228</v>
      </c>
      <c r="E83" s="138" t="n">
        <f aca="false">D72+F60</f>
        <v>773</v>
      </c>
      <c r="F83" s="139" t="n">
        <f aca="false">E72+F66</f>
        <v>778</v>
      </c>
      <c r="G83" s="134"/>
      <c r="H83" s="135" t="s">
        <v>27</v>
      </c>
      <c r="I83" s="135"/>
      <c r="J83" s="136" t="n">
        <f aca="false">I72+M48</f>
        <v>32</v>
      </c>
      <c r="K83" s="138" t="n">
        <f aca="false">J72+M54</f>
        <v>28</v>
      </c>
      <c r="L83" s="138" t="n">
        <f aca="false">K72+M60</f>
        <v>86</v>
      </c>
      <c r="M83" s="139" t="n">
        <f aca="false">L72+M66</f>
        <v>90</v>
      </c>
      <c r="O83" s="135" t="s">
        <v>27</v>
      </c>
      <c r="P83" s="135"/>
      <c r="Q83" s="140" t="s">
        <v>28</v>
      </c>
      <c r="R83" s="137" t="s">
        <v>28</v>
      </c>
      <c r="S83" s="137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3095</v>
      </c>
      <c r="D84" s="145" t="n">
        <f aca="false">C73+F55</f>
        <v>3262</v>
      </c>
      <c r="E84" s="145" t="n">
        <f aca="false">D73+F61</f>
        <v>6681</v>
      </c>
      <c r="F84" s="146" t="n">
        <f aca="false">E73+F67</f>
        <v>6064</v>
      </c>
      <c r="G84" s="147"/>
      <c r="H84" s="142" t="s">
        <v>29</v>
      </c>
      <c r="I84" s="142"/>
      <c r="J84" s="143" t="n">
        <f aca="false">I73+M49</f>
        <v>156</v>
      </c>
      <c r="K84" s="145" t="n">
        <f aca="false">J73+M55</f>
        <v>161</v>
      </c>
      <c r="L84" s="145" t="n">
        <f aca="false">K73+M61</f>
        <v>406</v>
      </c>
      <c r="M84" s="146" t="n">
        <f aca="false">L73+M67</f>
        <v>357</v>
      </c>
      <c r="O84" s="142" t="s">
        <v>29</v>
      </c>
      <c r="P84" s="142"/>
      <c r="Q84" s="148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8156</v>
      </c>
      <c r="D85" s="153" t="n">
        <f aca="false">C74+F56</f>
        <v>7893</v>
      </c>
      <c r="E85" s="153" t="n">
        <f aca="false">D74+F62</f>
        <v>23227</v>
      </c>
      <c r="F85" s="154" t="n">
        <f aca="false">E74+F68</f>
        <v>21966</v>
      </c>
      <c r="G85" s="147"/>
      <c r="H85" s="150" t="s">
        <v>30</v>
      </c>
      <c r="I85" s="150"/>
      <c r="J85" s="151" t="n">
        <f aca="false">I74+M50</f>
        <v>941</v>
      </c>
      <c r="K85" s="153" t="n">
        <f aca="false">J74+M56</f>
        <v>977</v>
      </c>
      <c r="L85" s="153" t="n">
        <f aca="false">K74+M62</f>
        <v>2541</v>
      </c>
      <c r="M85" s="154" t="n">
        <f aca="false">L74+M68</f>
        <v>2295</v>
      </c>
      <c r="O85" s="150" t="s">
        <v>30</v>
      </c>
      <c r="P85" s="150"/>
      <c r="Q85" s="155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882</v>
      </c>
      <c r="D86" s="153" t="n">
        <f aca="false">C75+F57</f>
        <v>1513</v>
      </c>
      <c r="E86" s="153" t="n">
        <f aca="false">D75+F63</f>
        <v>3225</v>
      </c>
      <c r="F86" s="154" t="n">
        <f aca="false">E75+F69</f>
        <v>2790</v>
      </c>
      <c r="G86" s="147"/>
      <c r="H86" s="150" t="s">
        <v>31</v>
      </c>
      <c r="I86" s="150"/>
      <c r="J86" s="151" t="n">
        <f aca="false">I75+M51</f>
        <v>42</v>
      </c>
      <c r="K86" s="153" t="n">
        <f aca="false">J75+M57</f>
        <v>84</v>
      </c>
      <c r="L86" s="153" t="n">
        <f aca="false">K75+M63</f>
        <v>254</v>
      </c>
      <c r="M86" s="154" t="n">
        <f aca="false">L75+M69</f>
        <v>226</v>
      </c>
      <c r="O86" s="150" t="s">
        <v>31</v>
      </c>
      <c r="P86" s="150"/>
      <c r="Q86" s="155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15</v>
      </c>
      <c r="D87" s="138" t="n">
        <f aca="false">C76+F58</f>
        <v>26</v>
      </c>
      <c r="E87" s="138" t="n">
        <f aca="false">D76+F64</f>
        <v>212</v>
      </c>
      <c r="F87" s="139" t="n">
        <f aca="false">E76+F70</f>
        <v>209</v>
      </c>
      <c r="G87" s="147"/>
      <c r="H87" s="157" t="s">
        <v>32</v>
      </c>
      <c r="I87" s="157"/>
      <c r="J87" s="158" t="n">
        <f aca="false">I76+M52</f>
        <v>1</v>
      </c>
      <c r="K87" s="138" t="n">
        <f aca="false">J76+M58</f>
        <v>1</v>
      </c>
      <c r="L87" s="138" t="n">
        <f aca="false">K76+M64</f>
        <v>11</v>
      </c>
      <c r="M87" s="139" t="n">
        <f aca="false">L76+M70</f>
        <v>11</v>
      </c>
      <c r="O87" s="157" t="s">
        <v>32</v>
      </c>
      <c r="P87" s="157"/>
      <c r="Q87" s="159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12148</v>
      </c>
      <c r="D88" s="163" t="n">
        <f aca="false">SUM(D84:D87)</f>
        <v>12694</v>
      </c>
      <c r="E88" s="163" t="n">
        <f aca="false">SUM(E84:E87)</f>
        <v>33345</v>
      </c>
      <c r="F88" s="164" t="n">
        <f aca="false">SUM(F84:F87)</f>
        <v>31029</v>
      </c>
      <c r="G88" s="119"/>
      <c r="H88" s="160" t="s">
        <v>33</v>
      </c>
      <c r="I88" s="160"/>
      <c r="J88" s="161" t="n">
        <f aca="false">SUM(J84:J87)</f>
        <v>1140</v>
      </c>
      <c r="K88" s="163" t="n">
        <f aca="false">SUM(K84:K87)</f>
        <v>1223</v>
      </c>
      <c r="L88" s="163" t="n">
        <f aca="false">SUM(L84:L87)</f>
        <v>3212</v>
      </c>
      <c r="M88" s="164" t="n">
        <f aca="false">SUM(M84:M87)</f>
        <v>2889</v>
      </c>
      <c r="O88" s="160" t="s">
        <v>33</v>
      </c>
      <c r="P88" s="160"/>
      <c r="Q88" s="165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73839315113599</v>
      </c>
      <c r="D89" s="170" t="n">
        <f aca="false">SUM(D86:D87)/D88</f>
        <v>0.121238380337167</v>
      </c>
      <c r="E89" s="170" t="n">
        <f aca="false">SUM(E86:E87)/E88</f>
        <v>0.103073924126556</v>
      </c>
      <c r="F89" s="171" t="n">
        <f aca="false">SUM(F86:F87)/F88</f>
        <v>0.0966515195462309</v>
      </c>
      <c r="G89" s="2"/>
      <c r="H89" s="167" t="s">
        <v>42</v>
      </c>
      <c r="I89" s="167"/>
      <c r="J89" s="168" t="n">
        <f aca="false">SUM(J86:J87)/J88</f>
        <v>0.037719298245614</v>
      </c>
      <c r="K89" s="170" t="n">
        <f aca="false">SUM(K86:K87)/K88</f>
        <v>0.0695012264922322</v>
      </c>
      <c r="L89" s="170" t="n">
        <f aca="false">SUM(L86:L87)/L88</f>
        <v>0.0825031133250311</v>
      </c>
      <c r="M89" s="171" t="n">
        <f aca="false">SUM(M86:M87)/M88</f>
        <v>0.0820353063343718</v>
      </c>
      <c r="O89" s="167" t="s">
        <v>42</v>
      </c>
      <c r="P89" s="167"/>
      <c r="Q89" s="172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4232</v>
      </c>
      <c r="K93" s="182" t="n">
        <f aca="false">D95</f>
        <v>7.44328922495274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4131</v>
      </c>
      <c r="K94" s="182" t="n">
        <f aca="false">D98</f>
        <v>9.27136286613411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4232</v>
      </c>
      <c r="D95" s="188" t="n">
        <v>7.44328922495274</v>
      </c>
      <c r="I95" s="181" t="s">
        <v>50</v>
      </c>
      <c r="J95" s="1" t="n">
        <f aca="false">C99</f>
        <v>3880</v>
      </c>
      <c r="K95" s="182" t="n">
        <f aca="false">D99</f>
        <v>12.139175257732</v>
      </c>
      <c r="L95" s="181" t="n">
        <v>9</v>
      </c>
    </row>
    <row r="96" customFormat="false" ht="12" hidden="false" customHeight="false" outlineLevel="0" collapsed="false">
      <c r="B96" s="178"/>
      <c r="C96" s="179" t="n">
        <v>2060</v>
      </c>
      <c r="D96" s="189" t="n">
        <v>8.54368932038835</v>
      </c>
      <c r="I96" s="181" t="s">
        <v>51</v>
      </c>
      <c r="J96" s="1" t="n">
        <f aca="false">C100</f>
        <v>3721</v>
      </c>
      <c r="K96" s="182" t="n">
        <f aca="false">D100</f>
        <v>12.5503896801935</v>
      </c>
      <c r="L96" s="181" t="n">
        <v>10</v>
      </c>
    </row>
    <row r="97" customFormat="false" ht="12" hidden="false" customHeight="false" outlineLevel="0" collapsed="false">
      <c r="B97" s="183"/>
      <c r="C97" s="184" t="n">
        <v>2071</v>
      </c>
      <c r="D97" s="190" t="n">
        <v>9.99517141477547</v>
      </c>
      <c r="I97" s="181" t="s">
        <v>52</v>
      </c>
      <c r="J97" s="1" t="n">
        <f aca="false">C101</f>
        <v>3480</v>
      </c>
      <c r="K97" s="182" t="n">
        <f aca="false">D101</f>
        <v>12.9597701149425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4131</v>
      </c>
      <c r="D98" s="189" t="n">
        <v>9.27136286613411</v>
      </c>
      <c r="I98" s="181" t="s">
        <v>54</v>
      </c>
      <c r="J98" s="1" t="n">
        <f aca="false">C102</f>
        <v>3069</v>
      </c>
      <c r="K98" s="182" t="n">
        <f aca="false">D102</f>
        <v>11.5672857608341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3880</v>
      </c>
      <c r="D99" s="188" t="n">
        <v>12.139175257732</v>
      </c>
      <c r="I99" s="181" t="s">
        <v>56</v>
      </c>
      <c r="J99" s="1" t="n">
        <f aca="false">C103</f>
        <v>3499</v>
      </c>
      <c r="K99" s="182" t="n">
        <f aca="false">D103</f>
        <v>11.689054015433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3721</v>
      </c>
      <c r="D100" s="188" t="n">
        <v>12.5503896801935</v>
      </c>
      <c r="I100" s="181" t="s">
        <v>58</v>
      </c>
      <c r="J100" s="1" t="n">
        <f aca="false">C104</f>
        <v>3485</v>
      </c>
      <c r="K100" s="182" t="n">
        <f aca="false">D104</f>
        <v>11.2769010043042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3480</v>
      </c>
      <c r="D101" s="188" t="n">
        <v>12.9597701149425</v>
      </c>
      <c r="I101" s="181" t="s">
        <v>60</v>
      </c>
      <c r="J101" s="1" t="n">
        <f aca="false">C105</f>
        <v>3410</v>
      </c>
      <c r="K101" s="182" t="n">
        <f aca="false">D105</f>
        <v>9.61876832844575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3069</v>
      </c>
      <c r="D102" s="188" t="n">
        <v>11.5672857608341</v>
      </c>
      <c r="I102" s="181" t="s">
        <v>62</v>
      </c>
      <c r="J102" s="1" t="n">
        <f aca="false">C108</f>
        <v>3535</v>
      </c>
      <c r="K102" s="182" t="n">
        <f aca="false">D108</f>
        <v>9.98585572842999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3499</v>
      </c>
      <c r="D103" s="188" t="n">
        <v>11.689054015433</v>
      </c>
      <c r="I103" s="181" t="s">
        <v>64</v>
      </c>
      <c r="J103" s="1" t="n">
        <f aca="false">C111</f>
        <v>4033</v>
      </c>
      <c r="K103" s="182" t="n">
        <f aca="false">D111</f>
        <v>7.93454004463179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3485</v>
      </c>
      <c r="D104" s="188" t="n">
        <v>11.2769010043042</v>
      </c>
      <c r="I104" s="181" t="s">
        <v>66</v>
      </c>
      <c r="J104" s="1" t="n">
        <f aca="false">C114</f>
        <v>4133</v>
      </c>
      <c r="K104" s="182" t="n">
        <f aca="false">D114</f>
        <v>4.62134043067989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3410</v>
      </c>
      <c r="D105" s="188" t="n">
        <v>9.61876832844575</v>
      </c>
    </row>
    <row r="106" customFormat="false" ht="12" hidden="false" customHeight="false" outlineLevel="0" collapsed="false">
      <c r="B106" s="178"/>
      <c r="C106" s="179" t="n">
        <v>1870</v>
      </c>
      <c r="D106" s="189" t="n">
        <v>10.427807486631</v>
      </c>
    </row>
    <row r="107" customFormat="false" ht="12" hidden="false" customHeight="false" outlineLevel="0" collapsed="false">
      <c r="B107" s="183"/>
      <c r="C107" s="184" t="n">
        <v>1665</v>
      </c>
      <c r="D107" s="190" t="n">
        <v>9.48948948948949</v>
      </c>
    </row>
    <row r="108" customFormat="false" ht="12" hidden="false" customHeight="false" outlineLevel="0" collapsed="false">
      <c r="B108" s="186" t="s">
        <v>68</v>
      </c>
      <c r="C108" s="187" t="n">
        <v>3535</v>
      </c>
      <c r="D108" s="188" t="n">
        <v>9.98585572842999</v>
      </c>
    </row>
    <row r="109" customFormat="false" ht="12" hidden="false" customHeight="false" outlineLevel="0" collapsed="false">
      <c r="B109" s="178"/>
      <c r="C109" s="179" t="n">
        <v>2052</v>
      </c>
      <c r="D109" s="189" t="n">
        <v>8.82066276803119</v>
      </c>
    </row>
    <row r="110" customFormat="false" ht="12" hidden="false" customHeight="false" outlineLevel="0" collapsed="false">
      <c r="B110" s="183"/>
      <c r="C110" s="184" t="n">
        <v>1981</v>
      </c>
      <c r="D110" s="190" t="n">
        <v>7.01665825340737</v>
      </c>
    </row>
    <row r="111" customFormat="false" ht="12" hidden="false" customHeight="false" outlineLevel="0" collapsed="false">
      <c r="B111" s="186" t="s">
        <v>69</v>
      </c>
      <c r="C111" s="187" t="n">
        <v>4033</v>
      </c>
      <c r="D111" s="188" t="n">
        <v>7.93454004463179</v>
      </c>
    </row>
    <row r="112" customFormat="false" ht="12" hidden="false" customHeight="false" outlineLevel="0" collapsed="false">
      <c r="B112" s="178"/>
      <c r="C112" s="179" t="n">
        <v>2144</v>
      </c>
      <c r="D112" s="189" t="n">
        <v>5.03731343283582</v>
      </c>
    </row>
    <row r="113" customFormat="false" ht="12" hidden="false" customHeight="false" outlineLevel="0" collapsed="false">
      <c r="B113" s="183"/>
      <c r="C113" s="184" t="n">
        <v>1989</v>
      </c>
      <c r="D113" s="190" t="n">
        <v>4.17295123177476</v>
      </c>
    </row>
    <row r="114" customFormat="false" ht="12" hidden="false" customHeight="false" outlineLevel="0" collapsed="false">
      <c r="B114" s="186" t="s">
        <v>70</v>
      </c>
      <c r="C114" s="187" t="n">
        <v>4133</v>
      </c>
      <c r="D114" s="188" t="n">
        <v>4.6213404306798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5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5658</v>
      </c>
      <c r="L8" s="17"/>
      <c r="M8" s="20"/>
      <c r="O8" s="14"/>
      <c r="P8" s="17"/>
      <c r="Q8" s="18"/>
      <c r="R8" s="19" t="n">
        <f aca="false">Q10+R12+S10</f>
        <v>3518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31</v>
      </c>
      <c r="K10" s="17"/>
      <c r="L10" s="23" t="n">
        <f aca="false">D53</f>
        <v>5617</v>
      </c>
      <c r="M10" s="20"/>
      <c r="O10" s="14"/>
      <c r="P10" s="17"/>
      <c r="Q10" s="24" t="n">
        <v>2984</v>
      </c>
      <c r="R10" s="17"/>
      <c r="S10" s="25" t="n">
        <v>548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594</v>
      </c>
      <c r="K12" s="27" t="n">
        <f aca="false">C53</f>
        <v>28110</v>
      </c>
      <c r="L12" s="28"/>
      <c r="M12" s="20"/>
      <c r="O12" s="14"/>
      <c r="P12" s="21"/>
      <c r="Q12" s="25" t="n">
        <v>3005</v>
      </c>
      <c r="R12" s="29" t="n">
        <v>2672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946</v>
      </c>
      <c r="J14" s="22" t="n">
        <f aca="false">D71</f>
        <v>10023</v>
      </c>
      <c r="K14" s="18"/>
      <c r="L14" s="22" t="n">
        <f aca="false">B65</f>
        <v>5087</v>
      </c>
      <c r="M14" s="20"/>
      <c r="O14" s="14"/>
      <c r="P14" s="31" t="n">
        <f aca="false">Q12+Q14+Q15</f>
        <v>16483</v>
      </c>
      <c r="Q14" s="24" t="n">
        <v>11557</v>
      </c>
      <c r="R14" s="18"/>
      <c r="S14" s="24" t="n">
        <v>516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29</v>
      </c>
      <c r="K15" s="17"/>
      <c r="L15" s="21"/>
      <c r="M15" s="33"/>
      <c r="O15" s="14"/>
      <c r="P15" s="17"/>
      <c r="Q15" s="25" t="n">
        <v>1921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347</v>
      </c>
      <c r="M16" s="34" t="n">
        <f aca="false">L14+L16+L17</f>
        <v>18801</v>
      </c>
      <c r="O16" s="14"/>
      <c r="P16" s="17"/>
      <c r="Q16" s="17"/>
      <c r="R16" s="18"/>
      <c r="S16" s="25" t="n">
        <v>19638</v>
      </c>
      <c r="T16" s="34" t="n">
        <f aca="false">S14+S16+S17</f>
        <v>2676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3311</v>
      </c>
      <c r="K17" s="17"/>
      <c r="L17" s="22" t="n">
        <f aca="false">C65</f>
        <v>1367</v>
      </c>
      <c r="M17" s="20"/>
      <c r="O17" s="14"/>
      <c r="P17" s="17"/>
      <c r="Q17" s="29" t="n">
        <v>23821</v>
      </c>
      <c r="R17" s="17"/>
      <c r="S17" s="24" t="n">
        <v>196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617</v>
      </c>
      <c r="J18" s="21"/>
      <c r="K18" s="23" t="n">
        <f aca="false">D59</f>
        <v>2540</v>
      </c>
      <c r="L18" s="26"/>
      <c r="M18" s="20"/>
      <c r="O18" s="14"/>
      <c r="P18" s="24" t="n">
        <v>1866</v>
      </c>
      <c r="Q18" s="21"/>
      <c r="R18" s="25" t="n">
        <v>259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7468</v>
      </c>
      <c r="K21" s="18"/>
      <c r="L21" s="17"/>
      <c r="M21" s="35" t="s">
        <v>9</v>
      </c>
      <c r="O21" s="14"/>
      <c r="P21" s="17"/>
      <c r="Q21" s="19" t="n">
        <f aca="false">P18+Q17+R18</f>
        <v>28285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2" t="n">
        <f aca="false">VLOOKUP(MAX(J93:J104),J93:L104,3,FALSE())</f>
        <v>8</v>
      </c>
      <c r="L46" s="193" t="n">
        <f aca="false">K46+1</f>
        <v>9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273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273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273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210</v>
      </c>
      <c r="D48" s="60" t="n">
        <v>39</v>
      </c>
      <c r="E48" s="61" t="n">
        <v>64</v>
      </c>
      <c r="F48" s="62" t="n">
        <f aca="false">SUM(B48:E48)</f>
        <v>313</v>
      </c>
      <c r="G48" s="2"/>
      <c r="H48" s="58" t="s">
        <v>26</v>
      </c>
      <c r="I48" s="59" t="s">
        <v>27</v>
      </c>
      <c r="J48" s="60" t="n">
        <v>51</v>
      </c>
      <c r="K48" s="60" t="n">
        <v>7</v>
      </c>
      <c r="L48" s="61" t="n">
        <v>12</v>
      </c>
      <c r="M48" s="62" t="n">
        <f aca="false">SUM(I48:L48)</f>
        <v>70</v>
      </c>
      <c r="O48" s="58" t="s">
        <v>26</v>
      </c>
      <c r="P48" s="59" t="s">
        <v>27</v>
      </c>
      <c r="Q48" s="60" t="n">
        <v>259</v>
      </c>
      <c r="R48" s="60" t="n">
        <v>50</v>
      </c>
      <c r="S48" s="61" t="n">
        <v>72</v>
      </c>
      <c r="T48" s="62" t="n">
        <f aca="false">SUM(P48:S48)</f>
        <v>381</v>
      </c>
    </row>
    <row r="49" customFormat="false" ht="12" hidden="false" customHeight="false" outlineLevel="0" collapsed="false">
      <c r="A49" s="58"/>
      <c r="B49" s="64" t="s">
        <v>29</v>
      </c>
      <c r="C49" s="65" t="n">
        <v>4807</v>
      </c>
      <c r="D49" s="65" t="n">
        <v>1011</v>
      </c>
      <c r="E49" s="66" t="n">
        <v>268</v>
      </c>
      <c r="F49" s="67" t="n">
        <f aca="false">SUM(B49:E49)</f>
        <v>6086</v>
      </c>
      <c r="G49" s="2"/>
      <c r="H49" s="58"/>
      <c r="I49" s="64" t="s">
        <v>29</v>
      </c>
      <c r="J49" s="65" t="n">
        <v>543</v>
      </c>
      <c r="K49" s="65" t="n">
        <v>43</v>
      </c>
      <c r="L49" s="66" t="n">
        <v>44</v>
      </c>
      <c r="M49" s="67" t="n">
        <f aca="false">SUM(I49:L49)</f>
        <v>630</v>
      </c>
      <c r="O49" s="58"/>
      <c r="P49" s="64" t="s">
        <v>29</v>
      </c>
      <c r="Q49" s="65" t="n">
        <v>5505</v>
      </c>
      <c r="R49" s="65" t="n">
        <v>1181</v>
      </c>
      <c r="S49" s="66" t="n">
        <v>391</v>
      </c>
      <c r="T49" s="67" t="n">
        <f aca="false">SUM(P49:S49)</f>
        <v>7077</v>
      </c>
    </row>
    <row r="50" customFormat="false" ht="12" hidden="false" customHeight="false" outlineLevel="0" collapsed="false">
      <c r="A50" s="58"/>
      <c r="B50" s="64" t="s">
        <v>30</v>
      </c>
      <c r="C50" s="65" t="n">
        <v>17643</v>
      </c>
      <c r="D50" s="65" t="n">
        <v>3300</v>
      </c>
      <c r="E50" s="66" t="n">
        <v>1371</v>
      </c>
      <c r="F50" s="67" t="n">
        <f aca="false">SUM(B50:E50)</f>
        <v>22314</v>
      </c>
      <c r="G50" s="2"/>
      <c r="H50" s="58"/>
      <c r="I50" s="64" t="s">
        <v>30</v>
      </c>
      <c r="J50" s="65" t="n">
        <v>2499</v>
      </c>
      <c r="K50" s="65" t="n">
        <v>339</v>
      </c>
      <c r="L50" s="66" t="n">
        <v>267</v>
      </c>
      <c r="M50" s="67" t="n">
        <f aca="false">SUM(I50:L50)</f>
        <v>3105</v>
      </c>
      <c r="O50" s="58"/>
      <c r="P50" s="64" t="s">
        <v>30</v>
      </c>
      <c r="Q50" s="65" t="n">
        <v>24054</v>
      </c>
      <c r="R50" s="65" t="n">
        <v>4433</v>
      </c>
      <c r="S50" s="66" t="n">
        <v>2037</v>
      </c>
      <c r="T50" s="67" t="n">
        <f aca="false">SUM(P50:S50)</f>
        <v>30524</v>
      </c>
    </row>
    <row r="51" customFormat="false" ht="12" hidden="false" customHeight="false" outlineLevel="0" collapsed="false">
      <c r="A51" s="58"/>
      <c r="B51" s="69" t="s">
        <v>31</v>
      </c>
      <c r="C51" s="65" t="n">
        <v>5603</v>
      </c>
      <c r="D51" s="65" t="n">
        <v>1292</v>
      </c>
      <c r="E51" s="66" t="n">
        <v>279</v>
      </c>
      <c r="F51" s="67" t="n">
        <f aca="false">SUM(B51:E51)</f>
        <v>7174</v>
      </c>
      <c r="G51" s="2"/>
      <c r="H51" s="58"/>
      <c r="I51" s="69" t="s">
        <v>31</v>
      </c>
      <c r="J51" s="65" t="n">
        <v>284</v>
      </c>
      <c r="K51" s="65" t="n">
        <v>46</v>
      </c>
      <c r="L51" s="66" t="n">
        <v>45</v>
      </c>
      <c r="M51" s="67" t="n">
        <f aca="false">SUM(I51:L51)</f>
        <v>375</v>
      </c>
      <c r="O51" s="58"/>
      <c r="P51" s="69" t="s">
        <v>31</v>
      </c>
      <c r="Q51" s="65" t="n">
        <v>7963</v>
      </c>
      <c r="R51" s="65" t="n">
        <v>1610</v>
      </c>
      <c r="S51" s="66" t="n">
        <v>397</v>
      </c>
      <c r="T51" s="67" t="n">
        <f aca="false">SUM(P51:S51)</f>
        <v>9970</v>
      </c>
    </row>
    <row r="52" customFormat="false" ht="12" hidden="false" customHeight="false" outlineLevel="0" collapsed="false">
      <c r="A52" s="58"/>
      <c r="B52" s="70" t="s">
        <v>32</v>
      </c>
      <c r="C52" s="71" t="n">
        <v>57</v>
      </c>
      <c r="D52" s="71" t="n">
        <v>14</v>
      </c>
      <c r="E52" s="72" t="n">
        <v>13</v>
      </c>
      <c r="F52" s="73" t="n">
        <f aca="false">SUM(B52:E52)</f>
        <v>84</v>
      </c>
      <c r="G52" s="2"/>
      <c r="H52" s="58"/>
      <c r="I52" s="74" t="s">
        <v>32</v>
      </c>
      <c r="J52" s="71" t="n">
        <v>6</v>
      </c>
      <c r="K52" s="71" t="n">
        <v>0</v>
      </c>
      <c r="L52" s="72" t="n">
        <v>0</v>
      </c>
      <c r="M52" s="73" t="n">
        <f aca="false">SUM(I52:L52)</f>
        <v>6</v>
      </c>
      <c r="O52" s="58"/>
      <c r="P52" s="74" t="s">
        <v>32</v>
      </c>
      <c r="Q52" s="71" t="n">
        <v>83</v>
      </c>
      <c r="R52" s="71" t="n">
        <v>16</v>
      </c>
      <c r="S52" s="72" t="n">
        <v>17</v>
      </c>
      <c r="T52" s="73" t="n">
        <f aca="false">SUM(P52:S52)</f>
        <v>116</v>
      </c>
    </row>
    <row r="53" customFormat="false" ht="12.75" hidden="false" customHeight="false" outlineLevel="0" collapsed="false">
      <c r="A53" s="58"/>
      <c r="B53" s="76" t="s">
        <v>33</v>
      </c>
      <c r="C53" s="78" t="n">
        <f aca="false">SUM(C49:C52)</f>
        <v>28110</v>
      </c>
      <c r="D53" s="78" t="n">
        <f aca="false">SUM(D49:D52)</f>
        <v>5617</v>
      </c>
      <c r="E53" s="79" t="n">
        <f aca="false">SUM(E49:E52)</f>
        <v>1931</v>
      </c>
      <c r="F53" s="80" t="n">
        <f aca="false">SUM(F49:F52)</f>
        <v>35658</v>
      </c>
      <c r="G53" s="2"/>
      <c r="H53" s="58"/>
      <c r="I53" s="76" t="s">
        <v>33</v>
      </c>
      <c r="J53" s="78" t="n">
        <f aca="false">SUM(J49:J52)</f>
        <v>3332</v>
      </c>
      <c r="K53" s="78" t="n">
        <f aca="false">SUM(K49:K52)</f>
        <v>428</v>
      </c>
      <c r="L53" s="79" t="n">
        <f aca="false">SUM(L49:L52)</f>
        <v>356</v>
      </c>
      <c r="M53" s="80" t="n">
        <f aca="false">SUM(M49:M52)</f>
        <v>4116</v>
      </c>
      <c r="O53" s="58"/>
      <c r="P53" s="76" t="s">
        <v>33</v>
      </c>
      <c r="Q53" s="78" t="n">
        <f aca="false">SUM(Q49:Q52)</f>
        <v>37605</v>
      </c>
      <c r="R53" s="78" t="n">
        <f aca="false">SUM(R49:R52)</f>
        <v>7240</v>
      </c>
      <c r="S53" s="79" t="n">
        <f aca="false">SUM(S49:S52)</f>
        <v>2842</v>
      </c>
      <c r="T53" s="80" t="n">
        <f aca="false">SUM(T49:T52)</f>
        <v>47687</v>
      </c>
    </row>
    <row r="54" customFormat="false" ht="12" hidden="false" customHeight="false" outlineLevel="0" collapsed="false">
      <c r="A54" s="58" t="s">
        <v>34</v>
      </c>
      <c r="B54" s="83" t="n">
        <v>161</v>
      </c>
      <c r="C54" s="84" t="s">
        <v>27</v>
      </c>
      <c r="D54" s="60" t="n">
        <v>23</v>
      </c>
      <c r="E54" s="61" t="n">
        <v>36</v>
      </c>
      <c r="F54" s="62" t="n">
        <f aca="false">SUM(B54:E54)</f>
        <v>220</v>
      </c>
      <c r="G54" s="2"/>
      <c r="H54" s="58" t="s">
        <v>34</v>
      </c>
      <c r="I54" s="83" t="n">
        <v>19</v>
      </c>
      <c r="J54" s="84" t="s">
        <v>27</v>
      </c>
      <c r="K54" s="60" t="n">
        <v>4</v>
      </c>
      <c r="L54" s="61" t="n">
        <v>7</v>
      </c>
      <c r="M54" s="62" t="n">
        <f aca="false">SUM(I54:L54)</f>
        <v>30</v>
      </c>
      <c r="O54" s="58" t="s">
        <v>34</v>
      </c>
      <c r="P54" s="83" t="n">
        <v>238</v>
      </c>
      <c r="Q54" s="84" t="s">
        <v>27</v>
      </c>
      <c r="R54" s="60" t="n">
        <v>41</v>
      </c>
      <c r="S54" s="61" t="n">
        <v>46</v>
      </c>
      <c r="T54" s="62" t="n">
        <f aca="false">SUM(P54:S54)</f>
        <v>325</v>
      </c>
    </row>
    <row r="55" customFormat="false" ht="12" hidden="false" customHeight="false" outlineLevel="0" collapsed="false">
      <c r="A55" s="58"/>
      <c r="B55" s="85" t="n">
        <v>4727</v>
      </c>
      <c r="C55" s="86" t="s">
        <v>29</v>
      </c>
      <c r="D55" s="65" t="n">
        <v>556</v>
      </c>
      <c r="E55" s="66" t="n">
        <v>346</v>
      </c>
      <c r="F55" s="67" t="n">
        <f aca="false">SUM(B55:E55)</f>
        <v>5629</v>
      </c>
      <c r="G55" s="2"/>
      <c r="H55" s="58"/>
      <c r="I55" s="85" t="n">
        <v>415</v>
      </c>
      <c r="J55" s="86" t="s">
        <v>29</v>
      </c>
      <c r="K55" s="65" t="n">
        <v>43</v>
      </c>
      <c r="L55" s="66" t="n">
        <v>20</v>
      </c>
      <c r="M55" s="67" t="n">
        <f aca="false">SUM(I55:L55)</f>
        <v>478</v>
      </c>
      <c r="O55" s="58"/>
      <c r="P55" s="85" t="n">
        <v>5948</v>
      </c>
      <c r="Q55" s="86" t="s">
        <v>29</v>
      </c>
      <c r="R55" s="65" t="n">
        <v>631</v>
      </c>
      <c r="S55" s="66" t="n">
        <v>424</v>
      </c>
      <c r="T55" s="67" t="n">
        <f aca="false">SUM(P55:S55)</f>
        <v>7003</v>
      </c>
    </row>
    <row r="56" customFormat="false" ht="12" hidden="false" customHeight="false" outlineLevel="0" collapsed="false">
      <c r="A56" s="58"/>
      <c r="B56" s="85" t="n">
        <v>14480</v>
      </c>
      <c r="C56" s="86" t="s">
        <v>30</v>
      </c>
      <c r="D56" s="65" t="n">
        <v>1565</v>
      </c>
      <c r="E56" s="66" t="n">
        <v>1087</v>
      </c>
      <c r="F56" s="67" t="n">
        <f aca="false">SUM(B56:E56)</f>
        <v>17132</v>
      </c>
      <c r="G56" s="2"/>
      <c r="H56" s="58"/>
      <c r="I56" s="85" t="n">
        <v>1237</v>
      </c>
      <c r="J56" s="86" t="s">
        <v>30</v>
      </c>
      <c r="K56" s="65" t="n">
        <v>193</v>
      </c>
      <c r="L56" s="66" t="n">
        <v>71</v>
      </c>
      <c r="M56" s="67" t="n">
        <f aca="false">SUM(I56:L56)</f>
        <v>1501</v>
      </c>
      <c r="O56" s="58"/>
      <c r="P56" s="85" t="n">
        <v>20924</v>
      </c>
      <c r="Q56" s="86" t="s">
        <v>30</v>
      </c>
      <c r="R56" s="65" t="n">
        <v>2289</v>
      </c>
      <c r="S56" s="66" t="n">
        <v>1550</v>
      </c>
      <c r="T56" s="67" t="n">
        <f aca="false">SUM(P56:S56)</f>
        <v>24763</v>
      </c>
    </row>
    <row r="57" customFormat="false" ht="12" hidden="false" customHeight="false" outlineLevel="0" collapsed="false">
      <c r="A57" s="58"/>
      <c r="B57" s="87" t="n">
        <v>4035</v>
      </c>
      <c r="C57" s="86" t="s">
        <v>31</v>
      </c>
      <c r="D57" s="65" t="n">
        <v>415</v>
      </c>
      <c r="E57" s="66" t="n">
        <v>175</v>
      </c>
      <c r="F57" s="67" t="n">
        <f aca="false">SUM(B57:E57)</f>
        <v>4625</v>
      </c>
      <c r="G57" s="2"/>
      <c r="H57" s="58"/>
      <c r="I57" s="87" t="n">
        <v>493</v>
      </c>
      <c r="J57" s="86" t="s">
        <v>31</v>
      </c>
      <c r="K57" s="65" t="n">
        <v>42</v>
      </c>
      <c r="L57" s="66" t="n">
        <v>20</v>
      </c>
      <c r="M57" s="67" t="n">
        <f aca="false">SUM(I57:L57)</f>
        <v>555</v>
      </c>
      <c r="O57" s="58"/>
      <c r="P57" s="87" t="n">
        <v>6900</v>
      </c>
      <c r="Q57" s="86" t="s">
        <v>31</v>
      </c>
      <c r="R57" s="65" t="n">
        <v>557</v>
      </c>
      <c r="S57" s="66" t="n">
        <v>242</v>
      </c>
      <c r="T57" s="67" t="n">
        <f aca="false">SUM(P57:S57)</f>
        <v>7699</v>
      </c>
    </row>
    <row r="58" customFormat="false" ht="12" hidden="false" customHeight="false" outlineLevel="0" collapsed="false">
      <c r="A58" s="58"/>
      <c r="B58" s="88" t="n">
        <v>69</v>
      </c>
      <c r="C58" s="89" t="s">
        <v>32</v>
      </c>
      <c r="D58" s="71" t="n">
        <v>4</v>
      </c>
      <c r="E58" s="72" t="n">
        <v>9</v>
      </c>
      <c r="F58" s="73" t="n">
        <f aca="false">SUM(B58:E58)</f>
        <v>82</v>
      </c>
      <c r="G58" s="2"/>
      <c r="H58" s="58"/>
      <c r="I58" s="88" t="n">
        <v>6</v>
      </c>
      <c r="J58" s="89" t="s">
        <v>32</v>
      </c>
      <c r="K58" s="71" t="n">
        <v>0</v>
      </c>
      <c r="L58" s="72" t="n">
        <v>1</v>
      </c>
      <c r="M58" s="73" t="n">
        <f aca="false">SUM(I58:L58)</f>
        <v>7</v>
      </c>
      <c r="O58" s="58"/>
      <c r="P58" s="88" t="n">
        <v>82</v>
      </c>
      <c r="Q58" s="89" t="s">
        <v>32</v>
      </c>
      <c r="R58" s="71" t="n">
        <v>6</v>
      </c>
      <c r="S58" s="72" t="n">
        <v>12</v>
      </c>
      <c r="T58" s="73" t="n">
        <f aca="false">SUM(P58:S58)</f>
        <v>100</v>
      </c>
    </row>
    <row r="59" customFormat="false" ht="12.75" hidden="false" customHeight="false" outlineLevel="0" collapsed="false">
      <c r="A59" s="58"/>
      <c r="B59" s="95" t="n">
        <f aca="false">SUM(B55:B58)</f>
        <v>23311</v>
      </c>
      <c r="C59" s="91" t="s">
        <v>33</v>
      </c>
      <c r="D59" s="78" t="n">
        <f aca="false">SUM(D55:D58)</f>
        <v>2540</v>
      </c>
      <c r="E59" s="79" t="n">
        <f aca="false">SUM(E55:E58)</f>
        <v>1617</v>
      </c>
      <c r="F59" s="80" t="n">
        <f aca="false">SUM(F55:F58)</f>
        <v>27468</v>
      </c>
      <c r="G59" s="2"/>
      <c r="H59" s="58"/>
      <c r="I59" s="95" t="n">
        <f aca="false">SUM(I55:I58)</f>
        <v>2151</v>
      </c>
      <c r="J59" s="91" t="s">
        <v>33</v>
      </c>
      <c r="K59" s="78" t="n">
        <f aca="false">SUM(K55:K58)</f>
        <v>278</v>
      </c>
      <c r="L59" s="79" t="n">
        <f aca="false">SUM(L55:L58)</f>
        <v>112</v>
      </c>
      <c r="M59" s="80" t="n">
        <f aca="false">SUM(M55:M58)</f>
        <v>2541</v>
      </c>
      <c r="O59" s="58"/>
      <c r="P59" s="95" t="n">
        <f aca="false">SUM(P55:P58)</f>
        <v>33854</v>
      </c>
      <c r="Q59" s="91" t="s">
        <v>33</v>
      </c>
      <c r="R59" s="78" t="n">
        <f aca="false">SUM(R55:R58)</f>
        <v>3483</v>
      </c>
      <c r="S59" s="79" t="n">
        <f aca="false">SUM(S55:S58)</f>
        <v>2228</v>
      </c>
      <c r="T59" s="80" t="n">
        <f aca="false">SUM(T55:T58)</f>
        <v>39565</v>
      </c>
    </row>
    <row r="60" customFormat="false" ht="12" hidden="false" customHeight="false" outlineLevel="0" collapsed="false">
      <c r="A60" s="58" t="s">
        <v>35</v>
      </c>
      <c r="B60" s="83" t="n">
        <v>28</v>
      </c>
      <c r="C60" s="60" t="n">
        <v>19</v>
      </c>
      <c r="D60" s="84" t="s">
        <v>27</v>
      </c>
      <c r="E60" s="61" t="n">
        <v>387</v>
      </c>
      <c r="F60" s="62" t="n">
        <f aca="false">SUM(B60:E60)</f>
        <v>434</v>
      </c>
      <c r="G60" s="2"/>
      <c r="H60" s="58" t="s">
        <v>35</v>
      </c>
      <c r="I60" s="83" t="n">
        <v>0</v>
      </c>
      <c r="J60" s="60" t="n">
        <v>3</v>
      </c>
      <c r="K60" s="84" t="s">
        <v>27</v>
      </c>
      <c r="L60" s="61" t="n">
        <v>78</v>
      </c>
      <c r="M60" s="62" t="n">
        <f aca="false">SUM(I60:L60)</f>
        <v>81</v>
      </c>
      <c r="O60" s="58" t="s">
        <v>35</v>
      </c>
      <c r="P60" s="83" t="n">
        <v>42</v>
      </c>
      <c r="Q60" s="60" t="n">
        <v>41</v>
      </c>
      <c r="R60" s="84" t="s">
        <v>27</v>
      </c>
      <c r="S60" s="61" t="n">
        <v>497</v>
      </c>
      <c r="T60" s="62" t="n">
        <f aca="false">SUM(P60:S60)</f>
        <v>580</v>
      </c>
    </row>
    <row r="61" customFormat="false" ht="12" hidden="false" customHeight="false" outlineLevel="0" collapsed="false">
      <c r="A61" s="58"/>
      <c r="B61" s="85" t="n">
        <v>1097</v>
      </c>
      <c r="C61" s="65" t="n">
        <v>207</v>
      </c>
      <c r="D61" s="86" t="s">
        <v>29</v>
      </c>
      <c r="E61" s="66" t="n">
        <v>1716</v>
      </c>
      <c r="F61" s="67" t="n">
        <f aca="false">SUM(B61:E61)</f>
        <v>3020</v>
      </c>
      <c r="G61" s="2"/>
      <c r="H61" s="58"/>
      <c r="I61" s="85" t="n">
        <v>66</v>
      </c>
      <c r="J61" s="65" t="n">
        <v>22</v>
      </c>
      <c r="K61" s="86" t="s">
        <v>29</v>
      </c>
      <c r="L61" s="66" t="n">
        <v>117</v>
      </c>
      <c r="M61" s="67" t="n">
        <f aca="false">SUM(I61:L61)</f>
        <v>205</v>
      </c>
      <c r="O61" s="58"/>
      <c r="P61" s="85" t="n">
        <v>1268</v>
      </c>
      <c r="Q61" s="65" t="n">
        <v>306</v>
      </c>
      <c r="R61" s="86" t="s">
        <v>29</v>
      </c>
      <c r="S61" s="66" t="n">
        <v>2286</v>
      </c>
      <c r="T61" s="67" t="n">
        <f aca="false">SUM(P61:S61)</f>
        <v>3860</v>
      </c>
    </row>
    <row r="62" customFormat="false" ht="12" hidden="false" customHeight="false" outlineLevel="0" collapsed="false">
      <c r="A62" s="58"/>
      <c r="B62" s="85" t="n">
        <v>2642</v>
      </c>
      <c r="C62" s="65" t="n">
        <v>949</v>
      </c>
      <c r="D62" s="86" t="s">
        <v>30</v>
      </c>
      <c r="E62" s="66" t="n">
        <v>9184</v>
      </c>
      <c r="F62" s="67" t="n">
        <f aca="false">SUM(B62:E62)</f>
        <v>12775</v>
      </c>
      <c r="G62" s="2"/>
      <c r="H62" s="58"/>
      <c r="I62" s="85" t="n">
        <v>132</v>
      </c>
      <c r="J62" s="65" t="n">
        <v>83</v>
      </c>
      <c r="K62" s="86" t="s">
        <v>30</v>
      </c>
      <c r="L62" s="66" t="n">
        <v>844</v>
      </c>
      <c r="M62" s="67" t="n">
        <f aca="false">SUM(I62:L62)</f>
        <v>1059</v>
      </c>
      <c r="O62" s="58"/>
      <c r="P62" s="85" t="n">
        <v>4131</v>
      </c>
      <c r="Q62" s="65" t="n">
        <v>1713</v>
      </c>
      <c r="R62" s="86" t="s">
        <v>30</v>
      </c>
      <c r="S62" s="66" t="n">
        <v>12491</v>
      </c>
      <c r="T62" s="67" t="n">
        <f aca="false">SUM(P62:S62)</f>
        <v>18335</v>
      </c>
    </row>
    <row r="63" customFormat="false" ht="12" hidden="false" customHeight="false" outlineLevel="0" collapsed="false">
      <c r="A63" s="58"/>
      <c r="B63" s="87" t="n">
        <v>1325</v>
      </c>
      <c r="C63" s="65" t="n">
        <v>205</v>
      </c>
      <c r="D63" s="86" t="s">
        <v>31</v>
      </c>
      <c r="E63" s="66" t="n">
        <v>1388</v>
      </c>
      <c r="F63" s="67" t="n">
        <f aca="false">SUM(B63:E63)</f>
        <v>2918</v>
      </c>
      <c r="G63" s="2"/>
      <c r="H63" s="58"/>
      <c r="I63" s="87" t="n">
        <v>160</v>
      </c>
      <c r="J63" s="65" t="n">
        <v>22</v>
      </c>
      <c r="K63" s="86" t="s">
        <v>31</v>
      </c>
      <c r="L63" s="66" t="n">
        <v>194</v>
      </c>
      <c r="M63" s="67" t="n">
        <f aca="false">SUM(I63:L63)</f>
        <v>376</v>
      </c>
      <c r="O63" s="58"/>
      <c r="P63" s="87" t="n">
        <v>1776</v>
      </c>
      <c r="Q63" s="65" t="n">
        <v>331</v>
      </c>
      <c r="R63" s="86" t="s">
        <v>31</v>
      </c>
      <c r="S63" s="66" t="n">
        <v>2008</v>
      </c>
      <c r="T63" s="67" t="n">
        <f aca="false">SUM(P63:S63)</f>
        <v>4115</v>
      </c>
    </row>
    <row r="64" customFormat="false" ht="12" hidden="false" customHeight="false" outlineLevel="0" collapsed="false">
      <c r="A64" s="58"/>
      <c r="B64" s="88" t="n">
        <v>23</v>
      </c>
      <c r="C64" s="71" t="n">
        <v>6</v>
      </c>
      <c r="D64" s="89" t="s">
        <v>32</v>
      </c>
      <c r="E64" s="72" t="n">
        <v>59</v>
      </c>
      <c r="F64" s="73" t="n">
        <f aca="false">SUM(B64:E64)</f>
        <v>88</v>
      </c>
      <c r="G64" s="2"/>
      <c r="H64" s="58"/>
      <c r="I64" s="88" t="n">
        <v>4</v>
      </c>
      <c r="J64" s="71" t="n">
        <v>0</v>
      </c>
      <c r="K64" s="89" t="s">
        <v>32</v>
      </c>
      <c r="L64" s="72" t="n">
        <v>6</v>
      </c>
      <c r="M64" s="73" t="n">
        <f aca="false">SUM(I64:L64)</f>
        <v>10</v>
      </c>
      <c r="O64" s="58"/>
      <c r="P64" s="88" t="n">
        <v>30</v>
      </c>
      <c r="Q64" s="71" t="n">
        <v>7</v>
      </c>
      <c r="R64" s="89" t="s">
        <v>32</v>
      </c>
      <c r="S64" s="72" t="n">
        <v>77</v>
      </c>
      <c r="T64" s="73" t="n">
        <f aca="false">SUM(P64:S64)</f>
        <v>114</v>
      </c>
    </row>
    <row r="65" customFormat="false" ht="12.75" hidden="false" customHeight="false" outlineLevel="0" collapsed="false">
      <c r="A65" s="58"/>
      <c r="B65" s="95" t="n">
        <f aca="false">SUM(B61:B64)</f>
        <v>5087</v>
      </c>
      <c r="C65" s="78" t="n">
        <f aca="false">SUM(C61:C64)</f>
        <v>1367</v>
      </c>
      <c r="D65" s="91" t="s">
        <v>33</v>
      </c>
      <c r="E65" s="79" t="n">
        <f aca="false">SUM(E61:E64)</f>
        <v>12347</v>
      </c>
      <c r="F65" s="80" t="n">
        <f aca="false">SUM(F61:F64)</f>
        <v>18801</v>
      </c>
      <c r="G65" s="2"/>
      <c r="H65" s="58"/>
      <c r="I65" s="95" t="n">
        <f aca="false">SUM(I61:I64)</f>
        <v>362</v>
      </c>
      <c r="J65" s="78" t="n">
        <f aca="false">SUM(J61:J64)</f>
        <v>127</v>
      </c>
      <c r="K65" s="91" t="s">
        <v>33</v>
      </c>
      <c r="L65" s="79" t="n">
        <f aca="false">SUM(L61:L64)</f>
        <v>1161</v>
      </c>
      <c r="M65" s="80" t="n">
        <f aca="false">SUM(M61:M64)</f>
        <v>1650</v>
      </c>
      <c r="O65" s="58"/>
      <c r="P65" s="95" t="n">
        <f aca="false">SUM(P61:P64)</f>
        <v>7205</v>
      </c>
      <c r="Q65" s="78" t="n">
        <f aca="false">SUM(Q61:Q64)</f>
        <v>2357</v>
      </c>
      <c r="R65" s="91" t="s">
        <v>33</v>
      </c>
      <c r="S65" s="79" t="n">
        <f aca="false">SUM(S61:S64)</f>
        <v>16862</v>
      </c>
      <c r="T65" s="80" t="n">
        <f aca="false">SUM(T61:T64)</f>
        <v>26424</v>
      </c>
    </row>
    <row r="66" customFormat="false" ht="12" hidden="false" customHeight="false" outlineLevel="0" collapsed="false">
      <c r="A66" s="58" t="s">
        <v>36</v>
      </c>
      <c r="B66" s="83" t="n">
        <v>27</v>
      </c>
      <c r="C66" s="60" t="n">
        <v>11</v>
      </c>
      <c r="D66" s="60" t="n">
        <v>218</v>
      </c>
      <c r="E66" s="96" t="s">
        <v>27</v>
      </c>
      <c r="F66" s="62" t="n">
        <f aca="false">SUM(B66:E66)</f>
        <v>256</v>
      </c>
      <c r="G66" s="2"/>
      <c r="H66" s="58" t="s">
        <v>36</v>
      </c>
      <c r="I66" s="83" t="n">
        <v>1</v>
      </c>
      <c r="J66" s="60" t="n">
        <v>1</v>
      </c>
      <c r="K66" s="60" t="n">
        <v>12</v>
      </c>
      <c r="L66" s="96" t="s">
        <v>27</v>
      </c>
      <c r="M66" s="62" t="n">
        <f aca="false">SUM(I66:L66)</f>
        <v>14</v>
      </c>
      <c r="O66" s="58" t="s">
        <v>36</v>
      </c>
      <c r="P66" s="83" t="n">
        <v>42</v>
      </c>
      <c r="Q66" s="60" t="n">
        <v>20</v>
      </c>
      <c r="R66" s="60" t="n">
        <v>367</v>
      </c>
      <c r="S66" s="96" t="s">
        <v>27</v>
      </c>
      <c r="T66" s="62" t="n">
        <f aca="false">SUM(P66:S66)</f>
        <v>429</v>
      </c>
    </row>
    <row r="67" customFormat="false" ht="12" hidden="false" customHeight="false" outlineLevel="0" collapsed="false">
      <c r="A67" s="58"/>
      <c r="B67" s="85" t="n">
        <v>574</v>
      </c>
      <c r="C67" s="65" t="n">
        <v>234</v>
      </c>
      <c r="D67" s="65" t="n">
        <v>1738</v>
      </c>
      <c r="E67" s="97" t="s">
        <v>29</v>
      </c>
      <c r="F67" s="67" t="n">
        <f aca="false">SUM(B67:E67)</f>
        <v>2546</v>
      </c>
      <c r="G67" s="2"/>
      <c r="H67" s="58"/>
      <c r="I67" s="85" t="n">
        <v>30</v>
      </c>
      <c r="J67" s="65" t="n">
        <v>10</v>
      </c>
      <c r="K67" s="65" t="n">
        <v>33</v>
      </c>
      <c r="L67" s="97" t="s">
        <v>29</v>
      </c>
      <c r="M67" s="67" t="n">
        <f aca="false">SUM(I67:L67)</f>
        <v>73</v>
      </c>
      <c r="O67" s="58"/>
      <c r="P67" s="85" t="n">
        <v>702</v>
      </c>
      <c r="Q67" s="65" t="n">
        <v>281</v>
      </c>
      <c r="R67" s="65" t="n">
        <v>2140</v>
      </c>
      <c r="S67" s="97" t="s">
        <v>29</v>
      </c>
      <c r="T67" s="67" t="n">
        <f aca="false">SUM(P67:S67)</f>
        <v>3123</v>
      </c>
    </row>
    <row r="68" customFormat="false" ht="12" hidden="false" customHeight="false" outlineLevel="0" collapsed="false">
      <c r="A68" s="58"/>
      <c r="B68" s="85" t="n">
        <v>1524</v>
      </c>
      <c r="C68" s="65" t="n">
        <v>918</v>
      </c>
      <c r="D68" s="65" t="n">
        <v>7166</v>
      </c>
      <c r="E68" s="97" t="s">
        <v>30</v>
      </c>
      <c r="F68" s="67" t="n">
        <f aca="false">SUM(B68:E68)</f>
        <v>9608</v>
      </c>
      <c r="G68" s="2"/>
      <c r="H68" s="58"/>
      <c r="I68" s="85" t="n">
        <v>85</v>
      </c>
      <c r="J68" s="65" t="n">
        <v>22</v>
      </c>
      <c r="K68" s="65" t="n">
        <v>212</v>
      </c>
      <c r="L68" s="97" t="s">
        <v>30</v>
      </c>
      <c r="M68" s="67" t="n">
        <f aca="false">SUM(I68:L68)</f>
        <v>319</v>
      </c>
      <c r="O68" s="58"/>
      <c r="P68" s="85" t="n">
        <v>2361</v>
      </c>
      <c r="Q68" s="65" t="n">
        <v>1305</v>
      </c>
      <c r="R68" s="65" t="n">
        <v>11291</v>
      </c>
      <c r="S68" s="97" t="s">
        <v>30</v>
      </c>
      <c r="T68" s="67" t="n">
        <f aca="false">SUM(P68:S68)</f>
        <v>14957</v>
      </c>
    </row>
    <row r="69" customFormat="false" ht="12" hidden="false" customHeight="false" outlineLevel="0" collapsed="false">
      <c r="A69" s="58"/>
      <c r="B69" s="87" t="n">
        <v>474</v>
      </c>
      <c r="C69" s="65" t="n">
        <v>170</v>
      </c>
      <c r="D69" s="65" t="n">
        <v>1041</v>
      </c>
      <c r="E69" s="97" t="s">
        <v>31</v>
      </c>
      <c r="F69" s="67" t="n">
        <f aca="false">SUM(B69:E69)</f>
        <v>1685</v>
      </c>
      <c r="G69" s="2"/>
      <c r="H69" s="58"/>
      <c r="I69" s="87" t="n">
        <v>51</v>
      </c>
      <c r="J69" s="65" t="n">
        <v>1</v>
      </c>
      <c r="K69" s="65" t="n">
        <v>22</v>
      </c>
      <c r="L69" s="97" t="s">
        <v>31</v>
      </c>
      <c r="M69" s="67" t="n">
        <f aca="false">SUM(I69:L69)</f>
        <v>74</v>
      </c>
      <c r="O69" s="58"/>
      <c r="P69" s="87" t="n">
        <v>638</v>
      </c>
      <c r="Q69" s="65" t="n">
        <v>207</v>
      </c>
      <c r="R69" s="65" t="n">
        <v>1289</v>
      </c>
      <c r="S69" s="97" t="s">
        <v>31</v>
      </c>
      <c r="T69" s="67" t="n">
        <f aca="false">SUM(P69:S69)</f>
        <v>2134</v>
      </c>
    </row>
    <row r="70" customFormat="false" ht="12" hidden="false" customHeight="false" outlineLevel="0" collapsed="false">
      <c r="A70" s="58"/>
      <c r="B70" s="88" t="n">
        <v>22</v>
      </c>
      <c r="C70" s="71" t="n">
        <v>7</v>
      </c>
      <c r="D70" s="71" t="n">
        <v>78</v>
      </c>
      <c r="E70" s="98" t="s">
        <v>32</v>
      </c>
      <c r="F70" s="73" t="n">
        <f aca="false">SUM(B70:E70)</f>
        <v>107</v>
      </c>
      <c r="G70" s="2"/>
      <c r="H70" s="58"/>
      <c r="I70" s="88" t="n">
        <v>0</v>
      </c>
      <c r="J70" s="71" t="n">
        <v>2</v>
      </c>
      <c r="K70" s="71" t="n">
        <v>5</v>
      </c>
      <c r="L70" s="98" t="s">
        <v>32</v>
      </c>
      <c r="M70" s="73" t="n">
        <f aca="false">SUM(I70:L70)</f>
        <v>7</v>
      </c>
      <c r="O70" s="58"/>
      <c r="P70" s="88" t="n">
        <v>25</v>
      </c>
      <c r="Q70" s="71" t="n">
        <v>10</v>
      </c>
      <c r="R70" s="71" t="n">
        <v>94</v>
      </c>
      <c r="S70" s="98" t="s">
        <v>32</v>
      </c>
      <c r="T70" s="73" t="n">
        <f aca="false">SUM(P70:S70)</f>
        <v>129</v>
      </c>
    </row>
    <row r="71" customFormat="false" ht="12" hidden="false" customHeight="true" outlineLevel="0" collapsed="false">
      <c r="A71" s="58"/>
      <c r="B71" s="95" t="n">
        <f aca="false">SUM(B67:B70)</f>
        <v>2594</v>
      </c>
      <c r="C71" s="78" t="n">
        <f aca="false">SUM(C67:C70)</f>
        <v>1329</v>
      </c>
      <c r="D71" s="78" t="n">
        <f aca="false">SUM(D67:D70)</f>
        <v>10023</v>
      </c>
      <c r="E71" s="99" t="s">
        <v>33</v>
      </c>
      <c r="F71" s="80" t="n">
        <f aca="false">SUM(F67:F70)</f>
        <v>13946</v>
      </c>
      <c r="G71" s="2"/>
      <c r="H71" s="58"/>
      <c r="I71" s="95" t="n">
        <f aca="false">SUM(I67:I70)</f>
        <v>166</v>
      </c>
      <c r="J71" s="78" t="n">
        <f aca="false">SUM(J67:J70)</f>
        <v>35</v>
      </c>
      <c r="K71" s="78" t="n">
        <f aca="false">SUM(K67:K70)</f>
        <v>272</v>
      </c>
      <c r="L71" s="99" t="s">
        <v>33</v>
      </c>
      <c r="M71" s="80" t="n">
        <f aca="false">SUM(M67:M70)</f>
        <v>473</v>
      </c>
      <c r="O71" s="58"/>
      <c r="P71" s="95" t="n">
        <f aca="false">SUM(P67:P70)</f>
        <v>3726</v>
      </c>
      <c r="Q71" s="78" t="n">
        <f aca="false">SUM(Q67:Q70)</f>
        <v>1803</v>
      </c>
      <c r="R71" s="78" t="n">
        <f aca="false">SUM(R67:R70)</f>
        <v>14814</v>
      </c>
      <c r="S71" s="99" t="s">
        <v>33</v>
      </c>
      <c r="T71" s="80" t="n">
        <f aca="false">SUM(T67:T70)</f>
        <v>20343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216</v>
      </c>
      <c r="C72" s="103" t="n">
        <f aca="false">C48+C60+C66</f>
        <v>240</v>
      </c>
      <c r="D72" s="103" t="n">
        <f aca="false">D48+D54+D66</f>
        <v>280</v>
      </c>
      <c r="E72" s="104" t="n">
        <f aca="false">E48+E54+E60</f>
        <v>487</v>
      </c>
      <c r="F72" s="62" t="n">
        <f aca="false">SUM(B72:E72)</f>
        <v>1223</v>
      </c>
      <c r="G72" s="2"/>
      <c r="H72" s="100" t="s">
        <v>25</v>
      </c>
      <c r="I72" s="101" t="n">
        <f aca="false">I54+I60+I66</f>
        <v>20</v>
      </c>
      <c r="J72" s="103" t="n">
        <f aca="false">J48+J60+J66</f>
        <v>55</v>
      </c>
      <c r="K72" s="103" t="n">
        <f aca="false">K48+K54+K66</f>
        <v>23</v>
      </c>
      <c r="L72" s="104" t="n">
        <f aca="false">L48+L54+L60</f>
        <v>97</v>
      </c>
      <c r="M72" s="62" t="n">
        <f aca="false">SUM(I72:L72)</f>
        <v>195</v>
      </c>
      <c r="O72" s="100" t="s">
        <v>25</v>
      </c>
      <c r="P72" s="101" t="n">
        <f aca="false">P54+P60+P66</f>
        <v>322</v>
      </c>
      <c r="Q72" s="103" t="n">
        <f aca="false">Q48+Q60+Q66</f>
        <v>320</v>
      </c>
      <c r="R72" s="103" t="n">
        <f aca="false">R48+R54+R66</f>
        <v>458</v>
      </c>
      <c r="S72" s="104" t="n">
        <f aca="false">S48+S54+S60</f>
        <v>615</v>
      </c>
      <c r="T72" s="62" t="n">
        <f aca="false">SUM(P72:S72)</f>
        <v>1715</v>
      </c>
    </row>
    <row r="73" customFormat="false" ht="12" hidden="false" customHeight="true" outlineLevel="0" collapsed="false">
      <c r="A73" s="100"/>
      <c r="B73" s="107" t="n">
        <f aca="false">B55+B61+B67</f>
        <v>6398</v>
      </c>
      <c r="C73" s="109" t="n">
        <f aca="false">C49+C61+C67</f>
        <v>5248</v>
      </c>
      <c r="D73" s="109" t="n">
        <f aca="false">D49+D55+D67</f>
        <v>3305</v>
      </c>
      <c r="E73" s="110" t="n">
        <f aca="false">E49+E55+E61</f>
        <v>2330</v>
      </c>
      <c r="F73" s="67" t="n">
        <f aca="false">SUM(B73:E73)</f>
        <v>17281</v>
      </c>
      <c r="G73" s="2"/>
      <c r="H73" s="100"/>
      <c r="I73" s="107" t="n">
        <f aca="false">I55+I61+I67</f>
        <v>511</v>
      </c>
      <c r="J73" s="109" t="n">
        <f aca="false">J49+J61+J67</f>
        <v>575</v>
      </c>
      <c r="K73" s="109" t="n">
        <f aca="false">K49+K55+K67</f>
        <v>119</v>
      </c>
      <c r="L73" s="110" t="n">
        <f aca="false">L49+L55+L61</f>
        <v>181</v>
      </c>
      <c r="M73" s="67" t="n">
        <f aca="false">SUM(I73:L73)</f>
        <v>1386</v>
      </c>
      <c r="O73" s="100"/>
      <c r="P73" s="107" t="n">
        <f aca="false">P55+P61+P67</f>
        <v>7918</v>
      </c>
      <c r="Q73" s="109" t="n">
        <f aca="false">Q49+Q61+Q67</f>
        <v>6092</v>
      </c>
      <c r="R73" s="109" t="n">
        <f aca="false">R49+R55+R67</f>
        <v>3952</v>
      </c>
      <c r="S73" s="110" t="n">
        <f aca="false">S49+S55+S61</f>
        <v>3101</v>
      </c>
      <c r="T73" s="67" t="n">
        <f aca="false">SUM(P73:S73)</f>
        <v>21063</v>
      </c>
    </row>
    <row r="74" customFormat="false" ht="12" hidden="false" customHeight="true" outlineLevel="0" collapsed="false">
      <c r="A74" s="100"/>
      <c r="B74" s="107" t="n">
        <f aca="false">B56+B62+B68</f>
        <v>18646</v>
      </c>
      <c r="C74" s="109" t="n">
        <f aca="false">C50+C62+C68</f>
        <v>19510</v>
      </c>
      <c r="D74" s="109" t="n">
        <f aca="false">D50+D56+D68</f>
        <v>12031</v>
      </c>
      <c r="E74" s="110" t="n">
        <f aca="false">E50+E56+E62</f>
        <v>11642</v>
      </c>
      <c r="F74" s="67" t="n">
        <f aca="false">SUM(B74:E74)</f>
        <v>61829</v>
      </c>
      <c r="G74" s="2"/>
      <c r="H74" s="100"/>
      <c r="I74" s="107" t="n">
        <f aca="false">I56+I62+I68</f>
        <v>1454</v>
      </c>
      <c r="J74" s="109" t="n">
        <f aca="false">J50+J62+J68</f>
        <v>2604</v>
      </c>
      <c r="K74" s="109" t="n">
        <f aca="false">K50+K56+K68</f>
        <v>744</v>
      </c>
      <c r="L74" s="110" t="n">
        <f aca="false">L50+L56+L62</f>
        <v>1182</v>
      </c>
      <c r="M74" s="67" t="n">
        <f aca="false">SUM(I74:L74)</f>
        <v>5984</v>
      </c>
      <c r="O74" s="100"/>
      <c r="P74" s="107" t="n">
        <f aca="false">P56+P62+P68</f>
        <v>27416</v>
      </c>
      <c r="Q74" s="109" t="n">
        <f aca="false">Q50+Q62+Q68</f>
        <v>27072</v>
      </c>
      <c r="R74" s="109" t="n">
        <f aca="false">R50+R56+R68</f>
        <v>18013</v>
      </c>
      <c r="S74" s="110" t="n">
        <f aca="false">S50+S56+S62</f>
        <v>16078</v>
      </c>
      <c r="T74" s="67" t="n">
        <f aca="false">SUM(P74:S74)</f>
        <v>88579</v>
      </c>
    </row>
    <row r="75" customFormat="false" ht="12" hidden="false" customHeight="true" outlineLevel="0" collapsed="false">
      <c r="A75" s="100"/>
      <c r="B75" s="113" t="n">
        <f aca="false">B57+B63+B69</f>
        <v>5834</v>
      </c>
      <c r="C75" s="109" t="n">
        <f aca="false">C51+C63+C69</f>
        <v>5978</v>
      </c>
      <c r="D75" s="109" t="n">
        <f aca="false">D51+D57+D69</f>
        <v>2748</v>
      </c>
      <c r="E75" s="110" t="n">
        <f aca="false">E51+E57+E63</f>
        <v>1842</v>
      </c>
      <c r="F75" s="67" t="n">
        <f aca="false">SUM(B75:E75)</f>
        <v>16402</v>
      </c>
      <c r="G75" s="2"/>
      <c r="H75" s="100"/>
      <c r="I75" s="113" t="n">
        <f aca="false">I57+I63+I69</f>
        <v>704</v>
      </c>
      <c r="J75" s="109" t="n">
        <f aca="false">J51+J63+J69</f>
        <v>307</v>
      </c>
      <c r="K75" s="109" t="n">
        <f aca="false">K51+K57+K69</f>
        <v>110</v>
      </c>
      <c r="L75" s="110" t="n">
        <f aca="false">L51+L57+L63</f>
        <v>259</v>
      </c>
      <c r="M75" s="67" t="n">
        <f aca="false">SUM(I75:L75)</f>
        <v>1380</v>
      </c>
      <c r="O75" s="100"/>
      <c r="P75" s="113" t="n">
        <f aca="false">P57+P63+P69</f>
        <v>9314</v>
      </c>
      <c r="Q75" s="109" t="n">
        <f aca="false">Q51+Q63+Q69</f>
        <v>8501</v>
      </c>
      <c r="R75" s="109" t="n">
        <f aca="false">R51+R57+R69</f>
        <v>3456</v>
      </c>
      <c r="S75" s="110" t="n">
        <f aca="false">S51+S57+S63</f>
        <v>2647</v>
      </c>
      <c r="T75" s="67" t="n">
        <f aca="false">SUM(P75:S75)</f>
        <v>23918</v>
      </c>
    </row>
    <row r="76" customFormat="false" ht="12" hidden="false" customHeight="true" outlineLevel="0" collapsed="false">
      <c r="A76" s="100"/>
      <c r="B76" s="115" t="n">
        <f aca="false">B58+B64+B70</f>
        <v>114</v>
      </c>
      <c r="C76" s="117" t="n">
        <f aca="false">C52+C64+C70</f>
        <v>70</v>
      </c>
      <c r="D76" s="117" t="n">
        <f aca="false">D52+D58+D70</f>
        <v>96</v>
      </c>
      <c r="E76" s="118" t="n">
        <f aca="false">E52+E58+E64</f>
        <v>81</v>
      </c>
      <c r="F76" s="73" t="n">
        <f aca="false">SUM(B76:E76)</f>
        <v>361</v>
      </c>
      <c r="G76" s="119"/>
      <c r="H76" s="100"/>
      <c r="I76" s="115" t="n">
        <f aca="false">I58+I64+I70</f>
        <v>10</v>
      </c>
      <c r="J76" s="117" t="n">
        <f aca="false">J52+J64+J70</f>
        <v>8</v>
      </c>
      <c r="K76" s="117" t="n">
        <f aca="false">K52+K58+K70</f>
        <v>5</v>
      </c>
      <c r="L76" s="118" t="n">
        <f aca="false">L52+L58+L64</f>
        <v>7</v>
      </c>
      <c r="M76" s="73" t="n">
        <f aca="false">SUM(I76:L76)</f>
        <v>30</v>
      </c>
      <c r="O76" s="100"/>
      <c r="P76" s="115" t="n">
        <f aca="false">P58+P64+P70</f>
        <v>137</v>
      </c>
      <c r="Q76" s="117" t="n">
        <f aca="false">Q52+Q64+Q70</f>
        <v>100</v>
      </c>
      <c r="R76" s="117" t="n">
        <f aca="false">R52+R58+R70</f>
        <v>116</v>
      </c>
      <c r="S76" s="118" t="n">
        <f aca="false">S52+S58+S64</f>
        <v>106</v>
      </c>
      <c r="T76" s="73" t="n">
        <f aca="false">SUM(P76:S76)</f>
        <v>459</v>
      </c>
    </row>
    <row r="77" customFormat="false" ht="12" hidden="false" customHeight="true" outlineLevel="0" collapsed="false">
      <c r="A77" s="100"/>
      <c r="B77" s="122" t="n">
        <f aca="false">SUM(B73:B76)</f>
        <v>30992</v>
      </c>
      <c r="C77" s="124" t="n">
        <f aca="false">SUM(C73:C76)</f>
        <v>30806</v>
      </c>
      <c r="D77" s="124" t="n">
        <f aca="false">SUM(D73:D76)</f>
        <v>18180</v>
      </c>
      <c r="E77" s="125" t="n">
        <f aca="false">SUM(E73:E76)</f>
        <v>15895</v>
      </c>
      <c r="F77" s="286" t="n">
        <f aca="false">SUM(F73:F76)</f>
        <v>95873</v>
      </c>
      <c r="G77" s="119"/>
      <c r="H77" s="100"/>
      <c r="I77" s="122" t="n">
        <f aca="false">SUM(I73:I76)</f>
        <v>2679</v>
      </c>
      <c r="J77" s="124" t="n">
        <f aca="false">SUM(J73:J76)</f>
        <v>3494</v>
      </c>
      <c r="K77" s="124" t="n">
        <f aca="false">SUM(K73:K76)</f>
        <v>978</v>
      </c>
      <c r="L77" s="125" t="n">
        <f aca="false">SUM(L73:L76)</f>
        <v>1629</v>
      </c>
      <c r="M77" s="80" t="n">
        <f aca="false">SUM(M73:M76)</f>
        <v>8780</v>
      </c>
      <c r="O77" s="100"/>
      <c r="P77" s="122" t="n">
        <f aca="false">SUM(P73:P76)</f>
        <v>44785</v>
      </c>
      <c r="Q77" s="124" t="n">
        <f aca="false">SUM(Q73:Q76)</f>
        <v>41765</v>
      </c>
      <c r="R77" s="124" t="n">
        <f aca="false">SUM(R73:R76)</f>
        <v>25537</v>
      </c>
      <c r="S77" s="125" t="n">
        <f aca="false">SUM(S73:S76)</f>
        <v>21932</v>
      </c>
      <c r="T77" s="286" t="n">
        <f aca="false">SUM(T73:T76)</f>
        <v>134019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2" t="n">
        <f aca="false">K46</f>
        <v>8</v>
      </c>
      <c r="L81" s="193" t="n">
        <f aca="false">L46</f>
        <v>9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529</v>
      </c>
      <c r="D83" s="138" t="n">
        <f aca="false">C72+F54</f>
        <v>460</v>
      </c>
      <c r="E83" s="138" t="n">
        <f aca="false">D72+F60</f>
        <v>714</v>
      </c>
      <c r="F83" s="139" t="n">
        <f aca="false">E72+F66</f>
        <v>743</v>
      </c>
      <c r="G83" s="134"/>
      <c r="H83" s="135" t="s">
        <v>27</v>
      </c>
      <c r="I83" s="135"/>
      <c r="J83" s="136" t="n">
        <f aca="false">I72+M48</f>
        <v>90</v>
      </c>
      <c r="K83" s="138" t="n">
        <f aca="false">J72+M54</f>
        <v>85</v>
      </c>
      <c r="L83" s="138" t="n">
        <f aca="false">K72+M60</f>
        <v>104</v>
      </c>
      <c r="M83" s="139" t="n">
        <f aca="false">L72+M66</f>
        <v>111</v>
      </c>
      <c r="O83" s="135" t="s">
        <v>27</v>
      </c>
      <c r="P83" s="135"/>
      <c r="Q83" s="136" t="n">
        <f aca="false">P72+T48</f>
        <v>703</v>
      </c>
      <c r="R83" s="138" t="n">
        <f aca="false">Q72+T54</f>
        <v>645</v>
      </c>
      <c r="S83" s="138" t="n">
        <f aca="false">R72+T60</f>
        <v>1038</v>
      </c>
      <c r="T83" s="139" t="n">
        <f aca="false">S72+T66</f>
        <v>1044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2484</v>
      </c>
      <c r="D84" s="145" t="n">
        <f aca="false">C73+F55</f>
        <v>10877</v>
      </c>
      <c r="E84" s="145" t="n">
        <f aca="false">D73+F61</f>
        <v>6325</v>
      </c>
      <c r="F84" s="146" t="n">
        <f aca="false">E73+F67</f>
        <v>4876</v>
      </c>
      <c r="G84" s="147"/>
      <c r="H84" s="142" t="s">
        <v>29</v>
      </c>
      <c r="I84" s="142"/>
      <c r="J84" s="143" t="n">
        <f aca="false">I73+M49</f>
        <v>1141</v>
      </c>
      <c r="K84" s="145" t="n">
        <f aca="false">J73+M55</f>
        <v>1053</v>
      </c>
      <c r="L84" s="145" t="n">
        <f aca="false">K73+M61</f>
        <v>324</v>
      </c>
      <c r="M84" s="146" t="n">
        <f aca="false">L73+M67</f>
        <v>254</v>
      </c>
      <c r="O84" s="142" t="s">
        <v>29</v>
      </c>
      <c r="P84" s="142"/>
      <c r="Q84" s="143" t="n">
        <f aca="false">P73+T49</f>
        <v>14995</v>
      </c>
      <c r="R84" s="145" t="n">
        <f aca="false">Q73+T55</f>
        <v>13095</v>
      </c>
      <c r="S84" s="145" t="n">
        <f aca="false">R73+T61</f>
        <v>7812</v>
      </c>
      <c r="T84" s="146" t="n">
        <f aca="false">S73+T67</f>
        <v>6224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40960</v>
      </c>
      <c r="D85" s="153" t="n">
        <f aca="false">C74+F56</f>
        <v>36642</v>
      </c>
      <c r="E85" s="153" t="n">
        <f aca="false">D74+F62</f>
        <v>24806</v>
      </c>
      <c r="F85" s="154" t="n">
        <f aca="false">E74+F68</f>
        <v>21250</v>
      </c>
      <c r="G85" s="147"/>
      <c r="H85" s="150" t="s">
        <v>30</v>
      </c>
      <c r="I85" s="150"/>
      <c r="J85" s="151" t="n">
        <f aca="false">I74+M50</f>
        <v>4559</v>
      </c>
      <c r="K85" s="153" t="n">
        <f aca="false">J74+M56</f>
        <v>4105</v>
      </c>
      <c r="L85" s="153" t="n">
        <f aca="false">K74+M62</f>
        <v>1803</v>
      </c>
      <c r="M85" s="154" t="n">
        <f aca="false">L74+M68</f>
        <v>1501</v>
      </c>
      <c r="O85" s="150" t="s">
        <v>30</v>
      </c>
      <c r="P85" s="150"/>
      <c r="Q85" s="151" t="n">
        <f aca="false">P74+T50</f>
        <v>57940</v>
      </c>
      <c r="R85" s="153" t="n">
        <f aca="false">Q74+T56</f>
        <v>51835</v>
      </c>
      <c r="S85" s="153" t="n">
        <f aca="false">R74+T62</f>
        <v>36348</v>
      </c>
      <c r="T85" s="154" t="n">
        <f aca="false">S74+T68</f>
        <v>31035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13008</v>
      </c>
      <c r="D86" s="153" t="n">
        <f aca="false">C75+F57</f>
        <v>10603</v>
      </c>
      <c r="E86" s="153" t="n">
        <f aca="false">D75+F63</f>
        <v>5666</v>
      </c>
      <c r="F86" s="154" t="n">
        <f aca="false">E75+F69</f>
        <v>3527</v>
      </c>
      <c r="G86" s="147"/>
      <c r="H86" s="150" t="s">
        <v>31</v>
      </c>
      <c r="I86" s="150"/>
      <c r="J86" s="151" t="n">
        <f aca="false">I75+M51</f>
        <v>1079</v>
      </c>
      <c r="K86" s="153" t="n">
        <f aca="false">J75+M57</f>
        <v>862</v>
      </c>
      <c r="L86" s="153" t="n">
        <f aca="false">K75+M63</f>
        <v>486</v>
      </c>
      <c r="M86" s="154" t="n">
        <f aca="false">L75+M69</f>
        <v>333</v>
      </c>
      <c r="O86" s="150" t="s">
        <v>31</v>
      </c>
      <c r="P86" s="150"/>
      <c r="Q86" s="151" t="n">
        <f aca="false">P75+T51</f>
        <v>19284</v>
      </c>
      <c r="R86" s="153" t="n">
        <f aca="false">Q75+T57</f>
        <v>16200</v>
      </c>
      <c r="S86" s="153" t="n">
        <f aca="false">R75+T63</f>
        <v>7571</v>
      </c>
      <c r="T86" s="154" t="n">
        <f aca="false">S75+T69</f>
        <v>4781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198</v>
      </c>
      <c r="D87" s="138" t="n">
        <f aca="false">C76+F58</f>
        <v>152</v>
      </c>
      <c r="E87" s="138" t="n">
        <f aca="false">D76+F64</f>
        <v>184</v>
      </c>
      <c r="F87" s="139" t="n">
        <f aca="false">E76+F70</f>
        <v>188</v>
      </c>
      <c r="G87" s="147"/>
      <c r="H87" s="157" t="s">
        <v>32</v>
      </c>
      <c r="I87" s="157"/>
      <c r="J87" s="158" t="n">
        <f aca="false">I76+M52</f>
        <v>16</v>
      </c>
      <c r="K87" s="138" t="n">
        <f aca="false">J76+M58</f>
        <v>15</v>
      </c>
      <c r="L87" s="138" t="n">
        <f aca="false">K76+M64</f>
        <v>15</v>
      </c>
      <c r="M87" s="139" t="n">
        <f aca="false">L76+M70</f>
        <v>14</v>
      </c>
      <c r="O87" s="157" t="s">
        <v>32</v>
      </c>
      <c r="P87" s="157"/>
      <c r="Q87" s="158" t="n">
        <f aca="false">P76+T52</f>
        <v>253</v>
      </c>
      <c r="R87" s="138" t="n">
        <f aca="false">Q76+T58</f>
        <v>200</v>
      </c>
      <c r="S87" s="138" t="n">
        <f aca="false">R76+T64</f>
        <v>230</v>
      </c>
      <c r="T87" s="139" t="n">
        <f aca="false">S76+T70</f>
        <v>235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66650</v>
      </c>
      <c r="D88" s="163" t="n">
        <f aca="false">SUM(D84:D87)</f>
        <v>58274</v>
      </c>
      <c r="E88" s="163" t="n">
        <f aca="false">SUM(E84:E87)</f>
        <v>36981</v>
      </c>
      <c r="F88" s="164" t="n">
        <f aca="false">SUM(F84:F87)</f>
        <v>29841</v>
      </c>
      <c r="G88" s="119"/>
      <c r="H88" s="160" t="s">
        <v>33</v>
      </c>
      <c r="I88" s="160"/>
      <c r="J88" s="161" t="n">
        <f aca="false">SUM(J84:J87)</f>
        <v>6795</v>
      </c>
      <c r="K88" s="163" t="n">
        <f aca="false">SUM(K84:K87)</f>
        <v>6035</v>
      </c>
      <c r="L88" s="163" t="n">
        <f aca="false">SUM(L84:L87)</f>
        <v>2628</v>
      </c>
      <c r="M88" s="164" t="n">
        <f aca="false">SUM(M84:M87)</f>
        <v>2102</v>
      </c>
      <c r="O88" s="160" t="s">
        <v>33</v>
      </c>
      <c r="P88" s="160"/>
      <c r="Q88" s="161" t="n">
        <f aca="false">SUM(Q84:Q87)</f>
        <v>92472</v>
      </c>
      <c r="R88" s="163" t="n">
        <f aca="false">SUM(R84:R87)</f>
        <v>81330</v>
      </c>
      <c r="S88" s="163" t="n">
        <f aca="false">SUM(S84:S87)</f>
        <v>51961</v>
      </c>
      <c r="T88" s="164" t="n">
        <f aca="false">SUM(T84:T87)</f>
        <v>42275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98139534883721</v>
      </c>
      <c r="D89" s="170" t="n">
        <f aca="false">SUM(D86:D87)/D88</f>
        <v>0.184559151594193</v>
      </c>
      <c r="E89" s="170" t="n">
        <f aca="false">SUM(E86:E87)/E88</f>
        <v>0.158189340472134</v>
      </c>
      <c r="F89" s="171" t="n">
        <f aca="false">SUM(F86:F87)/F88</f>
        <v>0.1244931470125</v>
      </c>
      <c r="G89" s="2"/>
      <c r="H89" s="167" t="s">
        <v>42</v>
      </c>
      <c r="I89" s="167"/>
      <c r="J89" s="168" t="n">
        <f aca="false">SUM(J86:J87)/J88</f>
        <v>0.161147902869757</v>
      </c>
      <c r="K89" s="170" t="n">
        <f aca="false">SUM(K86:K87)/K88</f>
        <v>0.145318972659486</v>
      </c>
      <c r="L89" s="170" t="n">
        <f aca="false">SUM(L86:L87)/L88</f>
        <v>0.190639269406393</v>
      </c>
      <c r="M89" s="171" t="n">
        <f aca="false">SUM(M86:M87)/M88</f>
        <v>0.165080875356803</v>
      </c>
      <c r="O89" s="167" t="s">
        <v>42</v>
      </c>
      <c r="P89" s="167"/>
      <c r="Q89" s="168" t="n">
        <f aca="false">SUM(Q86:Q87)/Q88</f>
        <v>0.211274764252963</v>
      </c>
      <c r="R89" s="170" t="n">
        <f aca="false">SUM(R86:R87)/R88</f>
        <v>0.201647608508545</v>
      </c>
      <c r="S89" s="170" t="n">
        <f aca="false">SUM(S86:S87)/S88</f>
        <v>0.150131829641462</v>
      </c>
      <c r="T89" s="171" t="n">
        <f aca="false">SUM(T86:T87)/T88</f>
        <v>0.11865168539325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274" t="n">
        <v>0.291666666666667</v>
      </c>
      <c r="C93" s="275" t="n">
        <v>4052</v>
      </c>
      <c r="D93" s="276" t="n">
        <v>9.82230997038499</v>
      </c>
      <c r="I93" s="181" t="s">
        <v>47</v>
      </c>
      <c r="J93" s="1" t="n">
        <f aca="false">SUM(C93:C94)</f>
        <v>8690</v>
      </c>
      <c r="K93" s="182" t="n">
        <f aca="false">AVERAGE(D93:D94)</f>
        <v>9.44974920683976</v>
      </c>
      <c r="L93" s="181" t="n">
        <v>7</v>
      </c>
    </row>
    <row r="94" customFormat="false" ht="12" hidden="false" customHeight="true" outlineLevel="0" collapsed="false">
      <c r="B94" s="277" t="n">
        <v>0.3125</v>
      </c>
      <c r="C94" s="278" t="n">
        <v>4638</v>
      </c>
      <c r="D94" s="279" t="n">
        <v>9.07718844329452</v>
      </c>
      <c r="I94" s="181" t="s">
        <v>48</v>
      </c>
      <c r="J94" s="1" t="n">
        <f aca="false">SUM(C95:C96)</f>
        <v>8780</v>
      </c>
      <c r="K94" s="182" t="n">
        <f aca="false">AVERAGE(D95:D96)</f>
        <v>16.0561589761352</v>
      </c>
      <c r="L94" s="181" t="n">
        <v>8</v>
      </c>
    </row>
    <row r="95" customFormat="false" ht="12" hidden="false" customHeight="true" outlineLevel="0" collapsed="false">
      <c r="B95" s="277" t="n">
        <v>0.333333333333333</v>
      </c>
      <c r="C95" s="278" t="n">
        <v>4385</v>
      </c>
      <c r="D95" s="279" t="n">
        <v>13.363740022805</v>
      </c>
      <c r="I95" s="181" t="s">
        <v>50</v>
      </c>
      <c r="J95" s="1" t="n">
        <f aca="false">SUM(C97:C98)</f>
        <v>7779</v>
      </c>
      <c r="K95" s="182" t="n">
        <f aca="false">AVERAGE(D97:D98)</f>
        <v>20.2227785656162</v>
      </c>
      <c r="L95" s="181" t="n">
        <v>9</v>
      </c>
    </row>
    <row r="96" customFormat="false" ht="12" hidden="false" customHeight="false" outlineLevel="0" collapsed="false">
      <c r="B96" s="277" t="n">
        <v>0.354166666666667</v>
      </c>
      <c r="C96" s="278" t="n">
        <v>4395</v>
      </c>
      <c r="D96" s="279" t="n">
        <v>18.7485779294653</v>
      </c>
      <c r="I96" s="181" t="s">
        <v>51</v>
      </c>
      <c r="J96" s="1" t="n">
        <f aca="false">SUM(C99:C100)</f>
        <v>7793</v>
      </c>
      <c r="K96" s="182" t="n">
        <f aca="false">AVERAGE(D99:D100)</f>
        <v>22.4922889516294</v>
      </c>
      <c r="L96" s="181" t="n">
        <v>10</v>
      </c>
    </row>
    <row r="97" customFormat="false" ht="12" hidden="false" customHeight="false" outlineLevel="0" collapsed="false">
      <c r="B97" s="277" t="n">
        <v>0.375</v>
      </c>
      <c r="C97" s="278" t="n">
        <v>3817</v>
      </c>
      <c r="D97" s="279" t="n">
        <v>19.6227403720199</v>
      </c>
      <c r="I97" s="181" t="s">
        <v>52</v>
      </c>
      <c r="J97" s="1" t="n">
        <f aca="false">SUM(C101:C102)</f>
        <v>7534</v>
      </c>
      <c r="K97" s="182" t="n">
        <f aca="false">AVERAGE(D101:D102)</f>
        <v>21.3018153175191</v>
      </c>
      <c r="L97" s="181" t="n">
        <v>11</v>
      </c>
    </row>
    <row r="98" customFormat="false" ht="12" hidden="false" customHeight="false" outlineLevel="0" collapsed="false">
      <c r="B98" s="277" t="n">
        <v>0.395833333333333</v>
      </c>
      <c r="C98" s="278" t="n">
        <v>3962</v>
      </c>
      <c r="D98" s="279" t="n">
        <v>20.8228167592125</v>
      </c>
      <c r="I98" s="181" t="s">
        <v>54</v>
      </c>
      <c r="J98" s="1" t="n">
        <f aca="false">SUM(C103:C104)</f>
        <v>7066</v>
      </c>
      <c r="K98" s="182" t="n">
        <f aca="false">AVERAGE(D103:D104)</f>
        <v>18.7072379601306</v>
      </c>
      <c r="L98" s="181" t="n">
        <v>12</v>
      </c>
    </row>
    <row r="99" customFormat="false" ht="12" hidden="false" customHeight="false" outlineLevel="0" collapsed="false">
      <c r="B99" s="277" t="n">
        <v>0.416666666666667</v>
      </c>
      <c r="C99" s="278" t="n">
        <v>3921</v>
      </c>
      <c r="D99" s="279" t="n">
        <v>22.8513134404489</v>
      </c>
      <c r="I99" s="181" t="s">
        <v>56</v>
      </c>
      <c r="J99" s="1" t="n">
        <f aca="false">SUM(C105:C106)</f>
        <v>7917</v>
      </c>
      <c r="K99" s="182" t="n">
        <f aca="false">AVERAGE(D105:D106)</f>
        <v>19.4150549346709</v>
      </c>
      <c r="L99" s="181" t="n">
        <v>13</v>
      </c>
    </row>
    <row r="100" customFormat="false" ht="12" hidden="false" customHeight="false" outlineLevel="0" collapsed="false">
      <c r="B100" s="277" t="n">
        <v>0.4375</v>
      </c>
      <c r="C100" s="278" t="n">
        <v>3872</v>
      </c>
      <c r="D100" s="279" t="n">
        <v>22.1332644628099</v>
      </c>
      <c r="I100" s="181" t="s">
        <v>58</v>
      </c>
      <c r="J100" s="1" t="n">
        <f aca="false">SUM(C107:C108)</f>
        <v>8135</v>
      </c>
      <c r="K100" s="182" t="n">
        <f aca="false">AVERAGE(D107:D108)</f>
        <v>20.3028446461505</v>
      </c>
      <c r="L100" s="181" t="n">
        <v>14</v>
      </c>
    </row>
    <row r="101" customFormat="false" ht="12" hidden="false" customHeight="false" outlineLevel="0" collapsed="false">
      <c r="B101" s="277" t="n">
        <v>0.458333333333333</v>
      </c>
      <c r="C101" s="278" t="n">
        <v>3907</v>
      </c>
      <c r="D101" s="279" t="n">
        <v>20.9879703097005</v>
      </c>
      <c r="I101" s="181" t="s">
        <v>60</v>
      </c>
      <c r="J101" s="1" t="n">
        <f aca="false">SUM(C109:C110)</f>
        <v>8352</v>
      </c>
      <c r="K101" s="182" t="n">
        <f aca="false">AVERAGE(D109:D110)</f>
        <v>19.411154827504</v>
      </c>
      <c r="L101" s="181" t="n">
        <v>15</v>
      </c>
    </row>
    <row r="102" customFormat="false" ht="12" hidden="false" customHeight="false" outlineLevel="0" collapsed="false">
      <c r="B102" s="277" t="n">
        <v>0.479166666666667</v>
      </c>
      <c r="C102" s="278" t="n">
        <v>3627</v>
      </c>
      <c r="D102" s="279" t="n">
        <v>21.6156603253377</v>
      </c>
      <c r="I102" s="181" t="s">
        <v>62</v>
      </c>
      <c r="J102" s="1" t="n">
        <f aca="false">SUM(C111:C112)</f>
        <v>7954</v>
      </c>
      <c r="K102" s="182" t="n">
        <f aca="false">AVERAGE(D111:D112)</f>
        <v>18.149811073726</v>
      </c>
      <c r="L102" s="181" t="n">
        <v>16</v>
      </c>
    </row>
    <row r="103" customFormat="false" ht="12" hidden="false" customHeight="false" outlineLevel="0" collapsed="false">
      <c r="B103" s="277" t="n">
        <v>0.5</v>
      </c>
      <c r="C103" s="278" t="n">
        <v>3708</v>
      </c>
      <c r="D103" s="279" t="n">
        <v>19.6062567421791</v>
      </c>
      <c r="I103" s="181" t="s">
        <v>64</v>
      </c>
      <c r="J103" s="1" t="n">
        <f aca="false">SUM(C113:C114)</f>
        <v>8455</v>
      </c>
      <c r="K103" s="182" t="n">
        <f aca="false">AVERAGE(D113:D114)</f>
        <v>12.5400130288902</v>
      </c>
      <c r="L103" s="181" t="n">
        <v>17</v>
      </c>
    </row>
    <row r="104" customFormat="false" ht="12" hidden="false" customHeight="false" outlineLevel="0" collapsed="false">
      <c r="B104" s="277" t="n">
        <v>0.520833333333333</v>
      </c>
      <c r="C104" s="278" t="n">
        <v>3358</v>
      </c>
      <c r="D104" s="279" t="n">
        <v>17.8082191780822</v>
      </c>
      <c r="I104" s="181" t="s">
        <v>66</v>
      </c>
      <c r="J104" s="1" t="n">
        <f aca="false">SUM(C115:C116)</f>
        <v>7418</v>
      </c>
      <c r="K104" s="182" t="n">
        <f aca="false">AVERAGE(D115:D116)</f>
        <v>12.9060144049246</v>
      </c>
      <c r="L104" s="181" t="n">
        <v>18</v>
      </c>
    </row>
    <row r="105" customFormat="false" ht="12" hidden="false" customHeight="false" outlineLevel="0" collapsed="false">
      <c r="B105" s="277" t="n">
        <v>0.541666666666667</v>
      </c>
      <c r="C105" s="278" t="n">
        <v>3872</v>
      </c>
      <c r="D105" s="279" t="n">
        <v>18.3109504132231</v>
      </c>
    </row>
    <row r="106" customFormat="false" ht="12" hidden="false" customHeight="false" outlineLevel="0" collapsed="false">
      <c r="B106" s="277" t="n">
        <v>0.5625</v>
      </c>
      <c r="C106" s="278" t="n">
        <v>4045</v>
      </c>
      <c r="D106" s="279" t="n">
        <v>20.5191594561187</v>
      </c>
    </row>
    <row r="107" customFormat="false" ht="12" hidden="false" customHeight="false" outlineLevel="0" collapsed="false">
      <c r="B107" s="277" t="n">
        <v>0.583333333333333</v>
      </c>
      <c r="C107" s="278" t="n">
        <v>3951</v>
      </c>
      <c r="D107" s="279" t="n">
        <v>20.1467982789167</v>
      </c>
    </row>
    <row r="108" customFormat="false" ht="12" hidden="false" customHeight="false" outlineLevel="0" collapsed="false">
      <c r="B108" s="277" t="n">
        <v>0.604166666666667</v>
      </c>
      <c r="C108" s="278" t="n">
        <v>4184</v>
      </c>
      <c r="D108" s="279" t="n">
        <v>20.4588910133843</v>
      </c>
    </row>
    <row r="109" customFormat="false" ht="12" hidden="false" customHeight="false" outlineLevel="0" collapsed="false">
      <c r="B109" s="277" t="n">
        <v>0.625</v>
      </c>
      <c r="C109" s="278" t="n">
        <v>4035</v>
      </c>
      <c r="D109" s="279" t="n">
        <v>20.1982651796778</v>
      </c>
    </row>
    <row r="110" customFormat="false" ht="12" hidden="false" customHeight="false" outlineLevel="0" collapsed="false">
      <c r="B110" s="277" t="n">
        <v>0.645833333333333</v>
      </c>
      <c r="C110" s="278" t="n">
        <v>4317</v>
      </c>
      <c r="D110" s="279" t="n">
        <v>18.6240444753301</v>
      </c>
    </row>
    <row r="111" customFormat="false" ht="12" hidden="false" customHeight="false" outlineLevel="0" collapsed="false">
      <c r="B111" s="277" t="n">
        <v>0.666666666666667</v>
      </c>
      <c r="C111" s="278" t="n">
        <v>3727</v>
      </c>
      <c r="D111" s="279" t="n">
        <v>19.0770056345586</v>
      </c>
    </row>
    <row r="112" customFormat="false" ht="12" hidden="false" customHeight="false" outlineLevel="0" collapsed="false">
      <c r="B112" s="277" t="n">
        <v>0.6875</v>
      </c>
      <c r="C112" s="278" t="n">
        <v>4227</v>
      </c>
      <c r="D112" s="279" t="n">
        <v>17.2226165128933</v>
      </c>
    </row>
    <row r="113" customFormat="false" ht="12" hidden="false" customHeight="false" outlineLevel="0" collapsed="false">
      <c r="B113" s="277" t="n">
        <v>0.708333333333333</v>
      </c>
      <c r="C113" s="278" t="n">
        <v>4254</v>
      </c>
      <c r="D113" s="279" t="n">
        <v>13.9398213446168</v>
      </c>
    </row>
    <row r="114" customFormat="false" ht="12" hidden="false" customHeight="false" outlineLevel="0" collapsed="false">
      <c r="B114" s="277" t="n">
        <v>0.729166666666667</v>
      </c>
      <c r="C114" s="278" t="n">
        <v>4201</v>
      </c>
      <c r="D114" s="279" t="n">
        <v>11.1402047131635</v>
      </c>
    </row>
    <row r="115" customFormat="false" ht="12" hidden="false" customHeight="false" outlineLevel="0" collapsed="false">
      <c r="B115" s="280" t="n">
        <v>0.75</v>
      </c>
      <c r="C115" s="281" t="n">
        <v>4046</v>
      </c>
      <c r="D115" s="282" t="n">
        <v>14.4834404349975</v>
      </c>
    </row>
    <row r="116" customFormat="false" ht="12" hidden="false" customHeight="false" outlineLevel="0" collapsed="false">
      <c r="B116" s="283" t="n">
        <v>0.770833333333333</v>
      </c>
      <c r="C116" s="284" t="n">
        <v>3372</v>
      </c>
      <c r="D116" s="285" t="n">
        <v>11.328588374851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IV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195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93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4</v>
      </c>
      <c r="K10" s="17"/>
      <c r="L10" s="23" t="n">
        <f aca="false">D53</f>
        <v>321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46</v>
      </c>
      <c r="K12" s="27" t="n">
        <f aca="false">C53</f>
        <v>868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8206</v>
      </c>
      <c r="J14" s="22" t="n">
        <f aca="false">D71</f>
        <v>16269</v>
      </c>
      <c r="K14" s="18"/>
      <c r="L14" s="22" t="n">
        <f aca="false">B65</f>
        <v>294</v>
      </c>
      <c r="M14" s="20"/>
      <c r="O14" s="32" t="s">
        <v>76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691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7107</v>
      </c>
      <c r="M16" s="34" t="n">
        <f aca="false">L14+L16+L17</f>
        <v>18553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537</v>
      </c>
      <c r="K17" s="17"/>
      <c r="L17" s="22" t="n">
        <f aca="false">C65</f>
        <v>1152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123</v>
      </c>
      <c r="J18" s="21"/>
      <c r="K18" s="23" t="n">
        <f aca="false">D59</f>
        <v>1642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302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49" t="s">
        <v>15</v>
      </c>
      <c r="F46" s="50" t="s">
        <v>16</v>
      </c>
      <c r="H46" s="47" t="s">
        <v>17</v>
      </c>
      <c r="I46" s="5"/>
      <c r="J46" s="5"/>
      <c r="K46" s="192" t="n">
        <f aca="false">VLOOKUP(MAX(J93:J104),J93:L104,3,FALSE())</f>
        <v>7</v>
      </c>
      <c r="L46" s="193" t="n">
        <f aca="false">K46+1</f>
        <v>8</v>
      </c>
      <c r="M46" s="50" t="s">
        <v>16</v>
      </c>
      <c r="O46" s="47" t="s">
        <v>18</v>
      </c>
      <c r="P46" s="5"/>
      <c r="Q46" s="5"/>
      <c r="R46" s="48" t="s">
        <v>14</v>
      </c>
      <c r="S46" s="53" t="s">
        <v>19</v>
      </c>
      <c r="T46" s="50" t="s">
        <v>16</v>
      </c>
    </row>
    <row r="47" customFormat="false" ht="12.75" hidden="false" customHeight="false" outlineLevel="0" collapsed="false">
      <c r="A47" s="273" t="s">
        <v>20</v>
      </c>
      <c r="B47" s="55" t="s">
        <v>21</v>
      </c>
      <c r="C47" s="56" t="s">
        <v>22</v>
      </c>
      <c r="D47" s="56" t="s">
        <v>23</v>
      </c>
      <c r="E47" s="57" t="s">
        <v>24</v>
      </c>
      <c r="F47" s="54" t="s">
        <v>25</v>
      </c>
      <c r="G47" s="2"/>
      <c r="H47" s="273" t="s">
        <v>20</v>
      </c>
      <c r="I47" s="55" t="s">
        <v>21</v>
      </c>
      <c r="J47" s="56" t="s">
        <v>22</v>
      </c>
      <c r="K47" s="56" t="s">
        <v>23</v>
      </c>
      <c r="L47" s="57" t="s">
        <v>24</v>
      </c>
      <c r="M47" s="54" t="s">
        <v>25</v>
      </c>
      <c r="O47" s="273" t="s">
        <v>20</v>
      </c>
      <c r="P47" s="55" t="s">
        <v>21</v>
      </c>
      <c r="Q47" s="56" t="s">
        <v>22</v>
      </c>
      <c r="R47" s="56" t="s">
        <v>23</v>
      </c>
      <c r="S47" s="57" t="s">
        <v>24</v>
      </c>
      <c r="T47" s="54" t="s">
        <v>25</v>
      </c>
    </row>
    <row r="48" customFormat="false" ht="12" hidden="false" customHeight="false" outlineLevel="0" collapsed="false">
      <c r="A48" s="58" t="s">
        <v>26</v>
      </c>
      <c r="B48" s="59" t="s">
        <v>27</v>
      </c>
      <c r="C48" s="60" t="n">
        <v>20</v>
      </c>
      <c r="D48" s="60" t="n">
        <v>4</v>
      </c>
      <c r="E48" s="61" t="n">
        <v>4</v>
      </c>
      <c r="F48" s="62" t="n">
        <f aca="false">SUM(B48:E48)</f>
        <v>28</v>
      </c>
      <c r="G48" s="2"/>
      <c r="H48" s="58" t="s">
        <v>26</v>
      </c>
      <c r="I48" s="59" t="s">
        <v>27</v>
      </c>
      <c r="J48" s="60" t="n">
        <v>0</v>
      </c>
      <c r="K48" s="60" t="n">
        <v>1</v>
      </c>
      <c r="L48" s="61" t="n">
        <v>1</v>
      </c>
      <c r="M48" s="62" t="n">
        <f aca="false">SUM(I48:L48)</f>
        <v>2</v>
      </c>
      <c r="O48" s="58" t="s">
        <v>26</v>
      </c>
      <c r="P48" s="59" t="s">
        <v>27</v>
      </c>
      <c r="Q48" s="60"/>
      <c r="R48" s="60"/>
      <c r="S48" s="61"/>
      <c r="T48" s="63" t="s">
        <v>28</v>
      </c>
    </row>
    <row r="49" customFormat="false" ht="12" hidden="false" customHeight="false" outlineLevel="0" collapsed="false">
      <c r="A49" s="58"/>
      <c r="B49" s="64" t="s">
        <v>29</v>
      </c>
      <c r="C49" s="65" t="n">
        <v>195</v>
      </c>
      <c r="D49" s="65" t="n">
        <v>67</v>
      </c>
      <c r="E49" s="66" t="n">
        <v>42</v>
      </c>
      <c r="F49" s="67" t="n">
        <f aca="false">SUM(B49:E49)</f>
        <v>304</v>
      </c>
      <c r="G49" s="2"/>
      <c r="H49" s="58"/>
      <c r="I49" s="64" t="s">
        <v>29</v>
      </c>
      <c r="J49" s="65" t="n">
        <v>10</v>
      </c>
      <c r="K49" s="65" t="n">
        <v>4</v>
      </c>
      <c r="L49" s="66" t="n">
        <v>1</v>
      </c>
      <c r="M49" s="67" t="n">
        <f aca="false">SUM(I49:L49)</f>
        <v>15</v>
      </c>
      <c r="O49" s="58"/>
      <c r="P49" s="64" t="s">
        <v>29</v>
      </c>
      <c r="Q49" s="65"/>
      <c r="R49" s="65"/>
      <c r="S49" s="66"/>
      <c r="T49" s="68" t="s">
        <v>28</v>
      </c>
    </row>
    <row r="50" customFormat="false" ht="12" hidden="false" customHeight="false" outlineLevel="0" collapsed="false">
      <c r="A50" s="58"/>
      <c r="B50" s="64" t="s">
        <v>30</v>
      </c>
      <c r="C50" s="65" t="n">
        <v>525</v>
      </c>
      <c r="D50" s="65" t="n">
        <v>193</v>
      </c>
      <c r="E50" s="66" t="n">
        <v>114</v>
      </c>
      <c r="F50" s="67" t="n">
        <f aca="false">SUM(B50:E50)</f>
        <v>832</v>
      </c>
      <c r="G50" s="2"/>
      <c r="H50" s="58"/>
      <c r="I50" s="64" t="s">
        <v>30</v>
      </c>
      <c r="J50" s="65" t="n">
        <v>103</v>
      </c>
      <c r="K50" s="65" t="n">
        <v>29</v>
      </c>
      <c r="L50" s="66" t="n">
        <v>1</v>
      </c>
      <c r="M50" s="67" t="n">
        <f aca="false">SUM(I50:L50)</f>
        <v>133</v>
      </c>
      <c r="O50" s="58"/>
      <c r="P50" s="64" t="s">
        <v>30</v>
      </c>
      <c r="Q50" s="65"/>
      <c r="R50" s="65"/>
      <c r="S50" s="66"/>
      <c r="T50" s="68" t="s">
        <v>28</v>
      </c>
    </row>
    <row r="51" customFormat="false" ht="12" hidden="false" customHeight="false" outlineLevel="0" collapsed="false">
      <c r="A51" s="58"/>
      <c r="B51" s="69" t="s">
        <v>31</v>
      </c>
      <c r="C51" s="65" t="n">
        <v>148</v>
      </c>
      <c r="D51" s="65" t="n">
        <v>61</v>
      </c>
      <c r="E51" s="66" t="n">
        <v>47</v>
      </c>
      <c r="F51" s="67" t="n">
        <f aca="false">SUM(B51:E51)</f>
        <v>256</v>
      </c>
      <c r="G51" s="2"/>
      <c r="H51" s="58"/>
      <c r="I51" s="69" t="s">
        <v>31</v>
      </c>
      <c r="J51" s="65" t="n">
        <v>5</v>
      </c>
      <c r="K51" s="65" t="n">
        <v>4</v>
      </c>
      <c r="L51" s="66" t="n">
        <v>9</v>
      </c>
      <c r="M51" s="67" t="n">
        <f aca="false">SUM(I51:L51)</f>
        <v>18</v>
      </c>
      <c r="O51" s="58"/>
      <c r="P51" s="69" t="s">
        <v>31</v>
      </c>
      <c r="Q51" s="65"/>
      <c r="R51" s="65"/>
      <c r="S51" s="66"/>
      <c r="T51" s="68" t="s">
        <v>28</v>
      </c>
    </row>
    <row r="52" customFormat="false" ht="12" hidden="false" customHeight="false" outlineLevel="0" collapsed="false">
      <c r="A52" s="58"/>
      <c r="B52" s="70" t="s">
        <v>32</v>
      </c>
      <c r="C52" s="71" t="n">
        <v>0</v>
      </c>
      <c r="D52" s="71" t="n">
        <v>0</v>
      </c>
      <c r="E52" s="72" t="n">
        <v>1</v>
      </c>
      <c r="F52" s="73" t="n">
        <f aca="false">SUM(B52:E52)</f>
        <v>1</v>
      </c>
      <c r="G52" s="2"/>
      <c r="H52" s="58"/>
      <c r="I52" s="74" t="s">
        <v>32</v>
      </c>
      <c r="J52" s="71" t="n">
        <v>0</v>
      </c>
      <c r="K52" s="71" t="n">
        <v>0</v>
      </c>
      <c r="L52" s="72" t="n">
        <v>0</v>
      </c>
      <c r="M52" s="73" t="n">
        <f aca="false">SUM(I52:L52)</f>
        <v>0</v>
      </c>
      <c r="O52" s="58"/>
      <c r="P52" s="74" t="s">
        <v>32</v>
      </c>
      <c r="Q52" s="71"/>
      <c r="R52" s="71"/>
      <c r="S52" s="72"/>
      <c r="T52" s="75" t="s">
        <v>28</v>
      </c>
    </row>
    <row r="53" customFormat="false" ht="12.75" hidden="false" customHeight="false" outlineLevel="0" collapsed="false">
      <c r="A53" s="58"/>
      <c r="B53" s="76" t="s">
        <v>33</v>
      </c>
      <c r="C53" s="78" t="n">
        <f aca="false">SUM(C49:C52)</f>
        <v>868</v>
      </c>
      <c r="D53" s="78" t="n">
        <f aca="false">SUM(D49:D52)</f>
        <v>321</v>
      </c>
      <c r="E53" s="79" t="n">
        <f aca="false">SUM(E49:E52)</f>
        <v>204</v>
      </c>
      <c r="F53" s="80" t="n">
        <f aca="false">SUM(F49:F52)</f>
        <v>1393</v>
      </c>
      <c r="G53" s="2"/>
      <c r="H53" s="58"/>
      <c r="I53" s="76" t="s">
        <v>33</v>
      </c>
      <c r="J53" s="78" t="n">
        <f aca="false">SUM(J49:J52)</f>
        <v>118</v>
      </c>
      <c r="K53" s="78" t="n">
        <f aca="false">SUM(K49:K52)</f>
        <v>37</v>
      </c>
      <c r="L53" s="79" t="n">
        <f aca="false">SUM(L49:L52)</f>
        <v>11</v>
      </c>
      <c r="M53" s="80" t="n">
        <f aca="false">SUM(M49:M52)</f>
        <v>166</v>
      </c>
      <c r="O53" s="58"/>
      <c r="P53" s="76" t="s">
        <v>33</v>
      </c>
      <c r="Q53" s="77" t="s">
        <v>28</v>
      </c>
      <c r="R53" s="77" t="s">
        <v>28</v>
      </c>
      <c r="S53" s="81" t="s">
        <v>28</v>
      </c>
      <c r="T53" s="82" t="s">
        <v>28</v>
      </c>
    </row>
    <row r="54" customFormat="false" ht="12" hidden="false" customHeight="false" outlineLevel="0" collapsed="false">
      <c r="A54" s="58" t="s">
        <v>34</v>
      </c>
      <c r="B54" s="83" t="n">
        <v>8</v>
      </c>
      <c r="C54" s="84" t="s">
        <v>27</v>
      </c>
      <c r="D54" s="60" t="n">
        <v>18</v>
      </c>
      <c r="E54" s="61" t="n">
        <v>23</v>
      </c>
      <c r="F54" s="62" t="n">
        <f aca="false">SUM(B54:E54)</f>
        <v>49</v>
      </c>
      <c r="G54" s="2"/>
      <c r="H54" s="58" t="s">
        <v>34</v>
      </c>
      <c r="I54" s="83" t="n">
        <v>1</v>
      </c>
      <c r="J54" s="84" t="s">
        <v>27</v>
      </c>
      <c r="K54" s="60" t="n">
        <v>0</v>
      </c>
      <c r="L54" s="61" t="n">
        <v>1</v>
      </c>
      <c r="M54" s="62" t="n">
        <f aca="false">SUM(I54:L54)</f>
        <v>2</v>
      </c>
      <c r="O54" s="58" t="s">
        <v>34</v>
      </c>
      <c r="P54" s="83"/>
      <c r="Q54" s="84" t="s">
        <v>27</v>
      </c>
      <c r="R54" s="60"/>
      <c r="S54" s="61"/>
      <c r="T54" s="63" t="s">
        <v>28</v>
      </c>
    </row>
    <row r="55" customFormat="false" ht="12" hidden="false" customHeight="false" outlineLevel="0" collapsed="false">
      <c r="A55" s="58"/>
      <c r="B55" s="85" t="n">
        <v>121</v>
      </c>
      <c r="C55" s="86" t="s">
        <v>29</v>
      </c>
      <c r="D55" s="65" t="n">
        <v>359</v>
      </c>
      <c r="E55" s="66" t="n">
        <v>449</v>
      </c>
      <c r="F55" s="67" t="n">
        <f aca="false">SUM(B55:E55)</f>
        <v>929</v>
      </c>
      <c r="G55" s="2"/>
      <c r="H55" s="58"/>
      <c r="I55" s="85" t="n">
        <v>4</v>
      </c>
      <c r="J55" s="86" t="s">
        <v>29</v>
      </c>
      <c r="K55" s="65" t="n">
        <v>10</v>
      </c>
      <c r="L55" s="66" t="n">
        <v>18</v>
      </c>
      <c r="M55" s="67" t="n">
        <f aca="false">SUM(I55:L55)</f>
        <v>32</v>
      </c>
      <c r="O55" s="58"/>
      <c r="P55" s="85"/>
      <c r="Q55" s="86" t="s">
        <v>29</v>
      </c>
      <c r="R55" s="65"/>
      <c r="S55" s="66"/>
      <c r="T55" s="68" t="s">
        <v>28</v>
      </c>
    </row>
    <row r="56" customFormat="false" ht="12" hidden="false" customHeight="false" outlineLevel="0" collapsed="false">
      <c r="A56" s="58"/>
      <c r="B56" s="85" t="n">
        <v>327</v>
      </c>
      <c r="C56" s="86" t="s">
        <v>30</v>
      </c>
      <c r="D56" s="65" t="n">
        <v>1085</v>
      </c>
      <c r="E56" s="66" t="n">
        <v>1275</v>
      </c>
      <c r="F56" s="67" t="n">
        <f aca="false">SUM(B56:E56)</f>
        <v>2687</v>
      </c>
      <c r="G56" s="2"/>
      <c r="H56" s="58"/>
      <c r="I56" s="85" t="n">
        <v>22</v>
      </c>
      <c r="J56" s="86" t="s">
        <v>30</v>
      </c>
      <c r="K56" s="65" t="n">
        <v>59</v>
      </c>
      <c r="L56" s="66" t="n">
        <v>63</v>
      </c>
      <c r="M56" s="67" t="n">
        <f aca="false">SUM(I56:L56)</f>
        <v>144</v>
      </c>
      <c r="O56" s="58"/>
      <c r="P56" s="85"/>
      <c r="Q56" s="86" t="s">
        <v>30</v>
      </c>
      <c r="R56" s="65"/>
      <c r="S56" s="66"/>
      <c r="T56" s="68" t="s">
        <v>28</v>
      </c>
    </row>
    <row r="57" customFormat="false" ht="12" hidden="false" customHeight="false" outlineLevel="0" collapsed="false">
      <c r="A57" s="58"/>
      <c r="B57" s="87" t="n">
        <v>89</v>
      </c>
      <c r="C57" s="86" t="s">
        <v>31</v>
      </c>
      <c r="D57" s="65" t="n">
        <v>194</v>
      </c>
      <c r="E57" s="66" t="n">
        <v>398</v>
      </c>
      <c r="F57" s="67" t="n">
        <f aca="false">SUM(B57:E57)</f>
        <v>681</v>
      </c>
      <c r="G57" s="2"/>
      <c r="H57" s="58"/>
      <c r="I57" s="87" t="n">
        <v>3</v>
      </c>
      <c r="J57" s="86" t="s">
        <v>31</v>
      </c>
      <c r="K57" s="65" t="n">
        <v>10</v>
      </c>
      <c r="L57" s="66" t="n">
        <v>50</v>
      </c>
      <c r="M57" s="67" t="n">
        <f aca="false">SUM(I57:L57)</f>
        <v>63</v>
      </c>
      <c r="O57" s="58"/>
      <c r="P57" s="87"/>
      <c r="Q57" s="86" t="s">
        <v>31</v>
      </c>
      <c r="R57" s="65"/>
      <c r="S57" s="66"/>
      <c r="T57" s="68" t="s">
        <v>28</v>
      </c>
    </row>
    <row r="58" customFormat="false" ht="12" hidden="false" customHeight="false" outlineLevel="0" collapsed="false">
      <c r="A58" s="58"/>
      <c r="B58" s="88" t="n">
        <v>0</v>
      </c>
      <c r="C58" s="89" t="s">
        <v>32</v>
      </c>
      <c r="D58" s="71" t="n">
        <v>4</v>
      </c>
      <c r="E58" s="72" t="n">
        <v>1</v>
      </c>
      <c r="F58" s="73" t="n">
        <f aca="false">SUM(B58:E58)</f>
        <v>5</v>
      </c>
      <c r="G58" s="2"/>
      <c r="H58" s="58"/>
      <c r="I58" s="88" t="n">
        <v>0</v>
      </c>
      <c r="J58" s="89" t="s">
        <v>32</v>
      </c>
      <c r="K58" s="71" t="n">
        <v>1</v>
      </c>
      <c r="L58" s="72" t="n">
        <v>0</v>
      </c>
      <c r="M58" s="73" t="n">
        <f aca="false">SUM(I58:L58)</f>
        <v>1</v>
      </c>
      <c r="O58" s="58"/>
      <c r="P58" s="88"/>
      <c r="Q58" s="89" t="s">
        <v>32</v>
      </c>
      <c r="R58" s="71"/>
      <c r="S58" s="72"/>
      <c r="T58" s="75" t="s">
        <v>28</v>
      </c>
    </row>
    <row r="59" customFormat="false" ht="12.75" hidden="false" customHeight="false" outlineLevel="0" collapsed="false">
      <c r="A59" s="58"/>
      <c r="B59" s="95" t="n">
        <f aca="false">SUM(B55:B58)</f>
        <v>537</v>
      </c>
      <c r="C59" s="91" t="s">
        <v>33</v>
      </c>
      <c r="D59" s="78" t="n">
        <f aca="false">SUM(D55:D58)</f>
        <v>1642</v>
      </c>
      <c r="E59" s="79" t="n">
        <f aca="false">SUM(E55:E58)</f>
        <v>2123</v>
      </c>
      <c r="F59" s="80" t="n">
        <f aca="false">SUM(F55:F58)</f>
        <v>4302</v>
      </c>
      <c r="G59" s="2"/>
      <c r="H59" s="58"/>
      <c r="I59" s="95" t="n">
        <f aca="false">SUM(I55:I58)</f>
        <v>29</v>
      </c>
      <c r="J59" s="91" t="s">
        <v>33</v>
      </c>
      <c r="K59" s="78" t="n">
        <f aca="false">SUM(K55:K58)</f>
        <v>80</v>
      </c>
      <c r="L59" s="79" t="n">
        <f aca="false">SUM(L55:L58)</f>
        <v>131</v>
      </c>
      <c r="M59" s="80" t="n">
        <f aca="false">SUM(M55:M58)</f>
        <v>240</v>
      </c>
      <c r="O59" s="58"/>
      <c r="P59" s="90" t="s">
        <v>28</v>
      </c>
      <c r="Q59" s="91" t="s">
        <v>33</v>
      </c>
      <c r="R59" s="77" t="s">
        <v>28</v>
      </c>
      <c r="S59" s="81" t="s">
        <v>28</v>
      </c>
      <c r="T59" s="82" t="s">
        <v>28</v>
      </c>
    </row>
    <row r="60" customFormat="false" ht="12" hidden="false" customHeight="false" outlineLevel="0" collapsed="false">
      <c r="A60" s="58" t="s">
        <v>35</v>
      </c>
      <c r="B60" s="83" t="n">
        <v>2</v>
      </c>
      <c r="C60" s="60" t="n">
        <v>10</v>
      </c>
      <c r="D60" s="84" t="s">
        <v>27</v>
      </c>
      <c r="E60" s="61" t="n">
        <v>337</v>
      </c>
      <c r="F60" s="62" t="n">
        <f aca="false">SUM(B60:E60)</f>
        <v>349</v>
      </c>
      <c r="G60" s="2"/>
      <c r="H60" s="58" t="s">
        <v>35</v>
      </c>
      <c r="I60" s="83" t="n">
        <v>0</v>
      </c>
      <c r="J60" s="60" t="n">
        <v>0</v>
      </c>
      <c r="K60" s="84" t="s">
        <v>27</v>
      </c>
      <c r="L60" s="61" t="n">
        <v>45</v>
      </c>
      <c r="M60" s="62" t="n">
        <f aca="false">SUM(I60:L60)</f>
        <v>45</v>
      </c>
      <c r="O60" s="58" t="s">
        <v>35</v>
      </c>
      <c r="P60" s="83"/>
      <c r="Q60" s="92"/>
      <c r="R60" s="84" t="s">
        <v>27</v>
      </c>
      <c r="S60" s="61"/>
      <c r="T60" s="63" t="s">
        <v>28</v>
      </c>
    </row>
    <row r="61" customFormat="false" ht="12" hidden="false" customHeight="false" outlineLevel="0" collapsed="false">
      <c r="A61" s="58"/>
      <c r="B61" s="85" t="n">
        <v>63</v>
      </c>
      <c r="C61" s="65" t="n">
        <v>202</v>
      </c>
      <c r="D61" s="86" t="s">
        <v>29</v>
      </c>
      <c r="E61" s="66" t="n">
        <v>3198</v>
      </c>
      <c r="F61" s="67" t="n">
        <f aca="false">SUM(B61:E61)</f>
        <v>3463</v>
      </c>
      <c r="G61" s="2"/>
      <c r="H61" s="58"/>
      <c r="I61" s="85" t="n">
        <v>1</v>
      </c>
      <c r="J61" s="65" t="n">
        <v>10</v>
      </c>
      <c r="K61" s="86" t="s">
        <v>29</v>
      </c>
      <c r="L61" s="66" t="n">
        <v>262</v>
      </c>
      <c r="M61" s="67" t="n">
        <f aca="false">SUM(I61:L61)</f>
        <v>273</v>
      </c>
      <c r="O61" s="58"/>
      <c r="P61" s="85"/>
      <c r="Q61" s="93"/>
      <c r="R61" s="86" t="s">
        <v>29</v>
      </c>
      <c r="S61" s="66"/>
      <c r="T61" s="68" t="s">
        <v>28</v>
      </c>
    </row>
    <row r="62" customFormat="false" ht="12" hidden="false" customHeight="false" outlineLevel="0" collapsed="false">
      <c r="A62" s="58"/>
      <c r="B62" s="85" t="n">
        <v>186</v>
      </c>
      <c r="C62" s="65" t="n">
        <v>800</v>
      </c>
      <c r="D62" s="86" t="s">
        <v>30</v>
      </c>
      <c r="E62" s="66" t="n">
        <v>11434</v>
      </c>
      <c r="F62" s="67" t="n">
        <f aca="false">SUM(B62:E62)</f>
        <v>12420</v>
      </c>
      <c r="G62" s="2"/>
      <c r="H62" s="58"/>
      <c r="I62" s="85" t="n">
        <v>32</v>
      </c>
      <c r="J62" s="65" t="n">
        <v>104</v>
      </c>
      <c r="K62" s="86" t="s">
        <v>30</v>
      </c>
      <c r="L62" s="66" t="n">
        <v>1352</v>
      </c>
      <c r="M62" s="67" t="n">
        <f aca="false">SUM(I62:L62)</f>
        <v>1488</v>
      </c>
      <c r="O62" s="58"/>
      <c r="P62" s="85"/>
      <c r="Q62" s="93"/>
      <c r="R62" s="86" t="s">
        <v>30</v>
      </c>
      <c r="S62" s="66"/>
      <c r="T62" s="68" t="s">
        <v>28</v>
      </c>
    </row>
    <row r="63" customFormat="false" ht="12" hidden="false" customHeight="false" outlineLevel="0" collapsed="false">
      <c r="A63" s="58"/>
      <c r="B63" s="87" t="n">
        <v>45</v>
      </c>
      <c r="C63" s="65" t="n">
        <v>150</v>
      </c>
      <c r="D63" s="86" t="s">
        <v>31</v>
      </c>
      <c r="E63" s="66" t="n">
        <v>2377</v>
      </c>
      <c r="F63" s="67" t="n">
        <f aca="false">SUM(B63:E63)</f>
        <v>2572</v>
      </c>
      <c r="G63" s="2"/>
      <c r="H63" s="58"/>
      <c r="I63" s="87" t="n">
        <v>2</v>
      </c>
      <c r="J63" s="65" t="n">
        <v>11</v>
      </c>
      <c r="K63" s="86" t="s">
        <v>31</v>
      </c>
      <c r="L63" s="66" t="n">
        <v>212</v>
      </c>
      <c r="M63" s="67" t="n">
        <f aca="false">SUM(I63:L63)</f>
        <v>225</v>
      </c>
      <c r="O63" s="58"/>
      <c r="P63" s="87"/>
      <c r="Q63" s="93"/>
      <c r="R63" s="86" t="s">
        <v>31</v>
      </c>
      <c r="S63" s="66"/>
      <c r="T63" s="68" t="s">
        <v>28</v>
      </c>
    </row>
    <row r="64" customFormat="false" ht="12" hidden="false" customHeight="false" outlineLevel="0" collapsed="false">
      <c r="A64" s="58"/>
      <c r="B64" s="88" t="n">
        <v>0</v>
      </c>
      <c r="C64" s="71" t="n">
        <v>0</v>
      </c>
      <c r="D64" s="89" t="s">
        <v>32</v>
      </c>
      <c r="E64" s="72" t="n">
        <v>98</v>
      </c>
      <c r="F64" s="73" t="n">
        <f aca="false">SUM(B64:E64)</f>
        <v>98</v>
      </c>
      <c r="G64" s="2"/>
      <c r="H64" s="58"/>
      <c r="I64" s="88" t="n">
        <v>0</v>
      </c>
      <c r="J64" s="71" t="n">
        <v>0</v>
      </c>
      <c r="K64" s="89" t="s">
        <v>32</v>
      </c>
      <c r="L64" s="72" t="n">
        <v>7</v>
      </c>
      <c r="M64" s="73" t="n">
        <f aca="false">SUM(I64:L64)</f>
        <v>7</v>
      </c>
      <c r="O64" s="58"/>
      <c r="P64" s="88"/>
      <c r="Q64" s="94"/>
      <c r="R64" s="89" t="s">
        <v>32</v>
      </c>
      <c r="S64" s="72"/>
      <c r="T64" s="75" t="s">
        <v>28</v>
      </c>
    </row>
    <row r="65" customFormat="false" ht="12.75" hidden="false" customHeight="false" outlineLevel="0" collapsed="false">
      <c r="A65" s="58"/>
      <c r="B65" s="95" t="n">
        <f aca="false">SUM(B61:B64)</f>
        <v>294</v>
      </c>
      <c r="C65" s="78" t="n">
        <f aca="false">SUM(C61:C64)</f>
        <v>1152</v>
      </c>
      <c r="D65" s="91" t="s">
        <v>33</v>
      </c>
      <c r="E65" s="79" t="n">
        <f aca="false">SUM(E61:E64)</f>
        <v>17107</v>
      </c>
      <c r="F65" s="80" t="n">
        <f aca="false">SUM(F61:F64)</f>
        <v>18553</v>
      </c>
      <c r="G65" s="2"/>
      <c r="H65" s="58"/>
      <c r="I65" s="95" t="n">
        <f aca="false">SUM(I61:I64)</f>
        <v>35</v>
      </c>
      <c r="J65" s="78" t="n">
        <f aca="false">SUM(J61:J64)</f>
        <v>125</v>
      </c>
      <c r="K65" s="91" t="s">
        <v>33</v>
      </c>
      <c r="L65" s="79" t="n">
        <f aca="false">SUM(L61:L64)</f>
        <v>1833</v>
      </c>
      <c r="M65" s="80" t="n">
        <f aca="false">SUM(M61:M64)</f>
        <v>1993</v>
      </c>
      <c r="O65" s="58"/>
      <c r="P65" s="90" t="s">
        <v>28</v>
      </c>
      <c r="Q65" s="77" t="s">
        <v>28</v>
      </c>
      <c r="R65" s="91" t="s">
        <v>33</v>
      </c>
      <c r="S65" s="81" t="s">
        <v>28</v>
      </c>
      <c r="T65" s="82" t="s">
        <v>28</v>
      </c>
    </row>
    <row r="66" customFormat="false" ht="12" hidden="false" customHeight="false" outlineLevel="0" collapsed="false">
      <c r="A66" s="58" t="s">
        <v>36</v>
      </c>
      <c r="B66" s="83" t="n">
        <v>4</v>
      </c>
      <c r="C66" s="60" t="n">
        <v>12</v>
      </c>
      <c r="D66" s="60" t="n">
        <v>281</v>
      </c>
      <c r="E66" s="96" t="s">
        <v>27</v>
      </c>
      <c r="F66" s="62" t="n">
        <f aca="false">SUM(B66:E66)</f>
        <v>297</v>
      </c>
      <c r="G66" s="2"/>
      <c r="H66" s="58" t="s">
        <v>36</v>
      </c>
      <c r="I66" s="83" t="n">
        <v>0</v>
      </c>
      <c r="J66" s="60" t="n">
        <v>1</v>
      </c>
      <c r="K66" s="60" t="n">
        <v>31</v>
      </c>
      <c r="L66" s="96" t="s">
        <v>27</v>
      </c>
      <c r="M66" s="62" t="n">
        <f aca="false">SUM(I66:L66)</f>
        <v>32</v>
      </c>
      <c r="O66" s="58" t="s">
        <v>36</v>
      </c>
      <c r="P66" s="83"/>
      <c r="Q66" s="92"/>
      <c r="R66" s="60"/>
      <c r="S66" s="96" t="s">
        <v>27</v>
      </c>
      <c r="T66" s="63" t="s">
        <v>28</v>
      </c>
    </row>
    <row r="67" customFormat="false" ht="12" hidden="false" customHeight="false" outlineLevel="0" collapsed="false">
      <c r="A67" s="58"/>
      <c r="B67" s="85" t="n">
        <v>39</v>
      </c>
      <c r="C67" s="65" t="n">
        <v>320</v>
      </c>
      <c r="D67" s="65" t="n">
        <v>2965</v>
      </c>
      <c r="E67" s="97" t="s">
        <v>29</v>
      </c>
      <c r="F67" s="67" t="n">
        <f aca="false">SUM(B67:E67)</f>
        <v>3324</v>
      </c>
      <c r="G67" s="2"/>
      <c r="H67" s="58"/>
      <c r="I67" s="85" t="n">
        <v>3</v>
      </c>
      <c r="J67" s="65" t="n">
        <v>8</v>
      </c>
      <c r="K67" s="65" t="n">
        <v>153</v>
      </c>
      <c r="L67" s="97" t="s">
        <v>29</v>
      </c>
      <c r="M67" s="67" t="n">
        <f aca="false">SUM(I67:L67)</f>
        <v>164</v>
      </c>
      <c r="O67" s="58"/>
      <c r="P67" s="85"/>
      <c r="Q67" s="93"/>
      <c r="R67" s="65"/>
      <c r="S67" s="97" t="s">
        <v>29</v>
      </c>
      <c r="T67" s="68" t="s">
        <v>28</v>
      </c>
    </row>
    <row r="68" customFormat="false" ht="12" hidden="false" customHeight="false" outlineLevel="0" collapsed="false">
      <c r="A68" s="58"/>
      <c r="B68" s="85" t="n">
        <v>120</v>
      </c>
      <c r="C68" s="65" t="n">
        <v>1014</v>
      </c>
      <c r="D68" s="65" t="n">
        <v>10719</v>
      </c>
      <c r="E68" s="97" t="s">
        <v>30</v>
      </c>
      <c r="F68" s="67" t="n">
        <f aca="false">SUM(B68:E68)</f>
        <v>11853</v>
      </c>
      <c r="G68" s="2"/>
      <c r="H68" s="58"/>
      <c r="I68" s="85" t="n">
        <v>16</v>
      </c>
      <c r="J68" s="65" t="n">
        <v>116</v>
      </c>
      <c r="K68" s="65" t="n">
        <v>1233</v>
      </c>
      <c r="L68" s="97" t="s">
        <v>30</v>
      </c>
      <c r="M68" s="67" t="n">
        <f aca="false">SUM(I68:L68)</f>
        <v>1365</v>
      </c>
      <c r="O68" s="58"/>
      <c r="P68" s="85"/>
      <c r="Q68" s="93"/>
      <c r="R68" s="65"/>
      <c r="S68" s="97" t="s">
        <v>30</v>
      </c>
      <c r="T68" s="68" t="s">
        <v>28</v>
      </c>
    </row>
    <row r="69" customFormat="false" ht="12" hidden="false" customHeight="false" outlineLevel="0" collapsed="false">
      <c r="A69" s="58"/>
      <c r="B69" s="87" t="n">
        <v>87</v>
      </c>
      <c r="C69" s="65" t="n">
        <v>355</v>
      </c>
      <c r="D69" s="65" t="n">
        <v>2455</v>
      </c>
      <c r="E69" s="97" t="s">
        <v>31</v>
      </c>
      <c r="F69" s="67" t="n">
        <f aca="false">SUM(B69:E69)</f>
        <v>2897</v>
      </c>
      <c r="G69" s="2"/>
      <c r="H69" s="58"/>
      <c r="I69" s="87" t="n">
        <v>9</v>
      </c>
      <c r="J69" s="65" t="n">
        <v>15</v>
      </c>
      <c r="K69" s="65" t="n">
        <v>95</v>
      </c>
      <c r="L69" s="97" t="s">
        <v>31</v>
      </c>
      <c r="M69" s="67" t="n">
        <f aca="false">SUM(I69:L69)</f>
        <v>119</v>
      </c>
      <c r="O69" s="58"/>
      <c r="P69" s="87"/>
      <c r="Q69" s="93"/>
      <c r="R69" s="65"/>
      <c r="S69" s="97" t="s">
        <v>31</v>
      </c>
      <c r="T69" s="68" t="s">
        <v>28</v>
      </c>
    </row>
    <row r="70" customFormat="false" ht="12" hidden="false" customHeight="false" outlineLevel="0" collapsed="false">
      <c r="A70" s="58"/>
      <c r="B70" s="88" t="n">
        <v>0</v>
      </c>
      <c r="C70" s="71" t="n">
        <v>2</v>
      </c>
      <c r="D70" s="71" t="n">
        <v>130</v>
      </c>
      <c r="E70" s="98" t="s">
        <v>32</v>
      </c>
      <c r="F70" s="73" t="n">
        <f aca="false">SUM(B70:E70)</f>
        <v>132</v>
      </c>
      <c r="G70" s="2"/>
      <c r="H70" s="58"/>
      <c r="I70" s="88" t="n">
        <v>0</v>
      </c>
      <c r="J70" s="71" t="n">
        <v>0</v>
      </c>
      <c r="K70" s="71" t="n">
        <v>7</v>
      </c>
      <c r="L70" s="98" t="s">
        <v>32</v>
      </c>
      <c r="M70" s="73" t="n">
        <f aca="false">SUM(I70:L70)</f>
        <v>7</v>
      </c>
      <c r="O70" s="58"/>
      <c r="P70" s="88"/>
      <c r="Q70" s="94"/>
      <c r="R70" s="71"/>
      <c r="S70" s="98" t="s">
        <v>32</v>
      </c>
      <c r="T70" s="75" t="s">
        <v>28</v>
      </c>
    </row>
    <row r="71" customFormat="false" ht="12" hidden="false" customHeight="true" outlineLevel="0" collapsed="false">
      <c r="A71" s="58"/>
      <c r="B71" s="95" t="n">
        <f aca="false">SUM(B67:B70)</f>
        <v>246</v>
      </c>
      <c r="C71" s="78" t="n">
        <f aca="false">SUM(C67:C70)</f>
        <v>1691</v>
      </c>
      <c r="D71" s="78" t="n">
        <f aca="false">SUM(D67:D70)</f>
        <v>16269</v>
      </c>
      <c r="E71" s="99" t="s">
        <v>33</v>
      </c>
      <c r="F71" s="80" t="n">
        <f aca="false">SUM(F67:F70)</f>
        <v>18206</v>
      </c>
      <c r="G71" s="2"/>
      <c r="H71" s="58"/>
      <c r="I71" s="95" t="n">
        <f aca="false">SUM(I67:I70)</f>
        <v>28</v>
      </c>
      <c r="J71" s="78" t="n">
        <f aca="false">SUM(J67:J70)</f>
        <v>139</v>
      </c>
      <c r="K71" s="78" t="n">
        <f aca="false">SUM(K67:K70)</f>
        <v>1488</v>
      </c>
      <c r="L71" s="99" t="s">
        <v>33</v>
      </c>
      <c r="M71" s="80" t="n">
        <f aca="false">SUM(M67:M70)</f>
        <v>1655</v>
      </c>
      <c r="O71" s="58"/>
      <c r="P71" s="90" t="s">
        <v>28</v>
      </c>
      <c r="Q71" s="77" t="s">
        <v>28</v>
      </c>
      <c r="R71" s="77" t="s">
        <v>28</v>
      </c>
      <c r="S71" s="99" t="s">
        <v>33</v>
      </c>
      <c r="T71" s="82" t="s">
        <v>28</v>
      </c>
    </row>
    <row r="72" customFormat="false" ht="12" hidden="false" customHeight="true" outlineLevel="0" collapsed="false">
      <c r="A72" s="100" t="s">
        <v>25</v>
      </c>
      <c r="B72" s="101" t="n">
        <f aca="false">B54+B60+B66</f>
        <v>14</v>
      </c>
      <c r="C72" s="103" t="n">
        <f aca="false">C48+C60+C66</f>
        <v>42</v>
      </c>
      <c r="D72" s="103" t="n">
        <f aca="false">D48+D54+D66</f>
        <v>303</v>
      </c>
      <c r="E72" s="104" t="n">
        <f aca="false">E48+E54+E60</f>
        <v>364</v>
      </c>
      <c r="F72" s="62" t="n">
        <f aca="false">SUM(B72:E72)</f>
        <v>723</v>
      </c>
      <c r="G72" s="2"/>
      <c r="H72" s="100" t="s">
        <v>25</v>
      </c>
      <c r="I72" s="101" t="n">
        <f aca="false">I54+I60+I66</f>
        <v>1</v>
      </c>
      <c r="J72" s="103" t="n">
        <f aca="false">J48+J60+J66</f>
        <v>1</v>
      </c>
      <c r="K72" s="103" t="n">
        <f aca="false">K48+K54+K66</f>
        <v>32</v>
      </c>
      <c r="L72" s="104" t="n">
        <f aca="false">L48+L54+L60</f>
        <v>47</v>
      </c>
      <c r="M72" s="62" t="n">
        <f aca="false">SUM(I72:L72)</f>
        <v>81</v>
      </c>
      <c r="O72" s="100" t="s">
        <v>25</v>
      </c>
      <c r="P72" s="105" t="s">
        <v>28</v>
      </c>
      <c r="Q72" s="102" t="s">
        <v>28</v>
      </c>
      <c r="R72" s="102" t="s">
        <v>28</v>
      </c>
      <c r="S72" s="106" t="s">
        <v>28</v>
      </c>
      <c r="T72" s="63" t="s">
        <v>28</v>
      </c>
    </row>
    <row r="73" customFormat="false" ht="12" hidden="false" customHeight="true" outlineLevel="0" collapsed="false">
      <c r="A73" s="100"/>
      <c r="B73" s="107" t="n">
        <f aca="false">B55+B61+B67</f>
        <v>223</v>
      </c>
      <c r="C73" s="109" t="n">
        <f aca="false">C49+C61+C67</f>
        <v>717</v>
      </c>
      <c r="D73" s="109" t="n">
        <f aca="false">D49+D55+D67</f>
        <v>3391</v>
      </c>
      <c r="E73" s="110" t="n">
        <f aca="false">E49+E55+E61</f>
        <v>3689</v>
      </c>
      <c r="F73" s="67" t="n">
        <f aca="false">SUM(B73:E73)</f>
        <v>8020</v>
      </c>
      <c r="G73" s="2"/>
      <c r="H73" s="100"/>
      <c r="I73" s="107" t="n">
        <f aca="false">I55+I61+I67</f>
        <v>8</v>
      </c>
      <c r="J73" s="109" t="n">
        <f aca="false">J49+J61+J67</f>
        <v>28</v>
      </c>
      <c r="K73" s="109" t="n">
        <f aca="false">K49+K55+K67</f>
        <v>167</v>
      </c>
      <c r="L73" s="110" t="n">
        <f aca="false">L49+L55+L61</f>
        <v>281</v>
      </c>
      <c r="M73" s="67" t="n">
        <f aca="false">SUM(I73:L73)</f>
        <v>484</v>
      </c>
      <c r="O73" s="100"/>
      <c r="P73" s="111" t="s">
        <v>28</v>
      </c>
      <c r="Q73" s="108" t="s">
        <v>28</v>
      </c>
      <c r="R73" s="108" t="s">
        <v>28</v>
      </c>
      <c r="S73" s="112" t="s">
        <v>28</v>
      </c>
      <c r="T73" s="68" t="s">
        <v>28</v>
      </c>
    </row>
    <row r="74" customFormat="false" ht="12" hidden="false" customHeight="true" outlineLevel="0" collapsed="false">
      <c r="A74" s="100"/>
      <c r="B74" s="107" t="n">
        <f aca="false">B56+B62+B68</f>
        <v>633</v>
      </c>
      <c r="C74" s="109" t="n">
        <f aca="false">C50+C62+C68</f>
        <v>2339</v>
      </c>
      <c r="D74" s="109" t="n">
        <f aca="false">D50+D56+D68</f>
        <v>11997</v>
      </c>
      <c r="E74" s="110" t="n">
        <f aca="false">E50+E56+E62</f>
        <v>12823</v>
      </c>
      <c r="F74" s="67" t="n">
        <f aca="false">SUM(B74:E74)</f>
        <v>27792</v>
      </c>
      <c r="G74" s="2"/>
      <c r="H74" s="100"/>
      <c r="I74" s="107" t="n">
        <f aca="false">I56+I62+I68</f>
        <v>70</v>
      </c>
      <c r="J74" s="109" t="n">
        <f aca="false">J50+J62+J68</f>
        <v>323</v>
      </c>
      <c r="K74" s="109" t="n">
        <f aca="false">K50+K56+K68</f>
        <v>1321</v>
      </c>
      <c r="L74" s="110" t="n">
        <f aca="false">L50+L56+L62</f>
        <v>1416</v>
      </c>
      <c r="M74" s="67" t="n">
        <f aca="false">SUM(I74:L74)</f>
        <v>3130</v>
      </c>
      <c r="O74" s="100"/>
      <c r="P74" s="111" t="s">
        <v>28</v>
      </c>
      <c r="Q74" s="108" t="s">
        <v>28</v>
      </c>
      <c r="R74" s="108" t="s">
        <v>28</v>
      </c>
      <c r="S74" s="112" t="s">
        <v>28</v>
      </c>
      <c r="T74" s="68" t="s">
        <v>28</v>
      </c>
    </row>
    <row r="75" customFormat="false" ht="12" hidden="false" customHeight="true" outlineLevel="0" collapsed="false">
      <c r="A75" s="100"/>
      <c r="B75" s="113" t="n">
        <f aca="false">B57+B63+B69</f>
        <v>221</v>
      </c>
      <c r="C75" s="109" t="n">
        <f aca="false">C51+C63+C69</f>
        <v>653</v>
      </c>
      <c r="D75" s="109" t="n">
        <f aca="false">D51+D57+D69</f>
        <v>2710</v>
      </c>
      <c r="E75" s="110" t="n">
        <f aca="false">E51+E57+E63</f>
        <v>2822</v>
      </c>
      <c r="F75" s="67" t="n">
        <f aca="false">SUM(B75:E75)</f>
        <v>6406</v>
      </c>
      <c r="G75" s="2"/>
      <c r="H75" s="100"/>
      <c r="I75" s="113" t="n">
        <f aca="false">I57+I63+I69</f>
        <v>14</v>
      </c>
      <c r="J75" s="109" t="n">
        <f aca="false">J51+J63+J69</f>
        <v>31</v>
      </c>
      <c r="K75" s="109" t="n">
        <f aca="false">K51+K57+K69</f>
        <v>109</v>
      </c>
      <c r="L75" s="110" t="n">
        <f aca="false">L51+L57+L63</f>
        <v>271</v>
      </c>
      <c r="M75" s="67" t="n">
        <f aca="false">SUM(I75:L75)</f>
        <v>425</v>
      </c>
      <c r="O75" s="100"/>
      <c r="P75" s="114" t="s">
        <v>28</v>
      </c>
      <c r="Q75" s="108" t="s">
        <v>28</v>
      </c>
      <c r="R75" s="108" t="s">
        <v>28</v>
      </c>
      <c r="S75" s="112" t="s">
        <v>28</v>
      </c>
      <c r="T75" s="68" t="s">
        <v>28</v>
      </c>
    </row>
    <row r="76" customFormat="false" ht="12" hidden="false" customHeight="true" outlineLevel="0" collapsed="false">
      <c r="A76" s="100"/>
      <c r="B76" s="115" t="n">
        <f aca="false">B58+B64+B70</f>
        <v>0</v>
      </c>
      <c r="C76" s="117" t="n">
        <f aca="false">C52+C64+C70</f>
        <v>2</v>
      </c>
      <c r="D76" s="117" t="n">
        <f aca="false">D52+D58+D70</f>
        <v>134</v>
      </c>
      <c r="E76" s="118" t="n">
        <f aca="false">E52+E58+E64</f>
        <v>100</v>
      </c>
      <c r="F76" s="73" t="n">
        <f aca="false">SUM(B76:E76)</f>
        <v>236</v>
      </c>
      <c r="G76" s="119"/>
      <c r="H76" s="100"/>
      <c r="I76" s="115" t="n">
        <f aca="false">I58+I64+I70</f>
        <v>0</v>
      </c>
      <c r="J76" s="117" t="n">
        <f aca="false">J52+J64+J70</f>
        <v>0</v>
      </c>
      <c r="K76" s="117" t="n">
        <f aca="false">K52+K58+K70</f>
        <v>8</v>
      </c>
      <c r="L76" s="118" t="n">
        <f aca="false">L52+L58+L64</f>
        <v>7</v>
      </c>
      <c r="M76" s="73" t="n">
        <f aca="false">SUM(I76:L76)</f>
        <v>15</v>
      </c>
      <c r="O76" s="100"/>
      <c r="P76" s="120" t="s">
        <v>28</v>
      </c>
      <c r="Q76" s="116" t="s">
        <v>28</v>
      </c>
      <c r="R76" s="116" t="s">
        <v>28</v>
      </c>
      <c r="S76" s="121" t="s">
        <v>28</v>
      </c>
      <c r="T76" s="75" t="s">
        <v>28</v>
      </c>
    </row>
    <row r="77" customFormat="false" ht="12" hidden="false" customHeight="true" outlineLevel="0" collapsed="false">
      <c r="A77" s="100"/>
      <c r="B77" s="122" t="n">
        <f aca="false">SUM(B73:B76)</f>
        <v>1077</v>
      </c>
      <c r="C77" s="124" t="n">
        <f aca="false">SUM(C73:C76)</f>
        <v>3711</v>
      </c>
      <c r="D77" s="124" t="n">
        <f aca="false">SUM(D73:D76)</f>
        <v>18232</v>
      </c>
      <c r="E77" s="125" t="n">
        <f aca="false">SUM(E73:E76)</f>
        <v>19434</v>
      </c>
      <c r="F77" s="286" t="n">
        <f aca="false">SUM(F73:F76)</f>
        <v>42454</v>
      </c>
      <c r="G77" s="119"/>
      <c r="H77" s="100"/>
      <c r="I77" s="122" t="n">
        <f aca="false">SUM(I73:I76)</f>
        <v>92</v>
      </c>
      <c r="J77" s="124" t="n">
        <f aca="false">SUM(J73:J76)</f>
        <v>382</v>
      </c>
      <c r="K77" s="124" t="n">
        <f aca="false">SUM(K73:K76)</f>
        <v>1605</v>
      </c>
      <c r="L77" s="125" t="n">
        <f aca="false">SUM(L73:L76)</f>
        <v>1975</v>
      </c>
      <c r="M77" s="80" t="n">
        <f aca="false">SUM(M73:M76)</f>
        <v>4054</v>
      </c>
      <c r="O77" s="100"/>
      <c r="P77" s="126" t="s">
        <v>28</v>
      </c>
      <c r="Q77" s="123" t="s">
        <v>28</v>
      </c>
      <c r="R77" s="123" t="s">
        <v>28</v>
      </c>
      <c r="S77" s="127" t="s">
        <v>28</v>
      </c>
      <c r="T77" s="82" t="s">
        <v>28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6" t="s">
        <v>37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49" t="s">
        <v>15</v>
      </c>
      <c r="F81" s="50" t="s">
        <v>16</v>
      </c>
      <c r="H81" s="47" t="s">
        <v>17</v>
      </c>
      <c r="I81" s="5"/>
      <c r="J81" s="5"/>
      <c r="K81" s="192" t="n">
        <f aca="false">K46</f>
        <v>7</v>
      </c>
      <c r="L81" s="193" t="n">
        <f aca="false">L46</f>
        <v>8</v>
      </c>
      <c r="M81" s="50" t="s">
        <v>16</v>
      </c>
      <c r="O81" s="47" t="s">
        <v>18</v>
      </c>
      <c r="P81" s="5"/>
      <c r="Q81" s="5"/>
      <c r="R81" s="48" t="s">
        <v>14</v>
      </c>
      <c r="S81" s="53" t="s">
        <v>19</v>
      </c>
      <c r="T81" s="50" t="s">
        <v>16</v>
      </c>
    </row>
    <row r="82" customFormat="false" ht="12" hidden="false" customHeight="true" outlineLevel="0" collapsed="false">
      <c r="A82" s="131"/>
      <c r="B82" s="131"/>
      <c r="C82" s="132" t="s">
        <v>38</v>
      </c>
      <c r="D82" s="56" t="s">
        <v>39</v>
      </c>
      <c r="E82" s="56" t="s">
        <v>40</v>
      </c>
      <c r="F82" s="133" t="s">
        <v>41</v>
      </c>
      <c r="G82" s="134"/>
      <c r="H82" s="131"/>
      <c r="I82" s="131"/>
      <c r="J82" s="132" t="s">
        <v>38</v>
      </c>
      <c r="K82" s="56" t="s">
        <v>39</v>
      </c>
      <c r="L82" s="56" t="s">
        <v>40</v>
      </c>
      <c r="M82" s="133" t="s">
        <v>41</v>
      </c>
      <c r="O82" s="131"/>
      <c r="P82" s="131"/>
      <c r="Q82" s="132" t="s">
        <v>38</v>
      </c>
      <c r="R82" s="56" t="s">
        <v>39</v>
      </c>
      <c r="S82" s="56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42</v>
      </c>
      <c r="D83" s="138" t="n">
        <f aca="false">C72+F54</f>
        <v>91</v>
      </c>
      <c r="E83" s="138" t="n">
        <f aca="false">D72+F60</f>
        <v>652</v>
      </c>
      <c r="F83" s="139" t="n">
        <f aca="false">E72+F66</f>
        <v>661</v>
      </c>
      <c r="G83" s="134"/>
      <c r="H83" s="135" t="s">
        <v>27</v>
      </c>
      <c r="I83" s="135"/>
      <c r="J83" s="136" t="n">
        <f aca="false">I72+M48</f>
        <v>3</v>
      </c>
      <c r="K83" s="138" t="n">
        <f aca="false">J72+M54</f>
        <v>3</v>
      </c>
      <c r="L83" s="138" t="n">
        <f aca="false">K72+M60</f>
        <v>77</v>
      </c>
      <c r="M83" s="139" t="n">
        <f aca="false">L72+M66</f>
        <v>79</v>
      </c>
      <c r="O83" s="135" t="s">
        <v>27</v>
      </c>
      <c r="P83" s="135"/>
      <c r="Q83" s="140" t="s">
        <v>28</v>
      </c>
      <c r="R83" s="137" t="s">
        <v>28</v>
      </c>
      <c r="S83" s="137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527</v>
      </c>
      <c r="D84" s="145" t="n">
        <f aca="false">C73+F55</f>
        <v>1646</v>
      </c>
      <c r="E84" s="145" t="n">
        <f aca="false">D73+F61</f>
        <v>6854</v>
      </c>
      <c r="F84" s="146" t="n">
        <f aca="false">E73+F67</f>
        <v>7013</v>
      </c>
      <c r="G84" s="147"/>
      <c r="H84" s="142" t="s">
        <v>29</v>
      </c>
      <c r="I84" s="142"/>
      <c r="J84" s="143" t="n">
        <f aca="false">I73+M49</f>
        <v>23</v>
      </c>
      <c r="K84" s="145" t="n">
        <f aca="false">J73+M55</f>
        <v>60</v>
      </c>
      <c r="L84" s="145" t="n">
        <f aca="false">K73+M61</f>
        <v>440</v>
      </c>
      <c r="M84" s="146" t="n">
        <f aca="false">L73+M67</f>
        <v>445</v>
      </c>
      <c r="O84" s="142" t="s">
        <v>29</v>
      </c>
      <c r="P84" s="142"/>
      <c r="Q84" s="148" t="s">
        <v>28</v>
      </c>
      <c r="R84" s="144" t="s">
        <v>28</v>
      </c>
      <c r="S84" s="144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1465</v>
      </c>
      <c r="D85" s="153" t="n">
        <f aca="false">C74+F56</f>
        <v>5026</v>
      </c>
      <c r="E85" s="153" t="n">
        <f aca="false">D74+F62</f>
        <v>24417</v>
      </c>
      <c r="F85" s="154" t="n">
        <f aca="false">E74+F68</f>
        <v>24676</v>
      </c>
      <c r="G85" s="147"/>
      <c r="H85" s="150" t="s">
        <v>30</v>
      </c>
      <c r="I85" s="150"/>
      <c r="J85" s="151" t="n">
        <f aca="false">I74+M50</f>
        <v>203</v>
      </c>
      <c r="K85" s="153" t="n">
        <f aca="false">J74+M56</f>
        <v>467</v>
      </c>
      <c r="L85" s="153" t="n">
        <f aca="false">K74+M62</f>
        <v>2809</v>
      </c>
      <c r="M85" s="154" t="n">
        <f aca="false">L74+M68</f>
        <v>2781</v>
      </c>
      <c r="O85" s="150" t="s">
        <v>30</v>
      </c>
      <c r="P85" s="150"/>
      <c r="Q85" s="155" t="s">
        <v>28</v>
      </c>
      <c r="R85" s="152" t="s">
        <v>28</v>
      </c>
      <c r="S85" s="152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477</v>
      </c>
      <c r="D86" s="153" t="n">
        <f aca="false">C75+F57</f>
        <v>1334</v>
      </c>
      <c r="E86" s="153" t="n">
        <f aca="false">D75+F63</f>
        <v>5282</v>
      </c>
      <c r="F86" s="154" t="n">
        <f aca="false">E75+F69</f>
        <v>5719</v>
      </c>
      <c r="G86" s="147"/>
      <c r="H86" s="150" t="s">
        <v>31</v>
      </c>
      <c r="I86" s="150"/>
      <c r="J86" s="151" t="n">
        <f aca="false">I75+M51</f>
        <v>32</v>
      </c>
      <c r="K86" s="153" t="n">
        <f aca="false">J75+M57</f>
        <v>94</v>
      </c>
      <c r="L86" s="153" t="n">
        <f aca="false">K75+M63</f>
        <v>334</v>
      </c>
      <c r="M86" s="154" t="n">
        <f aca="false">L75+M69</f>
        <v>390</v>
      </c>
      <c r="O86" s="150" t="s">
        <v>31</v>
      </c>
      <c r="P86" s="150"/>
      <c r="Q86" s="155" t="s">
        <v>28</v>
      </c>
      <c r="R86" s="152" t="s">
        <v>28</v>
      </c>
      <c r="S86" s="152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1</v>
      </c>
      <c r="D87" s="138" t="n">
        <f aca="false">C76+F58</f>
        <v>7</v>
      </c>
      <c r="E87" s="138" t="n">
        <f aca="false">D76+F64</f>
        <v>232</v>
      </c>
      <c r="F87" s="139" t="n">
        <f aca="false">E76+F70</f>
        <v>232</v>
      </c>
      <c r="G87" s="147"/>
      <c r="H87" s="157" t="s">
        <v>32</v>
      </c>
      <c r="I87" s="157"/>
      <c r="J87" s="158" t="n">
        <f aca="false">I76+M52</f>
        <v>0</v>
      </c>
      <c r="K87" s="138" t="n">
        <f aca="false">J76+M58</f>
        <v>1</v>
      </c>
      <c r="L87" s="138" t="n">
        <f aca="false">K76+M64</f>
        <v>15</v>
      </c>
      <c r="M87" s="139" t="n">
        <f aca="false">L76+M70</f>
        <v>14</v>
      </c>
      <c r="O87" s="157" t="s">
        <v>32</v>
      </c>
      <c r="P87" s="157"/>
      <c r="Q87" s="159" t="s">
        <v>28</v>
      </c>
      <c r="R87" s="137" t="s">
        <v>28</v>
      </c>
      <c r="S87" s="137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2470</v>
      </c>
      <c r="D88" s="163" t="n">
        <f aca="false">SUM(D84:D87)</f>
        <v>8013</v>
      </c>
      <c r="E88" s="163" t="n">
        <f aca="false">SUM(E84:E87)</f>
        <v>36785</v>
      </c>
      <c r="F88" s="164" t="n">
        <f aca="false">SUM(F84:F87)</f>
        <v>37640</v>
      </c>
      <c r="G88" s="119"/>
      <c r="H88" s="160" t="s">
        <v>33</v>
      </c>
      <c r="I88" s="160"/>
      <c r="J88" s="161" t="n">
        <f aca="false">SUM(J84:J87)</f>
        <v>258</v>
      </c>
      <c r="K88" s="163" t="n">
        <f aca="false">SUM(K84:K87)</f>
        <v>622</v>
      </c>
      <c r="L88" s="163" t="n">
        <f aca="false">SUM(L84:L87)</f>
        <v>3598</v>
      </c>
      <c r="M88" s="164" t="n">
        <f aca="false">SUM(M84:M87)</f>
        <v>3630</v>
      </c>
      <c r="O88" s="160" t="s">
        <v>33</v>
      </c>
      <c r="P88" s="160"/>
      <c r="Q88" s="165" t="s">
        <v>28</v>
      </c>
      <c r="R88" s="162" t="s">
        <v>28</v>
      </c>
      <c r="S88" s="162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93522267206478</v>
      </c>
      <c r="D89" s="170" t="n">
        <f aca="false">SUM(D86:D87)/D88</f>
        <v>0.167353051291651</v>
      </c>
      <c r="E89" s="170" t="n">
        <f aca="false">SUM(E86:E87)/E88</f>
        <v>0.149898056272937</v>
      </c>
      <c r="F89" s="171" t="n">
        <f aca="false">SUM(F86:F87)/F88</f>
        <v>0.158103081827843</v>
      </c>
      <c r="G89" s="2"/>
      <c r="H89" s="167" t="s">
        <v>42</v>
      </c>
      <c r="I89" s="167"/>
      <c r="J89" s="168" t="n">
        <f aca="false">SUM(J86:J87)/J88</f>
        <v>0.124031007751938</v>
      </c>
      <c r="K89" s="170" t="n">
        <f aca="false">SUM(K86:K87)/K88</f>
        <v>0.152733118971061</v>
      </c>
      <c r="L89" s="170" t="n">
        <f aca="false">SUM(L86:L87)/L88</f>
        <v>0.0969983324068927</v>
      </c>
      <c r="M89" s="171" t="n">
        <f aca="false">SUM(M86:M87)/M88</f>
        <v>0.11129476584022</v>
      </c>
      <c r="O89" s="167" t="s">
        <v>42</v>
      </c>
      <c r="P89" s="167"/>
      <c r="Q89" s="172" t="s">
        <v>28</v>
      </c>
      <c r="R89" s="169" t="s">
        <v>28</v>
      </c>
      <c r="S89" s="169" t="s">
        <v>28</v>
      </c>
      <c r="T89" s="173" t="s">
        <v>28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7" t="s">
        <v>45</v>
      </c>
      <c r="J92" s="47" t="s">
        <v>33</v>
      </c>
      <c r="K92" s="47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4054</v>
      </c>
      <c r="K93" s="182" t="n">
        <f aca="false">D95</f>
        <v>10.853478046374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3659</v>
      </c>
      <c r="K94" s="182" t="n">
        <f aca="false">D98</f>
        <v>14.7034708936868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4054</v>
      </c>
      <c r="D95" s="188" t="n">
        <v>10.853478046374</v>
      </c>
      <c r="I95" s="181" t="s">
        <v>50</v>
      </c>
      <c r="J95" s="1" t="n">
        <f aca="false">C99</f>
        <v>3414</v>
      </c>
      <c r="K95" s="182" t="n">
        <f aca="false">D99</f>
        <v>20.4745166959578</v>
      </c>
      <c r="L95" s="181" t="n">
        <v>9</v>
      </c>
    </row>
    <row r="96" customFormat="false" ht="12" hidden="false" customHeight="false" outlineLevel="0" collapsed="false">
      <c r="B96" s="178"/>
      <c r="C96" s="179" t="n">
        <v>1971</v>
      </c>
      <c r="D96" s="189" t="n">
        <v>11.8214104515474</v>
      </c>
      <c r="I96" s="181" t="s">
        <v>51</v>
      </c>
      <c r="J96" s="1" t="n">
        <f aca="false">C100</f>
        <v>3515</v>
      </c>
      <c r="K96" s="182" t="n">
        <f aca="false">D100</f>
        <v>20.1422475106686</v>
      </c>
      <c r="L96" s="181" t="n">
        <v>10</v>
      </c>
    </row>
    <row r="97" customFormat="false" ht="12" hidden="false" customHeight="false" outlineLevel="0" collapsed="false">
      <c r="B97" s="183"/>
      <c r="C97" s="184" t="n">
        <v>1688</v>
      </c>
      <c r="D97" s="190" t="n">
        <v>18.0687203791469</v>
      </c>
      <c r="I97" s="181" t="s">
        <v>52</v>
      </c>
      <c r="J97" s="1" t="n">
        <f aca="false">C101</f>
        <v>3500</v>
      </c>
      <c r="K97" s="182" t="n">
        <f aca="false">D101</f>
        <v>21.1428571428571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3659</v>
      </c>
      <c r="D98" s="189" t="n">
        <v>14.7034708936868</v>
      </c>
      <c r="I98" s="181" t="s">
        <v>54</v>
      </c>
      <c r="J98" s="1" t="n">
        <f aca="false">C102</f>
        <v>3377</v>
      </c>
      <c r="K98" s="182" t="n">
        <f aca="false">D102</f>
        <v>15.5463429079064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3414</v>
      </c>
      <c r="D99" s="188" t="n">
        <v>20.4745166959578</v>
      </c>
      <c r="I99" s="181" t="s">
        <v>56</v>
      </c>
      <c r="J99" s="1" t="n">
        <f aca="false">C103</f>
        <v>3588</v>
      </c>
      <c r="K99" s="182" t="n">
        <f aca="false">D103</f>
        <v>16.5551839464883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3515</v>
      </c>
      <c r="D100" s="188" t="n">
        <v>20.1422475106686</v>
      </c>
      <c r="I100" s="181" t="s">
        <v>58</v>
      </c>
      <c r="J100" s="1" t="n">
        <f aca="false">C104</f>
        <v>3468</v>
      </c>
      <c r="K100" s="182" t="n">
        <f aca="false">D104</f>
        <v>17.0126874279123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3500</v>
      </c>
      <c r="D101" s="188" t="n">
        <v>21.1428571428571</v>
      </c>
      <c r="I101" s="181" t="s">
        <v>60</v>
      </c>
      <c r="J101" s="1" t="n">
        <f aca="false">C105</f>
        <v>3396</v>
      </c>
      <c r="K101" s="182" t="n">
        <f aca="false">D105</f>
        <v>15.6654888103651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3377</v>
      </c>
      <c r="D102" s="188" t="n">
        <v>15.5463429079064</v>
      </c>
      <c r="I102" s="181" t="s">
        <v>62</v>
      </c>
      <c r="J102" s="1" t="n">
        <f aca="false">C108</f>
        <v>3449</v>
      </c>
      <c r="K102" s="182" t="n">
        <f aca="false">D108</f>
        <v>15.3667729776747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3588</v>
      </c>
      <c r="D103" s="188" t="n">
        <v>16.5551839464883</v>
      </c>
      <c r="I103" s="181" t="s">
        <v>64</v>
      </c>
      <c r="J103" s="1" t="n">
        <f aca="false">C111</f>
        <v>3543</v>
      </c>
      <c r="K103" s="182" t="n">
        <f aca="false">D111</f>
        <v>12.2212813999436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3468</v>
      </c>
      <c r="D104" s="188" t="n">
        <v>17.0126874279123</v>
      </c>
      <c r="I104" s="181" t="s">
        <v>66</v>
      </c>
      <c r="J104" s="1" t="n">
        <f aca="false">C114</f>
        <v>3491</v>
      </c>
      <c r="K104" s="182" t="n">
        <f aca="false">D114</f>
        <v>8.96591234603265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3396</v>
      </c>
      <c r="D105" s="188" t="n">
        <v>15.6654888103651</v>
      </c>
    </row>
    <row r="106" customFormat="false" ht="12" hidden="false" customHeight="false" outlineLevel="0" collapsed="false">
      <c r="B106" s="178"/>
      <c r="C106" s="179" t="n">
        <v>1911</v>
      </c>
      <c r="D106" s="189" t="n">
        <v>15.6985871271586</v>
      </c>
    </row>
    <row r="107" customFormat="false" ht="12" hidden="false" customHeight="false" outlineLevel="0" collapsed="false">
      <c r="B107" s="183"/>
      <c r="C107" s="184" t="n">
        <v>1538</v>
      </c>
      <c r="D107" s="190" t="n">
        <v>14.9544863459038</v>
      </c>
    </row>
    <row r="108" customFormat="false" ht="12" hidden="false" customHeight="false" outlineLevel="0" collapsed="false">
      <c r="B108" s="186" t="s">
        <v>68</v>
      </c>
      <c r="C108" s="187" t="n">
        <v>3449</v>
      </c>
      <c r="D108" s="188" t="n">
        <v>15.3667729776747</v>
      </c>
    </row>
    <row r="109" customFormat="false" ht="12" hidden="false" customHeight="false" outlineLevel="0" collapsed="false">
      <c r="B109" s="178"/>
      <c r="C109" s="179" t="n">
        <v>1848</v>
      </c>
      <c r="D109" s="189" t="n">
        <v>13.6904761904762</v>
      </c>
    </row>
    <row r="110" customFormat="false" ht="12" hidden="false" customHeight="false" outlineLevel="0" collapsed="false">
      <c r="B110" s="183"/>
      <c r="C110" s="184" t="n">
        <v>1695</v>
      </c>
      <c r="D110" s="190" t="n">
        <v>10.6194690265487</v>
      </c>
    </row>
    <row r="111" customFormat="false" ht="12" hidden="false" customHeight="false" outlineLevel="0" collapsed="false">
      <c r="B111" s="186" t="s">
        <v>69</v>
      </c>
      <c r="C111" s="187" t="n">
        <v>3543</v>
      </c>
      <c r="D111" s="188" t="n">
        <v>12.2212813999436</v>
      </c>
    </row>
    <row r="112" customFormat="false" ht="12" hidden="false" customHeight="false" outlineLevel="0" collapsed="false">
      <c r="B112" s="178"/>
      <c r="C112" s="179" t="n">
        <v>1855</v>
      </c>
      <c r="D112" s="189" t="n">
        <v>9.2722371967655</v>
      </c>
    </row>
    <row r="113" customFormat="false" ht="12" hidden="false" customHeight="false" outlineLevel="0" collapsed="false">
      <c r="B113" s="183"/>
      <c r="C113" s="184" t="n">
        <v>1636</v>
      </c>
      <c r="D113" s="190" t="n">
        <v>8.61858190709046</v>
      </c>
    </row>
    <row r="114" customFormat="false" ht="12" hidden="false" customHeight="false" outlineLevel="0" collapsed="false">
      <c r="B114" s="186" t="s">
        <v>70</v>
      </c>
      <c r="C114" s="187" t="n">
        <v>3491</v>
      </c>
      <c r="D114" s="188" t="n">
        <v>8.96591234603265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1:35:50Z</dcterms:created>
  <dc:creator>東北事務所</dc:creator>
  <dc:description/>
  <dc:language>en-US</dc:language>
  <cp:lastModifiedBy>東北事務所</cp:lastModifiedBy>
  <cp:lastPrinted>2003-05-13T01:06:52Z</cp:lastPrinted>
  <dcterms:modified xsi:type="dcterms:W3CDTF">2003-05-20T00:24:29Z</dcterms:modified>
  <cp:revision>0</cp:revision>
  <dc:subject/>
  <dc:title/>
</cp:coreProperties>
</file>