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１" sheetId="1" state="visible" r:id="rId2"/>
    <sheet name="宮－２" sheetId="2" state="visible" r:id="rId3"/>
    <sheet name="宮－２休日" sheetId="3" state="visible" r:id="rId4"/>
    <sheet name="宮－３" sheetId="4" state="visible" r:id="rId5"/>
    <sheet name="宮－４" sheetId="5" state="visible" r:id="rId6"/>
    <sheet name="宮－５(1)" sheetId="6" state="visible" r:id="rId7"/>
    <sheet name="宮－５(2)" sheetId="7" state="visible" r:id="rId8"/>
    <sheet name="宮－６" sheetId="8" state="visible" r:id="rId9"/>
    <sheet name="宮－７" sheetId="9" state="visible" r:id="rId10"/>
    <sheet name="宮－８" sheetId="10" state="visible" r:id="rId11"/>
    <sheet name="宮－９" sheetId="11" state="visible" r:id="rId12"/>
    <sheet name="宮－１０" sheetId="12" state="visible" r:id="rId13"/>
  </sheets>
  <definedNames>
    <definedName function="false" hidden="false" localSheetId="0" name="_xlnm.Print_Area" vbProcedure="false">'宮－１'!$A$1:$T$90</definedName>
    <definedName function="false" hidden="false" localSheetId="11" name="_xlnm.Print_Area" vbProcedure="false">'宮－１０'!$A$1:$T$90</definedName>
    <definedName function="false" hidden="false" localSheetId="1" name="_xlnm.Print_Area" vbProcedure="false">'宮－２'!$A$1:$T$90</definedName>
    <definedName function="false" hidden="false" localSheetId="2" name="_xlnm.Print_Area" vbProcedure="false">'宮－２休日'!$A$1:$T$90</definedName>
    <definedName function="false" hidden="false" localSheetId="3" name="_xlnm.Print_Area" vbProcedure="false">'宮－３'!$A$1:$T$90</definedName>
    <definedName function="false" hidden="false" localSheetId="4" name="_xlnm.Print_Area" vbProcedure="false">'宮－４'!$A$1:$T$90</definedName>
    <definedName function="false" hidden="false" localSheetId="5" name="_xlnm.Print_Area" vbProcedure="false">'宮－５(1)'!$A$1:$S$87</definedName>
    <definedName function="false" hidden="false" localSheetId="7" name="_xlnm.Print_Area" vbProcedure="false">'宮－６'!$A$1:$T$90</definedName>
    <definedName function="false" hidden="false" localSheetId="8" name="_xlnm.Print_Area" vbProcedure="false">'宮－７'!$A$1:$T$90</definedName>
    <definedName function="false" hidden="false" localSheetId="9" name="_xlnm.Print_Area" vbProcedure="false">'宮－８'!$A$1:$T$90</definedName>
    <definedName function="false" hidden="false" localSheetId="10" name="_xlnm.Print_Area" vbProcedure="false">'宮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124">
  <si>
    <t xml:space="preserve">地点番号　：宮－１</t>
  </si>
  <si>
    <t xml:space="preserve">交差点名称：鶴ヶ谷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泉（その４）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宮－２</t>
  </si>
  <si>
    <t xml:space="preserve">交差点名称：今市橋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今市福田線</t>
    </r>
  </si>
  <si>
    <t xml:space="preserve">調査日　　：平成１４年１１月２４日（日）</t>
  </si>
  <si>
    <t xml:space="preserve">前回未調査</t>
  </si>
  <si>
    <t xml:space="preserve">地点番号　：宮－３</t>
  </si>
  <si>
    <t xml:space="preserve">交差点名称：洞ノ口</t>
  </si>
  <si>
    <t xml:space="preserve">交差道路名：（主）仙台松島線、（主）泉塩釜線</t>
  </si>
  <si>
    <t xml:space="preserve">調査日　　：平成１４年１０月２２日（火）</t>
  </si>
  <si>
    <t xml:space="preserve">地点番号　：宮－４</t>
  </si>
  <si>
    <t xml:space="preserve">交差点名称：今市東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今市福田線</t>
    </r>
  </si>
  <si>
    <t xml:space="preserve">　地点番号　：宮－５</t>
  </si>
  <si>
    <t xml:space="preserve">　交差点名称：燕沢</t>
  </si>
  <si>
    <r>
      <rPr>
        <sz val="12"/>
        <rFont val="Noto Sans"/>
        <family val="2"/>
      </rPr>
      <t xml:space="preserve">　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</t>
    </r>
  </si>
  <si>
    <t xml:space="preserve">　調査日　　：平成１４年１０月２２日（火）</t>
  </si>
  <si>
    <t xml:space="preserve">至鶴ヶ谷</t>
  </si>
  <si>
    <t xml:space="preserve">㈱ＫＣＣ</t>
  </si>
  <si>
    <t xml:space="preserve">㈱若松自動車商会</t>
  </si>
  <si>
    <t xml:space="preserve">Ｒ４ＢＰ上り</t>
  </si>
  <si>
    <t xml:space="preserve">⑥</t>
  </si>
  <si>
    <t xml:space="preserve">至東仙台</t>
  </si>
  <si>
    <t xml:space="preserve">至今市東</t>
  </si>
  <si>
    <t xml:space="preserve">⑦</t>
  </si>
  <si>
    <t xml:space="preserve">⑤</t>
  </si>
  <si>
    <t xml:space="preserve">Ｒ４ＢＰ下り</t>
  </si>
  <si>
    <t xml:space="preserve">至 小鶴</t>
  </si>
  <si>
    <t xml:space="preserve">⇒⑥</t>
  </si>
  <si>
    <t xml:space="preserve">⇒⑦</t>
  </si>
  <si>
    <t xml:space="preserve">Ｒ４上り</t>
  </si>
  <si>
    <t xml:space="preserve">Ｒ４下り</t>
  </si>
  <si>
    <t xml:space="preserve">⑤⇒</t>
  </si>
  <si>
    <t xml:space="preserve">⑦⇒</t>
  </si>
  <si>
    <r>
      <rPr>
        <sz val="10"/>
        <rFont val="ＭＳ 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</si>
  <si>
    <t xml:space="preserve">Ｒ４</t>
  </si>
  <si>
    <t xml:space="preserve">地点番号　：宮－６</t>
  </si>
  <si>
    <t xml:space="preserve">交差点名称：二の森バス停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幸町線、（市）牛房江下庚甲前線</t>
    </r>
  </si>
  <si>
    <t xml:space="preserve">調査日　　：平成１４年１１月７日（木）</t>
  </si>
  <si>
    <t xml:space="preserve">前回未調査地点</t>
  </si>
  <si>
    <t xml:space="preserve">地点番号　：宮－７</t>
  </si>
  <si>
    <t xml:space="preserve">交差点名称：枡江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幸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川内南小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１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８</t>
  </si>
  <si>
    <t xml:space="preserve">交差点名称：小鶴</t>
  </si>
  <si>
    <t xml:space="preserve">交差道路名：国道４号ＢＰ、（市）大井余目南線</t>
  </si>
  <si>
    <t xml:space="preserve">調査日　　：平成１４年１１月１３日（水）</t>
  </si>
  <si>
    <t xml:space="preserve">地点番号　：宮－９</t>
  </si>
  <si>
    <t xml:space="preserve">交差点名称：田子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今市福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井余目南線</t>
    </r>
  </si>
  <si>
    <t xml:space="preserve">地点番号　：宮－１０</t>
  </si>
  <si>
    <t xml:space="preserve">交差点名称：新石巻街道踏切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</t>
    </r>
  </si>
  <si>
    <t xml:space="preserve">調査日　　：平成１４年１１月２８日（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3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name val="ＭＳ Ｐゴシック"/>
      <family val="3"/>
      <charset val="128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2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'!$J$93:$J$104</c:f>
              <c:numCache>
                <c:formatCode>General</c:formatCode>
                <c:ptCount val="12"/>
                <c:pt idx="0">
                  <c:v>3692</c:v>
                </c:pt>
                <c:pt idx="1">
                  <c:v>3523</c:v>
                </c:pt>
                <c:pt idx="2">
                  <c:v>4039</c:v>
                </c:pt>
                <c:pt idx="3">
                  <c:v>3564</c:v>
                </c:pt>
                <c:pt idx="4">
                  <c:v>3859</c:v>
                </c:pt>
                <c:pt idx="5">
                  <c:v>3684</c:v>
                </c:pt>
                <c:pt idx="6">
                  <c:v>4190</c:v>
                </c:pt>
                <c:pt idx="7">
                  <c:v>4735</c:v>
                </c:pt>
                <c:pt idx="8">
                  <c:v>4104</c:v>
                </c:pt>
                <c:pt idx="9">
                  <c:v>4432</c:v>
                </c:pt>
                <c:pt idx="10">
                  <c:v>3919</c:v>
                </c:pt>
                <c:pt idx="11">
                  <c:v>3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8215"/>
        <c:axId val="54316575"/>
      </c:lineChart>
      <c:lineChart>
        <c:grouping val="standard"/>
        <c:varyColors val="0"/>
        <c:ser>
          <c:idx val="1"/>
          <c:order val="1"/>
          <c:tx>
            <c:strRef>
              <c:f>'宮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'!$K$93:$K$104</c:f>
              <c:numCache>
                <c:formatCode>General</c:formatCode>
                <c:ptCount val="12"/>
                <c:pt idx="0">
                  <c:v>15.4387865655471</c:v>
                </c:pt>
                <c:pt idx="1">
                  <c:v>20.0681237581607</c:v>
                </c:pt>
                <c:pt idx="2">
                  <c:v>22.9759841544937</c:v>
                </c:pt>
                <c:pt idx="3">
                  <c:v>24.3265993265993</c:v>
                </c:pt>
                <c:pt idx="4">
                  <c:v>21.7413837781809</c:v>
                </c:pt>
                <c:pt idx="5">
                  <c:v>17.6167209554832</c:v>
                </c:pt>
                <c:pt idx="6">
                  <c:v>21.6229116945107</c:v>
                </c:pt>
                <c:pt idx="7">
                  <c:v>21.0982048574446</c:v>
                </c:pt>
                <c:pt idx="8">
                  <c:v>18.7865497076023</c:v>
                </c:pt>
                <c:pt idx="9">
                  <c:v>15.1850180505415</c:v>
                </c:pt>
                <c:pt idx="10">
                  <c:v>12.6052564429701</c:v>
                </c:pt>
                <c:pt idx="11">
                  <c:v>12.216941571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0845"/>
        <c:axId val="13215022"/>
      </c:lineChart>
      <c:catAx>
        <c:axId val="510282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16575"/>
        <c:crossesAt val="0"/>
        <c:auto val="1"/>
        <c:lblAlgn val="ctr"/>
        <c:lblOffset val="100"/>
        <c:noMultiLvlLbl val="0"/>
      </c:catAx>
      <c:valAx>
        <c:axId val="543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28215"/>
        <c:crossesAt val="1"/>
        <c:crossBetween val="midCat"/>
      </c:valAx>
      <c:catAx>
        <c:axId val="44830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15022"/>
        <c:auto val="1"/>
        <c:lblAlgn val="ctr"/>
        <c:lblOffset val="100"/>
        <c:noMultiLvlLbl val="0"/>
      </c:catAx>
      <c:valAx>
        <c:axId val="1321502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308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520066580359"/>
          <c:y val="0.30763946139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９'!$J$93:$J$104</c:f>
              <c:numCache>
                <c:formatCode>General</c:formatCode>
                <c:ptCount val="12"/>
                <c:pt idx="0">
                  <c:v>2246</c:v>
                </c:pt>
                <c:pt idx="1">
                  <c:v>2676</c:v>
                </c:pt>
                <c:pt idx="2">
                  <c:v>1295</c:v>
                </c:pt>
                <c:pt idx="3">
                  <c:v>1416</c:v>
                </c:pt>
                <c:pt idx="4">
                  <c:v>977</c:v>
                </c:pt>
                <c:pt idx="5">
                  <c:v>990</c:v>
                </c:pt>
                <c:pt idx="6">
                  <c:v>1143</c:v>
                </c:pt>
                <c:pt idx="7">
                  <c:v>1171</c:v>
                </c:pt>
                <c:pt idx="8">
                  <c:v>1357</c:v>
                </c:pt>
                <c:pt idx="9">
                  <c:v>1504</c:v>
                </c:pt>
                <c:pt idx="10">
                  <c:v>1787</c:v>
                </c:pt>
                <c:pt idx="11">
                  <c:v>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299"/>
        <c:axId val="88559629"/>
      </c:lineChart>
      <c:lineChart>
        <c:grouping val="standard"/>
        <c:varyColors val="0"/>
        <c:ser>
          <c:idx val="1"/>
          <c:order val="1"/>
          <c:tx>
            <c:strRef>
              <c:f>'宮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９'!$K$93:$K$104</c:f>
              <c:numCache>
                <c:formatCode>General</c:formatCode>
                <c:ptCount val="12"/>
                <c:pt idx="0">
                  <c:v>2.44879786286732</c:v>
                </c:pt>
                <c:pt idx="1">
                  <c:v>3.84902840059791</c:v>
                </c:pt>
                <c:pt idx="2">
                  <c:v>12.972972972973</c:v>
                </c:pt>
                <c:pt idx="3">
                  <c:v>14.5480225988701</c:v>
                </c:pt>
                <c:pt idx="4">
                  <c:v>12.0777891504606</c:v>
                </c:pt>
                <c:pt idx="5">
                  <c:v>9.19191919191919</c:v>
                </c:pt>
                <c:pt idx="6">
                  <c:v>12.0734908136483</c:v>
                </c:pt>
                <c:pt idx="7">
                  <c:v>12.5533731853117</c:v>
                </c:pt>
                <c:pt idx="8">
                  <c:v>10.6853352984525</c:v>
                </c:pt>
                <c:pt idx="9">
                  <c:v>7.77925531914894</c:v>
                </c:pt>
                <c:pt idx="10">
                  <c:v>6.32344711807499</c:v>
                </c:pt>
                <c:pt idx="11">
                  <c:v>2.7027027027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2322"/>
        <c:axId val="12962821"/>
      </c:lineChart>
      <c:catAx>
        <c:axId val="593429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59629"/>
        <c:crossesAt val="0"/>
        <c:auto val="1"/>
        <c:lblAlgn val="ctr"/>
        <c:lblOffset val="100"/>
        <c:noMultiLvlLbl val="0"/>
      </c:catAx>
      <c:valAx>
        <c:axId val="885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4299"/>
        <c:crossesAt val="1"/>
        <c:crossBetween val="midCat"/>
      </c:valAx>
      <c:catAx>
        <c:axId val="11222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62821"/>
        <c:auto val="1"/>
        <c:lblAlgn val="ctr"/>
        <c:lblOffset val="100"/>
        <c:noMultiLvlLbl val="0"/>
      </c:catAx>
      <c:valAx>
        <c:axId val="1296282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2232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38636988183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０'!$J$93:$J$104</c:f>
              <c:numCache>
                <c:formatCode>General</c:formatCode>
                <c:ptCount val="12"/>
                <c:pt idx="0">
                  <c:v>1604</c:v>
                </c:pt>
                <c:pt idx="1">
                  <c:v>1579</c:v>
                </c:pt>
                <c:pt idx="2">
                  <c:v>1737</c:v>
                </c:pt>
                <c:pt idx="3">
                  <c:v>1705</c:v>
                </c:pt>
                <c:pt idx="4">
                  <c:v>1549</c:v>
                </c:pt>
                <c:pt idx="5">
                  <c:v>1590</c:v>
                </c:pt>
                <c:pt idx="6">
                  <c:v>1679</c:v>
                </c:pt>
                <c:pt idx="7">
                  <c:v>1701</c:v>
                </c:pt>
                <c:pt idx="8">
                  <c:v>1637</c:v>
                </c:pt>
                <c:pt idx="9">
                  <c:v>1576</c:v>
                </c:pt>
                <c:pt idx="10">
                  <c:v>1770</c:v>
                </c:pt>
                <c:pt idx="11">
                  <c:v>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6218"/>
        <c:axId val="40014535"/>
      </c:lineChart>
      <c:lineChart>
        <c:grouping val="standard"/>
        <c:varyColors val="0"/>
        <c:ser>
          <c:idx val="1"/>
          <c:order val="1"/>
          <c:tx>
            <c:strRef>
              <c:f>'宮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０'!$K$93:$K$104</c:f>
              <c:numCache>
                <c:formatCode>General</c:formatCode>
                <c:ptCount val="12"/>
                <c:pt idx="0">
                  <c:v>4.73815461346633</c:v>
                </c:pt>
                <c:pt idx="1">
                  <c:v>6.14312856238125</c:v>
                </c:pt>
                <c:pt idx="2">
                  <c:v>6.33275762809442</c:v>
                </c:pt>
                <c:pt idx="3">
                  <c:v>6.86217008797654</c:v>
                </c:pt>
                <c:pt idx="4">
                  <c:v>7.68237572627502</c:v>
                </c:pt>
                <c:pt idx="5">
                  <c:v>4.90566037735849</c:v>
                </c:pt>
                <c:pt idx="6">
                  <c:v>5.18165574746873</c:v>
                </c:pt>
                <c:pt idx="7">
                  <c:v>5.93768371546149</c:v>
                </c:pt>
                <c:pt idx="8">
                  <c:v>5.37568723274282</c:v>
                </c:pt>
                <c:pt idx="9">
                  <c:v>4.06091370558376</c:v>
                </c:pt>
                <c:pt idx="10">
                  <c:v>3.55932203389831</c:v>
                </c:pt>
                <c:pt idx="11">
                  <c:v>3.24858757062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4171"/>
        <c:axId val="4179858"/>
      </c:lineChart>
      <c:catAx>
        <c:axId val="814662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14535"/>
        <c:crossesAt val="0"/>
        <c:auto val="1"/>
        <c:lblAlgn val="ctr"/>
        <c:lblOffset val="100"/>
        <c:noMultiLvlLbl val="0"/>
      </c:catAx>
      <c:valAx>
        <c:axId val="400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66218"/>
        <c:crossesAt val="1"/>
        <c:crossBetween val="midCat"/>
      </c:valAx>
      <c:catAx>
        <c:axId val="44564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858"/>
        <c:auto val="1"/>
        <c:lblAlgn val="ctr"/>
        <c:lblOffset val="100"/>
        <c:noMultiLvlLbl val="0"/>
      </c:catAx>
      <c:valAx>
        <c:axId val="41798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641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089698538931"/>
          <c:y val="0.314921681780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'!$J$93:$J$104</c:f>
              <c:numCache>
                <c:formatCode>General</c:formatCode>
                <c:ptCount val="12"/>
                <c:pt idx="0">
                  <c:v>3210</c:v>
                </c:pt>
                <c:pt idx="1">
                  <c:v>2899</c:v>
                </c:pt>
                <c:pt idx="2">
                  <c:v>2206</c:v>
                </c:pt>
                <c:pt idx="3">
                  <c:v>2065</c:v>
                </c:pt>
                <c:pt idx="4">
                  <c:v>1909</c:v>
                </c:pt>
                <c:pt idx="5">
                  <c:v>1889</c:v>
                </c:pt>
                <c:pt idx="6">
                  <c:v>1958</c:v>
                </c:pt>
                <c:pt idx="7">
                  <c:v>2135</c:v>
                </c:pt>
                <c:pt idx="8">
                  <c:v>2171</c:v>
                </c:pt>
                <c:pt idx="9">
                  <c:v>2534</c:v>
                </c:pt>
                <c:pt idx="10">
                  <c:v>2894</c:v>
                </c:pt>
                <c:pt idx="11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543"/>
        <c:axId val="79137045"/>
      </c:lineChart>
      <c:lineChart>
        <c:grouping val="standard"/>
        <c:varyColors val="0"/>
        <c:ser>
          <c:idx val="1"/>
          <c:order val="1"/>
          <c:tx>
            <c:strRef>
              <c:f>'宮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'!$K$93:$K$104</c:f>
              <c:numCache>
                <c:formatCode>General</c:formatCode>
                <c:ptCount val="12"/>
                <c:pt idx="0">
                  <c:v>3.95638629283489</c:v>
                </c:pt>
                <c:pt idx="1">
                  <c:v>5.48464987926871</c:v>
                </c:pt>
                <c:pt idx="2">
                  <c:v>8.38621940163191</c:v>
                </c:pt>
                <c:pt idx="3">
                  <c:v>9.20096852300242</c:v>
                </c:pt>
                <c:pt idx="4">
                  <c:v>8.17181770560503</c:v>
                </c:pt>
                <c:pt idx="5">
                  <c:v>5.77024880889359</c:v>
                </c:pt>
                <c:pt idx="6">
                  <c:v>6.74157303370787</c:v>
                </c:pt>
                <c:pt idx="7">
                  <c:v>7.82201405152225</c:v>
                </c:pt>
                <c:pt idx="8">
                  <c:v>7.83049286043298</c:v>
                </c:pt>
                <c:pt idx="9">
                  <c:v>5.76164167324388</c:v>
                </c:pt>
                <c:pt idx="10">
                  <c:v>4.04284727021424</c:v>
                </c:pt>
                <c:pt idx="11">
                  <c:v>2.29174245180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4866"/>
        <c:axId val="37438231"/>
      </c:lineChart>
      <c:catAx>
        <c:axId val="16405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37045"/>
        <c:crossesAt val="0"/>
        <c:auto val="1"/>
        <c:lblAlgn val="ctr"/>
        <c:lblOffset val="100"/>
        <c:noMultiLvlLbl val="0"/>
      </c:catAx>
      <c:valAx>
        <c:axId val="791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0543"/>
        <c:crossesAt val="1"/>
        <c:crossBetween val="midCat"/>
      </c:valAx>
      <c:catAx>
        <c:axId val="42134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38231"/>
        <c:auto val="1"/>
        <c:lblAlgn val="ctr"/>
        <c:lblOffset val="100"/>
        <c:noMultiLvlLbl val="0"/>
      </c:catAx>
      <c:valAx>
        <c:axId val="3743823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3486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286480488256"/>
          <c:y val="0.36699642758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休日'!$J$93:$J$104</c:f>
              <c:numCache>
                <c:formatCode>General</c:formatCode>
                <c:ptCount val="12"/>
                <c:pt idx="0">
                  <c:v>1052</c:v>
                </c:pt>
                <c:pt idx="1">
                  <c:v>1567</c:v>
                </c:pt>
                <c:pt idx="2">
                  <c:v>1831</c:v>
                </c:pt>
                <c:pt idx="3">
                  <c:v>2177</c:v>
                </c:pt>
                <c:pt idx="4">
                  <c:v>2215</c:v>
                </c:pt>
                <c:pt idx="5">
                  <c:v>2215</c:v>
                </c:pt>
                <c:pt idx="6">
                  <c:v>2192</c:v>
                </c:pt>
                <c:pt idx="7">
                  <c:v>2416</c:v>
                </c:pt>
                <c:pt idx="8">
                  <c:v>2671</c:v>
                </c:pt>
                <c:pt idx="9">
                  <c:v>2630</c:v>
                </c:pt>
                <c:pt idx="10">
                  <c:v>2421</c:v>
                </c:pt>
                <c:pt idx="11">
                  <c:v>1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0213"/>
        <c:axId val="92243394"/>
      </c:lineChart>
      <c:lineChart>
        <c:grouping val="standard"/>
        <c:varyColors val="0"/>
        <c:ser>
          <c:idx val="1"/>
          <c:order val="1"/>
          <c:tx>
            <c:strRef>
              <c:f>'宮－２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休日'!$K$93:$K$104</c:f>
              <c:numCache>
                <c:formatCode>General</c:formatCode>
                <c:ptCount val="12"/>
                <c:pt idx="0">
                  <c:v>3.80228136882129</c:v>
                </c:pt>
                <c:pt idx="1">
                  <c:v>2.80791320995533</c:v>
                </c:pt>
                <c:pt idx="2">
                  <c:v>3.00382304751502</c:v>
                </c:pt>
                <c:pt idx="3">
                  <c:v>1.8833256775379</c:v>
                </c:pt>
                <c:pt idx="4">
                  <c:v>2.48306997742664</c:v>
                </c:pt>
                <c:pt idx="5">
                  <c:v>2.48306997742664</c:v>
                </c:pt>
                <c:pt idx="6">
                  <c:v>2.0985401459854</c:v>
                </c:pt>
                <c:pt idx="7">
                  <c:v>2.06953642384106</c:v>
                </c:pt>
                <c:pt idx="8">
                  <c:v>2.24634968176713</c:v>
                </c:pt>
                <c:pt idx="9">
                  <c:v>1.02661596958175</c:v>
                </c:pt>
                <c:pt idx="10">
                  <c:v>1.61090458488228</c:v>
                </c:pt>
                <c:pt idx="11">
                  <c:v>1.69033130493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631"/>
        <c:axId val="52988437"/>
      </c:lineChart>
      <c:catAx>
        <c:axId val="459802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43394"/>
        <c:crossesAt val="0"/>
        <c:auto val="1"/>
        <c:lblAlgn val="ctr"/>
        <c:lblOffset val="100"/>
        <c:noMultiLvlLbl val="0"/>
      </c:catAx>
      <c:valAx>
        <c:axId val="922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80213"/>
        <c:crossesAt val="1"/>
        <c:crossBetween val="midCat"/>
      </c:valAx>
      <c:catAx>
        <c:axId val="5363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88437"/>
        <c:auto val="1"/>
        <c:lblAlgn val="ctr"/>
        <c:lblOffset val="100"/>
        <c:noMultiLvlLbl val="0"/>
      </c:catAx>
      <c:valAx>
        <c:axId val="5298843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36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424819678195"/>
          <c:y val="0.394751305303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'!$J$93:$J$104</c:f>
              <c:numCache>
                <c:formatCode>General</c:formatCode>
                <c:ptCount val="12"/>
                <c:pt idx="0">
                  <c:v>4630</c:v>
                </c:pt>
                <c:pt idx="1">
                  <c:v>4349</c:v>
                </c:pt>
                <c:pt idx="2">
                  <c:v>3483</c:v>
                </c:pt>
                <c:pt idx="3">
                  <c:v>3209</c:v>
                </c:pt>
                <c:pt idx="4">
                  <c:v>3309</c:v>
                </c:pt>
                <c:pt idx="5">
                  <c:v>3216</c:v>
                </c:pt>
                <c:pt idx="6">
                  <c:v>3384</c:v>
                </c:pt>
                <c:pt idx="7">
                  <c:v>3745</c:v>
                </c:pt>
                <c:pt idx="8">
                  <c:v>3572</c:v>
                </c:pt>
                <c:pt idx="9">
                  <c:v>3757</c:v>
                </c:pt>
                <c:pt idx="10">
                  <c:v>3966</c:v>
                </c:pt>
                <c:pt idx="11">
                  <c:v>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3945"/>
        <c:axId val="64195338"/>
      </c:lineChart>
      <c:lineChart>
        <c:grouping val="standard"/>
        <c:varyColors val="0"/>
        <c:ser>
          <c:idx val="1"/>
          <c:order val="1"/>
          <c:tx>
            <c:strRef>
              <c:f>'宮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'!$K$93:$K$104</c:f>
              <c:numCache>
                <c:formatCode>General</c:formatCode>
                <c:ptCount val="12"/>
                <c:pt idx="0">
                  <c:v>7.9353483486988</c:v>
                </c:pt>
                <c:pt idx="1">
                  <c:v>11.2148324073741</c:v>
                </c:pt>
                <c:pt idx="2">
                  <c:v>17.2208336493344</c:v>
                </c:pt>
                <c:pt idx="3">
                  <c:v>17.2153858054474</c:v>
                </c:pt>
                <c:pt idx="4">
                  <c:v>15.9985164705486</c:v>
                </c:pt>
                <c:pt idx="5">
                  <c:v>15.160059008714</c:v>
                </c:pt>
                <c:pt idx="6">
                  <c:v>16.8201816819466</c:v>
                </c:pt>
                <c:pt idx="7">
                  <c:v>16.4725466829668</c:v>
                </c:pt>
                <c:pt idx="8">
                  <c:v>14.9208552169784</c:v>
                </c:pt>
                <c:pt idx="9">
                  <c:v>14.640444101609</c:v>
                </c:pt>
                <c:pt idx="10">
                  <c:v>11.5040921445077</c:v>
                </c:pt>
                <c:pt idx="11">
                  <c:v>7.65904964716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783"/>
        <c:axId val="58393796"/>
      </c:lineChart>
      <c:catAx>
        <c:axId val="636339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95338"/>
        <c:crossesAt val="0"/>
        <c:auto val="1"/>
        <c:lblAlgn val="ctr"/>
        <c:lblOffset val="100"/>
        <c:noMultiLvlLbl val="0"/>
      </c:catAx>
      <c:valAx>
        <c:axId val="641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33945"/>
        <c:crossesAt val="1"/>
        <c:crossBetween val="midCat"/>
      </c:valAx>
      <c:catAx>
        <c:axId val="3925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93796"/>
        <c:auto val="1"/>
        <c:lblAlgn val="ctr"/>
        <c:lblOffset val="100"/>
        <c:noMultiLvlLbl val="0"/>
      </c:catAx>
      <c:valAx>
        <c:axId val="5839379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57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43226161033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４'!$J$93:$J$104</c:f>
              <c:numCache>
                <c:formatCode>General</c:formatCode>
                <c:ptCount val="12"/>
                <c:pt idx="0">
                  <c:v>4118</c:v>
                </c:pt>
                <c:pt idx="1">
                  <c:v>3647</c:v>
                </c:pt>
                <c:pt idx="2">
                  <c:v>3102</c:v>
                </c:pt>
                <c:pt idx="3">
                  <c:v>3094</c:v>
                </c:pt>
                <c:pt idx="4">
                  <c:v>2891</c:v>
                </c:pt>
                <c:pt idx="5">
                  <c:v>2629</c:v>
                </c:pt>
                <c:pt idx="6">
                  <c:v>3008</c:v>
                </c:pt>
                <c:pt idx="7">
                  <c:v>3398</c:v>
                </c:pt>
                <c:pt idx="8">
                  <c:v>3350</c:v>
                </c:pt>
                <c:pt idx="9">
                  <c:v>3404</c:v>
                </c:pt>
                <c:pt idx="10">
                  <c:v>3748</c:v>
                </c:pt>
                <c:pt idx="11">
                  <c:v>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7229"/>
        <c:axId val="51459463"/>
      </c:lineChart>
      <c:lineChart>
        <c:grouping val="standard"/>
        <c:varyColors val="0"/>
        <c:ser>
          <c:idx val="1"/>
          <c:order val="1"/>
          <c:tx>
            <c:strRef>
              <c:f>'宮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４'!$K$93:$K$104</c:f>
              <c:numCache>
                <c:formatCode>General</c:formatCode>
                <c:ptCount val="12"/>
                <c:pt idx="0">
                  <c:v>9.13064594463332</c:v>
                </c:pt>
                <c:pt idx="1">
                  <c:v>12.9421442281327</c:v>
                </c:pt>
                <c:pt idx="2">
                  <c:v>21.8246292714378</c:v>
                </c:pt>
                <c:pt idx="3">
                  <c:v>21.8164188752424</c:v>
                </c:pt>
                <c:pt idx="4">
                  <c:v>20.5811138014528</c:v>
                </c:pt>
                <c:pt idx="5">
                  <c:v>17.7253708634462</c:v>
                </c:pt>
                <c:pt idx="6">
                  <c:v>18.8164893617021</c:v>
                </c:pt>
                <c:pt idx="7">
                  <c:v>20.9535020600353</c:v>
                </c:pt>
                <c:pt idx="8">
                  <c:v>19.4626865671642</c:v>
                </c:pt>
                <c:pt idx="9">
                  <c:v>17.0387779083431</c:v>
                </c:pt>
                <c:pt idx="10">
                  <c:v>13.0469583778015</c:v>
                </c:pt>
                <c:pt idx="11">
                  <c:v>13.3925737860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2640"/>
        <c:axId val="41553972"/>
      </c:lineChart>
      <c:catAx>
        <c:axId val="466972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59463"/>
        <c:crossesAt val="0"/>
        <c:auto val="1"/>
        <c:lblAlgn val="ctr"/>
        <c:lblOffset val="100"/>
        <c:noMultiLvlLbl val="0"/>
      </c:catAx>
      <c:valAx>
        <c:axId val="514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97229"/>
        <c:crossesAt val="1"/>
        <c:crossBetween val="midCat"/>
      </c:valAx>
      <c:catAx>
        <c:axId val="20362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3972"/>
        <c:auto val="1"/>
        <c:lblAlgn val="ctr"/>
        <c:lblOffset val="100"/>
        <c:noMultiLvlLbl val="0"/>
      </c:catAx>
      <c:valAx>
        <c:axId val="4155397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6264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5130386535972"/>
          <c:y val="0.43226161033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932957053439"/>
          <c:y val="0.0832875206157229"/>
          <c:w val="0.923694779116466"/>
          <c:h val="0.913963716327653"/>
        </c:manualLayout>
      </c:layout>
      <c:lineChart>
        <c:grouping val="standard"/>
        <c:varyColors val="0"/>
        <c:ser>
          <c:idx val="0"/>
          <c:order val="0"/>
          <c:tx>
            <c:strRef>
              <c:f>'宮－５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５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５(1)'!$J$90:$J$101</c:f>
              <c:numCache>
                <c:formatCode>General</c:formatCode>
                <c:ptCount val="12"/>
                <c:pt idx="0">
                  <c:v>7400</c:v>
                </c:pt>
                <c:pt idx="1">
                  <c:v>7206</c:v>
                </c:pt>
                <c:pt idx="2">
                  <c:v>6613</c:v>
                </c:pt>
                <c:pt idx="3">
                  <c:v>7111</c:v>
                </c:pt>
                <c:pt idx="4">
                  <c:v>7556</c:v>
                </c:pt>
                <c:pt idx="5">
                  <c:v>6313</c:v>
                </c:pt>
                <c:pt idx="6">
                  <c:v>6730</c:v>
                </c:pt>
                <c:pt idx="7">
                  <c:v>6775</c:v>
                </c:pt>
                <c:pt idx="8">
                  <c:v>7012</c:v>
                </c:pt>
                <c:pt idx="9">
                  <c:v>7896</c:v>
                </c:pt>
                <c:pt idx="10">
                  <c:v>7248</c:v>
                </c:pt>
                <c:pt idx="11">
                  <c:v>7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1245"/>
        <c:axId val="11728477"/>
      </c:lineChart>
      <c:lineChart>
        <c:grouping val="standard"/>
        <c:varyColors val="0"/>
        <c:ser>
          <c:idx val="1"/>
          <c:order val="1"/>
          <c:tx>
            <c:strRef>
              <c:f>'宮－５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５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５(1)'!$K$90:$K$101</c:f>
              <c:numCache>
                <c:formatCode>General</c:formatCode>
                <c:ptCount val="12"/>
                <c:pt idx="0">
                  <c:v>12.3461179015035</c:v>
                </c:pt>
                <c:pt idx="1">
                  <c:v>15.6450074270407</c:v>
                </c:pt>
                <c:pt idx="2">
                  <c:v>21.9954383746043</c:v>
                </c:pt>
                <c:pt idx="3">
                  <c:v>18.8551148633847</c:v>
                </c:pt>
                <c:pt idx="4">
                  <c:v>22.7792142773655</c:v>
                </c:pt>
                <c:pt idx="5">
                  <c:v>18.9751565826553</c:v>
                </c:pt>
                <c:pt idx="6">
                  <c:v>19.6743535057318</c:v>
                </c:pt>
                <c:pt idx="7">
                  <c:v>20.471526919262</c:v>
                </c:pt>
                <c:pt idx="8">
                  <c:v>17.3923899029111</c:v>
                </c:pt>
                <c:pt idx="9">
                  <c:v>15.9827782706527</c:v>
                </c:pt>
                <c:pt idx="10">
                  <c:v>12.7430354790147</c:v>
                </c:pt>
                <c:pt idx="11">
                  <c:v>13.415465529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9631"/>
        <c:axId val="82324256"/>
      </c:lineChart>
      <c:catAx>
        <c:axId val="435712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28477"/>
        <c:crossesAt val="0"/>
        <c:auto val="1"/>
        <c:lblAlgn val="ctr"/>
        <c:lblOffset val="100"/>
        <c:noMultiLvlLbl val="0"/>
      </c:catAx>
      <c:valAx>
        <c:axId val="117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120409566192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71245"/>
        <c:crossesAt val="1"/>
        <c:crossBetween val="midCat"/>
      </c:valAx>
      <c:catAx>
        <c:axId val="45729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24256"/>
        <c:auto val="1"/>
        <c:lblAlgn val="ctr"/>
        <c:lblOffset val="100"/>
        <c:noMultiLvlLbl val="0"/>
      </c:catAx>
      <c:valAx>
        <c:axId val="823242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8145012482362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296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272441115815"/>
          <c:y val="0.347993402968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６'!$J$93:$J$104</c:f>
              <c:numCache>
                <c:formatCode>General</c:formatCode>
                <c:ptCount val="12"/>
                <c:pt idx="0">
                  <c:v>1175</c:v>
                </c:pt>
                <c:pt idx="1">
                  <c:v>1315</c:v>
                </c:pt>
                <c:pt idx="2">
                  <c:v>1351</c:v>
                </c:pt>
                <c:pt idx="3">
                  <c:v>1298</c:v>
                </c:pt>
                <c:pt idx="4">
                  <c:v>1300</c:v>
                </c:pt>
                <c:pt idx="5">
                  <c:v>1152</c:v>
                </c:pt>
                <c:pt idx="6">
                  <c:v>1264</c:v>
                </c:pt>
                <c:pt idx="7">
                  <c:v>1291</c:v>
                </c:pt>
                <c:pt idx="8">
                  <c:v>1325</c:v>
                </c:pt>
                <c:pt idx="9">
                  <c:v>1295</c:v>
                </c:pt>
                <c:pt idx="10">
                  <c:v>1507</c:v>
                </c:pt>
                <c:pt idx="11">
                  <c:v>1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3914"/>
        <c:axId val="32328242"/>
      </c:lineChart>
      <c:lineChart>
        <c:grouping val="standard"/>
        <c:varyColors val="0"/>
        <c:ser>
          <c:idx val="1"/>
          <c:order val="1"/>
          <c:tx>
            <c:strRef>
              <c:f>'宮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６'!$K$93:$K$104</c:f>
              <c:numCache>
                <c:formatCode>General</c:formatCode>
                <c:ptCount val="12"/>
                <c:pt idx="0">
                  <c:v>3.74468085106383</c:v>
                </c:pt>
                <c:pt idx="1">
                  <c:v>4.56273764258555</c:v>
                </c:pt>
                <c:pt idx="2">
                  <c:v>7.5499629903775</c:v>
                </c:pt>
                <c:pt idx="3">
                  <c:v>7.16486902927581</c:v>
                </c:pt>
                <c:pt idx="4">
                  <c:v>6.61538461538462</c:v>
                </c:pt>
                <c:pt idx="5">
                  <c:v>4.16666666666667</c:v>
                </c:pt>
                <c:pt idx="6">
                  <c:v>6.64556962025316</c:v>
                </c:pt>
                <c:pt idx="7">
                  <c:v>6.9713400464756</c:v>
                </c:pt>
                <c:pt idx="8">
                  <c:v>5.58490566037736</c:v>
                </c:pt>
                <c:pt idx="9">
                  <c:v>5.0965250965251</c:v>
                </c:pt>
                <c:pt idx="10">
                  <c:v>3.51692103516921</c:v>
                </c:pt>
                <c:pt idx="11">
                  <c:v>3.65769496204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7997"/>
        <c:axId val="87721189"/>
      </c:lineChart>
      <c:catAx>
        <c:axId val="1119391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28242"/>
        <c:crossesAt val="0"/>
        <c:auto val="1"/>
        <c:lblAlgn val="ctr"/>
        <c:lblOffset val="100"/>
        <c:noMultiLvlLbl val="0"/>
      </c:catAx>
      <c:valAx>
        <c:axId val="323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93914"/>
        <c:crossesAt val="1"/>
        <c:crossBetween val="midCat"/>
      </c:valAx>
      <c:catAx>
        <c:axId val="93007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21189"/>
        <c:auto val="1"/>
        <c:lblAlgn val="ctr"/>
        <c:lblOffset val="100"/>
        <c:noMultiLvlLbl val="0"/>
      </c:catAx>
      <c:valAx>
        <c:axId val="87721189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0799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089698538931"/>
          <c:y val="0.31395987908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695245946688651"/>
          <c:w val="0.923506565563159"/>
          <c:h val="0.930475405331135"/>
        </c:manualLayout>
      </c:layout>
      <c:lineChart>
        <c:grouping val="standard"/>
        <c:varyColors val="0"/>
        <c:ser>
          <c:idx val="0"/>
          <c:order val="0"/>
          <c:tx>
            <c:strRef>
              <c:f>'宮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７'!$J$93:$J$104</c:f>
              <c:numCache>
                <c:formatCode>General</c:formatCode>
                <c:ptCount val="12"/>
                <c:pt idx="0">
                  <c:v>2302</c:v>
                </c:pt>
                <c:pt idx="1">
                  <c:v>2418</c:v>
                </c:pt>
                <c:pt idx="2">
                  <c:v>2277</c:v>
                </c:pt>
                <c:pt idx="3">
                  <c:v>2011</c:v>
                </c:pt>
                <c:pt idx="4">
                  <c:v>2070</c:v>
                </c:pt>
                <c:pt idx="5">
                  <c:v>2072</c:v>
                </c:pt>
                <c:pt idx="6">
                  <c:v>2051</c:v>
                </c:pt>
                <c:pt idx="7">
                  <c:v>2142</c:v>
                </c:pt>
                <c:pt idx="8">
                  <c:v>2119</c:v>
                </c:pt>
                <c:pt idx="9">
                  <c:v>2171</c:v>
                </c:pt>
                <c:pt idx="10">
                  <c:v>2186</c:v>
                </c:pt>
                <c:pt idx="11">
                  <c:v>1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0383"/>
        <c:axId val="541610"/>
      </c:lineChart>
      <c:lineChart>
        <c:grouping val="standard"/>
        <c:varyColors val="0"/>
        <c:ser>
          <c:idx val="1"/>
          <c:order val="1"/>
          <c:tx>
            <c:strRef>
              <c:f>'宮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７'!$K$93:$K$104</c:f>
              <c:numCache>
                <c:formatCode>General</c:formatCode>
                <c:ptCount val="12"/>
                <c:pt idx="0">
                  <c:v>6.90703735881842</c:v>
                </c:pt>
                <c:pt idx="1">
                  <c:v>7.07196029776675</c:v>
                </c:pt>
                <c:pt idx="2">
                  <c:v>8.34431269213878</c:v>
                </c:pt>
                <c:pt idx="3">
                  <c:v>7.8070611636002</c:v>
                </c:pt>
                <c:pt idx="4">
                  <c:v>10</c:v>
                </c:pt>
                <c:pt idx="5">
                  <c:v>5.45366795366795</c:v>
                </c:pt>
                <c:pt idx="6">
                  <c:v>8.72745002437835</c:v>
                </c:pt>
                <c:pt idx="7">
                  <c:v>7.56302521008403</c:v>
                </c:pt>
                <c:pt idx="8">
                  <c:v>6.41812175554507</c:v>
                </c:pt>
                <c:pt idx="9">
                  <c:v>7.18562874251497</c:v>
                </c:pt>
                <c:pt idx="10">
                  <c:v>4.66605672461116</c:v>
                </c:pt>
                <c:pt idx="11">
                  <c:v>2.7721774193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5671"/>
        <c:axId val="84358684"/>
      </c:lineChart>
      <c:catAx>
        <c:axId val="8722038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610"/>
        <c:crossesAt val="0"/>
        <c:auto val="1"/>
        <c:lblAlgn val="ctr"/>
        <c:lblOffset val="100"/>
        <c:noMultiLvlLbl val="0"/>
      </c:catAx>
      <c:valAx>
        <c:axId val="5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7087109302755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20383"/>
        <c:crossesAt val="1"/>
        <c:crossBetween val="midCat"/>
      </c:valAx>
      <c:catAx>
        <c:axId val="36485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58684"/>
        <c:auto val="1"/>
        <c:lblAlgn val="ctr"/>
        <c:lblOffset val="100"/>
        <c:noMultiLvlLbl val="0"/>
      </c:catAx>
      <c:valAx>
        <c:axId val="843586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856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544849269466"/>
          <c:y val="0.511679032701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８'!$J$93:$J$104</c:f>
              <c:numCache>
                <c:formatCode>General</c:formatCode>
                <c:ptCount val="12"/>
                <c:pt idx="0">
                  <c:v>6762</c:v>
                </c:pt>
                <c:pt idx="1">
                  <c:v>5935</c:v>
                </c:pt>
                <c:pt idx="2">
                  <c:v>5383</c:v>
                </c:pt>
                <c:pt idx="3">
                  <c:v>5472</c:v>
                </c:pt>
                <c:pt idx="4">
                  <c:v>5018</c:v>
                </c:pt>
                <c:pt idx="5">
                  <c:v>4638</c:v>
                </c:pt>
                <c:pt idx="6">
                  <c:v>5365</c:v>
                </c:pt>
                <c:pt idx="7">
                  <c:v>5238</c:v>
                </c:pt>
                <c:pt idx="8">
                  <c:v>5713</c:v>
                </c:pt>
                <c:pt idx="9">
                  <c:v>5825</c:v>
                </c:pt>
                <c:pt idx="10">
                  <c:v>6638</c:v>
                </c:pt>
                <c:pt idx="11">
                  <c:v>6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244"/>
        <c:axId val="84510632"/>
      </c:lineChart>
      <c:lineChart>
        <c:grouping val="standard"/>
        <c:varyColors val="0"/>
        <c:ser>
          <c:idx val="1"/>
          <c:order val="1"/>
          <c:tx>
            <c:strRef>
              <c:f>'宮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８'!$K$93:$K$104</c:f>
              <c:numCache>
                <c:formatCode>General</c:formatCode>
                <c:ptCount val="12"/>
                <c:pt idx="0">
                  <c:v>16.681455190772</c:v>
                </c:pt>
                <c:pt idx="1">
                  <c:v>21.3984835720303</c:v>
                </c:pt>
                <c:pt idx="2">
                  <c:v>25.3390302805127</c:v>
                </c:pt>
                <c:pt idx="3">
                  <c:v>23.2456140350877</c:v>
                </c:pt>
                <c:pt idx="4">
                  <c:v>22.8776404942208</c:v>
                </c:pt>
                <c:pt idx="5">
                  <c:v>22.4018973695558</c:v>
                </c:pt>
                <c:pt idx="6">
                  <c:v>22.1062441752097</c:v>
                </c:pt>
                <c:pt idx="7">
                  <c:v>26.9186712485682</c:v>
                </c:pt>
                <c:pt idx="8">
                  <c:v>24.4705058638194</c:v>
                </c:pt>
                <c:pt idx="9">
                  <c:v>19.3476394849785</c:v>
                </c:pt>
                <c:pt idx="10">
                  <c:v>16.5712564025309</c:v>
                </c:pt>
                <c:pt idx="11">
                  <c:v>15.8688090110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3025"/>
        <c:axId val="17742060"/>
      </c:lineChart>
      <c:catAx>
        <c:axId val="106224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10632"/>
        <c:crossesAt val="0"/>
        <c:auto val="1"/>
        <c:lblAlgn val="ctr"/>
        <c:lblOffset val="100"/>
        <c:noMultiLvlLbl val="0"/>
      </c:catAx>
      <c:valAx>
        <c:axId val="845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2244"/>
        <c:crossesAt val="1"/>
        <c:crossBetween val="midCat"/>
      </c:valAx>
      <c:catAx>
        <c:axId val="47323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42060"/>
        <c:auto val="1"/>
        <c:lblAlgn val="ctr"/>
        <c:lblOffset val="100"/>
        <c:noMultiLvlLbl val="0"/>
      </c:catAx>
      <c:valAx>
        <c:axId val="1774206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230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752173108933"/>
          <c:y val="0.138636988183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360</xdr:colOff>
      <xdr:row>12</xdr:row>
      <xdr:rowOff>0</xdr:rowOff>
    </xdr:to>
    <xdr:sp>
      <xdr:nvSpPr>
        <xdr:cNvPr id="0" name="Line 3"/>
        <xdr:cNvSpPr/>
      </xdr:nvSpPr>
      <xdr:spPr>
        <a:xfrm>
          <a:off x="1921680" y="20559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1</xdr:row>
      <xdr:rowOff>152280</xdr:rowOff>
    </xdr:to>
    <xdr:sp>
      <xdr:nvSpPr>
        <xdr:cNvPr id="1" name="Line 4"/>
        <xdr:cNvSpPr/>
      </xdr:nvSpPr>
      <xdr:spPr>
        <a:xfrm>
          <a:off x="1921680" y="144648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8</xdr:row>
      <xdr:rowOff>0</xdr:rowOff>
    </xdr:from>
    <xdr:to>
      <xdr:col>2</xdr:col>
      <xdr:colOff>315000</xdr:colOff>
      <xdr:row>11</xdr:row>
      <xdr:rowOff>147240</xdr:rowOff>
    </xdr:to>
    <xdr:grpSp>
      <xdr:nvGrpSpPr>
        <xdr:cNvPr id="2" name="Group 77"/>
        <xdr:cNvGrpSpPr/>
      </xdr:nvGrpSpPr>
      <xdr:grpSpPr>
        <a:xfrm>
          <a:off x="650880" y="1446480"/>
          <a:ext cx="511200" cy="604440"/>
          <a:chOff x="650880" y="1446480"/>
          <a:chExt cx="511200" cy="604440"/>
        </a:xfrm>
      </xdr:grpSpPr>
      <xdr:sp>
        <xdr:nvSpPr>
          <xdr:cNvPr id="3" name="Line 2"/>
          <xdr:cNvSpPr/>
        </xdr:nvSpPr>
        <xdr:spPr>
          <a:xfrm>
            <a:off x="1162080" y="1446480"/>
            <a:ext cx="0" cy="60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650880" y="2050920"/>
            <a:ext cx="5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" name="Text 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9" name="Text 10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2720</xdr:colOff>
      <xdr:row>7</xdr:row>
      <xdr:rowOff>85680</xdr:rowOff>
    </xdr:to>
    <xdr:sp>
      <xdr:nvSpPr>
        <xdr:cNvPr id="10" name="Text 11"/>
        <xdr:cNvSpPr/>
      </xdr:nvSpPr>
      <xdr:spPr>
        <a:xfrm>
          <a:off x="126036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" name="Text 12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2</xdr:row>
      <xdr:rowOff>66960</xdr:rowOff>
    </xdr:from>
    <xdr:to>
      <xdr:col>5</xdr:col>
      <xdr:colOff>465120</xdr:colOff>
      <xdr:row>18</xdr:row>
      <xdr:rowOff>66960</xdr:rowOff>
    </xdr:to>
    <xdr:sp>
      <xdr:nvSpPr>
        <xdr:cNvPr id="12" name="Text 13"/>
        <xdr:cNvSpPr/>
      </xdr:nvSpPr>
      <xdr:spPr>
        <a:xfrm>
          <a:off x="2665440" y="2122920"/>
          <a:ext cx="2584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103680</xdr:colOff>
      <xdr:row>17</xdr:row>
      <xdr:rowOff>133560</xdr:rowOff>
    </xdr:to>
    <xdr:sp>
      <xdr:nvSpPr>
        <xdr:cNvPr id="13" name="Text 14"/>
        <xdr:cNvSpPr/>
      </xdr:nvSpPr>
      <xdr:spPr>
        <a:xfrm>
          <a:off x="30960" y="1970280"/>
          <a:ext cx="38268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光台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160</xdr:colOff>
      <xdr:row>6</xdr:row>
      <xdr:rowOff>9720</xdr:rowOff>
    </xdr:from>
    <xdr:to>
      <xdr:col>10</xdr:col>
      <xdr:colOff>310680</xdr:colOff>
      <xdr:row>7</xdr:row>
      <xdr:rowOff>66600</xdr:rowOff>
    </xdr:to>
    <xdr:sp>
      <xdr:nvSpPr>
        <xdr:cNvPr id="14" name="Text 15"/>
        <xdr:cNvSpPr/>
      </xdr:nvSpPr>
      <xdr:spPr>
        <a:xfrm>
          <a:off x="5062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8" name="Line 19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1" name="Line 22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2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" name="Line 2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2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7" name="Line 2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2880</xdr:colOff>
      <xdr:row>6</xdr:row>
      <xdr:rowOff>28800</xdr:rowOff>
    </xdr:from>
    <xdr:to>
      <xdr:col>17</xdr:col>
      <xdr:colOff>320400</xdr:colOff>
      <xdr:row>7</xdr:row>
      <xdr:rowOff>133200</xdr:rowOff>
    </xdr:to>
    <xdr:sp>
      <xdr:nvSpPr>
        <xdr:cNvPr id="28" name="Text 29"/>
        <xdr:cNvSpPr/>
      </xdr:nvSpPr>
      <xdr:spPr>
        <a:xfrm>
          <a:off x="8729640" y="1170360"/>
          <a:ext cx="2275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9" name="Text 30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0" name="Text 3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3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" name="Line 3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3" name="Line 3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" name="Line 3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" name="Line 36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6" name="Line 3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7" name="Line 3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8" name="Line 3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9" name="Line 4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" name="Line 4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1" name="Line 4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" name="Chart 4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1360</xdr:colOff>
      <xdr:row>16</xdr:row>
      <xdr:rowOff>0</xdr:rowOff>
    </xdr:from>
    <xdr:to>
      <xdr:col>5</xdr:col>
      <xdr:colOff>360</xdr:colOff>
      <xdr:row>16</xdr:row>
      <xdr:rowOff>0</xdr:rowOff>
    </xdr:to>
    <xdr:sp>
      <xdr:nvSpPr>
        <xdr:cNvPr id="43" name="Line 51"/>
        <xdr:cNvSpPr/>
      </xdr:nvSpPr>
      <xdr:spPr>
        <a:xfrm>
          <a:off x="661320" y="2665800"/>
          <a:ext cx="17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44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45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46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47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2</xdr:col>
      <xdr:colOff>506880</xdr:colOff>
      <xdr:row>11</xdr:row>
      <xdr:rowOff>66600</xdr:rowOff>
    </xdr:to>
    <xdr:sp>
      <xdr:nvSpPr>
        <xdr:cNvPr id="48" name="Text 56"/>
        <xdr:cNvSpPr/>
      </xdr:nvSpPr>
      <xdr:spPr>
        <a:xfrm>
          <a:off x="0" y="1484640"/>
          <a:ext cx="1353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小岩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オートサービ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720</xdr:colOff>
      <xdr:row>12</xdr:row>
      <xdr:rowOff>38160</xdr:rowOff>
    </xdr:from>
    <xdr:to>
      <xdr:col>2</xdr:col>
      <xdr:colOff>145440</xdr:colOff>
      <xdr:row>13</xdr:row>
      <xdr:rowOff>9360</xdr:rowOff>
    </xdr:to>
    <xdr:sp>
      <xdr:nvSpPr>
        <xdr:cNvPr id="49" name="Line 62"/>
        <xdr:cNvSpPr/>
      </xdr:nvSpPr>
      <xdr:spPr>
        <a:xfrm flipV="1">
          <a:off x="991800" y="20941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57240</xdr:rowOff>
    </xdr:from>
    <xdr:to>
      <xdr:col>4</xdr:col>
      <xdr:colOff>444240</xdr:colOff>
      <xdr:row>14</xdr:row>
      <xdr:rowOff>28800</xdr:rowOff>
    </xdr:to>
    <xdr:sp>
      <xdr:nvSpPr>
        <xdr:cNvPr id="50" name="Freeform 63"/>
        <xdr:cNvSpPr/>
      </xdr:nvSpPr>
      <xdr:spPr>
        <a:xfrm flipH="1" flipV="1">
          <a:off x="2003760" y="226584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51" name="Freeform 64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2" name="Line 6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3" name="Line 6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4" name="Line 6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104760</xdr:rowOff>
    </xdr:from>
    <xdr:to>
      <xdr:col>4</xdr:col>
      <xdr:colOff>444240</xdr:colOff>
      <xdr:row>14</xdr:row>
      <xdr:rowOff>104760</xdr:rowOff>
    </xdr:to>
    <xdr:sp>
      <xdr:nvSpPr>
        <xdr:cNvPr id="55" name="Line 68"/>
        <xdr:cNvSpPr/>
      </xdr:nvSpPr>
      <xdr:spPr>
        <a:xfrm flipH="1">
          <a:off x="1972800" y="246564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9360</xdr:rowOff>
    </xdr:from>
    <xdr:to>
      <xdr:col>2</xdr:col>
      <xdr:colOff>258480</xdr:colOff>
      <xdr:row>13</xdr:row>
      <xdr:rowOff>9360</xdr:rowOff>
    </xdr:to>
    <xdr:sp>
      <xdr:nvSpPr>
        <xdr:cNvPr id="56" name="Line 69"/>
        <xdr:cNvSpPr/>
      </xdr:nvSpPr>
      <xdr:spPr>
        <a:xfrm>
          <a:off x="650880" y="221796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9</xdr:row>
      <xdr:rowOff>37440</xdr:rowOff>
    </xdr:from>
    <xdr:to>
      <xdr:col>3</xdr:col>
      <xdr:colOff>372600</xdr:colOff>
      <xdr:row>11</xdr:row>
      <xdr:rowOff>75600</xdr:rowOff>
    </xdr:to>
    <xdr:sp>
      <xdr:nvSpPr>
        <xdr:cNvPr id="57" name="Freeform 70"/>
        <xdr:cNvSpPr/>
      </xdr:nvSpPr>
      <xdr:spPr>
        <a:xfrm flipV="1" rot="5400000">
          <a:off x="1517760" y="173988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95040</xdr:rowOff>
    </xdr:from>
    <xdr:to>
      <xdr:col>2</xdr:col>
      <xdr:colOff>258480</xdr:colOff>
      <xdr:row>13</xdr:row>
      <xdr:rowOff>95040</xdr:rowOff>
    </xdr:to>
    <xdr:sp>
      <xdr:nvSpPr>
        <xdr:cNvPr id="58" name="Line 72"/>
        <xdr:cNvSpPr/>
      </xdr:nvSpPr>
      <xdr:spPr>
        <a:xfrm>
          <a:off x="650880" y="230364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37440</xdr:rowOff>
    </xdr:from>
    <xdr:to>
      <xdr:col>3</xdr:col>
      <xdr:colOff>475920</xdr:colOff>
      <xdr:row>11</xdr:row>
      <xdr:rowOff>75600</xdr:rowOff>
    </xdr:to>
    <xdr:sp>
      <xdr:nvSpPr>
        <xdr:cNvPr id="59" name="Freeform 74"/>
        <xdr:cNvSpPr/>
      </xdr:nvSpPr>
      <xdr:spPr>
        <a:xfrm flipV="1" rot="5400000">
          <a:off x="1621080" y="173988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400</xdr:colOff>
      <xdr:row>9</xdr:row>
      <xdr:rowOff>47880</xdr:rowOff>
    </xdr:from>
    <xdr:to>
      <xdr:col>3</xdr:col>
      <xdr:colOff>62280</xdr:colOff>
      <xdr:row>11</xdr:row>
      <xdr:rowOff>57240</xdr:rowOff>
    </xdr:to>
    <xdr:sp>
      <xdr:nvSpPr>
        <xdr:cNvPr id="60" name="Freeform 75"/>
        <xdr:cNvSpPr/>
      </xdr:nvSpPr>
      <xdr:spPr>
        <a:xfrm rot="5400000">
          <a:off x="1221840" y="173628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38160</xdr:rowOff>
    </xdr:from>
    <xdr:to>
      <xdr:col>4</xdr:col>
      <xdr:colOff>444240</xdr:colOff>
      <xdr:row>15</xdr:row>
      <xdr:rowOff>38160</xdr:rowOff>
    </xdr:to>
    <xdr:sp>
      <xdr:nvSpPr>
        <xdr:cNvPr id="61" name="Line 76"/>
        <xdr:cNvSpPr/>
      </xdr:nvSpPr>
      <xdr:spPr>
        <a:xfrm flipH="1">
          <a:off x="1972800" y="2551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3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3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0</xdr:colOff>
      <xdr:row>16</xdr:row>
      <xdr:rowOff>19080</xdr:rowOff>
    </xdr:from>
    <xdr:to>
      <xdr:col>2</xdr:col>
      <xdr:colOff>517320</xdr:colOff>
      <xdr:row>17</xdr:row>
      <xdr:rowOff>142920</xdr:rowOff>
    </xdr:to>
    <xdr:sp>
      <xdr:nvSpPr>
        <xdr:cNvPr id="741" name="Text 11"/>
        <xdr:cNvSpPr/>
      </xdr:nvSpPr>
      <xdr:spPr>
        <a:xfrm>
          <a:off x="464760" y="2684880"/>
          <a:ext cx="8996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駐車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42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43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44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45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38160</xdr:rowOff>
    </xdr:from>
    <xdr:to>
      <xdr:col>4</xdr:col>
      <xdr:colOff>83160</xdr:colOff>
      <xdr:row>7</xdr:row>
      <xdr:rowOff>66600</xdr:rowOff>
    </xdr:to>
    <xdr:sp>
      <xdr:nvSpPr>
        <xdr:cNvPr id="746" name="Text 16"/>
        <xdr:cNvSpPr/>
      </xdr:nvSpPr>
      <xdr:spPr>
        <a:xfrm>
          <a:off x="1270440" y="117972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47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2</xdr:row>
      <xdr:rowOff>47880</xdr:rowOff>
    </xdr:from>
    <xdr:to>
      <xdr:col>5</xdr:col>
      <xdr:colOff>486360</xdr:colOff>
      <xdr:row>18</xdr:row>
      <xdr:rowOff>28800</xdr:rowOff>
    </xdr:to>
    <xdr:sp>
      <xdr:nvSpPr>
        <xdr:cNvPr id="748" name="Text 18"/>
        <xdr:cNvSpPr/>
      </xdr:nvSpPr>
      <xdr:spPr>
        <a:xfrm>
          <a:off x="2685960" y="2103840"/>
          <a:ext cx="259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749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750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1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2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53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54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55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56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57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58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59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0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61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62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63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64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65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66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67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68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69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70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1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72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73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74" name="Chart 5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1920</xdr:colOff>
      <xdr:row>5</xdr:row>
      <xdr:rowOff>152640</xdr:rowOff>
    </xdr:from>
    <xdr:to>
      <xdr:col>17</xdr:col>
      <xdr:colOff>289440</xdr:colOff>
      <xdr:row>7</xdr:row>
      <xdr:rowOff>38160</xdr:rowOff>
    </xdr:to>
    <xdr:sp>
      <xdr:nvSpPr>
        <xdr:cNvPr id="775" name="Text 57"/>
        <xdr:cNvSpPr/>
      </xdr:nvSpPr>
      <xdr:spPr>
        <a:xfrm>
          <a:off x="8698680" y="1115280"/>
          <a:ext cx="227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776" name="Text 58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777" name="Text 59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778" name="Text 6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79" name="Text 6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80" name="Text 6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81" name="Line 6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82" name="Line 6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83" name="Line 6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84" name="Line 6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85" name="Line 6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86" name="Line 6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7" name="Line 6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88" name="Line 7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89" name="Line 7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90" name="Line 7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91" name="Line 7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92" name="Line 7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93" name="Line 7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94" name="Line 76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95" name="Line 77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96" name="Line 7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97" name="Line 79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98" name="Line 8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99" name="Line 8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00" name="Line 8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801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02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03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04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3</xdr:row>
      <xdr:rowOff>123840</xdr:rowOff>
    </xdr:from>
    <xdr:to>
      <xdr:col>5</xdr:col>
      <xdr:colOff>14760</xdr:colOff>
      <xdr:row>15</xdr:row>
      <xdr:rowOff>61920</xdr:rowOff>
    </xdr:to>
    <xdr:grpSp>
      <xdr:nvGrpSpPr>
        <xdr:cNvPr id="805" name="Group 87"/>
        <xdr:cNvGrpSpPr/>
      </xdr:nvGrpSpPr>
      <xdr:grpSpPr>
        <a:xfrm>
          <a:off x="1993680" y="2332440"/>
          <a:ext cx="479880" cy="242640"/>
          <a:chOff x="1993680" y="2332440"/>
          <a:chExt cx="479880" cy="242640"/>
        </a:xfrm>
      </xdr:grpSpPr>
      <xdr:sp>
        <xdr:nvSpPr>
          <xdr:cNvPr id="806" name="Line 88"/>
          <xdr:cNvSpPr/>
        </xdr:nvSpPr>
        <xdr:spPr>
          <a:xfrm flipH="1">
            <a:off x="1993680" y="246420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89"/>
          <xdr:cNvSpPr/>
        </xdr:nvSpPr>
        <xdr:spPr>
          <a:xfrm>
            <a:off x="2177640" y="23324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9680</xdr:colOff>
      <xdr:row>16</xdr:row>
      <xdr:rowOff>114120</xdr:rowOff>
    </xdr:from>
    <xdr:to>
      <xdr:col>2</xdr:col>
      <xdr:colOff>444600</xdr:colOff>
      <xdr:row>18</xdr:row>
      <xdr:rowOff>133560</xdr:rowOff>
    </xdr:to>
    <xdr:sp>
      <xdr:nvSpPr>
        <xdr:cNvPr id="808" name="Freeform 99"/>
        <xdr:cNvSpPr/>
      </xdr:nvSpPr>
      <xdr:spPr>
        <a:xfrm flipH="1" rot="5400000">
          <a:off x="1066680" y="2879280"/>
          <a:ext cx="32400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4</xdr:row>
      <xdr:rowOff>28800</xdr:rowOff>
    </xdr:from>
    <xdr:to>
      <xdr:col>2</xdr:col>
      <xdr:colOff>207360</xdr:colOff>
      <xdr:row>15</xdr:row>
      <xdr:rowOff>9720</xdr:rowOff>
    </xdr:to>
    <xdr:sp>
      <xdr:nvSpPr>
        <xdr:cNvPr id="809" name="Freeform 100"/>
        <xdr:cNvSpPr/>
      </xdr:nvSpPr>
      <xdr:spPr>
        <a:xfrm>
          <a:off x="661320" y="238968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0</xdr:row>
      <xdr:rowOff>27720</xdr:rowOff>
    </xdr:from>
    <xdr:to>
      <xdr:col>4</xdr:col>
      <xdr:colOff>67320</xdr:colOff>
      <xdr:row>11</xdr:row>
      <xdr:rowOff>5040</xdr:rowOff>
    </xdr:to>
    <xdr:grpSp>
      <xdr:nvGrpSpPr>
        <xdr:cNvPr id="810" name="Group 101"/>
        <xdr:cNvGrpSpPr/>
      </xdr:nvGrpSpPr>
      <xdr:grpSpPr>
        <a:xfrm>
          <a:off x="1745640" y="1665720"/>
          <a:ext cx="129600" cy="356760"/>
          <a:chOff x="1745640" y="1665720"/>
          <a:chExt cx="129600" cy="356760"/>
        </a:xfrm>
      </xdr:grpSpPr>
      <xdr:sp>
        <xdr:nvSpPr>
          <xdr:cNvPr id="811" name="Line 102"/>
          <xdr:cNvSpPr/>
        </xdr:nvSpPr>
        <xdr:spPr>
          <a:xfrm>
            <a:off x="1745640" y="166572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103"/>
          <xdr:cNvSpPr/>
        </xdr:nvSpPr>
        <xdr:spPr>
          <a:xfrm>
            <a:off x="1756800" y="186264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9</xdr:row>
      <xdr:rowOff>66960</xdr:rowOff>
    </xdr:from>
    <xdr:to>
      <xdr:col>3</xdr:col>
      <xdr:colOff>155520</xdr:colOff>
      <xdr:row>11</xdr:row>
      <xdr:rowOff>76320</xdr:rowOff>
    </xdr:to>
    <xdr:sp>
      <xdr:nvSpPr>
        <xdr:cNvPr id="813" name="Freeform 104"/>
        <xdr:cNvSpPr/>
      </xdr:nvSpPr>
      <xdr:spPr>
        <a:xfrm rot="5400000">
          <a:off x="132012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6</xdr:row>
      <xdr:rowOff>114120</xdr:rowOff>
    </xdr:from>
    <xdr:to>
      <xdr:col>3</xdr:col>
      <xdr:colOff>238320</xdr:colOff>
      <xdr:row>18</xdr:row>
      <xdr:rowOff>133560</xdr:rowOff>
    </xdr:to>
    <xdr:sp>
      <xdr:nvSpPr>
        <xdr:cNvPr id="814" name="Freeform 105"/>
        <xdr:cNvSpPr/>
      </xdr:nvSpPr>
      <xdr:spPr>
        <a:xfrm rot="16200000">
          <a:off x="1398240" y="2879640"/>
          <a:ext cx="32400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57240</xdr:rowOff>
    </xdr:from>
    <xdr:to>
      <xdr:col>3</xdr:col>
      <xdr:colOff>248760</xdr:colOff>
      <xdr:row>11</xdr:row>
      <xdr:rowOff>123840</xdr:rowOff>
    </xdr:to>
    <xdr:sp>
      <xdr:nvSpPr>
        <xdr:cNvPr id="815" name="Line 106"/>
        <xdr:cNvSpPr/>
      </xdr:nvSpPr>
      <xdr:spPr>
        <a:xfrm>
          <a:off x="163260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57240</xdr:rowOff>
    </xdr:from>
    <xdr:to>
      <xdr:col>3</xdr:col>
      <xdr:colOff>42120</xdr:colOff>
      <xdr:row>18</xdr:row>
      <xdr:rowOff>133560</xdr:rowOff>
    </xdr:to>
    <xdr:sp>
      <xdr:nvSpPr>
        <xdr:cNvPr id="816" name="Line 107"/>
        <xdr:cNvSpPr/>
      </xdr:nvSpPr>
      <xdr:spPr>
        <a:xfrm flipH="1" flipV="1">
          <a:off x="1425600" y="27230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9720</xdr:rowOff>
    </xdr:from>
    <xdr:to>
      <xdr:col>2</xdr:col>
      <xdr:colOff>217800</xdr:colOff>
      <xdr:row>12</xdr:row>
      <xdr:rowOff>142920</xdr:rowOff>
    </xdr:to>
    <xdr:sp>
      <xdr:nvSpPr>
        <xdr:cNvPr id="817" name="Freeform 108"/>
        <xdr:cNvSpPr/>
      </xdr:nvSpPr>
      <xdr:spPr>
        <a:xfrm flipV="1">
          <a:off x="671400" y="206568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79560</xdr:rowOff>
    </xdr:from>
    <xdr:to>
      <xdr:col>2</xdr:col>
      <xdr:colOff>263520</xdr:colOff>
      <xdr:row>14</xdr:row>
      <xdr:rowOff>28800</xdr:rowOff>
    </xdr:to>
    <xdr:grpSp>
      <xdr:nvGrpSpPr>
        <xdr:cNvPr id="818" name="Group 109"/>
        <xdr:cNvGrpSpPr/>
      </xdr:nvGrpSpPr>
      <xdr:grpSpPr>
        <a:xfrm>
          <a:off x="671400" y="2288160"/>
          <a:ext cx="439200" cy="101520"/>
          <a:chOff x="671400" y="2288160"/>
          <a:chExt cx="439200" cy="101520"/>
        </a:xfrm>
      </xdr:grpSpPr>
      <xdr:sp>
        <xdr:nvSpPr>
          <xdr:cNvPr id="819" name="Line 110"/>
          <xdr:cNvSpPr/>
        </xdr:nvSpPr>
        <xdr:spPr>
          <a:xfrm>
            <a:off x="671400" y="228816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11"/>
          <xdr:cNvSpPr/>
        </xdr:nvSpPr>
        <xdr:spPr>
          <a:xfrm>
            <a:off x="962280" y="2295360"/>
            <a:ext cx="0" cy="94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6160</xdr:colOff>
      <xdr:row>16</xdr:row>
      <xdr:rowOff>57240</xdr:rowOff>
    </xdr:from>
    <xdr:to>
      <xdr:col>2</xdr:col>
      <xdr:colOff>506880</xdr:colOff>
      <xdr:row>18</xdr:row>
      <xdr:rowOff>133560</xdr:rowOff>
    </xdr:to>
    <xdr:sp>
      <xdr:nvSpPr>
        <xdr:cNvPr id="821" name="Line 112"/>
        <xdr:cNvSpPr/>
      </xdr:nvSpPr>
      <xdr:spPr>
        <a:xfrm flipH="1" flipV="1">
          <a:off x="1353240" y="27230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0</xdr:rowOff>
    </xdr:from>
    <xdr:to>
      <xdr:col>5</xdr:col>
      <xdr:colOff>383040</xdr:colOff>
      <xdr:row>12</xdr:row>
      <xdr:rowOff>95400</xdr:rowOff>
    </xdr:to>
    <xdr:sp>
      <xdr:nvSpPr>
        <xdr:cNvPr id="822" name="Text 113"/>
        <xdr:cNvSpPr/>
      </xdr:nvSpPr>
      <xdr:spPr>
        <a:xfrm>
          <a:off x="1941840" y="1598760"/>
          <a:ext cx="9000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ファミリ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マート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5560</xdr:colOff>
      <xdr:row>7</xdr:row>
      <xdr:rowOff>114120</xdr:rowOff>
    </xdr:from>
    <xdr:to>
      <xdr:col>5</xdr:col>
      <xdr:colOff>434160</xdr:colOff>
      <xdr:row>10</xdr:row>
      <xdr:rowOff>47520</xdr:rowOff>
    </xdr:to>
    <xdr:sp>
      <xdr:nvSpPr>
        <xdr:cNvPr id="823" name="Text 32"/>
        <xdr:cNvSpPr/>
      </xdr:nvSpPr>
      <xdr:spPr>
        <a:xfrm>
          <a:off x="1859760" y="1408320"/>
          <a:ext cx="10332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ァミリーマー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幸町二丁目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7160</xdr:colOff>
      <xdr:row>19</xdr:row>
      <xdr:rowOff>66600</xdr:rowOff>
    </xdr:from>
    <xdr:to>
      <xdr:col>4</xdr:col>
      <xdr:colOff>310320</xdr:colOff>
      <xdr:row>20</xdr:row>
      <xdr:rowOff>133560</xdr:rowOff>
    </xdr:to>
    <xdr:sp>
      <xdr:nvSpPr>
        <xdr:cNvPr id="824" name="Text 1"/>
        <xdr:cNvSpPr/>
      </xdr:nvSpPr>
      <xdr:spPr>
        <a:xfrm>
          <a:off x="1611360" y="3189600"/>
          <a:ext cx="620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18</xdr:row>
      <xdr:rowOff>0</xdr:rowOff>
    </xdr:from>
    <xdr:to>
      <xdr:col>5</xdr:col>
      <xdr:colOff>383040</xdr:colOff>
      <xdr:row>18</xdr:row>
      <xdr:rowOff>0</xdr:rowOff>
    </xdr:to>
    <xdr:sp>
      <xdr:nvSpPr>
        <xdr:cNvPr id="825" name="Line 3"/>
        <xdr:cNvSpPr/>
      </xdr:nvSpPr>
      <xdr:spPr>
        <a:xfrm>
          <a:off x="134280" y="2970360"/>
          <a:ext cx="27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26" name="Text 4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720</xdr:colOff>
      <xdr:row>13</xdr:row>
      <xdr:rowOff>57240</xdr:rowOff>
    </xdr:from>
    <xdr:to>
      <xdr:col>5</xdr:col>
      <xdr:colOff>227520</xdr:colOff>
      <xdr:row>14</xdr:row>
      <xdr:rowOff>114480</xdr:rowOff>
    </xdr:to>
    <xdr:sp>
      <xdr:nvSpPr>
        <xdr:cNvPr id="827" name="Text 5"/>
        <xdr:cNvSpPr/>
      </xdr:nvSpPr>
      <xdr:spPr>
        <a:xfrm>
          <a:off x="2417400" y="2265840"/>
          <a:ext cx="26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47520</xdr:rowOff>
    </xdr:from>
    <xdr:to>
      <xdr:col>1</xdr:col>
      <xdr:colOff>289440</xdr:colOff>
      <xdr:row>14</xdr:row>
      <xdr:rowOff>133560</xdr:rowOff>
    </xdr:to>
    <xdr:sp>
      <xdr:nvSpPr>
        <xdr:cNvPr id="828" name="Text 6"/>
        <xdr:cNvSpPr/>
      </xdr:nvSpPr>
      <xdr:spPr>
        <a:xfrm>
          <a:off x="351360" y="2256120"/>
          <a:ext cx="248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47520</xdr:rowOff>
    </xdr:from>
    <xdr:to>
      <xdr:col>5</xdr:col>
      <xdr:colOff>465120</xdr:colOff>
      <xdr:row>16</xdr:row>
      <xdr:rowOff>152280</xdr:rowOff>
    </xdr:to>
    <xdr:sp>
      <xdr:nvSpPr>
        <xdr:cNvPr id="829" name="Text 8"/>
        <xdr:cNvSpPr/>
      </xdr:nvSpPr>
      <xdr:spPr>
        <a:xfrm>
          <a:off x="2665440" y="19512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ガス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0</xdr:row>
      <xdr:rowOff>75960</xdr:rowOff>
    </xdr:from>
    <xdr:to>
      <xdr:col>1</xdr:col>
      <xdr:colOff>124200</xdr:colOff>
      <xdr:row>18</xdr:row>
      <xdr:rowOff>47880</xdr:rowOff>
    </xdr:to>
    <xdr:sp>
      <xdr:nvSpPr>
        <xdr:cNvPr id="830" name="Text 9"/>
        <xdr:cNvSpPr/>
      </xdr:nvSpPr>
      <xdr:spPr>
        <a:xfrm>
          <a:off x="61920" y="1827360"/>
          <a:ext cx="37224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080</xdr:colOff>
      <xdr:row>16</xdr:row>
      <xdr:rowOff>66600</xdr:rowOff>
    </xdr:from>
    <xdr:to>
      <xdr:col>5</xdr:col>
      <xdr:colOff>103320</xdr:colOff>
      <xdr:row>16</xdr:row>
      <xdr:rowOff>66600</xdr:rowOff>
    </xdr:to>
    <xdr:sp>
      <xdr:nvSpPr>
        <xdr:cNvPr id="831" name="Line 10"/>
        <xdr:cNvSpPr/>
      </xdr:nvSpPr>
      <xdr:spPr>
        <a:xfrm flipH="1">
          <a:off x="2075760" y="273240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11</xdr:row>
      <xdr:rowOff>114480</xdr:rowOff>
    </xdr:from>
    <xdr:to>
      <xdr:col>2</xdr:col>
      <xdr:colOff>248760</xdr:colOff>
      <xdr:row>11</xdr:row>
      <xdr:rowOff>114480</xdr:rowOff>
    </xdr:to>
    <xdr:sp>
      <xdr:nvSpPr>
        <xdr:cNvPr id="832" name="Line 11"/>
        <xdr:cNvSpPr/>
      </xdr:nvSpPr>
      <xdr:spPr>
        <a:xfrm>
          <a:off x="609480" y="20181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33" name="Chart 1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4200</xdr:colOff>
      <xdr:row>10</xdr:row>
      <xdr:rowOff>0</xdr:rowOff>
    </xdr:from>
    <xdr:to>
      <xdr:col>5</xdr:col>
      <xdr:colOff>320400</xdr:colOff>
      <xdr:row>10</xdr:row>
      <xdr:rowOff>0</xdr:rowOff>
    </xdr:to>
    <xdr:sp>
      <xdr:nvSpPr>
        <xdr:cNvPr id="834" name="Line 13"/>
        <xdr:cNvSpPr/>
      </xdr:nvSpPr>
      <xdr:spPr>
        <a:xfrm>
          <a:off x="124200" y="1751400"/>
          <a:ext cx="265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835" name="Text 1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960</xdr:colOff>
      <xdr:row>7</xdr:row>
      <xdr:rowOff>57600</xdr:rowOff>
    </xdr:from>
    <xdr:to>
      <xdr:col>4</xdr:col>
      <xdr:colOff>372240</xdr:colOff>
      <xdr:row>20</xdr:row>
      <xdr:rowOff>44280</xdr:rowOff>
    </xdr:to>
    <xdr:grpSp>
      <xdr:nvGrpSpPr>
        <xdr:cNvPr id="836" name="Group 15"/>
        <xdr:cNvGrpSpPr/>
      </xdr:nvGrpSpPr>
      <xdr:grpSpPr>
        <a:xfrm>
          <a:off x="727920" y="1753920"/>
          <a:ext cx="1967760" cy="1163880"/>
          <a:chOff x="727920" y="1753920"/>
          <a:chExt cx="1967760" cy="1163880"/>
        </a:xfrm>
      </xdr:grpSpPr>
      <xdr:sp>
        <xdr:nvSpPr>
          <xdr:cNvPr id="837" name="Line 16"/>
          <xdr:cNvSpPr/>
        </xdr:nvSpPr>
        <xdr:spPr>
          <a:xfrm>
            <a:off x="2664360" y="1753920"/>
            <a:ext cx="31320" cy="5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17"/>
          <xdr:cNvSpPr/>
        </xdr:nvSpPr>
        <xdr:spPr>
          <a:xfrm>
            <a:off x="727920" y="2863440"/>
            <a:ext cx="30960" cy="5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Rectangle 18"/>
          <xdr:cNvSpPr/>
        </xdr:nvSpPr>
        <xdr:spPr>
          <a:xfrm rot="3611400">
            <a:off x="1697040" y="119772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Rectangle 19"/>
          <xdr:cNvSpPr/>
        </xdr:nvSpPr>
        <xdr:spPr>
          <a:xfrm rot="3611400">
            <a:off x="1701720" y="120564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Rectangle 20"/>
          <xdr:cNvSpPr/>
        </xdr:nvSpPr>
        <xdr:spPr>
          <a:xfrm rot="3611400">
            <a:off x="1706400" y="121356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Rectangle 21"/>
          <xdr:cNvSpPr/>
        </xdr:nvSpPr>
        <xdr:spPr>
          <a:xfrm rot="3611400">
            <a:off x="1710720" y="122112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Rectangle 22"/>
          <xdr:cNvSpPr/>
        </xdr:nvSpPr>
        <xdr:spPr>
          <a:xfrm rot="3611400">
            <a:off x="1714680" y="122868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Rectangle 23"/>
          <xdr:cNvSpPr/>
        </xdr:nvSpPr>
        <xdr:spPr>
          <a:xfrm rot="3611400">
            <a:off x="1719360" y="123660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Rectangle 24"/>
          <xdr:cNvSpPr/>
        </xdr:nvSpPr>
        <xdr:spPr>
          <a:xfrm rot="3611400">
            <a:off x="1723320" y="1243800"/>
            <a:ext cx="3600" cy="2232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4720</xdr:colOff>
      <xdr:row>18</xdr:row>
      <xdr:rowOff>0</xdr:rowOff>
    </xdr:from>
    <xdr:to>
      <xdr:col>12</xdr:col>
      <xdr:colOff>392760</xdr:colOff>
      <xdr:row>18</xdr:row>
      <xdr:rowOff>0</xdr:rowOff>
    </xdr:to>
    <xdr:sp>
      <xdr:nvSpPr>
        <xdr:cNvPr id="846" name="Line 25"/>
        <xdr:cNvSpPr/>
      </xdr:nvSpPr>
      <xdr:spPr>
        <a:xfrm>
          <a:off x="3740040" y="2970360"/>
          <a:ext cx="27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160</xdr:colOff>
      <xdr:row>13</xdr:row>
      <xdr:rowOff>57240</xdr:rowOff>
    </xdr:from>
    <xdr:to>
      <xdr:col>12</xdr:col>
      <xdr:colOff>238320</xdr:colOff>
      <xdr:row>14</xdr:row>
      <xdr:rowOff>114480</xdr:rowOff>
    </xdr:to>
    <xdr:sp>
      <xdr:nvSpPr>
        <xdr:cNvPr id="847" name="Text 26"/>
        <xdr:cNvSpPr/>
      </xdr:nvSpPr>
      <xdr:spPr>
        <a:xfrm>
          <a:off x="6023160" y="2265840"/>
          <a:ext cx="26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480</xdr:colOff>
      <xdr:row>13</xdr:row>
      <xdr:rowOff>47520</xdr:rowOff>
    </xdr:from>
    <xdr:to>
      <xdr:col>8</xdr:col>
      <xdr:colOff>299880</xdr:colOff>
      <xdr:row>14</xdr:row>
      <xdr:rowOff>133560</xdr:rowOff>
    </xdr:to>
    <xdr:sp>
      <xdr:nvSpPr>
        <xdr:cNvPr id="848" name="Text 27"/>
        <xdr:cNvSpPr/>
      </xdr:nvSpPr>
      <xdr:spPr>
        <a:xfrm>
          <a:off x="3956760" y="2256120"/>
          <a:ext cx="248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4880</xdr:colOff>
      <xdr:row>16</xdr:row>
      <xdr:rowOff>0</xdr:rowOff>
    </xdr:from>
    <xdr:to>
      <xdr:col>12</xdr:col>
      <xdr:colOff>114120</xdr:colOff>
      <xdr:row>16</xdr:row>
      <xdr:rowOff>0</xdr:rowOff>
    </xdr:to>
    <xdr:sp>
      <xdr:nvSpPr>
        <xdr:cNvPr id="849" name="Line 28"/>
        <xdr:cNvSpPr/>
      </xdr:nvSpPr>
      <xdr:spPr>
        <a:xfrm flipH="1">
          <a:off x="5681880" y="266580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960</xdr:colOff>
      <xdr:row>11</xdr:row>
      <xdr:rowOff>114480</xdr:rowOff>
    </xdr:from>
    <xdr:to>
      <xdr:col>9</xdr:col>
      <xdr:colOff>258840</xdr:colOff>
      <xdr:row>11</xdr:row>
      <xdr:rowOff>114480</xdr:rowOff>
    </xdr:to>
    <xdr:sp>
      <xdr:nvSpPr>
        <xdr:cNvPr id="850" name="Line 29"/>
        <xdr:cNvSpPr/>
      </xdr:nvSpPr>
      <xdr:spPr>
        <a:xfrm>
          <a:off x="4215240" y="2018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10</xdr:row>
      <xdr:rowOff>0</xdr:rowOff>
    </xdr:from>
    <xdr:to>
      <xdr:col>12</xdr:col>
      <xdr:colOff>330840</xdr:colOff>
      <xdr:row>10</xdr:row>
      <xdr:rowOff>0</xdr:rowOff>
    </xdr:to>
    <xdr:sp>
      <xdr:nvSpPr>
        <xdr:cNvPr id="851" name="Line 30"/>
        <xdr:cNvSpPr/>
      </xdr:nvSpPr>
      <xdr:spPr>
        <a:xfrm>
          <a:off x="3729600" y="1751400"/>
          <a:ext cx="265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5</xdr:row>
      <xdr:rowOff>38160</xdr:rowOff>
    </xdr:from>
    <xdr:to>
      <xdr:col>5</xdr:col>
      <xdr:colOff>103320</xdr:colOff>
      <xdr:row>15</xdr:row>
      <xdr:rowOff>38160</xdr:rowOff>
    </xdr:to>
    <xdr:sp>
      <xdr:nvSpPr>
        <xdr:cNvPr id="852" name="Line 31"/>
        <xdr:cNvSpPr/>
      </xdr:nvSpPr>
      <xdr:spPr>
        <a:xfrm flipH="1">
          <a:off x="2075760" y="25513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3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4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65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66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7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9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0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1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7</xdr:row>
      <xdr:rowOff>114120</xdr:rowOff>
    </xdr:from>
    <xdr:to>
      <xdr:col>4</xdr:col>
      <xdr:colOff>124200</xdr:colOff>
      <xdr:row>8</xdr:row>
      <xdr:rowOff>142920</xdr:rowOff>
    </xdr:to>
    <xdr:sp>
      <xdr:nvSpPr>
        <xdr:cNvPr id="72" name="Text 12"/>
        <xdr:cNvSpPr/>
      </xdr:nvSpPr>
      <xdr:spPr>
        <a:xfrm>
          <a:off x="1311840" y="140832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光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20</xdr:row>
      <xdr:rowOff>95400</xdr:rowOff>
    </xdr:from>
    <xdr:to>
      <xdr:col>4</xdr:col>
      <xdr:colOff>93240</xdr:colOff>
      <xdr:row>21</xdr:row>
      <xdr:rowOff>124200</xdr:rowOff>
    </xdr:to>
    <xdr:sp>
      <xdr:nvSpPr>
        <xdr:cNvPr id="73" name="Text 13"/>
        <xdr:cNvSpPr/>
      </xdr:nvSpPr>
      <xdr:spPr>
        <a:xfrm>
          <a:off x="12808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4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23840</xdr:rowOff>
    </xdr:from>
    <xdr:to>
      <xdr:col>1</xdr:col>
      <xdr:colOff>93240</xdr:colOff>
      <xdr:row>15</xdr:row>
      <xdr:rowOff>66960</xdr:rowOff>
    </xdr:to>
    <xdr:sp>
      <xdr:nvSpPr>
        <xdr:cNvPr id="75" name="Text 15"/>
        <xdr:cNvSpPr/>
      </xdr:nvSpPr>
      <xdr:spPr>
        <a:xfrm>
          <a:off x="30960" y="202752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9" name="Line 1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0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1" name="Line 2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2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3" name="Line 2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4" name="Line 2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5" name="Line 2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6" name="Line 2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7" name="Line 27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8" name="Line 2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89" name="Line 36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86360</xdr:colOff>
      <xdr:row>22</xdr:row>
      <xdr:rowOff>95400</xdr:rowOff>
    </xdr:to>
    <xdr:sp>
      <xdr:nvSpPr>
        <xdr:cNvPr id="90" name="Text 37"/>
        <xdr:cNvSpPr/>
      </xdr:nvSpPr>
      <xdr:spPr>
        <a:xfrm>
          <a:off x="8687880" y="3418200"/>
          <a:ext cx="435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1" name="Text 3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2" name="Text 3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3" name="Line 40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4" name="Line 4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5" name="Line 4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6" name="Line 4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7" name="Line 4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8" name="Line 4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9" name="Line 4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0" name="Line 4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1" name="Line 4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2" name="Line 4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103" name="Line 50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18720</xdr:rowOff>
    </xdr:from>
    <xdr:to>
      <xdr:col>3</xdr:col>
      <xdr:colOff>31680</xdr:colOff>
      <xdr:row>11</xdr:row>
      <xdr:rowOff>9360</xdr:rowOff>
    </xdr:to>
    <xdr:sp>
      <xdr:nvSpPr>
        <xdr:cNvPr id="104" name="Line 51"/>
        <xdr:cNvSpPr/>
      </xdr:nvSpPr>
      <xdr:spPr>
        <a:xfrm flipV="1">
          <a:off x="141516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8720</xdr:rowOff>
    </xdr:from>
    <xdr:to>
      <xdr:col>3</xdr:col>
      <xdr:colOff>300240</xdr:colOff>
      <xdr:row>11</xdr:row>
      <xdr:rowOff>9360</xdr:rowOff>
    </xdr:to>
    <xdr:sp>
      <xdr:nvSpPr>
        <xdr:cNvPr id="105" name="Line 52"/>
        <xdr:cNvSpPr/>
      </xdr:nvSpPr>
      <xdr:spPr>
        <a:xfrm flipV="1">
          <a:off x="168372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</xdr:colOff>
      <xdr:row>8</xdr:row>
      <xdr:rowOff>9360</xdr:rowOff>
    </xdr:from>
    <xdr:to>
      <xdr:col>10</xdr:col>
      <xdr:colOff>11160</xdr:colOff>
      <xdr:row>9</xdr:row>
      <xdr:rowOff>142560</xdr:rowOff>
    </xdr:to>
    <xdr:sp>
      <xdr:nvSpPr>
        <xdr:cNvPr id="106" name="Line 53"/>
        <xdr:cNvSpPr/>
      </xdr:nvSpPr>
      <xdr:spPr>
        <a:xfrm flipV="1">
          <a:off x="499032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040</xdr:colOff>
      <xdr:row>8</xdr:row>
      <xdr:rowOff>9360</xdr:rowOff>
    </xdr:from>
    <xdr:to>
      <xdr:col>10</xdr:col>
      <xdr:colOff>320760</xdr:colOff>
      <xdr:row>9</xdr:row>
      <xdr:rowOff>142560</xdr:rowOff>
    </xdr:to>
    <xdr:sp>
      <xdr:nvSpPr>
        <xdr:cNvPr id="107" name="Line 54"/>
        <xdr:cNvSpPr/>
      </xdr:nvSpPr>
      <xdr:spPr>
        <a:xfrm flipH="1" flipV="1">
          <a:off x="5299560" y="1455840"/>
          <a:ext cx="7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1</xdr:row>
      <xdr:rowOff>9720</xdr:rowOff>
    </xdr:from>
    <xdr:to>
      <xdr:col>5</xdr:col>
      <xdr:colOff>217800</xdr:colOff>
      <xdr:row>11</xdr:row>
      <xdr:rowOff>9720</xdr:rowOff>
    </xdr:to>
    <xdr:sp>
      <xdr:nvSpPr>
        <xdr:cNvPr id="108" name="Line 55"/>
        <xdr:cNvSpPr/>
      </xdr:nvSpPr>
      <xdr:spPr>
        <a:xfrm>
          <a:off x="1683720" y="191340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640</xdr:colOff>
      <xdr:row>11</xdr:row>
      <xdr:rowOff>9720</xdr:rowOff>
    </xdr:from>
    <xdr:to>
      <xdr:col>3</xdr:col>
      <xdr:colOff>31680</xdr:colOff>
      <xdr:row>11</xdr:row>
      <xdr:rowOff>9720</xdr:rowOff>
    </xdr:to>
    <xdr:sp>
      <xdr:nvSpPr>
        <xdr:cNvPr id="109" name="Line 56"/>
        <xdr:cNvSpPr/>
      </xdr:nvSpPr>
      <xdr:spPr>
        <a:xfrm flipH="1">
          <a:off x="516600" y="191340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9</xdr:row>
      <xdr:rowOff>142920</xdr:rowOff>
    </xdr:from>
    <xdr:to>
      <xdr:col>10</xdr:col>
      <xdr:colOff>10800</xdr:colOff>
      <xdr:row>9</xdr:row>
      <xdr:rowOff>142920</xdr:rowOff>
    </xdr:to>
    <xdr:sp>
      <xdr:nvSpPr>
        <xdr:cNvPr id="110" name="Line 57"/>
        <xdr:cNvSpPr/>
      </xdr:nvSpPr>
      <xdr:spPr>
        <a:xfrm flipH="1">
          <a:off x="3935880" y="174168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0320</xdr:colOff>
      <xdr:row>10</xdr:row>
      <xdr:rowOff>0</xdr:rowOff>
    </xdr:from>
    <xdr:to>
      <xdr:col>12</xdr:col>
      <xdr:colOff>289440</xdr:colOff>
      <xdr:row>10</xdr:row>
      <xdr:rowOff>0</xdr:rowOff>
    </xdr:to>
    <xdr:sp>
      <xdr:nvSpPr>
        <xdr:cNvPr id="111" name="Line 58"/>
        <xdr:cNvSpPr/>
      </xdr:nvSpPr>
      <xdr:spPr>
        <a:xfrm>
          <a:off x="5289840" y="1751400"/>
          <a:ext cx="10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8</xdr:row>
      <xdr:rowOff>9360</xdr:rowOff>
    </xdr:from>
    <xdr:to>
      <xdr:col>17</xdr:col>
      <xdr:colOff>10800</xdr:colOff>
      <xdr:row>9</xdr:row>
      <xdr:rowOff>142560</xdr:rowOff>
    </xdr:to>
    <xdr:sp>
      <xdr:nvSpPr>
        <xdr:cNvPr id="112" name="Line 59"/>
        <xdr:cNvSpPr/>
      </xdr:nvSpPr>
      <xdr:spPr>
        <a:xfrm flipV="1">
          <a:off x="864720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9680</xdr:colOff>
      <xdr:row>8</xdr:row>
      <xdr:rowOff>9360</xdr:rowOff>
    </xdr:from>
    <xdr:to>
      <xdr:col>17</xdr:col>
      <xdr:colOff>320040</xdr:colOff>
      <xdr:row>9</xdr:row>
      <xdr:rowOff>142560</xdr:rowOff>
    </xdr:to>
    <xdr:sp>
      <xdr:nvSpPr>
        <xdr:cNvPr id="113" name="Line 60"/>
        <xdr:cNvSpPr/>
      </xdr:nvSpPr>
      <xdr:spPr>
        <a:xfrm flipH="1" flipV="1">
          <a:off x="895644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9</xdr:row>
      <xdr:rowOff>142920</xdr:rowOff>
    </xdr:from>
    <xdr:to>
      <xdr:col>17</xdr:col>
      <xdr:colOff>10440</xdr:colOff>
      <xdr:row>9</xdr:row>
      <xdr:rowOff>142920</xdr:rowOff>
    </xdr:to>
    <xdr:sp>
      <xdr:nvSpPr>
        <xdr:cNvPr id="114" name="Line 61"/>
        <xdr:cNvSpPr/>
      </xdr:nvSpPr>
      <xdr:spPr>
        <a:xfrm flipH="1">
          <a:off x="7592760" y="174168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960</xdr:colOff>
      <xdr:row>10</xdr:row>
      <xdr:rowOff>0</xdr:rowOff>
    </xdr:from>
    <xdr:to>
      <xdr:col>19</xdr:col>
      <xdr:colOff>289800</xdr:colOff>
      <xdr:row>10</xdr:row>
      <xdr:rowOff>0</xdr:rowOff>
    </xdr:to>
    <xdr:sp>
      <xdr:nvSpPr>
        <xdr:cNvPr id="115" name="Line 62"/>
        <xdr:cNvSpPr/>
      </xdr:nvSpPr>
      <xdr:spPr>
        <a:xfrm>
          <a:off x="8946720" y="1751400"/>
          <a:ext cx="105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7</xdr:row>
      <xdr:rowOff>19080</xdr:rowOff>
    </xdr:from>
    <xdr:to>
      <xdr:col>2</xdr:col>
      <xdr:colOff>320400</xdr:colOff>
      <xdr:row>17</xdr:row>
      <xdr:rowOff>114480</xdr:rowOff>
    </xdr:to>
    <xdr:sp>
      <xdr:nvSpPr>
        <xdr:cNvPr id="116" name="AutoShape 63"/>
        <xdr:cNvSpPr/>
      </xdr:nvSpPr>
      <xdr:spPr>
        <a:xfrm>
          <a:off x="351360" y="2837160"/>
          <a:ext cx="81612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8</xdr:row>
      <xdr:rowOff>142920</xdr:rowOff>
    </xdr:from>
    <xdr:to>
      <xdr:col>2</xdr:col>
      <xdr:colOff>320400</xdr:colOff>
      <xdr:row>19</xdr:row>
      <xdr:rowOff>85680</xdr:rowOff>
    </xdr:to>
    <xdr:sp>
      <xdr:nvSpPr>
        <xdr:cNvPr id="117" name="AutoShape 64"/>
        <xdr:cNvSpPr/>
      </xdr:nvSpPr>
      <xdr:spPr>
        <a:xfrm>
          <a:off x="351360" y="3113280"/>
          <a:ext cx="81612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9720</xdr:rowOff>
    </xdr:from>
    <xdr:to>
      <xdr:col>5</xdr:col>
      <xdr:colOff>279720</xdr:colOff>
      <xdr:row>17</xdr:row>
      <xdr:rowOff>104760</xdr:rowOff>
    </xdr:to>
    <xdr:sp>
      <xdr:nvSpPr>
        <xdr:cNvPr id="118" name="AutoShape 65"/>
        <xdr:cNvSpPr/>
      </xdr:nvSpPr>
      <xdr:spPr>
        <a:xfrm>
          <a:off x="1921680" y="2827800"/>
          <a:ext cx="816840" cy="9504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8</xdr:row>
      <xdr:rowOff>114480</xdr:rowOff>
    </xdr:from>
    <xdr:to>
      <xdr:col>5</xdr:col>
      <xdr:colOff>268920</xdr:colOff>
      <xdr:row>19</xdr:row>
      <xdr:rowOff>57240</xdr:rowOff>
    </xdr:to>
    <xdr:sp>
      <xdr:nvSpPr>
        <xdr:cNvPr id="119" name="AutoShape 66"/>
        <xdr:cNvSpPr/>
      </xdr:nvSpPr>
      <xdr:spPr>
        <a:xfrm>
          <a:off x="1901160" y="3084840"/>
          <a:ext cx="82656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7</xdr:row>
      <xdr:rowOff>114480</xdr:rowOff>
    </xdr:from>
    <xdr:to>
      <xdr:col>6</xdr:col>
      <xdr:colOff>104040</xdr:colOff>
      <xdr:row>19</xdr:row>
      <xdr:rowOff>47520</xdr:rowOff>
    </xdr:to>
    <xdr:sp>
      <xdr:nvSpPr>
        <xdr:cNvPr id="120" name="Text 67"/>
        <xdr:cNvSpPr/>
      </xdr:nvSpPr>
      <xdr:spPr>
        <a:xfrm>
          <a:off x="2107080" y="2932560"/>
          <a:ext cx="9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北田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640</xdr:colOff>
      <xdr:row>18</xdr:row>
      <xdr:rowOff>10080</xdr:rowOff>
    </xdr:from>
    <xdr:to>
      <xdr:col>3</xdr:col>
      <xdr:colOff>15840</xdr:colOff>
      <xdr:row>18</xdr:row>
      <xdr:rowOff>98640</xdr:rowOff>
    </xdr:to>
    <xdr:grpSp>
      <xdr:nvGrpSpPr>
        <xdr:cNvPr id="121" name="Group 68"/>
        <xdr:cNvGrpSpPr/>
      </xdr:nvGrpSpPr>
      <xdr:grpSpPr>
        <a:xfrm>
          <a:off x="1053360" y="2722680"/>
          <a:ext cx="88560" cy="604440"/>
          <a:chOff x="1053360" y="2722680"/>
          <a:chExt cx="88560" cy="604440"/>
        </a:xfrm>
      </xdr:grpSpPr>
      <xdr:sp>
        <xdr:nvSpPr>
          <xdr:cNvPr id="122" name="Line 69"/>
          <xdr:cNvSpPr/>
        </xdr:nvSpPr>
        <xdr:spPr>
          <a:xfrm>
            <a:off x="114192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70"/>
          <xdr:cNvSpPr/>
        </xdr:nvSpPr>
        <xdr:spPr>
          <a:xfrm flipH="1">
            <a:off x="1053360" y="3279240"/>
            <a:ext cx="8820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71"/>
          <xdr:cNvSpPr/>
        </xdr:nvSpPr>
        <xdr:spPr>
          <a:xfrm flipH="1" flipV="1">
            <a:off x="1053360" y="2722680"/>
            <a:ext cx="8820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</xdr:colOff>
      <xdr:row>16</xdr:row>
      <xdr:rowOff>56880</xdr:rowOff>
    </xdr:from>
    <xdr:to>
      <xdr:col>4</xdr:col>
      <xdr:colOff>113760</xdr:colOff>
      <xdr:row>20</xdr:row>
      <xdr:rowOff>51840</xdr:rowOff>
    </xdr:to>
    <xdr:grpSp>
      <xdr:nvGrpSpPr>
        <xdr:cNvPr id="125" name="Group 72"/>
        <xdr:cNvGrpSpPr/>
      </xdr:nvGrpSpPr>
      <xdr:grpSpPr>
        <a:xfrm>
          <a:off x="1946880" y="2722680"/>
          <a:ext cx="88560" cy="604440"/>
          <a:chOff x="1946880" y="2722680"/>
          <a:chExt cx="88560" cy="604440"/>
        </a:xfrm>
      </xdr:grpSpPr>
      <xdr:sp>
        <xdr:nvSpPr>
          <xdr:cNvPr id="126" name="Line 73"/>
          <xdr:cNvSpPr/>
        </xdr:nvSpPr>
        <xdr:spPr>
          <a:xfrm>
            <a:off x="194688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74"/>
          <xdr:cNvSpPr/>
        </xdr:nvSpPr>
        <xdr:spPr>
          <a:xfrm>
            <a:off x="1946880" y="3279240"/>
            <a:ext cx="8856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75"/>
          <xdr:cNvSpPr/>
        </xdr:nvSpPr>
        <xdr:spPr>
          <a:xfrm flipV="1">
            <a:off x="1946880" y="2722680"/>
            <a:ext cx="8856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480</xdr:colOff>
      <xdr:row>19</xdr:row>
      <xdr:rowOff>133200</xdr:rowOff>
    </xdr:from>
    <xdr:to>
      <xdr:col>6</xdr:col>
      <xdr:colOff>42120</xdr:colOff>
      <xdr:row>21</xdr:row>
      <xdr:rowOff>66600</xdr:rowOff>
    </xdr:to>
    <xdr:sp>
      <xdr:nvSpPr>
        <xdr:cNvPr id="129" name="Text 76"/>
        <xdr:cNvSpPr/>
      </xdr:nvSpPr>
      <xdr:spPr>
        <a:xfrm>
          <a:off x="2045160" y="3256200"/>
          <a:ext cx="9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今市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19080</xdr:rowOff>
    </xdr:from>
    <xdr:to>
      <xdr:col>2</xdr:col>
      <xdr:colOff>186120</xdr:colOff>
      <xdr:row>13</xdr:row>
      <xdr:rowOff>152280</xdr:rowOff>
    </xdr:to>
    <xdr:sp>
      <xdr:nvSpPr>
        <xdr:cNvPr id="130" name="Freeform 94"/>
        <xdr:cNvSpPr/>
      </xdr:nvSpPr>
      <xdr:spPr>
        <a:xfrm>
          <a:off x="640440" y="222768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18320</xdr:colOff>
      <xdr:row>15</xdr:row>
      <xdr:rowOff>118800</xdr:rowOff>
    </xdr:to>
    <xdr:grpSp>
      <xdr:nvGrpSpPr>
        <xdr:cNvPr id="131" name="Group 95"/>
        <xdr:cNvGrpSpPr/>
      </xdr:nvGrpSpPr>
      <xdr:grpSpPr>
        <a:xfrm>
          <a:off x="1972800" y="2522880"/>
          <a:ext cx="367200" cy="109080"/>
          <a:chOff x="1972800" y="2522880"/>
          <a:chExt cx="367200" cy="109080"/>
        </a:xfrm>
      </xdr:grpSpPr>
      <xdr:sp>
        <xdr:nvSpPr>
          <xdr:cNvPr id="132" name="Line 96"/>
          <xdr:cNvSpPr/>
        </xdr:nvSpPr>
        <xdr:spPr>
          <a:xfrm flipH="1">
            <a:off x="1972800" y="25228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7"/>
          <xdr:cNvSpPr/>
        </xdr:nvSpPr>
        <xdr:spPr>
          <a:xfrm>
            <a:off x="2156400" y="25326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134" name="Freeform 98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1</xdr:row>
      <xdr:rowOff>9720</xdr:rowOff>
    </xdr:from>
    <xdr:to>
      <xdr:col>3</xdr:col>
      <xdr:colOff>300240</xdr:colOff>
      <xdr:row>11</xdr:row>
      <xdr:rowOff>9720</xdr:rowOff>
    </xdr:to>
    <xdr:sp>
      <xdr:nvSpPr>
        <xdr:cNvPr id="135" name="Line 100"/>
        <xdr:cNvSpPr/>
      </xdr:nvSpPr>
      <xdr:spPr>
        <a:xfrm>
          <a:off x="1404720" y="1913400"/>
          <a:ext cx="27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5</xdr:row>
      <xdr:rowOff>152640</xdr:rowOff>
    </xdr:to>
    <xdr:sp>
      <xdr:nvSpPr>
        <xdr:cNvPr id="136" name="Line 101"/>
        <xdr:cNvSpPr/>
      </xdr:nvSpPr>
      <xdr:spPr>
        <a:xfrm>
          <a:off x="1921680" y="190368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37" name="Line 10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400</xdr:colOff>
      <xdr:row>15</xdr:row>
      <xdr:rowOff>152640</xdr:rowOff>
    </xdr:to>
    <xdr:sp>
      <xdr:nvSpPr>
        <xdr:cNvPr id="138" name="Line 103"/>
        <xdr:cNvSpPr/>
      </xdr:nvSpPr>
      <xdr:spPr>
        <a:xfrm flipV="1">
          <a:off x="1167120" y="1913400"/>
          <a:ext cx="36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139" name="Line 104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86040</xdr:rowOff>
    </xdr:from>
    <xdr:to>
      <xdr:col>2</xdr:col>
      <xdr:colOff>248760</xdr:colOff>
      <xdr:row>12</xdr:row>
      <xdr:rowOff>86040</xdr:rowOff>
    </xdr:to>
    <xdr:sp>
      <xdr:nvSpPr>
        <xdr:cNvPr id="140" name="Line 105"/>
        <xdr:cNvSpPr/>
      </xdr:nvSpPr>
      <xdr:spPr>
        <a:xfrm>
          <a:off x="640440" y="21420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0</xdr:rowOff>
    </xdr:from>
    <xdr:to>
      <xdr:col>2</xdr:col>
      <xdr:colOff>248760</xdr:colOff>
      <xdr:row>12</xdr:row>
      <xdr:rowOff>0</xdr:rowOff>
    </xdr:to>
    <xdr:sp>
      <xdr:nvSpPr>
        <xdr:cNvPr id="141" name="Line 106"/>
        <xdr:cNvSpPr/>
      </xdr:nvSpPr>
      <xdr:spPr>
        <a:xfrm>
          <a:off x="640440" y="20559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0</xdr:rowOff>
    </xdr:from>
    <xdr:to>
      <xdr:col>3</xdr:col>
      <xdr:colOff>186480</xdr:colOff>
      <xdr:row>10</xdr:row>
      <xdr:rowOff>133200</xdr:rowOff>
    </xdr:to>
    <xdr:sp>
      <xdr:nvSpPr>
        <xdr:cNvPr id="142" name="Line 108"/>
        <xdr:cNvSpPr/>
      </xdr:nvSpPr>
      <xdr:spPr>
        <a:xfrm>
          <a:off x="1569960" y="15987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160</xdr:colOff>
      <xdr:row>10</xdr:row>
      <xdr:rowOff>19080</xdr:rowOff>
    </xdr:from>
    <xdr:to>
      <xdr:col>3</xdr:col>
      <xdr:colOff>300600</xdr:colOff>
      <xdr:row>10</xdr:row>
      <xdr:rowOff>19080</xdr:rowOff>
    </xdr:to>
    <xdr:sp>
      <xdr:nvSpPr>
        <xdr:cNvPr id="143" name="Line 109"/>
        <xdr:cNvSpPr/>
      </xdr:nvSpPr>
      <xdr:spPr>
        <a:xfrm>
          <a:off x="1467360" y="1770480"/>
          <a:ext cx="217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1</xdr:row>
      <xdr:rowOff>19080</xdr:rowOff>
    </xdr:from>
    <xdr:to>
      <xdr:col>2</xdr:col>
      <xdr:colOff>73080</xdr:colOff>
      <xdr:row>11</xdr:row>
      <xdr:rowOff>142920</xdr:rowOff>
    </xdr:to>
    <xdr:sp>
      <xdr:nvSpPr>
        <xdr:cNvPr id="144" name="Line 110"/>
        <xdr:cNvSpPr/>
      </xdr:nvSpPr>
      <xdr:spPr>
        <a:xfrm flipV="1">
          <a:off x="919440" y="192276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7</xdr:row>
      <xdr:rowOff>19080</xdr:rowOff>
    </xdr:from>
    <xdr:to>
      <xdr:col>3</xdr:col>
      <xdr:colOff>217440</xdr:colOff>
      <xdr:row>17</xdr:row>
      <xdr:rowOff>19080</xdr:rowOff>
    </xdr:to>
    <xdr:sp>
      <xdr:nvSpPr>
        <xdr:cNvPr id="145" name="Line 111"/>
        <xdr:cNvSpPr/>
      </xdr:nvSpPr>
      <xdr:spPr>
        <a:xfrm flipH="1">
          <a:off x="1239120" y="283716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7</xdr:row>
      <xdr:rowOff>18720</xdr:rowOff>
    </xdr:from>
    <xdr:to>
      <xdr:col>3</xdr:col>
      <xdr:colOff>42120</xdr:colOff>
      <xdr:row>19</xdr:row>
      <xdr:rowOff>18720</xdr:rowOff>
    </xdr:to>
    <xdr:sp>
      <xdr:nvSpPr>
        <xdr:cNvPr id="146" name="Line 112"/>
        <xdr:cNvSpPr/>
      </xdr:nvSpPr>
      <xdr:spPr>
        <a:xfrm flipV="1">
          <a:off x="1425600" y="2836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7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48" name="Text 3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149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150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151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152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53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54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55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56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7</xdr:row>
      <xdr:rowOff>114120</xdr:rowOff>
    </xdr:from>
    <xdr:to>
      <xdr:col>4</xdr:col>
      <xdr:colOff>124200</xdr:colOff>
      <xdr:row>8</xdr:row>
      <xdr:rowOff>142920</xdr:rowOff>
    </xdr:to>
    <xdr:sp>
      <xdr:nvSpPr>
        <xdr:cNvPr id="157" name="Text 12"/>
        <xdr:cNvSpPr/>
      </xdr:nvSpPr>
      <xdr:spPr>
        <a:xfrm>
          <a:off x="1311840" y="140832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光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20</xdr:row>
      <xdr:rowOff>95400</xdr:rowOff>
    </xdr:from>
    <xdr:to>
      <xdr:col>4</xdr:col>
      <xdr:colOff>93240</xdr:colOff>
      <xdr:row>21</xdr:row>
      <xdr:rowOff>124200</xdr:rowOff>
    </xdr:to>
    <xdr:sp>
      <xdr:nvSpPr>
        <xdr:cNvPr id="158" name="Text 13"/>
        <xdr:cNvSpPr/>
      </xdr:nvSpPr>
      <xdr:spPr>
        <a:xfrm>
          <a:off x="128088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59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23840</xdr:rowOff>
    </xdr:from>
    <xdr:to>
      <xdr:col>1</xdr:col>
      <xdr:colOff>93240</xdr:colOff>
      <xdr:row>15</xdr:row>
      <xdr:rowOff>66960</xdr:rowOff>
    </xdr:to>
    <xdr:sp>
      <xdr:nvSpPr>
        <xdr:cNvPr id="160" name="Text 15"/>
        <xdr:cNvSpPr/>
      </xdr:nvSpPr>
      <xdr:spPr>
        <a:xfrm>
          <a:off x="30960" y="202752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1" name="Text 16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2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3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64" name="Line 1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65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66" name="Line 2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67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68" name="Line 2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69" name="Line 2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70" name="Line 2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71" name="Line 2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2" name="Line 27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3" name="Line 28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174" name="Line 29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18720</xdr:rowOff>
    </xdr:from>
    <xdr:to>
      <xdr:col>3</xdr:col>
      <xdr:colOff>31680</xdr:colOff>
      <xdr:row>11</xdr:row>
      <xdr:rowOff>9360</xdr:rowOff>
    </xdr:to>
    <xdr:sp>
      <xdr:nvSpPr>
        <xdr:cNvPr id="175" name="Line 44"/>
        <xdr:cNvSpPr/>
      </xdr:nvSpPr>
      <xdr:spPr>
        <a:xfrm flipV="1">
          <a:off x="141516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8720</xdr:rowOff>
    </xdr:from>
    <xdr:to>
      <xdr:col>3</xdr:col>
      <xdr:colOff>300240</xdr:colOff>
      <xdr:row>11</xdr:row>
      <xdr:rowOff>9360</xdr:rowOff>
    </xdr:to>
    <xdr:sp>
      <xdr:nvSpPr>
        <xdr:cNvPr id="176" name="Line 45"/>
        <xdr:cNvSpPr/>
      </xdr:nvSpPr>
      <xdr:spPr>
        <a:xfrm flipV="1">
          <a:off x="168372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00</xdr:colOff>
      <xdr:row>8</xdr:row>
      <xdr:rowOff>9360</xdr:rowOff>
    </xdr:from>
    <xdr:to>
      <xdr:col>10</xdr:col>
      <xdr:colOff>11160</xdr:colOff>
      <xdr:row>9</xdr:row>
      <xdr:rowOff>142560</xdr:rowOff>
    </xdr:to>
    <xdr:sp>
      <xdr:nvSpPr>
        <xdr:cNvPr id="177" name="Line 46"/>
        <xdr:cNvSpPr/>
      </xdr:nvSpPr>
      <xdr:spPr>
        <a:xfrm flipV="1">
          <a:off x="499032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040</xdr:colOff>
      <xdr:row>8</xdr:row>
      <xdr:rowOff>9360</xdr:rowOff>
    </xdr:from>
    <xdr:to>
      <xdr:col>10</xdr:col>
      <xdr:colOff>320760</xdr:colOff>
      <xdr:row>9</xdr:row>
      <xdr:rowOff>142560</xdr:rowOff>
    </xdr:to>
    <xdr:sp>
      <xdr:nvSpPr>
        <xdr:cNvPr id="178" name="Line 47"/>
        <xdr:cNvSpPr/>
      </xdr:nvSpPr>
      <xdr:spPr>
        <a:xfrm flipH="1" flipV="1">
          <a:off x="5299560" y="1455840"/>
          <a:ext cx="7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1</xdr:row>
      <xdr:rowOff>9720</xdr:rowOff>
    </xdr:from>
    <xdr:to>
      <xdr:col>5</xdr:col>
      <xdr:colOff>217800</xdr:colOff>
      <xdr:row>11</xdr:row>
      <xdr:rowOff>9720</xdr:rowOff>
    </xdr:to>
    <xdr:sp>
      <xdr:nvSpPr>
        <xdr:cNvPr id="179" name="Line 48"/>
        <xdr:cNvSpPr/>
      </xdr:nvSpPr>
      <xdr:spPr>
        <a:xfrm>
          <a:off x="1683720" y="191340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640</xdr:colOff>
      <xdr:row>11</xdr:row>
      <xdr:rowOff>9720</xdr:rowOff>
    </xdr:from>
    <xdr:to>
      <xdr:col>3</xdr:col>
      <xdr:colOff>31680</xdr:colOff>
      <xdr:row>11</xdr:row>
      <xdr:rowOff>9720</xdr:rowOff>
    </xdr:to>
    <xdr:sp>
      <xdr:nvSpPr>
        <xdr:cNvPr id="180" name="Line 49"/>
        <xdr:cNvSpPr/>
      </xdr:nvSpPr>
      <xdr:spPr>
        <a:xfrm flipH="1">
          <a:off x="516600" y="1913400"/>
          <a:ext cx="89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9</xdr:row>
      <xdr:rowOff>142920</xdr:rowOff>
    </xdr:from>
    <xdr:to>
      <xdr:col>10</xdr:col>
      <xdr:colOff>10800</xdr:colOff>
      <xdr:row>9</xdr:row>
      <xdr:rowOff>142920</xdr:rowOff>
    </xdr:to>
    <xdr:sp>
      <xdr:nvSpPr>
        <xdr:cNvPr id="181" name="Line 50"/>
        <xdr:cNvSpPr/>
      </xdr:nvSpPr>
      <xdr:spPr>
        <a:xfrm flipH="1">
          <a:off x="3935880" y="174168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0320</xdr:colOff>
      <xdr:row>10</xdr:row>
      <xdr:rowOff>0</xdr:rowOff>
    </xdr:from>
    <xdr:to>
      <xdr:col>12</xdr:col>
      <xdr:colOff>289440</xdr:colOff>
      <xdr:row>10</xdr:row>
      <xdr:rowOff>0</xdr:rowOff>
    </xdr:to>
    <xdr:sp>
      <xdr:nvSpPr>
        <xdr:cNvPr id="182" name="Line 51"/>
        <xdr:cNvSpPr/>
      </xdr:nvSpPr>
      <xdr:spPr>
        <a:xfrm>
          <a:off x="5289840" y="1751400"/>
          <a:ext cx="105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7</xdr:row>
      <xdr:rowOff>19080</xdr:rowOff>
    </xdr:from>
    <xdr:to>
      <xdr:col>2</xdr:col>
      <xdr:colOff>320400</xdr:colOff>
      <xdr:row>17</xdr:row>
      <xdr:rowOff>114480</xdr:rowOff>
    </xdr:to>
    <xdr:sp>
      <xdr:nvSpPr>
        <xdr:cNvPr id="183" name="AutoShape 56"/>
        <xdr:cNvSpPr/>
      </xdr:nvSpPr>
      <xdr:spPr>
        <a:xfrm>
          <a:off x="351360" y="2837160"/>
          <a:ext cx="81612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8</xdr:row>
      <xdr:rowOff>142920</xdr:rowOff>
    </xdr:from>
    <xdr:to>
      <xdr:col>2</xdr:col>
      <xdr:colOff>320400</xdr:colOff>
      <xdr:row>19</xdr:row>
      <xdr:rowOff>85680</xdr:rowOff>
    </xdr:to>
    <xdr:sp>
      <xdr:nvSpPr>
        <xdr:cNvPr id="184" name="AutoShape 57"/>
        <xdr:cNvSpPr/>
      </xdr:nvSpPr>
      <xdr:spPr>
        <a:xfrm>
          <a:off x="351360" y="3113280"/>
          <a:ext cx="81612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9720</xdr:rowOff>
    </xdr:from>
    <xdr:to>
      <xdr:col>5</xdr:col>
      <xdr:colOff>279720</xdr:colOff>
      <xdr:row>17</xdr:row>
      <xdr:rowOff>104760</xdr:rowOff>
    </xdr:to>
    <xdr:sp>
      <xdr:nvSpPr>
        <xdr:cNvPr id="185" name="AutoShape 58"/>
        <xdr:cNvSpPr/>
      </xdr:nvSpPr>
      <xdr:spPr>
        <a:xfrm>
          <a:off x="1921680" y="2827800"/>
          <a:ext cx="816840" cy="9504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8</xdr:row>
      <xdr:rowOff>114480</xdr:rowOff>
    </xdr:from>
    <xdr:to>
      <xdr:col>5</xdr:col>
      <xdr:colOff>268920</xdr:colOff>
      <xdr:row>19</xdr:row>
      <xdr:rowOff>57240</xdr:rowOff>
    </xdr:to>
    <xdr:sp>
      <xdr:nvSpPr>
        <xdr:cNvPr id="186" name="AutoShape 59"/>
        <xdr:cNvSpPr/>
      </xdr:nvSpPr>
      <xdr:spPr>
        <a:xfrm>
          <a:off x="1901160" y="3084840"/>
          <a:ext cx="82656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7</xdr:row>
      <xdr:rowOff>114480</xdr:rowOff>
    </xdr:from>
    <xdr:to>
      <xdr:col>6</xdr:col>
      <xdr:colOff>104040</xdr:colOff>
      <xdr:row>19</xdr:row>
      <xdr:rowOff>47520</xdr:rowOff>
    </xdr:to>
    <xdr:sp>
      <xdr:nvSpPr>
        <xdr:cNvPr id="187" name="Text 60"/>
        <xdr:cNvSpPr/>
      </xdr:nvSpPr>
      <xdr:spPr>
        <a:xfrm>
          <a:off x="2107080" y="2932560"/>
          <a:ext cx="9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北田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640</xdr:colOff>
      <xdr:row>18</xdr:row>
      <xdr:rowOff>10080</xdr:rowOff>
    </xdr:from>
    <xdr:to>
      <xdr:col>3</xdr:col>
      <xdr:colOff>15840</xdr:colOff>
      <xdr:row>18</xdr:row>
      <xdr:rowOff>98640</xdr:rowOff>
    </xdr:to>
    <xdr:grpSp>
      <xdr:nvGrpSpPr>
        <xdr:cNvPr id="188" name="Group 61"/>
        <xdr:cNvGrpSpPr/>
      </xdr:nvGrpSpPr>
      <xdr:grpSpPr>
        <a:xfrm>
          <a:off x="1053360" y="2722680"/>
          <a:ext cx="88560" cy="604440"/>
          <a:chOff x="1053360" y="2722680"/>
          <a:chExt cx="88560" cy="604440"/>
        </a:xfrm>
      </xdr:grpSpPr>
      <xdr:sp>
        <xdr:nvSpPr>
          <xdr:cNvPr id="189" name="Line 62"/>
          <xdr:cNvSpPr/>
        </xdr:nvSpPr>
        <xdr:spPr>
          <a:xfrm>
            <a:off x="114192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63"/>
          <xdr:cNvSpPr/>
        </xdr:nvSpPr>
        <xdr:spPr>
          <a:xfrm flipH="1">
            <a:off x="1053360" y="3279240"/>
            <a:ext cx="8820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64"/>
          <xdr:cNvSpPr/>
        </xdr:nvSpPr>
        <xdr:spPr>
          <a:xfrm flipH="1" flipV="1">
            <a:off x="1053360" y="2722680"/>
            <a:ext cx="8820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</xdr:colOff>
      <xdr:row>16</xdr:row>
      <xdr:rowOff>56880</xdr:rowOff>
    </xdr:from>
    <xdr:to>
      <xdr:col>4</xdr:col>
      <xdr:colOff>113760</xdr:colOff>
      <xdr:row>20</xdr:row>
      <xdr:rowOff>51840</xdr:rowOff>
    </xdr:to>
    <xdr:grpSp>
      <xdr:nvGrpSpPr>
        <xdr:cNvPr id="192" name="Group 65"/>
        <xdr:cNvGrpSpPr/>
      </xdr:nvGrpSpPr>
      <xdr:grpSpPr>
        <a:xfrm>
          <a:off x="1946880" y="2722680"/>
          <a:ext cx="88560" cy="604440"/>
          <a:chOff x="1946880" y="2722680"/>
          <a:chExt cx="88560" cy="604440"/>
        </a:xfrm>
      </xdr:grpSpPr>
      <xdr:sp>
        <xdr:nvSpPr>
          <xdr:cNvPr id="193" name="Line 66"/>
          <xdr:cNvSpPr/>
        </xdr:nvSpPr>
        <xdr:spPr>
          <a:xfrm>
            <a:off x="194688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67"/>
          <xdr:cNvSpPr/>
        </xdr:nvSpPr>
        <xdr:spPr>
          <a:xfrm>
            <a:off x="1946880" y="3279240"/>
            <a:ext cx="8856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68"/>
          <xdr:cNvSpPr/>
        </xdr:nvSpPr>
        <xdr:spPr>
          <a:xfrm flipV="1">
            <a:off x="1946880" y="2722680"/>
            <a:ext cx="8856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3480</xdr:colOff>
      <xdr:row>19</xdr:row>
      <xdr:rowOff>133200</xdr:rowOff>
    </xdr:from>
    <xdr:to>
      <xdr:col>6</xdr:col>
      <xdr:colOff>42120</xdr:colOff>
      <xdr:row>21</xdr:row>
      <xdr:rowOff>66600</xdr:rowOff>
    </xdr:to>
    <xdr:sp>
      <xdr:nvSpPr>
        <xdr:cNvPr id="196" name="Text 69"/>
        <xdr:cNvSpPr/>
      </xdr:nvSpPr>
      <xdr:spPr>
        <a:xfrm>
          <a:off x="2045160" y="3256200"/>
          <a:ext cx="9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今市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</xdr:colOff>
      <xdr:row>9</xdr:row>
      <xdr:rowOff>18720</xdr:rowOff>
    </xdr:from>
    <xdr:to>
      <xdr:col>3</xdr:col>
      <xdr:colOff>31680</xdr:colOff>
      <xdr:row>11</xdr:row>
      <xdr:rowOff>9360</xdr:rowOff>
    </xdr:to>
    <xdr:sp>
      <xdr:nvSpPr>
        <xdr:cNvPr id="197" name="Line 70"/>
        <xdr:cNvSpPr/>
      </xdr:nvSpPr>
      <xdr:spPr>
        <a:xfrm flipV="1">
          <a:off x="141516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8720</xdr:rowOff>
    </xdr:from>
    <xdr:to>
      <xdr:col>3</xdr:col>
      <xdr:colOff>300240</xdr:colOff>
      <xdr:row>11</xdr:row>
      <xdr:rowOff>9360</xdr:rowOff>
    </xdr:to>
    <xdr:sp>
      <xdr:nvSpPr>
        <xdr:cNvPr id="198" name="Line 71"/>
        <xdr:cNvSpPr/>
      </xdr:nvSpPr>
      <xdr:spPr>
        <a:xfrm flipV="1">
          <a:off x="168372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9080</xdr:rowOff>
    </xdr:from>
    <xdr:to>
      <xdr:col>2</xdr:col>
      <xdr:colOff>186120</xdr:colOff>
      <xdr:row>13</xdr:row>
      <xdr:rowOff>133200</xdr:rowOff>
    </xdr:to>
    <xdr:sp>
      <xdr:nvSpPr>
        <xdr:cNvPr id="199" name="Freeform 73"/>
        <xdr:cNvSpPr/>
      </xdr:nvSpPr>
      <xdr:spPr>
        <a:xfrm>
          <a:off x="640440" y="2227680"/>
          <a:ext cx="39276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200" name="Line 75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201" name="Line 76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202" name="Freeform 77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1</xdr:row>
      <xdr:rowOff>9720</xdr:rowOff>
    </xdr:from>
    <xdr:to>
      <xdr:col>3</xdr:col>
      <xdr:colOff>300240</xdr:colOff>
      <xdr:row>11</xdr:row>
      <xdr:rowOff>9720</xdr:rowOff>
    </xdr:to>
    <xdr:sp>
      <xdr:nvSpPr>
        <xdr:cNvPr id="203" name="Line 79"/>
        <xdr:cNvSpPr/>
      </xdr:nvSpPr>
      <xdr:spPr>
        <a:xfrm>
          <a:off x="1404720" y="1913400"/>
          <a:ext cx="279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5</xdr:row>
      <xdr:rowOff>152640</xdr:rowOff>
    </xdr:to>
    <xdr:sp>
      <xdr:nvSpPr>
        <xdr:cNvPr id="204" name="Line 80"/>
        <xdr:cNvSpPr/>
      </xdr:nvSpPr>
      <xdr:spPr>
        <a:xfrm>
          <a:off x="1921680" y="190368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05" name="Line 8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400</xdr:colOff>
      <xdr:row>15</xdr:row>
      <xdr:rowOff>152640</xdr:rowOff>
    </xdr:to>
    <xdr:sp>
      <xdr:nvSpPr>
        <xdr:cNvPr id="206" name="Line 82"/>
        <xdr:cNvSpPr/>
      </xdr:nvSpPr>
      <xdr:spPr>
        <a:xfrm flipV="1">
          <a:off x="1167120" y="1913400"/>
          <a:ext cx="36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207" name="Line 83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86040</xdr:rowOff>
    </xdr:from>
    <xdr:to>
      <xdr:col>2</xdr:col>
      <xdr:colOff>248760</xdr:colOff>
      <xdr:row>12</xdr:row>
      <xdr:rowOff>86040</xdr:rowOff>
    </xdr:to>
    <xdr:sp>
      <xdr:nvSpPr>
        <xdr:cNvPr id="208" name="Line 84"/>
        <xdr:cNvSpPr/>
      </xdr:nvSpPr>
      <xdr:spPr>
        <a:xfrm>
          <a:off x="640440" y="21420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0</xdr:rowOff>
    </xdr:from>
    <xdr:to>
      <xdr:col>2</xdr:col>
      <xdr:colOff>248760</xdr:colOff>
      <xdr:row>12</xdr:row>
      <xdr:rowOff>0</xdr:rowOff>
    </xdr:to>
    <xdr:sp>
      <xdr:nvSpPr>
        <xdr:cNvPr id="209" name="Line 85"/>
        <xdr:cNvSpPr/>
      </xdr:nvSpPr>
      <xdr:spPr>
        <a:xfrm>
          <a:off x="640440" y="20559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0</xdr:rowOff>
    </xdr:from>
    <xdr:to>
      <xdr:col>3</xdr:col>
      <xdr:colOff>186480</xdr:colOff>
      <xdr:row>10</xdr:row>
      <xdr:rowOff>133200</xdr:rowOff>
    </xdr:to>
    <xdr:sp>
      <xdr:nvSpPr>
        <xdr:cNvPr id="210" name="Line 86"/>
        <xdr:cNvSpPr/>
      </xdr:nvSpPr>
      <xdr:spPr>
        <a:xfrm>
          <a:off x="1569960" y="15987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160</xdr:colOff>
      <xdr:row>10</xdr:row>
      <xdr:rowOff>19080</xdr:rowOff>
    </xdr:from>
    <xdr:to>
      <xdr:col>3</xdr:col>
      <xdr:colOff>300600</xdr:colOff>
      <xdr:row>10</xdr:row>
      <xdr:rowOff>19080</xdr:rowOff>
    </xdr:to>
    <xdr:sp>
      <xdr:nvSpPr>
        <xdr:cNvPr id="211" name="Line 87"/>
        <xdr:cNvSpPr/>
      </xdr:nvSpPr>
      <xdr:spPr>
        <a:xfrm>
          <a:off x="1467360" y="1770480"/>
          <a:ext cx="2174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480</xdr:colOff>
      <xdr:row>11</xdr:row>
      <xdr:rowOff>28440</xdr:rowOff>
    </xdr:from>
    <xdr:to>
      <xdr:col>2</xdr:col>
      <xdr:colOff>123840</xdr:colOff>
      <xdr:row>11</xdr:row>
      <xdr:rowOff>142560</xdr:rowOff>
    </xdr:to>
    <xdr:sp>
      <xdr:nvSpPr>
        <xdr:cNvPr id="212" name="Line 88"/>
        <xdr:cNvSpPr/>
      </xdr:nvSpPr>
      <xdr:spPr>
        <a:xfrm flipH="1" flipV="1">
          <a:off x="970560" y="19321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0</xdr:rowOff>
    </xdr:from>
    <xdr:to>
      <xdr:col>3</xdr:col>
      <xdr:colOff>186480</xdr:colOff>
      <xdr:row>17</xdr:row>
      <xdr:rowOff>0</xdr:rowOff>
    </xdr:to>
    <xdr:sp>
      <xdr:nvSpPr>
        <xdr:cNvPr id="213" name="Line 89"/>
        <xdr:cNvSpPr/>
      </xdr:nvSpPr>
      <xdr:spPr>
        <a:xfrm flipH="1">
          <a:off x="1208520" y="281808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7</xdr:row>
      <xdr:rowOff>-360</xdr:rowOff>
    </xdr:from>
    <xdr:to>
      <xdr:col>3</xdr:col>
      <xdr:colOff>11160</xdr:colOff>
      <xdr:row>18</xdr:row>
      <xdr:rowOff>152280</xdr:rowOff>
    </xdr:to>
    <xdr:sp>
      <xdr:nvSpPr>
        <xdr:cNvPr id="214" name="Line 90"/>
        <xdr:cNvSpPr/>
      </xdr:nvSpPr>
      <xdr:spPr>
        <a:xfrm flipV="1">
          <a:off x="1394640" y="281772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1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1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24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25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26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3</xdr:row>
      <xdr:rowOff>47520</xdr:rowOff>
    </xdr:from>
    <xdr:to>
      <xdr:col>1</xdr:col>
      <xdr:colOff>320400</xdr:colOff>
      <xdr:row>15</xdr:row>
      <xdr:rowOff>66960</xdr:rowOff>
    </xdr:to>
    <xdr:sp>
      <xdr:nvSpPr>
        <xdr:cNvPr id="227" name="Text 15"/>
        <xdr:cNvSpPr/>
      </xdr:nvSpPr>
      <xdr:spPr>
        <a:xfrm>
          <a:off x="3409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38160</xdr:rowOff>
    </xdr:from>
    <xdr:to>
      <xdr:col>4</xdr:col>
      <xdr:colOff>83160</xdr:colOff>
      <xdr:row>7</xdr:row>
      <xdr:rowOff>66600</xdr:rowOff>
    </xdr:to>
    <xdr:sp>
      <xdr:nvSpPr>
        <xdr:cNvPr id="228" name="Text 16"/>
        <xdr:cNvSpPr/>
      </xdr:nvSpPr>
      <xdr:spPr>
        <a:xfrm>
          <a:off x="1270440" y="117972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利府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392760</xdr:colOff>
      <xdr:row>21</xdr:row>
      <xdr:rowOff>133560</xdr:rowOff>
    </xdr:to>
    <xdr:sp>
      <xdr:nvSpPr>
        <xdr:cNvPr id="229" name="Text 17"/>
        <xdr:cNvSpPr/>
      </xdr:nvSpPr>
      <xdr:spPr>
        <a:xfrm>
          <a:off x="1198440" y="3370680"/>
          <a:ext cx="1116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今市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2</xdr:row>
      <xdr:rowOff>47880</xdr:rowOff>
    </xdr:from>
    <xdr:to>
      <xdr:col>5</xdr:col>
      <xdr:colOff>486360</xdr:colOff>
      <xdr:row>18</xdr:row>
      <xdr:rowOff>28800</xdr:rowOff>
    </xdr:to>
    <xdr:sp>
      <xdr:nvSpPr>
        <xdr:cNvPr id="230" name="Text 18"/>
        <xdr:cNvSpPr/>
      </xdr:nvSpPr>
      <xdr:spPr>
        <a:xfrm>
          <a:off x="2685960" y="2103840"/>
          <a:ext cx="259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31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232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3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4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5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36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7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8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9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40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41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4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4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4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5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46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7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8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9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0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51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52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3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4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5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56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960</xdr:colOff>
      <xdr:row>13</xdr:row>
      <xdr:rowOff>104760</xdr:rowOff>
    </xdr:from>
    <xdr:to>
      <xdr:col>2</xdr:col>
      <xdr:colOff>217800</xdr:colOff>
      <xdr:row>13</xdr:row>
      <xdr:rowOff>104760</xdr:rowOff>
    </xdr:to>
    <xdr:sp>
      <xdr:nvSpPr>
        <xdr:cNvPr id="257" name="Line 72"/>
        <xdr:cNvSpPr/>
      </xdr:nvSpPr>
      <xdr:spPr>
        <a:xfrm>
          <a:off x="619920" y="23133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3</xdr:row>
      <xdr:rowOff>0</xdr:rowOff>
    </xdr:from>
    <xdr:to>
      <xdr:col>2</xdr:col>
      <xdr:colOff>73080</xdr:colOff>
      <xdr:row>13</xdr:row>
      <xdr:rowOff>95040</xdr:rowOff>
    </xdr:to>
    <xdr:sp>
      <xdr:nvSpPr>
        <xdr:cNvPr id="258" name="Line 73"/>
        <xdr:cNvSpPr/>
      </xdr:nvSpPr>
      <xdr:spPr>
        <a:xfrm flipV="1">
          <a:off x="919440" y="2208600"/>
          <a:ext cx="720" cy="9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4</xdr:row>
      <xdr:rowOff>38160</xdr:rowOff>
    </xdr:from>
    <xdr:to>
      <xdr:col>2</xdr:col>
      <xdr:colOff>176400</xdr:colOff>
      <xdr:row>15</xdr:row>
      <xdr:rowOff>19080</xdr:rowOff>
    </xdr:to>
    <xdr:sp>
      <xdr:nvSpPr>
        <xdr:cNvPr id="259" name="Freeform 74"/>
        <xdr:cNvSpPr/>
      </xdr:nvSpPr>
      <xdr:spPr>
        <a:xfrm>
          <a:off x="630000" y="23990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260" name="Line 75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261" name="Line 76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262" name="Freeform 77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63" name="Line 7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64" name="Line 7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265" name="Freeform 80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66" name="Line 8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267" name="Line 82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268" name="Freeform 83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69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70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71" name="Line 8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72" name="Line 8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273" name="Line 88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274" name="Line 89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275" name="Line 90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960</xdr:colOff>
      <xdr:row>9</xdr:row>
      <xdr:rowOff>57240</xdr:rowOff>
    </xdr:from>
    <xdr:to>
      <xdr:col>3</xdr:col>
      <xdr:colOff>51840</xdr:colOff>
      <xdr:row>11</xdr:row>
      <xdr:rowOff>66600</xdr:rowOff>
    </xdr:to>
    <xdr:sp>
      <xdr:nvSpPr>
        <xdr:cNvPr id="276" name="Freeform 92"/>
        <xdr:cNvSpPr/>
      </xdr:nvSpPr>
      <xdr:spPr>
        <a:xfrm rot="5400000">
          <a:off x="121140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16</xdr:row>
      <xdr:rowOff>85680</xdr:rowOff>
    </xdr:from>
    <xdr:to>
      <xdr:col>3</xdr:col>
      <xdr:colOff>403560</xdr:colOff>
      <xdr:row>18</xdr:row>
      <xdr:rowOff>123840</xdr:rowOff>
    </xdr:to>
    <xdr:sp>
      <xdr:nvSpPr>
        <xdr:cNvPr id="277" name="Freeform 93"/>
        <xdr:cNvSpPr/>
      </xdr:nvSpPr>
      <xdr:spPr>
        <a:xfrm rot="16200000">
          <a:off x="154872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37800</xdr:rowOff>
    </xdr:from>
    <xdr:to>
      <xdr:col>2</xdr:col>
      <xdr:colOff>176400</xdr:colOff>
      <xdr:row>13</xdr:row>
      <xdr:rowOff>18720</xdr:rowOff>
    </xdr:to>
    <xdr:sp>
      <xdr:nvSpPr>
        <xdr:cNvPr id="278" name="Freeform 94"/>
        <xdr:cNvSpPr/>
      </xdr:nvSpPr>
      <xdr:spPr>
        <a:xfrm flipV="1">
          <a:off x="630000" y="209340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279" name="Line 2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280" name="Line 3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281" name="Line 4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282" name="Line 5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83" name="Text 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84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85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86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7" name="Text 10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88" name="Text 11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洞ノ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89" name="Text 12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66960</xdr:rowOff>
    </xdr:from>
    <xdr:to>
      <xdr:col>5</xdr:col>
      <xdr:colOff>454680</xdr:colOff>
      <xdr:row>18</xdr:row>
      <xdr:rowOff>19080</xdr:rowOff>
    </xdr:to>
    <xdr:sp>
      <xdr:nvSpPr>
        <xdr:cNvPr id="290" name="Text 13"/>
        <xdr:cNvSpPr/>
      </xdr:nvSpPr>
      <xdr:spPr>
        <a:xfrm>
          <a:off x="265500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91" name="Text 1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2880</xdr:colOff>
      <xdr:row>6</xdr:row>
      <xdr:rowOff>19080</xdr:rowOff>
    </xdr:from>
    <xdr:to>
      <xdr:col>10</xdr:col>
      <xdr:colOff>320760</xdr:colOff>
      <xdr:row>7</xdr:row>
      <xdr:rowOff>75960</xdr:rowOff>
    </xdr:to>
    <xdr:sp>
      <xdr:nvSpPr>
        <xdr:cNvPr id="292" name="Text 15"/>
        <xdr:cNvSpPr/>
      </xdr:nvSpPr>
      <xdr:spPr>
        <a:xfrm>
          <a:off x="507240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20</xdr:row>
      <xdr:rowOff>142920</xdr:rowOff>
    </xdr:from>
    <xdr:to>
      <xdr:col>11</xdr:col>
      <xdr:colOff>114120</xdr:colOff>
      <xdr:row>22</xdr:row>
      <xdr:rowOff>152640</xdr:rowOff>
    </xdr:to>
    <xdr:sp>
      <xdr:nvSpPr>
        <xdr:cNvPr id="293" name="Text 16"/>
        <xdr:cNvSpPr/>
      </xdr:nvSpPr>
      <xdr:spPr>
        <a:xfrm>
          <a:off x="5041440" y="3418200"/>
          <a:ext cx="589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4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95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96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97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98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99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0" name="Line 23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1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2" name="Line 2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3" name="Line 2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4" name="Line 2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5" name="Line 2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320</xdr:colOff>
      <xdr:row>6</xdr:row>
      <xdr:rowOff>28800</xdr:rowOff>
    </xdr:from>
    <xdr:to>
      <xdr:col>17</xdr:col>
      <xdr:colOff>330840</xdr:colOff>
      <xdr:row>7</xdr:row>
      <xdr:rowOff>85680</xdr:rowOff>
    </xdr:to>
    <xdr:sp>
      <xdr:nvSpPr>
        <xdr:cNvPr id="306" name="Text 29"/>
        <xdr:cNvSpPr/>
      </xdr:nvSpPr>
      <xdr:spPr>
        <a:xfrm>
          <a:off x="87400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21</xdr:row>
      <xdr:rowOff>0</xdr:rowOff>
    </xdr:from>
    <xdr:to>
      <xdr:col>18</xdr:col>
      <xdr:colOff>62280</xdr:colOff>
      <xdr:row>22</xdr:row>
      <xdr:rowOff>57240</xdr:rowOff>
    </xdr:to>
    <xdr:sp>
      <xdr:nvSpPr>
        <xdr:cNvPr id="307" name="Text 30"/>
        <xdr:cNvSpPr/>
      </xdr:nvSpPr>
      <xdr:spPr>
        <a:xfrm>
          <a:off x="8678160" y="3427560"/>
          <a:ext cx="5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08" name="Text 3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09" name="Text 3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10" name="Line 3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11" name="Line 3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12" name="Line 3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13" name="Line 3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14" name="Line 37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15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16" name="Line 3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17" name="Line 4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18" name="Line 41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19" name="Line 42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20" name="Chart 4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321" name="Line 51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322" name="Line 52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323" name="Line 53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40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324" name="Line 54"/>
        <xdr:cNvSpPr/>
      </xdr:nvSpPr>
      <xdr:spPr>
        <a:xfrm>
          <a:off x="9752400" y="2513160"/>
          <a:ext cx="33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325" name="Line 55"/>
        <xdr:cNvSpPr/>
      </xdr:nvSpPr>
      <xdr:spPr>
        <a:xfrm>
          <a:off x="79448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9</xdr:row>
      <xdr:rowOff>47880</xdr:rowOff>
    </xdr:from>
    <xdr:to>
      <xdr:col>5</xdr:col>
      <xdr:colOff>383040</xdr:colOff>
      <xdr:row>11</xdr:row>
      <xdr:rowOff>152280</xdr:rowOff>
    </xdr:to>
    <xdr:sp>
      <xdr:nvSpPr>
        <xdr:cNvPr id="326" name="Text 56"/>
        <xdr:cNvSpPr/>
      </xdr:nvSpPr>
      <xdr:spPr>
        <a:xfrm>
          <a:off x="1994040" y="1646640"/>
          <a:ext cx="847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農協農業倉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</xdr:colOff>
      <xdr:row>14</xdr:row>
      <xdr:rowOff>142920</xdr:rowOff>
    </xdr:from>
    <xdr:to>
      <xdr:col>4</xdr:col>
      <xdr:colOff>475560</xdr:colOff>
      <xdr:row>15</xdr:row>
      <xdr:rowOff>123840</xdr:rowOff>
    </xdr:to>
    <xdr:sp>
      <xdr:nvSpPr>
        <xdr:cNvPr id="327" name="Freeform 57"/>
        <xdr:cNvSpPr/>
      </xdr:nvSpPr>
      <xdr:spPr>
        <a:xfrm flipH="1">
          <a:off x="2014200" y="2503800"/>
          <a:ext cx="38304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328" name="Freeform 58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0</xdr:row>
      <xdr:rowOff>18360</xdr:rowOff>
    </xdr:from>
    <xdr:to>
      <xdr:col>4</xdr:col>
      <xdr:colOff>67320</xdr:colOff>
      <xdr:row>10</xdr:row>
      <xdr:rowOff>147960</xdr:rowOff>
    </xdr:to>
    <xdr:grpSp>
      <xdr:nvGrpSpPr>
        <xdr:cNvPr id="329" name="Group 59"/>
        <xdr:cNvGrpSpPr/>
      </xdr:nvGrpSpPr>
      <xdr:grpSpPr>
        <a:xfrm>
          <a:off x="1745640" y="1656000"/>
          <a:ext cx="129600" cy="357120"/>
          <a:chOff x="1745640" y="1656000"/>
          <a:chExt cx="129600" cy="357120"/>
        </a:xfrm>
      </xdr:grpSpPr>
      <xdr:sp>
        <xdr:nvSpPr>
          <xdr:cNvPr id="330" name="Line 60"/>
          <xdr:cNvSpPr/>
        </xdr:nvSpPr>
        <xdr:spPr>
          <a:xfrm>
            <a:off x="1745640" y="165600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61"/>
          <xdr:cNvSpPr/>
        </xdr:nvSpPr>
        <xdr:spPr>
          <a:xfrm>
            <a:off x="1756800" y="185292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3160</xdr:colOff>
      <xdr:row>16</xdr:row>
      <xdr:rowOff>85680</xdr:rowOff>
    </xdr:from>
    <xdr:to>
      <xdr:col>3</xdr:col>
      <xdr:colOff>217800</xdr:colOff>
      <xdr:row>18</xdr:row>
      <xdr:rowOff>123840</xdr:rowOff>
    </xdr:to>
    <xdr:sp>
      <xdr:nvSpPr>
        <xdr:cNvPr id="332" name="Freeform 62"/>
        <xdr:cNvSpPr/>
      </xdr:nvSpPr>
      <xdr:spPr>
        <a:xfrm rot="16200000">
          <a:off x="136332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33" name="Line 63"/>
        <xdr:cNvSpPr/>
      </xdr:nvSpPr>
      <xdr:spPr>
        <a:xfrm>
          <a:off x="1115640" y="205596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34" name="Line 6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72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35" name="Line 65"/>
        <xdr:cNvSpPr/>
      </xdr:nvSpPr>
      <xdr:spPr>
        <a:xfrm flipH="1">
          <a:off x="1135800" y="2665800"/>
          <a:ext cx="785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336" name="Line 66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6</xdr:row>
      <xdr:rowOff>47160</xdr:rowOff>
    </xdr:from>
    <xdr:to>
      <xdr:col>2</xdr:col>
      <xdr:colOff>383040</xdr:colOff>
      <xdr:row>18</xdr:row>
      <xdr:rowOff>133200</xdr:rowOff>
    </xdr:to>
    <xdr:sp>
      <xdr:nvSpPr>
        <xdr:cNvPr id="337" name="Line 67"/>
        <xdr:cNvSpPr/>
      </xdr:nvSpPr>
      <xdr:spPr>
        <a:xfrm flipH="1" flipV="1">
          <a:off x="12294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38160</xdr:rowOff>
    </xdr:from>
    <xdr:to>
      <xdr:col>2</xdr:col>
      <xdr:colOff>496440</xdr:colOff>
      <xdr:row>18</xdr:row>
      <xdr:rowOff>123840</xdr:rowOff>
    </xdr:to>
    <xdr:sp>
      <xdr:nvSpPr>
        <xdr:cNvPr id="338" name="Line 68"/>
        <xdr:cNvSpPr/>
      </xdr:nvSpPr>
      <xdr:spPr>
        <a:xfrm flipH="1" flipV="1">
          <a:off x="134280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339" name="Chart 1"/>
        <xdr:cNvGraphicFramePr/>
      </xdr:nvGraphicFramePr>
      <xdr:xfrm>
        <a:off x="93240" y="1111284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37520</xdr:colOff>
      <xdr:row>56</xdr:row>
      <xdr:rowOff>78120</xdr:rowOff>
    </xdr:to>
    <xdr:grpSp>
      <xdr:nvGrpSpPr>
        <xdr:cNvPr id="340" name="Group 2"/>
        <xdr:cNvGrpSpPr/>
      </xdr:nvGrpSpPr>
      <xdr:grpSpPr>
        <a:xfrm>
          <a:off x="0" y="7883640"/>
          <a:ext cx="360" cy="2403360"/>
          <a:chOff x="0" y="7883640"/>
          <a:chExt cx="360" cy="2403360"/>
        </a:xfrm>
      </xdr:grpSpPr>
      <xdr:sp>
        <xdr:nvSpPr>
          <xdr:cNvPr id="341" name="Line 3"/>
          <xdr:cNvSpPr/>
        </xdr:nvSpPr>
        <xdr:spPr>
          <a:xfrm>
            <a:off x="0" y="789660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5"/>
          <xdr:cNvSpPr/>
        </xdr:nvSpPr>
        <xdr:spPr>
          <a:xfrm>
            <a:off x="360" y="788364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7"/>
          <xdr:cNvSpPr/>
        </xdr:nvSpPr>
        <xdr:spPr>
          <a:xfrm flipV="1">
            <a:off x="0" y="946368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9"/>
          <xdr:cNvSpPr/>
        </xdr:nvSpPr>
        <xdr:spPr>
          <a:xfrm flipV="1">
            <a:off x="360" y="94770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8600</xdr:colOff>
      <xdr:row>44</xdr:row>
      <xdr:rowOff>-360</xdr:rowOff>
    </xdr:from>
    <xdr:to>
      <xdr:col>3</xdr:col>
      <xdr:colOff>357480</xdr:colOff>
      <xdr:row>46</xdr:row>
      <xdr:rowOff>61560</xdr:rowOff>
    </xdr:to>
    <xdr:grpSp>
      <xdr:nvGrpSpPr>
        <xdr:cNvPr id="345" name="Group 20"/>
        <xdr:cNvGrpSpPr/>
      </xdr:nvGrpSpPr>
      <xdr:grpSpPr>
        <a:xfrm>
          <a:off x="1487520" y="7073640"/>
          <a:ext cx="366480" cy="576360"/>
          <a:chOff x="1487520" y="7073640"/>
          <a:chExt cx="366480" cy="576360"/>
        </a:xfrm>
      </xdr:grpSpPr>
      <xdr:sp>
        <xdr:nvSpPr>
          <xdr:cNvPr id="346" name="Line 21"/>
          <xdr:cNvSpPr/>
        </xdr:nvSpPr>
        <xdr:spPr>
          <a:xfrm flipV="1">
            <a:off x="1487520" y="707364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22"/>
          <xdr:cNvSpPr/>
        </xdr:nvSpPr>
        <xdr:spPr>
          <a:xfrm>
            <a:off x="184248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23"/>
          <xdr:cNvSpPr/>
        </xdr:nvSpPr>
        <xdr:spPr>
          <a:xfrm>
            <a:off x="1499040" y="763380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8600</xdr:colOff>
      <xdr:row>56</xdr:row>
      <xdr:rowOff>90720</xdr:rowOff>
    </xdr:from>
    <xdr:to>
      <xdr:col>3</xdr:col>
      <xdr:colOff>357480</xdr:colOff>
      <xdr:row>58</xdr:row>
      <xdr:rowOff>152640</xdr:rowOff>
    </xdr:to>
    <xdr:grpSp>
      <xdr:nvGrpSpPr>
        <xdr:cNvPr id="349" name="Group 24"/>
        <xdr:cNvGrpSpPr/>
      </xdr:nvGrpSpPr>
      <xdr:grpSpPr>
        <a:xfrm>
          <a:off x="1487520" y="8993520"/>
          <a:ext cx="366480" cy="576360"/>
          <a:chOff x="1487520" y="8993520"/>
          <a:chExt cx="366480" cy="576360"/>
        </a:xfrm>
      </xdr:grpSpPr>
      <xdr:sp>
        <xdr:nvSpPr>
          <xdr:cNvPr id="350" name="Line 25"/>
          <xdr:cNvSpPr/>
        </xdr:nvSpPr>
        <xdr:spPr>
          <a:xfrm>
            <a:off x="1487520" y="901008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26"/>
          <xdr:cNvSpPr/>
        </xdr:nvSpPr>
        <xdr:spPr>
          <a:xfrm flipV="1">
            <a:off x="184248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27"/>
          <xdr:cNvSpPr/>
        </xdr:nvSpPr>
        <xdr:spPr>
          <a:xfrm>
            <a:off x="1499040" y="900972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040</xdr:colOff>
      <xdr:row>46</xdr:row>
      <xdr:rowOff>133560</xdr:rowOff>
    </xdr:from>
    <xdr:to>
      <xdr:col>3</xdr:col>
      <xdr:colOff>248400</xdr:colOff>
      <xdr:row>56</xdr:row>
      <xdr:rowOff>19080</xdr:rowOff>
    </xdr:to>
    <xdr:sp>
      <xdr:nvSpPr>
        <xdr:cNvPr id="353" name="Line 28"/>
        <xdr:cNvSpPr/>
      </xdr:nvSpPr>
      <xdr:spPr>
        <a:xfrm>
          <a:off x="1849680" y="761688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8</xdr:row>
      <xdr:rowOff>9360</xdr:rowOff>
    </xdr:from>
    <xdr:to>
      <xdr:col>3</xdr:col>
      <xdr:colOff>248400</xdr:colOff>
      <xdr:row>39</xdr:row>
      <xdr:rowOff>152280</xdr:rowOff>
    </xdr:to>
    <xdr:sp>
      <xdr:nvSpPr>
        <xdr:cNvPr id="354" name="Line 29"/>
        <xdr:cNvSpPr/>
      </xdr:nvSpPr>
      <xdr:spPr>
        <a:xfrm>
          <a:off x="1849680" y="62737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63</xdr:row>
      <xdr:rowOff>9720</xdr:rowOff>
    </xdr:from>
    <xdr:to>
      <xdr:col>3</xdr:col>
      <xdr:colOff>248400</xdr:colOff>
      <xdr:row>64</xdr:row>
      <xdr:rowOff>152640</xdr:rowOff>
    </xdr:to>
    <xdr:sp>
      <xdr:nvSpPr>
        <xdr:cNvPr id="355" name="Line 30"/>
        <xdr:cNvSpPr/>
      </xdr:nvSpPr>
      <xdr:spPr>
        <a:xfrm>
          <a:off x="1849680" y="1008396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56</xdr:row>
      <xdr:rowOff>0</xdr:rowOff>
    </xdr:from>
    <xdr:to>
      <xdr:col>1</xdr:col>
      <xdr:colOff>145440</xdr:colOff>
      <xdr:row>56</xdr:row>
      <xdr:rowOff>0</xdr:rowOff>
    </xdr:to>
    <xdr:sp>
      <xdr:nvSpPr>
        <xdr:cNvPr id="356" name="Line 31"/>
        <xdr:cNvSpPr/>
      </xdr:nvSpPr>
      <xdr:spPr>
        <a:xfrm>
          <a:off x="217080" y="900756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7</xdr:row>
      <xdr:rowOff>0</xdr:rowOff>
    </xdr:from>
    <xdr:to>
      <xdr:col>1</xdr:col>
      <xdr:colOff>145440</xdr:colOff>
      <xdr:row>47</xdr:row>
      <xdr:rowOff>0</xdr:rowOff>
    </xdr:to>
    <xdr:sp>
      <xdr:nvSpPr>
        <xdr:cNvPr id="357" name="Line 32"/>
        <xdr:cNvSpPr/>
      </xdr:nvSpPr>
      <xdr:spPr>
        <a:xfrm>
          <a:off x="217080" y="763596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39</xdr:row>
      <xdr:rowOff>142920</xdr:rowOff>
    </xdr:from>
    <xdr:to>
      <xdr:col>3</xdr:col>
      <xdr:colOff>248400</xdr:colOff>
      <xdr:row>46</xdr:row>
      <xdr:rowOff>152640</xdr:rowOff>
    </xdr:to>
    <xdr:sp>
      <xdr:nvSpPr>
        <xdr:cNvPr id="358" name="Line 33"/>
        <xdr:cNvSpPr/>
      </xdr:nvSpPr>
      <xdr:spPr>
        <a:xfrm flipV="1">
          <a:off x="661320" y="655956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56</xdr:row>
      <xdr:rowOff>0</xdr:rowOff>
    </xdr:from>
    <xdr:to>
      <xdr:col>3</xdr:col>
      <xdr:colOff>248400</xdr:colOff>
      <xdr:row>63</xdr:row>
      <xdr:rowOff>9720</xdr:rowOff>
    </xdr:to>
    <xdr:sp>
      <xdr:nvSpPr>
        <xdr:cNvPr id="359" name="Line 34"/>
        <xdr:cNvSpPr/>
      </xdr:nvSpPr>
      <xdr:spPr>
        <a:xfrm flipH="1" flipV="1">
          <a:off x="661320" y="900756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44</xdr:row>
      <xdr:rowOff>-360</xdr:rowOff>
    </xdr:from>
    <xdr:to>
      <xdr:col>6</xdr:col>
      <xdr:colOff>208800</xdr:colOff>
      <xdr:row>46</xdr:row>
      <xdr:rowOff>61560</xdr:rowOff>
    </xdr:to>
    <xdr:grpSp>
      <xdr:nvGrpSpPr>
        <xdr:cNvPr id="360" name="Group 35"/>
        <xdr:cNvGrpSpPr/>
      </xdr:nvGrpSpPr>
      <xdr:grpSpPr>
        <a:xfrm>
          <a:off x="2950200" y="7073640"/>
          <a:ext cx="366480" cy="576360"/>
          <a:chOff x="2950200" y="7073640"/>
          <a:chExt cx="366480" cy="576360"/>
        </a:xfrm>
      </xdr:grpSpPr>
      <xdr:sp>
        <xdr:nvSpPr>
          <xdr:cNvPr id="361" name="Line 36"/>
          <xdr:cNvSpPr/>
        </xdr:nvSpPr>
        <xdr:spPr>
          <a:xfrm flipH="1" flipV="1">
            <a:off x="2961720" y="707364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37"/>
          <xdr:cNvSpPr/>
        </xdr:nvSpPr>
        <xdr:spPr>
          <a:xfrm>
            <a:off x="296172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38"/>
          <xdr:cNvSpPr/>
        </xdr:nvSpPr>
        <xdr:spPr>
          <a:xfrm flipH="1">
            <a:off x="2950200" y="763380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9560</xdr:colOff>
      <xdr:row>56</xdr:row>
      <xdr:rowOff>90720</xdr:rowOff>
    </xdr:from>
    <xdr:to>
      <xdr:col>6</xdr:col>
      <xdr:colOff>208800</xdr:colOff>
      <xdr:row>58</xdr:row>
      <xdr:rowOff>152640</xdr:rowOff>
    </xdr:to>
    <xdr:grpSp>
      <xdr:nvGrpSpPr>
        <xdr:cNvPr id="364" name="Group 39"/>
        <xdr:cNvGrpSpPr/>
      </xdr:nvGrpSpPr>
      <xdr:grpSpPr>
        <a:xfrm>
          <a:off x="2950200" y="8993520"/>
          <a:ext cx="366480" cy="576360"/>
          <a:chOff x="2950200" y="8993520"/>
          <a:chExt cx="366480" cy="576360"/>
        </a:xfrm>
      </xdr:grpSpPr>
      <xdr:sp>
        <xdr:nvSpPr>
          <xdr:cNvPr id="365" name="Line 40"/>
          <xdr:cNvSpPr/>
        </xdr:nvSpPr>
        <xdr:spPr>
          <a:xfrm flipH="1">
            <a:off x="2961720" y="901008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41"/>
          <xdr:cNvSpPr/>
        </xdr:nvSpPr>
        <xdr:spPr>
          <a:xfrm flipV="1">
            <a:off x="296172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42"/>
          <xdr:cNvSpPr/>
        </xdr:nvSpPr>
        <xdr:spPr>
          <a:xfrm flipH="1">
            <a:off x="2950200" y="900972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46</xdr:row>
      <xdr:rowOff>133560</xdr:rowOff>
    </xdr:from>
    <xdr:to>
      <xdr:col>5</xdr:col>
      <xdr:colOff>279720</xdr:colOff>
      <xdr:row>56</xdr:row>
      <xdr:rowOff>19080</xdr:rowOff>
    </xdr:to>
    <xdr:sp>
      <xdr:nvSpPr>
        <xdr:cNvPr id="368" name="Line 43"/>
        <xdr:cNvSpPr/>
      </xdr:nvSpPr>
      <xdr:spPr>
        <a:xfrm flipH="1">
          <a:off x="2954880" y="761688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38</xdr:row>
      <xdr:rowOff>9360</xdr:rowOff>
    </xdr:from>
    <xdr:to>
      <xdr:col>5</xdr:col>
      <xdr:colOff>279720</xdr:colOff>
      <xdr:row>39</xdr:row>
      <xdr:rowOff>152280</xdr:rowOff>
    </xdr:to>
    <xdr:sp>
      <xdr:nvSpPr>
        <xdr:cNvPr id="369" name="Line 44"/>
        <xdr:cNvSpPr/>
      </xdr:nvSpPr>
      <xdr:spPr>
        <a:xfrm flipH="1">
          <a:off x="2954880" y="62737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63</xdr:row>
      <xdr:rowOff>9720</xdr:rowOff>
    </xdr:from>
    <xdr:to>
      <xdr:col>5</xdr:col>
      <xdr:colOff>279720</xdr:colOff>
      <xdr:row>64</xdr:row>
      <xdr:rowOff>152640</xdr:rowOff>
    </xdr:to>
    <xdr:sp>
      <xdr:nvSpPr>
        <xdr:cNvPr id="370" name="Line 45"/>
        <xdr:cNvSpPr/>
      </xdr:nvSpPr>
      <xdr:spPr>
        <a:xfrm flipH="1">
          <a:off x="2954880" y="100839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6</xdr:row>
      <xdr:rowOff>0</xdr:rowOff>
    </xdr:from>
    <xdr:to>
      <xdr:col>8</xdr:col>
      <xdr:colOff>310680</xdr:colOff>
      <xdr:row>56</xdr:row>
      <xdr:rowOff>0</xdr:rowOff>
    </xdr:to>
    <xdr:sp>
      <xdr:nvSpPr>
        <xdr:cNvPr id="371" name="Line 46"/>
        <xdr:cNvSpPr/>
      </xdr:nvSpPr>
      <xdr:spPr>
        <a:xfrm flipH="1">
          <a:off x="4122720" y="90075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47</xdr:row>
      <xdr:rowOff>0</xdr:rowOff>
    </xdr:from>
    <xdr:to>
      <xdr:col>8</xdr:col>
      <xdr:colOff>310680</xdr:colOff>
      <xdr:row>47</xdr:row>
      <xdr:rowOff>0</xdr:rowOff>
    </xdr:to>
    <xdr:sp>
      <xdr:nvSpPr>
        <xdr:cNvPr id="372" name="Line 47"/>
        <xdr:cNvSpPr/>
      </xdr:nvSpPr>
      <xdr:spPr>
        <a:xfrm flipH="1">
          <a:off x="4122720" y="76359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39</xdr:row>
      <xdr:rowOff>142920</xdr:rowOff>
    </xdr:from>
    <xdr:to>
      <xdr:col>7</xdr:col>
      <xdr:colOff>393480</xdr:colOff>
      <xdr:row>46</xdr:row>
      <xdr:rowOff>152640</xdr:rowOff>
    </xdr:to>
    <xdr:sp>
      <xdr:nvSpPr>
        <xdr:cNvPr id="373" name="Line 48"/>
        <xdr:cNvSpPr/>
      </xdr:nvSpPr>
      <xdr:spPr>
        <a:xfrm flipH="1" flipV="1">
          <a:off x="2954880" y="6559560"/>
          <a:ext cx="117864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56</xdr:row>
      <xdr:rowOff>0</xdr:rowOff>
    </xdr:from>
    <xdr:to>
      <xdr:col>7</xdr:col>
      <xdr:colOff>393480</xdr:colOff>
      <xdr:row>63</xdr:row>
      <xdr:rowOff>9720</xdr:rowOff>
    </xdr:to>
    <xdr:sp>
      <xdr:nvSpPr>
        <xdr:cNvPr id="374" name="Line 49"/>
        <xdr:cNvSpPr/>
      </xdr:nvSpPr>
      <xdr:spPr>
        <a:xfrm flipV="1">
          <a:off x="2954880" y="9007560"/>
          <a:ext cx="117864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47</xdr:row>
      <xdr:rowOff>0</xdr:rowOff>
    </xdr:from>
    <xdr:to>
      <xdr:col>5</xdr:col>
      <xdr:colOff>289440</xdr:colOff>
      <xdr:row>47</xdr:row>
      <xdr:rowOff>0</xdr:rowOff>
    </xdr:to>
    <xdr:sp>
      <xdr:nvSpPr>
        <xdr:cNvPr id="375" name="Line 50"/>
        <xdr:cNvSpPr/>
      </xdr:nvSpPr>
      <xdr:spPr>
        <a:xfrm>
          <a:off x="1839240" y="7635960"/>
          <a:ext cx="1126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56</xdr:row>
      <xdr:rowOff>0</xdr:rowOff>
    </xdr:from>
    <xdr:to>
      <xdr:col>5</xdr:col>
      <xdr:colOff>289440</xdr:colOff>
      <xdr:row>56</xdr:row>
      <xdr:rowOff>0</xdr:rowOff>
    </xdr:to>
    <xdr:sp>
      <xdr:nvSpPr>
        <xdr:cNvPr id="376" name="Line 51"/>
        <xdr:cNvSpPr/>
      </xdr:nvSpPr>
      <xdr:spPr>
        <a:xfrm>
          <a:off x="1839240" y="9007560"/>
          <a:ext cx="1126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48</xdr:row>
      <xdr:rowOff>9360</xdr:rowOff>
    </xdr:from>
    <xdr:to>
      <xdr:col>1</xdr:col>
      <xdr:colOff>352080</xdr:colOff>
      <xdr:row>49</xdr:row>
      <xdr:rowOff>56880</xdr:rowOff>
    </xdr:to>
    <xdr:sp>
      <xdr:nvSpPr>
        <xdr:cNvPr id="377" name="Line 52"/>
        <xdr:cNvSpPr/>
      </xdr:nvSpPr>
      <xdr:spPr>
        <a:xfrm flipV="1">
          <a:off x="816120" y="7797600"/>
          <a:ext cx="63000" cy="199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080</xdr:colOff>
      <xdr:row>49</xdr:row>
      <xdr:rowOff>66960</xdr:rowOff>
    </xdr:from>
    <xdr:to>
      <xdr:col>2</xdr:col>
      <xdr:colOff>720</xdr:colOff>
      <xdr:row>49</xdr:row>
      <xdr:rowOff>66960</xdr:rowOff>
    </xdr:to>
    <xdr:sp>
      <xdr:nvSpPr>
        <xdr:cNvPr id="378" name="Line 53"/>
        <xdr:cNvSpPr/>
      </xdr:nvSpPr>
      <xdr:spPr>
        <a:xfrm>
          <a:off x="496080" y="800748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4680</xdr:colOff>
      <xdr:row>46</xdr:row>
      <xdr:rowOff>9720</xdr:rowOff>
    </xdr:from>
    <xdr:to>
      <xdr:col>7</xdr:col>
      <xdr:colOff>135000</xdr:colOff>
      <xdr:row>47</xdr:row>
      <xdr:rowOff>47520</xdr:rowOff>
    </xdr:to>
    <xdr:sp>
      <xdr:nvSpPr>
        <xdr:cNvPr id="379" name="Line 54"/>
        <xdr:cNvSpPr/>
      </xdr:nvSpPr>
      <xdr:spPr>
        <a:xfrm>
          <a:off x="3667680" y="7493040"/>
          <a:ext cx="207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47</xdr:row>
      <xdr:rowOff>57240</xdr:rowOff>
    </xdr:from>
    <xdr:to>
      <xdr:col>7</xdr:col>
      <xdr:colOff>135000</xdr:colOff>
      <xdr:row>48</xdr:row>
      <xdr:rowOff>38160</xdr:rowOff>
    </xdr:to>
    <xdr:sp>
      <xdr:nvSpPr>
        <xdr:cNvPr id="380" name="Line 55"/>
        <xdr:cNvSpPr/>
      </xdr:nvSpPr>
      <xdr:spPr>
        <a:xfrm>
          <a:off x="3874320" y="76932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720</xdr:colOff>
      <xdr:row>47</xdr:row>
      <xdr:rowOff>47520</xdr:rowOff>
    </xdr:from>
    <xdr:to>
      <xdr:col>7</xdr:col>
      <xdr:colOff>135000</xdr:colOff>
      <xdr:row>47</xdr:row>
      <xdr:rowOff>47520</xdr:rowOff>
    </xdr:to>
    <xdr:sp>
      <xdr:nvSpPr>
        <xdr:cNvPr id="381" name="Line 56"/>
        <xdr:cNvSpPr/>
      </xdr:nvSpPr>
      <xdr:spPr>
        <a:xfrm flipH="1">
          <a:off x="3636720" y="768348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47</xdr:row>
      <xdr:rowOff>47520</xdr:rowOff>
    </xdr:from>
    <xdr:to>
      <xdr:col>7</xdr:col>
      <xdr:colOff>507240</xdr:colOff>
      <xdr:row>47</xdr:row>
      <xdr:rowOff>47520</xdr:rowOff>
    </xdr:to>
    <xdr:sp>
      <xdr:nvSpPr>
        <xdr:cNvPr id="382" name="Line 57"/>
        <xdr:cNvSpPr/>
      </xdr:nvSpPr>
      <xdr:spPr>
        <a:xfrm>
          <a:off x="3874320" y="7683480"/>
          <a:ext cx="372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49</xdr:row>
      <xdr:rowOff>86040</xdr:rowOff>
    </xdr:from>
    <xdr:to>
      <xdr:col>5</xdr:col>
      <xdr:colOff>517320</xdr:colOff>
      <xdr:row>50</xdr:row>
      <xdr:rowOff>95040</xdr:rowOff>
    </xdr:to>
    <xdr:sp>
      <xdr:nvSpPr>
        <xdr:cNvPr id="383" name="Line 58"/>
        <xdr:cNvSpPr/>
      </xdr:nvSpPr>
      <xdr:spPr>
        <a:xfrm>
          <a:off x="3016800" y="802656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5</xdr:row>
      <xdr:rowOff>56880</xdr:rowOff>
    </xdr:from>
    <xdr:to>
      <xdr:col>2</xdr:col>
      <xdr:colOff>248400</xdr:colOff>
      <xdr:row>57</xdr:row>
      <xdr:rowOff>142560</xdr:rowOff>
    </xdr:to>
    <xdr:sp>
      <xdr:nvSpPr>
        <xdr:cNvPr id="384" name="Line 59"/>
        <xdr:cNvSpPr/>
      </xdr:nvSpPr>
      <xdr:spPr>
        <a:xfrm flipH="1" flipV="1">
          <a:off x="1063800" y="8911800"/>
          <a:ext cx="2487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56</xdr:row>
      <xdr:rowOff>0</xdr:rowOff>
    </xdr:from>
    <xdr:to>
      <xdr:col>2</xdr:col>
      <xdr:colOff>269280</xdr:colOff>
      <xdr:row>57</xdr:row>
      <xdr:rowOff>9720</xdr:rowOff>
    </xdr:to>
    <xdr:sp>
      <xdr:nvSpPr>
        <xdr:cNvPr id="385" name="Line 60"/>
        <xdr:cNvSpPr/>
      </xdr:nvSpPr>
      <xdr:spPr>
        <a:xfrm flipV="1">
          <a:off x="1229400" y="9007560"/>
          <a:ext cx="104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56</xdr:row>
      <xdr:rowOff>9360</xdr:rowOff>
    </xdr:from>
    <xdr:to>
      <xdr:col>2</xdr:col>
      <xdr:colOff>165600</xdr:colOff>
      <xdr:row>57</xdr:row>
      <xdr:rowOff>19080</xdr:rowOff>
    </xdr:to>
    <xdr:sp>
      <xdr:nvSpPr>
        <xdr:cNvPr id="386" name="Line 61"/>
        <xdr:cNvSpPr/>
      </xdr:nvSpPr>
      <xdr:spPr>
        <a:xfrm flipH="1" flipV="1">
          <a:off x="919080" y="9016920"/>
          <a:ext cx="310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440</xdr:colOff>
      <xdr:row>53</xdr:row>
      <xdr:rowOff>104760</xdr:rowOff>
    </xdr:from>
    <xdr:to>
      <xdr:col>7</xdr:col>
      <xdr:colOff>496440</xdr:colOff>
      <xdr:row>53</xdr:row>
      <xdr:rowOff>104760</xdr:rowOff>
    </xdr:to>
    <xdr:sp>
      <xdr:nvSpPr>
        <xdr:cNvPr id="387" name="Line 62"/>
        <xdr:cNvSpPr/>
      </xdr:nvSpPr>
      <xdr:spPr>
        <a:xfrm flipH="1">
          <a:off x="3574440" y="865512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440</xdr:colOff>
      <xdr:row>53</xdr:row>
      <xdr:rowOff>104760</xdr:rowOff>
    </xdr:from>
    <xdr:to>
      <xdr:col>7</xdr:col>
      <xdr:colOff>176040</xdr:colOff>
      <xdr:row>54</xdr:row>
      <xdr:rowOff>142920</xdr:rowOff>
    </xdr:to>
    <xdr:sp>
      <xdr:nvSpPr>
        <xdr:cNvPr id="388" name="Line 63"/>
        <xdr:cNvSpPr/>
      </xdr:nvSpPr>
      <xdr:spPr>
        <a:xfrm flipH="1">
          <a:off x="3709440" y="8655120"/>
          <a:ext cx="2066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52</xdr:row>
      <xdr:rowOff>33480</xdr:rowOff>
    </xdr:from>
    <xdr:to>
      <xdr:col>3</xdr:col>
      <xdr:colOff>489960</xdr:colOff>
      <xdr:row>53</xdr:row>
      <xdr:rowOff>66240</xdr:rowOff>
    </xdr:to>
    <xdr:grpSp>
      <xdr:nvGrpSpPr>
        <xdr:cNvPr id="389" name="Group 64"/>
        <xdr:cNvGrpSpPr/>
      </xdr:nvGrpSpPr>
      <xdr:grpSpPr>
        <a:xfrm>
          <a:off x="1425240" y="8431200"/>
          <a:ext cx="666360" cy="185400"/>
          <a:chOff x="1425240" y="8431200"/>
          <a:chExt cx="666360" cy="185400"/>
        </a:xfrm>
      </xdr:grpSpPr>
      <xdr:sp>
        <xdr:nvSpPr>
          <xdr:cNvPr id="390" name="Line 65"/>
          <xdr:cNvSpPr/>
        </xdr:nvSpPr>
        <xdr:spPr>
          <a:xfrm flipH="1">
            <a:off x="1425240" y="8616600"/>
            <a:ext cx="666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66"/>
          <xdr:cNvSpPr/>
        </xdr:nvSpPr>
        <xdr:spPr>
          <a:xfrm flipH="1" flipV="1">
            <a:off x="1560600" y="8431200"/>
            <a:ext cx="206280" cy="18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4</xdr:row>
      <xdr:rowOff>123840</xdr:rowOff>
    </xdr:from>
    <xdr:to>
      <xdr:col>4</xdr:col>
      <xdr:colOff>360</xdr:colOff>
      <xdr:row>59</xdr:row>
      <xdr:rowOff>142920</xdr:rowOff>
    </xdr:to>
    <xdr:sp>
      <xdr:nvSpPr>
        <xdr:cNvPr id="392" name="Line 67"/>
        <xdr:cNvSpPr/>
      </xdr:nvSpPr>
      <xdr:spPr>
        <a:xfrm flipV="1">
          <a:off x="2138760" y="882648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28800</xdr:rowOff>
    </xdr:from>
    <xdr:to>
      <xdr:col>5</xdr:col>
      <xdr:colOff>360</xdr:colOff>
      <xdr:row>48</xdr:row>
      <xdr:rowOff>47520</xdr:rowOff>
    </xdr:to>
    <xdr:sp>
      <xdr:nvSpPr>
        <xdr:cNvPr id="393" name="Line 68"/>
        <xdr:cNvSpPr/>
      </xdr:nvSpPr>
      <xdr:spPr>
        <a:xfrm>
          <a:off x="2675880" y="7054920"/>
          <a:ext cx="360" cy="780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13</xdr:row>
      <xdr:rowOff>9360</xdr:rowOff>
    </xdr:from>
    <xdr:to>
      <xdr:col>3</xdr:col>
      <xdr:colOff>366480</xdr:colOff>
      <xdr:row>15</xdr:row>
      <xdr:rowOff>51840</xdr:rowOff>
    </xdr:to>
    <xdr:grpSp>
      <xdr:nvGrpSpPr>
        <xdr:cNvPr id="394" name="Group 121"/>
        <xdr:cNvGrpSpPr/>
      </xdr:nvGrpSpPr>
      <xdr:grpSpPr>
        <a:xfrm>
          <a:off x="1487520" y="2294280"/>
          <a:ext cx="366480" cy="594720"/>
          <a:chOff x="1487520" y="2294280"/>
          <a:chExt cx="366480" cy="594720"/>
        </a:xfrm>
      </xdr:grpSpPr>
      <xdr:sp>
        <xdr:nvSpPr>
          <xdr:cNvPr id="395" name="Line 122"/>
          <xdr:cNvSpPr/>
        </xdr:nvSpPr>
        <xdr:spPr>
          <a:xfrm flipV="1">
            <a:off x="1487520" y="2294280"/>
            <a:ext cx="354960" cy="57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23"/>
          <xdr:cNvSpPr/>
        </xdr:nvSpPr>
        <xdr:spPr>
          <a:xfrm>
            <a:off x="1842480" y="229428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24"/>
          <xdr:cNvSpPr/>
        </xdr:nvSpPr>
        <xdr:spPr>
          <a:xfrm>
            <a:off x="1499040" y="287244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8600</xdr:colOff>
      <xdr:row>25</xdr:row>
      <xdr:rowOff>90720</xdr:rowOff>
    </xdr:from>
    <xdr:to>
      <xdr:col>3</xdr:col>
      <xdr:colOff>357480</xdr:colOff>
      <xdr:row>27</xdr:row>
      <xdr:rowOff>152280</xdr:rowOff>
    </xdr:to>
    <xdr:grpSp>
      <xdr:nvGrpSpPr>
        <xdr:cNvPr id="398" name="Group 125"/>
        <xdr:cNvGrpSpPr/>
      </xdr:nvGrpSpPr>
      <xdr:grpSpPr>
        <a:xfrm>
          <a:off x="1487520" y="4232880"/>
          <a:ext cx="366480" cy="576360"/>
          <a:chOff x="1487520" y="4232880"/>
          <a:chExt cx="366480" cy="576360"/>
        </a:xfrm>
      </xdr:grpSpPr>
      <xdr:sp>
        <xdr:nvSpPr>
          <xdr:cNvPr id="399" name="Line 126"/>
          <xdr:cNvSpPr/>
        </xdr:nvSpPr>
        <xdr:spPr>
          <a:xfrm>
            <a:off x="1487520" y="424944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127"/>
          <xdr:cNvSpPr/>
        </xdr:nvSpPr>
        <xdr:spPr>
          <a:xfrm flipV="1">
            <a:off x="1842480" y="423288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128"/>
          <xdr:cNvSpPr/>
        </xdr:nvSpPr>
        <xdr:spPr>
          <a:xfrm>
            <a:off x="1499040" y="424908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040</xdr:colOff>
      <xdr:row>15</xdr:row>
      <xdr:rowOff>133200</xdr:rowOff>
    </xdr:from>
    <xdr:to>
      <xdr:col>3</xdr:col>
      <xdr:colOff>248400</xdr:colOff>
      <xdr:row>25</xdr:row>
      <xdr:rowOff>19080</xdr:rowOff>
    </xdr:to>
    <xdr:sp>
      <xdr:nvSpPr>
        <xdr:cNvPr id="402" name="Line 129"/>
        <xdr:cNvSpPr/>
      </xdr:nvSpPr>
      <xdr:spPr>
        <a:xfrm>
          <a:off x="1849680" y="285624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7</xdr:row>
      <xdr:rowOff>9360</xdr:rowOff>
    </xdr:from>
    <xdr:to>
      <xdr:col>3</xdr:col>
      <xdr:colOff>248400</xdr:colOff>
      <xdr:row>8</xdr:row>
      <xdr:rowOff>152640</xdr:rowOff>
    </xdr:to>
    <xdr:sp>
      <xdr:nvSpPr>
        <xdr:cNvPr id="403" name="Line 130"/>
        <xdr:cNvSpPr/>
      </xdr:nvSpPr>
      <xdr:spPr>
        <a:xfrm>
          <a:off x="1849680" y="149400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2</xdr:row>
      <xdr:rowOff>9720</xdr:rowOff>
    </xdr:from>
    <xdr:to>
      <xdr:col>3</xdr:col>
      <xdr:colOff>248400</xdr:colOff>
      <xdr:row>33</xdr:row>
      <xdr:rowOff>152280</xdr:rowOff>
    </xdr:to>
    <xdr:sp>
      <xdr:nvSpPr>
        <xdr:cNvPr id="404" name="Line 131"/>
        <xdr:cNvSpPr/>
      </xdr:nvSpPr>
      <xdr:spPr>
        <a:xfrm>
          <a:off x="1849680" y="5323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25</xdr:row>
      <xdr:rowOff>0</xdr:rowOff>
    </xdr:from>
    <xdr:to>
      <xdr:col>1</xdr:col>
      <xdr:colOff>145440</xdr:colOff>
      <xdr:row>25</xdr:row>
      <xdr:rowOff>0</xdr:rowOff>
    </xdr:to>
    <xdr:sp>
      <xdr:nvSpPr>
        <xdr:cNvPr id="405" name="Line 132"/>
        <xdr:cNvSpPr/>
      </xdr:nvSpPr>
      <xdr:spPr>
        <a:xfrm>
          <a:off x="217080" y="424692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16</xdr:row>
      <xdr:rowOff>0</xdr:rowOff>
    </xdr:from>
    <xdr:to>
      <xdr:col>1</xdr:col>
      <xdr:colOff>145440</xdr:colOff>
      <xdr:row>16</xdr:row>
      <xdr:rowOff>0</xdr:rowOff>
    </xdr:to>
    <xdr:sp>
      <xdr:nvSpPr>
        <xdr:cNvPr id="406" name="Line 133"/>
        <xdr:cNvSpPr/>
      </xdr:nvSpPr>
      <xdr:spPr>
        <a:xfrm>
          <a:off x="217080" y="287532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8</xdr:row>
      <xdr:rowOff>142560</xdr:rowOff>
    </xdr:from>
    <xdr:to>
      <xdr:col>3</xdr:col>
      <xdr:colOff>248400</xdr:colOff>
      <xdr:row>15</xdr:row>
      <xdr:rowOff>151920</xdr:rowOff>
    </xdr:to>
    <xdr:sp>
      <xdr:nvSpPr>
        <xdr:cNvPr id="407" name="Line 134"/>
        <xdr:cNvSpPr/>
      </xdr:nvSpPr>
      <xdr:spPr>
        <a:xfrm flipV="1">
          <a:off x="661320" y="1779480"/>
          <a:ext cx="118872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25</xdr:row>
      <xdr:rowOff>0</xdr:rowOff>
    </xdr:from>
    <xdr:to>
      <xdr:col>3</xdr:col>
      <xdr:colOff>248400</xdr:colOff>
      <xdr:row>32</xdr:row>
      <xdr:rowOff>9720</xdr:rowOff>
    </xdr:to>
    <xdr:sp>
      <xdr:nvSpPr>
        <xdr:cNvPr id="408" name="Line 135"/>
        <xdr:cNvSpPr/>
      </xdr:nvSpPr>
      <xdr:spPr>
        <a:xfrm flipH="1" flipV="1">
          <a:off x="661320" y="424692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13</xdr:row>
      <xdr:rowOff>9360</xdr:rowOff>
    </xdr:from>
    <xdr:to>
      <xdr:col>6</xdr:col>
      <xdr:colOff>217800</xdr:colOff>
      <xdr:row>15</xdr:row>
      <xdr:rowOff>51840</xdr:rowOff>
    </xdr:to>
    <xdr:grpSp>
      <xdr:nvGrpSpPr>
        <xdr:cNvPr id="409" name="Group 136"/>
        <xdr:cNvGrpSpPr/>
      </xdr:nvGrpSpPr>
      <xdr:grpSpPr>
        <a:xfrm>
          <a:off x="2950200" y="2294280"/>
          <a:ext cx="366480" cy="594720"/>
          <a:chOff x="2950200" y="2294280"/>
          <a:chExt cx="366480" cy="594720"/>
        </a:xfrm>
      </xdr:grpSpPr>
      <xdr:sp>
        <xdr:nvSpPr>
          <xdr:cNvPr id="410" name="Line 137"/>
          <xdr:cNvSpPr/>
        </xdr:nvSpPr>
        <xdr:spPr>
          <a:xfrm flipH="1" flipV="1">
            <a:off x="2961720" y="2294280"/>
            <a:ext cx="354960" cy="57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138"/>
          <xdr:cNvSpPr/>
        </xdr:nvSpPr>
        <xdr:spPr>
          <a:xfrm>
            <a:off x="2961720" y="229428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39"/>
          <xdr:cNvSpPr/>
        </xdr:nvSpPr>
        <xdr:spPr>
          <a:xfrm flipH="1">
            <a:off x="2950200" y="287244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9560</xdr:colOff>
      <xdr:row>25</xdr:row>
      <xdr:rowOff>90720</xdr:rowOff>
    </xdr:from>
    <xdr:to>
      <xdr:col>6</xdr:col>
      <xdr:colOff>208800</xdr:colOff>
      <xdr:row>27</xdr:row>
      <xdr:rowOff>152280</xdr:rowOff>
    </xdr:to>
    <xdr:grpSp>
      <xdr:nvGrpSpPr>
        <xdr:cNvPr id="413" name="Group 140"/>
        <xdr:cNvGrpSpPr/>
      </xdr:nvGrpSpPr>
      <xdr:grpSpPr>
        <a:xfrm>
          <a:off x="2950200" y="4232880"/>
          <a:ext cx="366480" cy="576360"/>
          <a:chOff x="2950200" y="4232880"/>
          <a:chExt cx="366480" cy="576360"/>
        </a:xfrm>
      </xdr:grpSpPr>
      <xdr:sp>
        <xdr:nvSpPr>
          <xdr:cNvPr id="414" name="Line 141"/>
          <xdr:cNvSpPr/>
        </xdr:nvSpPr>
        <xdr:spPr>
          <a:xfrm flipH="1">
            <a:off x="2961720" y="4249440"/>
            <a:ext cx="35496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42"/>
          <xdr:cNvSpPr/>
        </xdr:nvSpPr>
        <xdr:spPr>
          <a:xfrm flipV="1">
            <a:off x="2961720" y="423288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43"/>
          <xdr:cNvSpPr/>
        </xdr:nvSpPr>
        <xdr:spPr>
          <a:xfrm flipH="1">
            <a:off x="2950200" y="4249080"/>
            <a:ext cx="35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15</xdr:row>
      <xdr:rowOff>133200</xdr:rowOff>
    </xdr:from>
    <xdr:to>
      <xdr:col>5</xdr:col>
      <xdr:colOff>279720</xdr:colOff>
      <xdr:row>25</xdr:row>
      <xdr:rowOff>19080</xdr:rowOff>
    </xdr:to>
    <xdr:sp>
      <xdr:nvSpPr>
        <xdr:cNvPr id="417" name="Line 144"/>
        <xdr:cNvSpPr/>
      </xdr:nvSpPr>
      <xdr:spPr>
        <a:xfrm flipH="1">
          <a:off x="2954880" y="285624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7</xdr:row>
      <xdr:rowOff>9360</xdr:rowOff>
    </xdr:from>
    <xdr:to>
      <xdr:col>5</xdr:col>
      <xdr:colOff>279720</xdr:colOff>
      <xdr:row>8</xdr:row>
      <xdr:rowOff>152640</xdr:rowOff>
    </xdr:to>
    <xdr:sp>
      <xdr:nvSpPr>
        <xdr:cNvPr id="418" name="Line 145"/>
        <xdr:cNvSpPr/>
      </xdr:nvSpPr>
      <xdr:spPr>
        <a:xfrm flipH="1">
          <a:off x="2954880" y="14940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32</xdr:row>
      <xdr:rowOff>9720</xdr:rowOff>
    </xdr:from>
    <xdr:to>
      <xdr:col>5</xdr:col>
      <xdr:colOff>279720</xdr:colOff>
      <xdr:row>33</xdr:row>
      <xdr:rowOff>152280</xdr:rowOff>
    </xdr:to>
    <xdr:sp>
      <xdr:nvSpPr>
        <xdr:cNvPr id="419" name="Line 146"/>
        <xdr:cNvSpPr/>
      </xdr:nvSpPr>
      <xdr:spPr>
        <a:xfrm flipH="1">
          <a:off x="2954880" y="53233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0</xdr:rowOff>
    </xdr:from>
    <xdr:to>
      <xdr:col>8</xdr:col>
      <xdr:colOff>310680</xdr:colOff>
      <xdr:row>25</xdr:row>
      <xdr:rowOff>0</xdr:rowOff>
    </xdr:to>
    <xdr:sp>
      <xdr:nvSpPr>
        <xdr:cNvPr id="420" name="Line 147"/>
        <xdr:cNvSpPr/>
      </xdr:nvSpPr>
      <xdr:spPr>
        <a:xfrm flipH="1">
          <a:off x="4122720" y="424692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6</xdr:row>
      <xdr:rowOff>0</xdr:rowOff>
    </xdr:from>
    <xdr:to>
      <xdr:col>8</xdr:col>
      <xdr:colOff>310680</xdr:colOff>
      <xdr:row>16</xdr:row>
      <xdr:rowOff>0</xdr:rowOff>
    </xdr:to>
    <xdr:sp>
      <xdr:nvSpPr>
        <xdr:cNvPr id="421" name="Line 148"/>
        <xdr:cNvSpPr/>
      </xdr:nvSpPr>
      <xdr:spPr>
        <a:xfrm flipH="1">
          <a:off x="4122720" y="287532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8</xdr:row>
      <xdr:rowOff>142560</xdr:rowOff>
    </xdr:from>
    <xdr:to>
      <xdr:col>7</xdr:col>
      <xdr:colOff>393480</xdr:colOff>
      <xdr:row>15</xdr:row>
      <xdr:rowOff>151920</xdr:rowOff>
    </xdr:to>
    <xdr:sp>
      <xdr:nvSpPr>
        <xdr:cNvPr id="422" name="Line 149"/>
        <xdr:cNvSpPr/>
      </xdr:nvSpPr>
      <xdr:spPr>
        <a:xfrm flipH="1" flipV="1">
          <a:off x="2954880" y="1779480"/>
          <a:ext cx="117864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25</xdr:row>
      <xdr:rowOff>0</xdr:rowOff>
    </xdr:from>
    <xdr:to>
      <xdr:col>7</xdr:col>
      <xdr:colOff>393480</xdr:colOff>
      <xdr:row>32</xdr:row>
      <xdr:rowOff>9720</xdr:rowOff>
    </xdr:to>
    <xdr:sp>
      <xdr:nvSpPr>
        <xdr:cNvPr id="423" name="Line 150"/>
        <xdr:cNvSpPr/>
      </xdr:nvSpPr>
      <xdr:spPr>
        <a:xfrm flipV="1">
          <a:off x="2954880" y="4246920"/>
          <a:ext cx="117864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6</xdr:row>
      <xdr:rowOff>0</xdr:rowOff>
    </xdr:from>
    <xdr:to>
      <xdr:col>5</xdr:col>
      <xdr:colOff>289440</xdr:colOff>
      <xdr:row>16</xdr:row>
      <xdr:rowOff>0</xdr:rowOff>
    </xdr:to>
    <xdr:sp>
      <xdr:nvSpPr>
        <xdr:cNvPr id="424" name="Line 151"/>
        <xdr:cNvSpPr/>
      </xdr:nvSpPr>
      <xdr:spPr>
        <a:xfrm>
          <a:off x="1839240" y="2875320"/>
          <a:ext cx="1126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25</xdr:row>
      <xdr:rowOff>0</xdr:rowOff>
    </xdr:from>
    <xdr:to>
      <xdr:col>5</xdr:col>
      <xdr:colOff>289440</xdr:colOff>
      <xdr:row>25</xdr:row>
      <xdr:rowOff>0</xdr:rowOff>
    </xdr:to>
    <xdr:sp>
      <xdr:nvSpPr>
        <xdr:cNvPr id="425" name="Line 152"/>
        <xdr:cNvSpPr/>
      </xdr:nvSpPr>
      <xdr:spPr>
        <a:xfrm>
          <a:off x="1839240" y="4246920"/>
          <a:ext cx="1126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0</xdr:colOff>
      <xdr:row>17</xdr:row>
      <xdr:rowOff>47520</xdr:rowOff>
    </xdr:from>
    <xdr:to>
      <xdr:col>1</xdr:col>
      <xdr:colOff>238320</xdr:colOff>
      <xdr:row>17</xdr:row>
      <xdr:rowOff>152280</xdr:rowOff>
    </xdr:to>
    <xdr:sp>
      <xdr:nvSpPr>
        <xdr:cNvPr id="426" name="Line 153"/>
        <xdr:cNvSpPr/>
      </xdr:nvSpPr>
      <xdr:spPr>
        <a:xfrm flipV="1">
          <a:off x="764640" y="30751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341640</xdr:colOff>
      <xdr:row>18</xdr:row>
      <xdr:rowOff>0</xdr:rowOff>
    </xdr:to>
    <xdr:sp>
      <xdr:nvSpPr>
        <xdr:cNvPr id="427" name="Line 154"/>
        <xdr:cNvSpPr/>
      </xdr:nvSpPr>
      <xdr:spPr>
        <a:xfrm>
          <a:off x="527040" y="31802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14120</xdr:rowOff>
    </xdr:from>
    <xdr:to>
      <xdr:col>4</xdr:col>
      <xdr:colOff>360</xdr:colOff>
      <xdr:row>33</xdr:row>
      <xdr:rowOff>133200</xdr:rowOff>
    </xdr:to>
    <xdr:sp>
      <xdr:nvSpPr>
        <xdr:cNvPr id="428" name="Line 173"/>
        <xdr:cNvSpPr/>
      </xdr:nvSpPr>
      <xdr:spPr>
        <a:xfrm flipV="1">
          <a:off x="2138760" y="48182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47520</xdr:rowOff>
    </xdr:from>
    <xdr:to>
      <xdr:col>5</xdr:col>
      <xdr:colOff>360</xdr:colOff>
      <xdr:row>12</xdr:row>
      <xdr:rowOff>85680</xdr:rowOff>
    </xdr:to>
    <xdr:sp>
      <xdr:nvSpPr>
        <xdr:cNvPr id="429" name="Line 174"/>
        <xdr:cNvSpPr/>
      </xdr:nvSpPr>
      <xdr:spPr>
        <a:xfrm>
          <a:off x="2675880" y="1532160"/>
          <a:ext cx="360" cy="800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160</xdr:colOff>
      <xdr:row>49</xdr:row>
      <xdr:rowOff>76320</xdr:rowOff>
    </xdr:from>
    <xdr:to>
      <xdr:col>6</xdr:col>
      <xdr:colOff>279720</xdr:colOff>
      <xdr:row>49</xdr:row>
      <xdr:rowOff>76320</xdr:rowOff>
    </xdr:to>
    <xdr:sp>
      <xdr:nvSpPr>
        <xdr:cNvPr id="430" name="Line 175"/>
        <xdr:cNvSpPr/>
      </xdr:nvSpPr>
      <xdr:spPr>
        <a:xfrm>
          <a:off x="2903040" y="8016840"/>
          <a:ext cx="589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600</xdr:colOff>
      <xdr:row>44</xdr:row>
      <xdr:rowOff>-360</xdr:rowOff>
    </xdr:from>
    <xdr:to>
      <xdr:col>13</xdr:col>
      <xdr:colOff>357480</xdr:colOff>
      <xdr:row>46</xdr:row>
      <xdr:rowOff>61920</xdr:rowOff>
    </xdr:to>
    <xdr:grpSp>
      <xdr:nvGrpSpPr>
        <xdr:cNvPr id="431" name="Group 233"/>
        <xdr:cNvGrpSpPr/>
      </xdr:nvGrpSpPr>
      <xdr:grpSpPr>
        <a:xfrm>
          <a:off x="6839280" y="7073640"/>
          <a:ext cx="366840" cy="576360"/>
          <a:chOff x="6839280" y="7073640"/>
          <a:chExt cx="366840" cy="576360"/>
        </a:xfrm>
      </xdr:grpSpPr>
      <xdr:sp>
        <xdr:nvSpPr>
          <xdr:cNvPr id="432" name="Line 234"/>
          <xdr:cNvSpPr/>
        </xdr:nvSpPr>
        <xdr:spPr>
          <a:xfrm flipV="1">
            <a:off x="6839280" y="7073640"/>
            <a:ext cx="35532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235"/>
          <xdr:cNvSpPr/>
        </xdr:nvSpPr>
        <xdr:spPr>
          <a:xfrm>
            <a:off x="719460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36"/>
          <xdr:cNvSpPr/>
        </xdr:nvSpPr>
        <xdr:spPr>
          <a:xfrm>
            <a:off x="6850800" y="7633800"/>
            <a:ext cx="35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18600</xdr:colOff>
      <xdr:row>56</xdr:row>
      <xdr:rowOff>90720</xdr:rowOff>
    </xdr:from>
    <xdr:to>
      <xdr:col>13</xdr:col>
      <xdr:colOff>357480</xdr:colOff>
      <xdr:row>59</xdr:row>
      <xdr:rowOff>360</xdr:rowOff>
    </xdr:to>
    <xdr:grpSp>
      <xdr:nvGrpSpPr>
        <xdr:cNvPr id="435" name="Group 237"/>
        <xdr:cNvGrpSpPr/>
      </xdr:nvGrpSpPr>
      <xdr:grpSpPr>
        <a:xfrm>
          <a:off x="6839280" y="8993520"/>
          <a:ext cx="366840" cy="576360"/>
          <a:chOff x="6839280" y="8993520"/>
          <a:chExt cx="366840" cy="576360"/>
        </a:xfrm>
      </xdr:grpSpPr>
      <xdr:sp>
        <xdr:nvSpPr>
          <xdr:cNvPr id="436" name="Line 238"/>
          <xdr:cNvSpPr/>
        </xdr:nvSpPr>
        <xdr:spPr>
          <a:xfrm>
            <a:off x="6839280" y="9010080"/>
            <a:ext cx="35532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39"/>
          <xdr:cNvSpPr/>
        </xdr:nvSpPr>
        <xdr:spPr>
          <a:xfrm flipV="1">
            <a:off x="719460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40"/>
          <xdr:cNvSpPr/>
        </xdr:nvSpPr>
        <xdr:spPr>
          <a:xfrm>
            <a:off x="6850800" y="9009720"/>
            <a:ext cx="35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48040</xdr:colOff>
      <xdr:row>46</xdr:row>
      <xdr:rowOff>133560</xdr:rowOff>
    </xdr:from>
    <xdr:to>
      <xdr:col>13</xdr:col>
      <xdr:colOff>248400</xdr:colOff>
      <xdr:row>56</xdr:row>
      <xdr:rowOff>19080</xdr:rowOff>
    </xdr:to>
    <xdr:sp>
      <xdr:nvSpPr>
        <xdr:cNvPr id="439" name="Line 241"/>
        <xdr:cNvSpPr/>
      </xdr:nvSpPr>
      <xdr:spPr>
        <a:xfrm>
          <a:off x="7201440" y="761688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38</xdr:row>
      <xdr:rowOff>9360</xdr:rowOff>
    </xdr:from>
    <xdr:to>
      <xdr:col>13</xdr:col>
      <xdr:colOff>248400</xdr:colOff>
      <xdr:row>39</xdr:row>
      <xdr:rowOff>152280</xdr:rowOff>
    </xdr:to>
    <xdr:sp>
      <xdr:nvSpPr>
        <xdr:cNvPr id="440" name="Line 242"/>
        <xdr:cNvSpPr/>
      </xdr:nvSpPr>
      <xdr:spPr>
        <a:xfrm>
          <a:off x="7201440" y="62737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63</xdr:row>
      <xdr:rowOff>9720</xdr:rowOff>
    </xdr:from>
    <xdr:to>
      <xdr:col>13</xdr:col>
      <xdr:colOff>248400</xdr:colOff>
      <xdr:row>64</xdr:row>
      <xdr:rowOff>152640</xdr:rowOff>
    </xdr:to>
    <xdr:sp>
      <xdr:nvSpPr>
        <xdr:cNvPr id="441" name="Line 243"/>
        <xdr:cNvSpPr/>
      </xdr:nvSpPr>
      <xdr:spPr>
        <a:xfrm>
          <a:off x="7201440" y="1008396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56</xdr:row>
      <xdr:rowOff>0</xdr:rowOff>
    </xdr:from>
    <xdr:to>
      <xdr:col>11</xdr:col>
      <xdr:colOff>145440</xdr:colOff>
      <xdr:row>56</xdr:row>
      <xdr:rowOff>0</xdr:rowOff>
    </xdr:to>
    <xdr:sp>
      <xdr:nvSpPr>
        <xdr:cNvPr id="442" name="Line 244"/>
        <xdr:cNvSpPr/>
      </xdr:nvSpPr>
      <xdr:spPr>
        <a:xfrm>
          <a:off x="5558760" y="900756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080</xdr:colOff>
      <xdr:row>47</xdr:row>
      <xdr:rowOff>0</xdr:rowOff>
    </xdr:from>
    <xdr:to>
      <xdr:col>11</xdr:col>
      <xdr:colOff>145440</xdr:colOff>
      <xdr:row>47</xdr:row>
      <xdr:rowOff>0</xdr:rowOff>
    </xdr:to>
    <xdr:sp>
      <xdr:nvSpPr>
        <xdr:cNvPr id="443" name="Line 245"/>
        <xdr:cNvSpPr/>
      </xdr:nvSpPr>
      <xdr:spPr>
        <a:xfrm>
          <a:off x="5558760" y="763596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</xdr:colOff>
      <xdr:row>39</xdr:row>
      <xdr:rowOff>142920</xdr:rowOff>
    </xdr:from>
    <xdr:to>
      <xdr:col>13</xdr:col>
      <xdr:colOff>248400</xdr:colOff>
      <xdr:row>46</xdr:row>
      <xdr:rowOff>152640</xdr:rowOff>
    </xdr:to>
    <xdr:sp>
      <xdr:nvSpPr>
        <xdr:cNvPr id="444" name="Line 246"/>
        <xdr:cNvSpPr/>
      </xdr:nvSpPr>
      <xdr:spPr>
        <a:xfrm flipV="1">
          <a:off x="6013080" y="655956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</xdr:colOff>
      <xdr:row>56</xdr:row>
      <xdr:rowOff>0</xdr:rowOff>
    </xdr:from>
    <xdr:to>
      <xdr:col>13</xdr:col>
      <xdr:colOff>248400</xdr:colOff>
      <xdr:row>63</xdr:row>
      <xdr:rowOff>9720</xdr:rowOff>
    </xdr:to>
    <xdr:sp>
      <xdr:nvSpPr>
        <xdr:cNvPr id="445" name="Line 247"/>
        <xdr:cNvSpPr/>
      </xdr:nvSpPr>
      <xdr:spPr>
        <a:xfrm flipH="1" flipV="1">
          <a:off x="6013080" y="9007560"/>
          <a:ext cx="118872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44</xdr:row>
      <xdr:rowOff>0</xdr:rowOff>
    </xdr:from>
    <xdr:to>
      <xdr:col>16</xdr:col>
      <xdr:colOff>208800</xdr:colOff>
      <xdr:row>46</xdr:row>
      <xdr:rowOff>61560</xdr:rowOff>
    </xdr:to>
    <xdr:grpSp>
      <xdr:nvGrpSpPr>
        <xdr:cNvPr id="446" name="Group 248"/>
        <xdr:cNvGrpSpPr/>
      </xdr:nvGrpSpPr>
      <xdr:grpSpPr>
        <a:xfrm>
          <a:off x="8282160" y="7073640"/>
          <a:ext cx="366120" cy="576360"/>
          <a:chOff x="8282160" y="7073640"/>
          <a:chExt cx="366120" cy="576360"/>
        </a:xfrm>
      </xdr:grpSpPr>
      <xdr:sp>
        <xdr:nvSpPr>
          <xdr:cNvPr id="447" name="Line 249"/>
          <xdr:cNvSpPr/>
        </xdr:nvSpPr>
        <xdr:spPr>
          <a:xfrm flipH="1" flipV="1">
            <a:off x="8293680" y="7073640"/>
            <a:ext cx="354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250"/>
          <xdr:cNvSpPr/>
        </xdr:nvSpPr>
        <xdr:spPr>
          <a:xfrm>
            <a:off x="829368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251"/>
          <xdr:cNvSpPr/>
        </xdr:nvSpPr>
        <xdr:spPr>
          <a:xfrm flipH="1">
            <a:off x="8282160" y="7633800"/>
            <a:ext cx="35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69560</xdr:colOff>
      <xdr:row>56</xdr:row>
      <xdr:rowOff>91080</xdr:rowOff>
    </xdr:from>
    <xdr:to>
      <xdr:col>16</xdr:col>
      <xdr:colOff>208800</xdr:colOff>
      <xdr:row>58</xdr:row>
      <xdr:rowOff>152640</xdr:rowOff>
    </xdr:to>
    <xdr:grpSp>
      <xdr:nvGrpSpPr>
        <xdr:cNvPr id="450" name="Group 252"/>
        <xdr:cNvGrpSpPr/>
      </xdr:nvGrpSpPr>
      <xdr:grpSpPr>
        <a:xfrm>
          <a:off x="8282160" y="8993520"/>
          <a:ext cx="366120" cy="576360"/>
          <a:chOff x="8282160" y="8993520"/>
          <a:chExt cx="366120" cy="576360"/>
        </a:xfrm>
      </xdr:grpSpPr>
      <xdr:sp>
        <xdr:nvSpPr>
          <xdr:cNvPr id="451" name="Line 253"/>
          <xdr:cNvSpPr/>
        </xdr:nvSpPr>
        <xdr:spPr>
          <a:xfrm flipH="1">
            <a:off x="8293680" y="9010080"/>
            <a:ext cx="354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254"/>
          <xdr:cNvSpPr/>
        </xdr:nvSpPr>
        <xdr:spPr>
          <a:xfrm flipV="1">
            <a:off x="829368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255"/>
          <xdr:cNvSpPr/>
        </xdr:nvSpPr>
        <xdr:spPr>
          <a:xfrm flipH="1">
            <a:off x="8282160" y="9009720"/>
            <a:ext cx="35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78640</xdr:colOff>
      <xdr:row>46</xdr:row>
      <xdr:rowOff>133560</xdr:rowOff>
    </xdr:from>
    <xdr:to>
      <xdr:col>15</xdr:col>
      <xdr:colOff>279000</xdr:colOff>
      <xdr:row>56</xdr:row>
      <xdr:rowOff>19080</xdr:rowOff>
    </xdr:to>
    <xdr:sp>
      <xdr:nvSpPr>
        <xdr:cNvPr id="454" name="Line 256"/>
        <xdr:cNvSpPr/>
      </xdr:nvSpPr>
      <xdr:spPr>
        <a:xfrm flipH="1">
          <a:off x="8286120" y="761688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8640</xdr:colOff>
      <xdr:row>38</xdr:row>
      <xdr:rowOff>9360</xdr:rowOff>
    </xdr:from>
    <xdr:to>
      <xdr:col>15</xdr:col>
      <xdr:colOff>279000</xdr:colOff>
      <xdr:row>39</xdr:row>
      <xdr:rowOff>152280</xdr:rowOff>
    </xdr:to>
    <xdr:sp>
      <xdr:nvSpPr>
        <xdr:cNvPr id="455" name="Line 257"/>
        <xdr:cNvSpPr/>
      </xdr:nvSpPr>
      <xdr:spPr>
        <a:xfrm flipH="1">
          <a:off x="8286120" y="62737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8640</xdr:colOff>
      <xdr:row>63</xdr:row>
      <xdr:rowOff>9720</xdr:rowOff>
    </xdr:from>
    <xdr:to>
      <xdr:col>15</xdr:col>
      <xdr:colOff>279000</xdr:colOff>
      <xdr:row>64</xdr:row>
      <xdr:rowOff>152640</xdr:rowOff>
    </xdr:to>
    <xdr:sp>
      <xdr:nvSpPr>
        <xdr:cNvPr id="456" name="Line 258"/>
        <xdr:cNvSpPr/>
      </xdr:nvSpPr>
      <xdr:spPr>
        <a:xfrm flipH="1">
          <a:off x="8286120" y="1008396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960</xdr:colOff>
      <xdr:row>56</xdr:row>
      <xdr:rowOff>0</xdr:rowOff>
    </xdr:from>
    <xdr:to>
      <xdr:col>18</xdr:col>
      <xdr:colOff>310320</xdr:colOff>
      <xdr:row>56</xdr:row>
      <xdr:rowOff>0</xdr:rowOff>
    </xdr:to>
    <xdr:sp>
      <xdr:nvSpPr>
        <xdr:cNvPr id="457" name="Line 259"/>
        <xdr:cNvSpPr/>
      </xdr:nvSpPr>
      <xdr:spPr>
        <a:xfrm flipH="1">
          <a:off x="9463680" y="900756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1960</xdr:colOff>
      <xdr:row>47</xdr:row>
      <xdr:rowOff>0</xdr:rowOff>
    </xdr:from>
    <xdr:to>
      <xdr:col>18</xdr:col>
      <xdr:colOff>310320</xdr:colOff>
      <xdr:row>47</xdr:row>
      <xdr:rowOff>0</xdr:rowOff>
    </xdr:to>
    <xdr:sp>
      <xdr:nvSpPr>
        <xdr:cNvPr id="458" name="Line 260"/>
        <xdr:cNvSpPr/>
      </xdr:nvSpPr>
      <xdr:spPr>
        <a:xfrm flipH="1">
          <a:off x="9463680" y="7635960"/>
          <a:ext cx="4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8640</xdr:colOff>
      <xdr:row>39</xdr:row>
      <xdr:rowOff>142920</xdr:rowOff>
    </xdr:from>
    <xdr:to>
      <xdr:col>17</xdr:col>
      <xdr:colOff>392760</xdr:colOff>
      <xdr:row>46</xdr:row>
      <xdr:rowOff>152640</xdr:rowOff>
    </xdr:to>
    <xdr:sp>
      <xdr:nvSpPr>
        <xdr:cNvPr id="459" name="Line 261"/>
        <xdr:cNvSpPr/>
      </xdr:nvSpPr>
      <xdr:spPr>
        <a:xfrm flipH="1" flipV="1">
          <a:off x="8286120" y="6559560"/>
          <a:ext cx="11883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56</xdr:row>
      <xdr:rowOff>0</xdr:rowOff>
    </xdr:from>
    <xdr:to>
      <xdr:col>17</xdr:col>
      <xdr:colOff>393120</xdr:colOff>
      <xdr:row>63</xdr:row>
      <xdr:rowOff>9720</xdr:rowOff>
    </xdr:to>
    <xdr:sp>
      <xdr:nvSpPr>
        <xdr:cNvPr id="460" name="Line 262"/>
        <xdr:cNvSpPr/>
      </xdr:nvSpPr>
      <xdr:spPr>
        <a:xfrm flipV="1">
          <a:off x="8286480" y="9007560"/>
          <a:ext cx="11883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600</xdr:colOff>
      <xdr:row>47</xdr:row>
      <xdr:rowOff>0</xdr:rowOff>
    </xdr:from>
    <xdr:to>
      <xdr:col>15</xdr:col>
      <xdr:colOff>289440</xdr:colOff>
      <xdr:row>47</xdr:row>
      <xdr:rowOff>0</xdr:rowOff>
    </xdr:to>
    <xdr:sp>
      <xdr:nvSpPr>
        <xdr:cNvPr id="461" name="Line 263"/>
        <xdr:cNvSpPr/>
      </xdr:nvSpPr>
      <xdr:spPr>
        <a:xfrm>
          <a:off x="7191000" y="763596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600</xdr:colOff>
      <xdr:row>56</xdr:row>
      <xdr:rowOff>0</xdr:rowOff>
    </xdr:from>
    <xdr:to>
      <xdr:col>15</xdr:col>
      <xdr:colOff>289440</xdr:colOff>
      <xdr:row>56</xdr:row>
      <xdr:rowOff>0</xdr:rowOff>
    </xdr:to>
    <xdr:sp>
      <xdr:nvSpPr>
        <xdr:cNvPr id="462" name="Line 264"/>
        <xdr:cNvSpPr/>
      </xdr:nvSpPr>
      <xdr:spPr>
        <a:xfrm>
          <a:off x="7191000" y="900756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080</xdr:colOff>
      <xdr:row>48</xdr:row>
      <xdr:rowOff>9360</xdr:rowOff>
    </xdr:from>
    <xdr:to>
      <xdr:col>11</xdr:col>
      <xdr:colOff>352080</xdr:colOff>
      <xdr:row>49</xdr:row>
      <xdr:rowOff>56880</xdr:rowOff>
    </xdr:to>
    <xdr:sp>
      <xdr:nvSpPr>
        <xdr:cNvPr id="463" name="Line 265"/>
        <xdr:cNvSpPr/>
      </xdr:nvSpPr>
      <xdr:spPr>
        <a:xfrm flipV="1">
          <a:off x="6167880" y="7797600"/>
          <a:ext cx="63000" cy="199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5720</xdr:colOff>
      <xdr:row>49</xdr:row>
      <xdr:rowOff>66960</xdr:rowOff>
    </xdr:from>
    <xdr:to>
      <xdr:col>12</xdr:col>
      <xdr:colOff>720</xdr:colOff>
      <xdr:row>49</xdr:row>
      <xdr:rowOff>66960</xdr:rowOff>
    </xdr:to>
    <xdr:sp>
      <xdr:nvSpPr>
        <xdr:cNvPr id="464" name="Line 266"/>
        <xdr:cNvSpPr/>
      </xdr:nvSpPr>
      <xdr:spPr>
        <a:xfrm>
          <a:off x="5837400" y="800748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4320</xdr:colOff>
      <xdr:row>46</xdr:row>
      <xdr:rowOff>9720</xdr:rowOff>
    </xdr:from>
    <xdr:to>
      <xdr:col>17</xdr:col>
      <xdr:colOff>135000</xdr:colOff>
      <xdr:row>47</xdr:row>
      <xdr:rowOff>47520</xdr:rowOff>
    </xdr:to>
    <xdr:sp>
      <xdr:nvSpPr>
        <xdr:cNvPr id="465" name="Line 267"/>
        <xdr:cNvSpPr/>
      </xdr:nvSpPr>
      <xdr:spPr>
        <a:xfrm>
          <a:off x="8998920" y="7493040"/>
          <a:ext cx="217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280</xdr:colOff>
      <xdr:row>47</xdr:row>
      <xdr:rowOff>57240</xdr:rowOff>
    </xdr:from>
    <xdr:to>
      <xdr:col>17</xdr:col>
      <xdr:colOff>135000</xdr:colOff>
      <xdr:row>48</xdr:row>
      <xdr:rowOff>38160</xdr:rowOff>
    </xdr:to>
    <xdr:sp>
      <xdr:nvSpPr>
        <xdr:cNvPr id="466" name="Line 268"/>
        <xdr:cNvSpPr/>
      </xdr:nvSpPr>
      <xdr:spPr>
        <a:xfrm>
          <a:off x="9216000" y="76932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3000</xdr:colOff>
      <xdr:row>47</xdr:row>
      <xdr:rowOff>47520</xdr:rowOff>
    </xdr:from>
    <xdr:to>
      <xdr:col>17</xdr:col>
      <xdr:colOff>134640</xdr:colOff>
      <xdr:row>47</xdr:row>
      <xdr:rowOff>47520</xdr:rowOff>
    </xdr:to>
    <xdr:sp>
      <xdr:nvSpPr>
        <xdr:cNvPr id="467" name="Line 269"/>
        <xdr:cNvSpPr/>
      </xdr:nvSpPr>
      <xdr:spPr>
        <a:xfrm flipH="1">
          <a:off x="8967600" y="7683480"/>
          <a:ext cx="248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280</xdr:colOff>
      <xdr:row>47</xdr:row>
      <xdr:rowOff>47520</xdr:rowOff>
    </xdr:from>
    <xdr:to>
      <xdr:col>17</xdr:col>
      <xdr:colOff>506880</xdr:colOff>
      <xdr:row>47</xdr:row>
      <xdr:rowOff>47520</xdr:rowOff>
    </xdr:to>
    <xdr:sp>
      <xdr:nvSpPr>
        <xdr:cNvPr id="468" name="Line 270"/>
        <xdr:cNvSpPr/>
      </xdr:nvSpPr>
      <xdr:spPr>
        <a:xfrm>
          <a:off x="9216000" y="76834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0920</xdr:colOff>
      <xdr:row>49</xdr:row>
      <xdr:rowOff>86040</xdr:rowOff>
    </xdr:from>
    <xdr:to>
      <xdr:col>15</xdr:col>
      <xdr:colOff>517320</xdr:colOff>
      <xdr:row>50</xdr:row>
      <xdr:rowOff>95040</xdr:rowOff>
    </xdr:to>
    <xdr:sp>
      <xdr:nvSpPr>
        <xdr:cNvPr id="469" name="Line 271"/>
        <xdr:cNvSpPr/>
      </xdr:nvSpPr>
      <xdr:spPr>
        <a:xfrm>
          <a:off x="8348400" y="802656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55</xdr:row>
      <xdr:rowOff>56880</xdr:rowOff>
    </xdr:from>
    <xdr:to>
      <xdr:col>12</xdr:col>
      <xdr:colOff>248400</xdr:colOff>
      <xdr:row>57</xdr:row>
      <xdr:rowOff>142560</xdr:rowOff>
    </xdr:to>
    <xdr:sp>
      <xdr:nvSpPr>
        <xdr:cNvPr id="470" name="Line 272"/>
        <xdr:cNvSpPr/>
      </xdr:nvSpPr>
      <xdr:spPr>
        <a:xfrm flipH="1" flipV="1">
          <a:off x="6415560" y="8911800"/>
          <a:ext cx="2487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5240</xdr:colOff>
      <xdr:row>56</xdr:row>
      <xdr:rowOff>0</xdr:rowOff>
    </xdr:from>
    <xdr:to>
      <xdr:col>12</xdr:col>
      <xdr:colOff>269280</xdr:colOff>
      <xdr:row>57</xdr:row>
      <xdr:rowOff>9720</xdr:rowOff>
    </xdr:to>
    <xdr:sp>
      <xdr:nvSpPr>
        <xdr:cNvPr id="471" name="Line 273"/>
        <xdr:cNvSpPr/>
      </xdr:nvSpPr>
      <xdr:spPr>
        <a:xfrm flipV="1">
          <a:off x="6581160" y="9007560"/>
          <a:ext cx="104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040</xdr:colOff>
      <xdr:row>56</xdr:row>
      <xdr:rowOff>9360</xdr:rowOff>
    </xdr:from>
    <xdr:to>
      <xdr:col>12</xdr:col>
      <xdr:colOff>165600</xdr:colOff>
      <xdr:row>57</xdr:row>
      <xdr:rowOff>19080</xdr:rowOff>
    </xdr:to>
    <xdr:sp>
      <xdr:nvSpPr>
        <xdr:cNvPr id="472" name="Line 274"/>
        <xdr:cNvSpPr/>
      </xdr:nvSpPr>
      <xdr:spPr>
        <a:xfrm flipH="1" flipV="1">
          <a:off x="6270840" y="9016920"/>
          <a:ext cx="310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080</xdr:colOff>
      <xdr:row>53</xdr:row>
      <xdr:rowOff>104760</xdr:rowOff>
    </xdr:from>
    <xdr:to>
      <xdr:col>17</xdr:col>
      <xdr:colOff>496080</xdr:colOff>
      <xdr:row>53</xdr:row>
      <xdr:rowOff>104760</xdr:rowOff>
    </xdr:to>
    <xdr:sp>
      <xdr:nvSpPr>
        <xdr:cNvPr id="473" name="Line 275"/>
        <xdr:cNvSpPr/>
      </xdr:nvSpPr>
      <xdr:spPr>
        <a:xfrm flipH="1">
          <a:off x="8905680" y="8655120"/>
          <a:ext cx="67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5360</xdr:colOff>
      <xdr:row>53</xdr:row>
      <xdr:rowOff>104760</xdr:rowOff>
    </xdr:from>
    <xdr:to>
      <xdr:col>17</xdr:col>
      <xdr:colOff>176040</xdr:colOff>
      <xdr:row>54</xdr:row>
      <xdr:rowOff>142920</xdr:rowOff>
    </xdr:to>
    <xdr:sp>
      <xdr:nvSpPr>
        <xdr:cNvPr id="474" name="Line 276"/>
        <xdr:cNvSpPr/>
      </xdr:nvSpPr>
      <xdr:spPr>
        <a:xfrm flipH="1">
          <a:off x="9039960" y="8655120"/>
          <a:ext cx="21780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440</xdr:colOff>
      <xdr:row>52</xdr:row>
      <xdr:rowOff>33480</xdr:rowOff>
    </xdr:from>
    <xdr:to>
      <xdr:col>13</xdr:col>
      <xdr:colOff>490680</xdr:colOff>
      <xdr:row>53</xdr:row>
      <xdr:rowOff>66240</xdr:rowOff>
    </xdr:to>
    <xdr:grpSp>
      <xdr:nvGrpSpPr>
        <xdr:cNvPr id="475" name="Group 277"/>
        <xdr:cNvGrpSpPr/>
      </xdr:nvGrpSpPr>
      <xdr:grpSpPr>
        <a:xfrm>
          <a:off x="6777360" y="8431200"/>
          <a:ext cx="666720" cy="185400"/>
          <a:chOff x="6777360" y="8431200"/>
          <a:chExt cx="666720" cy="185400"/>
        </a:xfrm>
      </xdr:grpSpPr>
      <xdr:sp>
        <xdr:nvSpPr>
          <xdr:cNvPr id="476" name="Line 278"/>
          <xdr:cNvSpPr/>
        </xdr:nvSpPr>
        <xdr:spPr>
          <a:xfrm flipH="1">
            <a:off x="6777360" y="8616600"/>
            <a:ext cx="6667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279"/>
          <xdr:cNvSpPr/>
        </xdr:nvSpPr>
        <xdr:spPr>
          <a:xfrm flipH="1" flipV="1">
            <a:off x="6912720" y="8431200"/>
            <a:ext cx="206280" cy="18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4</xdr:row>
      <xdr:rowOff>123840</xdr:rowOff>
    </xdr:from>
    <xdr:to>
      <xdr:col>14</xdr:col>
      <xdr:colOff>360</xdr:colOff>
      <xdr:row>59</xdr:row>
      <xdr:rowOff>142920</xdr:rowOff>
    </xdr:to>
    <xdr:sp>
      <xdr:nvSpPr>
        <xdr:cNvPr id="478" name="Line 280"/>
        <xdr:cNvSpPr/>
      </xdr:nvSpPr>
      <xdr:spPr>
        <a:xfrm flipV="1">
          <a:off x="7480440" y="882648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28800</xdr:rowOff>
    </xdr:from>
    <xdr:to>
      <xdr:col>15</xdr:col>
      <xdr:colOff>360</xdr:colOff>
      <xdr:row>48</xdr:row>
      <xdr:rowOff>47520</xdr:rowOff>
    </xdr:to>
    <xdr:sp>
      <xdr:nvSpPr>
        <xdr:cNvPr id="479" name="Line 281"/>
        <xdr:cNvSpPr/>
      </xdr:nvSpPr>
      <xdr:spPr>
        <a:xfrm>
          <a:off x="8007480" y="7054920"/>
          <a:ext cx="360" cy="780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7160</xdr:colOff>
      <xdr:row>49</xdr:row>
      <xdr:rowOff>76320</xdr:rowOff>
    </xdr:from>
    <xdr:to>
      <xdr:col>16</xdr:col>
      <xdr:colOff>279720</xdr:colOff>
      <xdr:row>49</xdr:row>
      <xdr:rowOff>76320</xdr:rowOff>
    </xdr:to>
    <xdr:sp>
      <xdr:nvSpPr>
        <xdr:cNvPr id="480" name="Line 282"/>
        <xdr:cNvSpPr/>
      </xdr:nvSpPr>
      <xdr:spPr>
        <a:xfrm>
          <a:off x="8234640" y="8016840"/>
          <a:ext cx="589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00</xdr:colOff>
      <xdr:row>13</xdr:row>
      <xdr:rowOff>116640</xdr:rowOff>
    </xdr:from>
    <xdr:to>
      <xdr:col>2</xdr:col>
      <xdr:colOff>330480</xdr:colOff>
      <xdr:row>15</xdr:row>
      <xdr:rowOff>66960</xdr:rowOff>
    </xdr:to>
    <xdr:grpSp>
      <xdr:nvGrpSpPr>
        <xdr:cNvPr id="481" name="Group 302"/>
        <xdr:cNvGrpSpPr/>
      </xdr:nvGrpSpPr>
      <xdr:grpSpPr>
        <a:xfrm>
          <a:off x="1128960" y="2524680"/>
          <a:ext cx="274320" cy="256680"/>
          <a:chOff x="1128960" y="2524680"/>
          <a:chExt cx="274320" cy="256680"/>
        </a:xfrm>
      </xdr:grpSpPr>
      <xdr:sp>
        <xdr:nvSpPr>
          <xdr:cNvPr id="482" name="Rectangle 303"/>
          <xdr:cNvSpPr/>
        </xdr:nvSpPr>
        <xdr:spPr>
          <a:xfrm rot="18577200">
            <a:off x="1204920" y="252540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304"/>
          <xdr:cNvSpPr/>
        </xdr:nvSpPr>
        <xdr:spPr>
          <a:xfrm flipV="1">
            <a:off x="1245600" y="2627280"/>
            <a:ext cx="50040" cy="60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7640</xdr:colOff>
      <xdr:row>25</xdr:row>
      <xdr:rowOff>74520</xdr:rowOff>
    </xdr:from>
    <xdr:to>
      <xdr:col>6</xdr:col>
      <xdr:colOff>434880</xdr:colOff>
      <xdr:row>27</xdr:row>
      <xdr:rowOff>50760</xdr:rowOff>
    </xdr:to>
    <xdr:grpSp>
      <xdr:nvGrpSpPr>
        <xdr:cNvPr id="484" name="Group 305"/>
        <xdr:cNvGrpSpPr/>
      </xdr:nvGrpSpPr>
      <xdr:grpSpPr>
        <a:xfrm>
          <a:off x="3388680" y="4343400"/>
          <a:ext cx="281160" cy="237240"/>
          <a:chOff x="3388680" y="4343400"/>
          <a:chExt cx="281160" cy="237240"/>
        </a:xfrm>
      </xdr:grpSpPr>
      <xdr:sp>
        <xdr:nvSpPr>
          <xdr:cNvPr id="485" name="Rectangle 306"/>
          <xdr:cNvSpPr/>
        </xdr:nvSpPr>
        <xdr:spPr>
          <a:xfrm flipH="1" rot="18083400">
            <a:off x="3467520" y="433440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307"/>
          <xdr:cNvSpPr/>
        </xdr:nvSpPr>
        <xdr:spPr>
          <a:xfrm flipH="1">
            <a:off x="3514320" y="4431600"/>
            <a:ext cx="40680" cy="66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3720</xdr:colOff>
      <xdr:row>26</xdr:row>
      <xdr:rowOff>21960</xdr:rowOff>
    </xdr:from>
    <xdr:to>
      <xdr:col>2</xdr:col>
      <xdr:colOff>418320</xdr:colOff>
      <xdr:row>27</xdr:row>
      <xdr:rowOff>138600</xdr:rowOff>
    </xdr:to>
    <xdr:grpSp>
      <xdr:nvGrpSpPr>
        <xdr:cNvPr id="487" name="Group 308"/>
        <xdr:cNvGrpSpPr/>
      </xdr:nvGrpSpPr>
      <xdr:grpSpPr>
        <a:xfrm>
          <a:off x="1215360" y="4423680"/>
          <a:ext cx="269280" cy="264600"/>
          <a:chOff x="1215360" y="4423680"/>
          <a:chExt cx="269280" cy="264600"/>
        </a:xfrm>
      </xdr:grpSpPr>
      <xdr:sp>
        <xdr:nvSpPr>
          <xdr:cNvPr id="488" name="Rectangle 309"/>
          <xdr:cNvSpPr/>
        </xdr:nvSpPr>
        <xdr:spPr>
          <a:xfrm rot="13583400">
            <a:off x="1288440" y="4428360"/>
            <a:ext cx="12276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310"/>
          <xdr:cNvSpPr/>
        </xdr:nvSpPr>
        <xdr:spPr>
          <a:xfrm flipH="1" flipV="1">
            <a:off x="1327680" y="4523760"/>
            <a:ext cx="54000" cy="56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0880</xdr:colOff>
      <xdr:row>10</xdr:row>
      <xdr:rowOff>76320</xdr:rowOff>
    </xdr:from>
    <xdr:to>
      <xdr:col>6</xdr:col>
      <xdr:colOff>7560</xdr:colOff>
      <xdr:row>12</xdr:row>
      <xdr:rowOff>47160</xdr:rowOff>
    </xdr:to>
    <xdr:grpSp>
      <xdr:nvGrpSpPr>
        <xdr:cNvPr id="490" name="Group 311"/>
        <xdr:cNvGrpSpPr/>
      </xdr:nvGrpSpPr>
      <xdr:grpSpPr>
        <a:xfrm>
          <a:off x="2955600" y="2029320"/>
          <a:ext cx="275760" cy="253800"/>
          <a:chOff x="2955600" y="2029320"/>
          <a:chExt cx="275760" cy="253800"/>
        </a:xfrm>
      </xdr:grpSpPr>
      <xdr:sp>
        <xdr:nvSpPr>
          <xdr:cNvPr id="491" name="Rectangle 312"/>
          <xdr:cNvSpPr/>
        </xdr:nvSpPr>
        <xdr:spPr>
          <a:xfrm rot="3106800">
            <a:off x="3032280" y="2028600"/>
            <a:ext cx="12240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313"/>
          <xdr:cNvSpPr/>
        </xdr:nvSpPr>
        <xdr:spPr>
          <a:xfrm>
            <a:off x="3064320" y="2129400"/>
            <a:ext cx="48240" cy="61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8</xdr:row>
      <xdr:rowOff>66600</xdr:rowOff>
    </xdr:from>
    <xdr:to>
      <xdr:col>1</xdr:col>
      <xdr:colOff>341640</xdr:colOff>
      <xdr:row>18</xdr:row>
      <xdr:rowOff>66600</xdr:rowOff>
    </xdr:to>
    <xdr:sp>
      <xdr:nvSpPr>
        <xdr:cNvPr id="493" name="Line 314"/>
        <xdr:cNvSpPr/>
      </xdr:nvSpPr>
      <xdr:spPr>
        <a:xfrm>
          <a:off x="527040" y="32468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133200</xdr:rowOff>
    </xdr:from>
    <xdr:to>
      <xdr:col>1</xdr:col>
      <xdr:colOff>341640</xdr:colOff>
      <xdr:row>18</xdr:row>
      <xdr:rowOff>133200</xdr:rowOff>
    </xdr:to>
    <xdr:sp>
      <xdr:nvSpPr>
        <xdr:cNvPr id="494" name="Line 315"/>
        <xdr:cNvSpPr/>
      </xdr:nvSpPr>
      <xdr:spPr>
        <a:xfrm>
          <a:off x="527040" y="3313440"/>
          <a:ext cx="34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8</xdr:row>
      <xdr:rowOff>0</xdr:rowOff>
    </xdr:from>
    <xdr:to>
      <xdr:col>6</xdr:col>
      <xdr:colOff>114480</xdr:colOff>
      <xdr:row>18</xdr:row>
      <xdr:rowOff>0</xdr:rowOff>
    </xdr:to>
    <xdr:sp>
      <xdr:nvSpPr>
        <xdr:cNvPr id="495" name="Line 316"/>
        <xdr:cNvSpPr/>
      </xdr:nvSpPr>
      <xdr:spPr>
        <a:xfrm>
          <a:off x="2975400" y="318024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8</xdr:row>
      <xdr:rowOff>66600</xdr:rowOff>
    </xdr:from>
    <xdr:to>
      <xdr:col>6</xdr:col>
      <xdr:colOff>114480</xdr:colOff>
      <xdr:row>18</xdr:row>
      <xdr:rowOff>66600</xdr:rowOff>
    </xdr:to>
    <xdr:sp>
      <xdr:nvSpPr>
        <xdr:cNvPr id="496" name="Line 317"/>
        <xdr:cNvSpPr/>
      </xdr:nvSpPr>
      <xdr:spPr>
        <a:xfrm>
          <a:off x="2975400" y="324684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8</xdr:row>
      <xdr:rowOff>133200</xdr:rowOff>
    </xdr:from>
    <xdr:to>
      <xdr:col>6</xdr:col>
      <xdr:colOff>52200</xdr:colOff>
      <xdr:row>18</xdr:row>
      <xdr:rowOff>133200</xdr:rowOff>
    </xdr:to>
    <xdr:sp>
      <xdr:nvSpPr>
        <xdr:cNvPr id="497" name="Line 318"/>
        <xdr:cNvSpPr/>
      </xdr:nvSpPr>
      <xdr:spPr>
        <a:xfrm>
          <a:off x="2975400" y="331344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480</xdr:colOff>
      <xdr:row>18</xdr:row>
      <xdr:rowOff>133200</xdr:rowOff>
    </xdr:from>
    <xdr:to>
      <xdr:col>6</xdr:col>
      <xdr:colOff>52200</xdr:colOff>
      <xdr:row>19</xdr:row>
      <xdr:rowOff>85680</xdr:rowOff>
    </xdr:to>
    <xdr:sp>
      <xdr:nvSpPr>
        <xdr:cNvPr id="498" name="Line 319"/>
        <xdr:cNvSpPr/>
      </xdr:nvSpPr>
      <xdr:spPr>
        <a:xfrm>
          <a:off x="3264480" y="33134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22</xdr:row>
      <xdr:rowOff>104760</xdr:rowOff>
    </xdr:from>
    <xdr:to>
      <xdr:col>3</xdr:col>
      <xdr:colOff>206640</xdr:colOff>
      <xdr:row>22</xdr:row>
      <xdr:rowOff>104760</xdr:rowOff>
    </xdr:to>
    <xdr:sp>
      <xdr:nvSpPr>
        <xdr:cNvPr id="499" name="Line 320"/>
        <xdr:cNvSpPr/>
      </xdr:nvSpPr>
      <xdr:spPr>
        <a:xfrm flipH="1">
          <a:off x="1477440" y="3894480"/>
          <a:ext cx="3308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23</xdr:row>
      <xdr:rowOff>19080</xdr:rowOff>
    </xdr:from>
    <xdr:to>
      <xdr:col>3</xdr:col>
      <xdr:colOff>206640</xdr:colOff>
      <xdr:row>23</xdr:row>
      <xdr:rowOff>19080</xdr:rowOff>
    </xdr:to>
    <xdr:sp>
      <xdr:nvSpPr>
        <xdr:cNvPr id="500" name="Line 321"/>
        <xdr:cNvSpPr/>
      </xdr:nvSpPr>
      <xdr:spPr>
        <a:xfrm flipH="1">
          <a:off x="1477440" y="3961080"/>
          <a:ext cx="3308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22</xdr:row>
      <xdr:rowOff>38160</xdr:rowOff>
    </xdr:from>
    <xdr:to>
      <xdr:col>3</xdr:col>
      <xdr:colOff>206640</xdr:colOff>
      <xdr:row>22</xdr:row>
      <xdr:rowOff>38160</xdr:rowOff>
    </xdr:to>
    <xdr:sp>
      <xdr:nvSpPr>
        <xdr:cNvPr id="501" name="Line 322"/>
        <xdr:cNvSpPr/>
      </xdr:nvSpPr>
      <xdr:spPr>
        <a:xfrm flipH="1">
          <a:off x="1539360" y="3827880"/>
          <a:ext cx="2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21</xdr:row>
      <xdr:rowOff>94680</xdr:rowOff>
    </xdr:from>
    <xdr:to>
      <xdr:col>2</xdr:col>
      <xdr:colOff>475560</xdr:colOff>
      <xdr:row>22</xdr:row>
      <xdr:rowOff>37800</xdr:rowOff>
    </xdr:to>
    <xdr:sp>
      <xdr:nvSpPr>
        <xdr:cNvPr id="502" name="Line 323"/>
        <xdr:cNvSpPr/>
      </xdr:nvSpPr>
      <xdr:spPr>
        <a:xfrm flipH="1" flipV="1">
          <a:off x="1539360" y="3732120"/>
          <a:ext cx="36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22</xdr:row>
      <xdr:rowOff>38160</xdr:rowOff>
    </xdr:from>
    <xdr:to>
      <xdr:col>8</xdr:col>
      <xdr:colOff>155160</xdr:colOff>
      <xdr:row>22</xdr:row>
      <xdr:rowOff>38160</xdr:rowOff>
    </xdr:to>
    <xdr:sp>
      <xdr:nvSpPr>
        <xdr:cNvPr id="503" name="Line 326"/>
        <xdr:cNvSpPr/>
      </xdr:nvSpPr>
      <xdr:spPr>
        <a:xfrm flipH="1">
          <a:off x="4101480" y="3827880"/>
          <a:ext cx="320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22</xdr:row>
      <xdr:rowOff>104760</xdr:rowOff>
    </xdr:from>
    <xdr:to>
      <xdr:col>8</xdr:col>
      <xdr:colOff>155160</xdr:colOff>
      <xdr:row>22</xdr:row>
      <xdr:rowOff>104760</xdr:rowOff>
    </xdr:to>
    <xdr:sp>
      <xdr:nvSpPr>
        <xdr:cNvPr id="504" name="Line 327"/>
        <xdr:cNvSpPr/>
      </xdr:nvSpPr>
      <xdr:spPr>
        <a:xfrm flipH="1">
          <a:off x="4101480" y="3894480"/>
          <a:ext cx="320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4240</xdr:colOff>
      <xdr:row>23</xdr:row>
      <xdr:rowOff>85680</xdr:rowOff>
    </xdr:from>
    <xdr:to>
      <xdr:col>8</xdr:col>
      <xdr:colOff>155520</xdr:colOff>
      <xdr:row>23</xdr:row>
      <xdr:rowOff>85680</xdr:rowOff>
    </xdr:to>
    <xdr:sp>
      <xdr:nvSpPr>
        <xdr:cNvPr id="505" name="Line 328"/>
        <xdr:cNvSpPr/>
      </xdr:nvSpPr>
      <xdr:spPr>
        <a:xfrm flipH="1">
          <a:off x="4184280" y="4027680"/>
          <a:ext cx="23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4240</xdr:colOff>
      <xdr:row>23</xdr:row>
      <xdr:rowOff>85680</xdr:rowOff>
    </xdr:from>
    <xdr:to>
      <xdr:col>7</xdr:col>
      <xdr:colOff>444960</xdr:colOff>
      <xdr:row>24</xdr:row>
      <xdr:rowOff>37800</xdr:rowOff>
    </xdr:to>
    <xdr:sp>
      <xdr:nvSpPr>
        <xdr:cNvPr id="506" name="Line 329"/>
        <xdr:cNvSpPr/>
      </xdr:nvSpPr>
      <xdr:spPr>
        <a:xfrm flipH="1">
          <a:off x="4184280" y="40276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23</xdr:row>
      <xdr:rowOff>19080</xdr:rowOff>
    </xdr:from>
    <xdr:to>
      <xdr:col>8</xdr:col>
      <xdr:colOff>155160</xdr:colOff>
      <xdr:row>23</xdr:row>
      <xdr:rowOff>19080</xdr:rowOff>
    </xdr:to>
    <xdr:sp>
      <xdr:nvSpPr>
        <xdr:cNvPr id="507" name="Line 331"/>
        <xdr:cNvSpPr/>
      </xdr:nvSpPr>
      <xdr:spPr>
        <a:xfrm flipH="1">
          <a:off x="4101480" y="3961080"/>
          <a:ext cx="320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28</xdr:row>
      <xdr:rowOff>114120</xdr:rowOff>
    </xdr:from>
    <xdr:to>
      <xdr:col>4</xdr:col>
      <xdr:colOff>134640</xdr:colOff>
      <xdr:row>33</xdr:row>
      <xdr:rowOff>133200</xdr:rowOff>
    </xdr:to>
    <xdr:sp>
      <xdr:nvSpPr>
        <xdr:cNvPr id="508" name="Line 332"/>
        <xdr:cNvSpPr/>
      </xdr:nvSpPr>
      <xdr:spPr>
        <a:xfrm flipV="1">
          <a:off x="2273040" y="48182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7</xdr:row>
      <xdr:rowOff>47520</xdr:rowOff>
    </xdr:from>
    <xdr:to>
      <xdr:col>4</xdr:col>
      <xdr:colOff>392760</xdr:colOff>
      <xdr:row>12</xdr:row>
      <xdr:rowOff>85680</xdr:rowOff>
    </xdr:to>
    <xdr:sp>
      <xdr:nvSpPr>
        <xdr:cNvPr id="509" name="Line 333"/>
        <xdr:cNvSpPr/>
      </xdr:nvSpPr>
      <xdr:spPr>
        <a:xfrm>
          <a:off x="2531160" y="1532160"/>
          <a:ext cx="360" cy="800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24</xdr:row>
      <xdr:rowOff>56880</xdr:rowOff>
    </xdr:from>
    <xdr:to>
      <xdr:col>2</xdr:col>
      <xdr:colOff>180720</xdr:colOff>
      <xdr:row>25</xdr:row>
      <xdr:rowOff>137880</xdr:rowOff>
    </xdr:to>
    <xdr:grpSp>
      <xdr:nvGrpSpPr>
        <xdr:cNvPr id="510" name="Group 340"/>
        <xdr:cNvGrpSpPr/>
      </xdr:nvGrpSpPr>
      <xdr:grpSpPr>
        <a:xfrm>
          <a:off x="888480" y="4151520"/>
          <a:ext cx="356400" cy="233280"/>
          <a:chOff x="888480" y="4151520"/>
          <a:chExt cx="356400" cy="233280"/>
        </a:xfrm>
      </xdr:grpSpPr>
      <xdr:sp>
        <xdr:nvSpPr>
          <xdr:cNvPr id="511" name="Line 284"/>
          <xdr:cNvSpPr/>
        </xdr:nvSpPr>
        <xdr:spPr>
          <a:xfrm flipV="1">
            <a:off x="983520" y="4151520"/>
            <a:ext cx="0" cy="23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285"/>
          <xdr:cNvSpPr/>
        </xdr:nvSpPr>
        <xdr:spPr>
          <a:xfrm>
            <a:off x="1066680" y="417780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286"/>
          <xdr:cNvSpPr/>
        </xdr:nvSpPr>
        <xdr:spPr>
          <a:xfrm flipH="1">
            <a:off x="888480" y="4262760"/>
            <a:ext cx="9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334"/>
          <xdr:cNvSpPr/>
        </xdr:nvSpPr>
        <xdr:spPr>
          <a:xfrm flipV="1">
            <a:off x="1066680" y="4188240"/>
            <a:ext cx="0" cy="19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338"/>
          <xdr:cNvSpPr/>
        </xdr:nvSpPr>
        <xdr:spPr>
          <a:xfrm>
            <a:off x="1161720" y="417780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339"/>
          <xdr:cNvSpPr/>
        </xdr:nvSpPr>
        <xdr:spPr>
          <a:xfrm flipV="1">
            <a:off x="1161720" y="4188240"/>
            <a:ext cx="0" cy="19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2440</xdr:colOff>
      <xdr:row>13</xdr:row>
      <xdr:rowOff>76320</xdr:rowOff>
    </xdr:from>
    <xdr:to>
      <xdr:col>6</xdr:col>
      <xdr:colOff>465120</xdr:colOff>
      <xdr:row>14</xdr:row>
      <xdr:rowOff>146880</xdr:rowOff>
    </xdr:to>
    <xdr:grpSp>
      <xdr:nvGrpSpPr>
        <xdr:cNvPr id="517" name="Group 356"/>
        <xdr:cNvGrpSpPr/>
      </xdr:nvGrpSpPr>
      <xdr:grpSpPr>
        <a:xfrm>
          <a:off x="3295440" y="2475360"/>
          <a:ext cx="382680" cy="241920"/>
          <a:chOff x="3295440" y="2475360"/>
          <a:chExt cx="382680" cy="241920"/>
        </a:xfrm>
      </xdr:grpSpPr>
      <xdr:sp>
        <xdr:nvSpPr>
          <xdr:cNvPr id="518" name="Line 346"/>
          <xdr:cNvSpPr/>
        </xdr:nvSpPr>
        <xdr:spPr>
          <a:xfrm flipH="1">
            <a:off x="3295440" y="2701080"/>
            <a:ext cx="810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19" name="Group 355"/>
          <xdr:cNvGrpSpPr/>
        </xdr:nvGrpSpPr>
        <xdr:grpSpPr>
          <a:xfrm>
            <a:off x="3376800" y="2475360"/>
            <a:ext cx="301320" cy="241920"/>
            <a:chOff x="3376800" y="2475360"/>
            <a:chExt cx="301320" cy="241920"/>
          </a:xfrm>
        </xdr:grpSpPr>
        <xdr:grpSp>
          <xdr:nvGrpSpPr>
            <xdr:cNvPr id="520" name="Group 353"/>
            <xdr:cNvGrpSpPr/>
          </xdr:nvGrpSpPr>
          <xdr:grpSpPr>
            <a:xfrm>
              <a:off x="3410280" y="2475360"/>
              <a:ext cx="96840" cy="241920"/>
              <a:chOff x="3410280" y="2475360"/>
              <a:chExt cx="96840" cy="241920"/>
            </a:xfrm>
          </xdr:grpSpPr>
          <xdr:sp>
            <xdr:nvSpPr>
              <xdr:cNvPr id="521" name="Line 342"/>
              <xdr:cNvSpPr/>
            </xdr:nvSpPr>
            <xdr:spPr>
              <a:xfrm>
                <a:off x="3507120" y="2475360"/>
                <a:ext cx="0" cy="241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sm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2" name="Line 344"/>
              <xdr:cNvSpPr/>
            </xdr:nvSpPr>
            <xdr:spPr>
              <a:xfrm flipH="1">
                <a:off x="3410280" y="2601360"/>
                <a:ext cx="96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sm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3" name="Group 354"/>
            <xdr:cNvGrpSpPr/>
          </xdr:nvGrpSpPr>
          <xdr:grpSpPr>
            <a:xfrm>
              <a:off x="3603240" y="2475360"/>
              <a:ext cx="74880" cy="216720"/>
              <a:chOff x="3603240" y="2475360"/>
              <a:chExt cx="74880" cy="216720"/>
            </a:xfrm>
          </xdr:grpSpPr>
          <xdr:sp>
            <xdr:nvSpPr>
              <xdr:cNvPr id="524" name="Line 343"/>
              <xdr:cNvSpPr/>
            </xdr:nvSpPr>
            <xdr:spPr>
              <a:xfrm>
                <a:off x="3603600" y="269208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sm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5" name="Line 345"/>
              <xdr:cNvSpPr/>
            </xdr:nvSpPr>
            <xdr:spPr>
              <a:xfrm>
                <a:off x="3603240" y="2475360"/>
                <a:ext cx="0" cy="216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26" name="Line 347"/>
            <xdr:cNvSpPr/>
          </xdr:nvSpPr>
          <xdr:spPr>
            <a:xfrm>
              <a:off x="3376800" y="2475360"/>
              <a:ext cx="0" cy="221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319320</xdr:colOff>
      <xdr:row>30</xdr:row>
      <xdr:rowOff>85680</xdr:rowOff>
    </xdr:from>
    <xdr:to>
      <xdr:col>3</xdr:col>
      <xdr:colOff>537120</xdr:colOff>
      <xdr:row>30</xdr:row>
      <xdr:rowOff>85680</xdr:rowOff>
    </xdr:to>
    <xdr:sp>
      <xdr:nvSpPr>
        <xdr:cNvPr id="527" name="Line 348"/>
        <xdr:cNvSpPr/>
      </xdr:nvSpPr>
      <xdr:spPr>
        <a:xfrm flipH="1">
          <a:off x="1920960" y="5094720"/>
          <a:ext cx="21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217800</xdr:colOff>
      <xdr:row>11</xdr:row>
      <xdr:rowOff>0</xdr:rowOff>
    </xdr:to>
    <xdr:sp>
      <xdr:nvSpPr>
        <xdr:cNvPr id="528" name="Line 349"/>
        <xdr:cNvSpPr/>
      </xdr:nvSpPr>
      <xdr:spPr>
        <a:xfrm>
          <a:off x="2675880" y="2094120"/>
          <a:ext cx="217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800</xdr:colOff>
      <xdr:row>16</xdr:row>
      <xdr:rowOff>0</xdr:rowOff>
    </xdr:from>
    <xdr:to>
      <xdr:col>2</xdr:col>
      <xdr:colOff>424080</xdr:colOff>
      <xdr:row>16</xdr:row>
      <xdr:rowOff>0</xdr:rowOff>
    </xdr:to>
    <xdr:sp>
      <xdr:nvSpPr>
        <xdr:cNvPr id="529" name="Line 350"/>
        <xdr:cNvSpPr/>
      </xdr:nvSpPr>
      <xdr:spPr>
        <a:xfrm>
          <a:off x="681840" y="287532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28440</xdr:rowOff>
    </xdr:from>
    <xdr:to>
      <xdr:col>5</xdr:col>
      <xdr:colOff>269280</xdr:colOff>
      <xdr:row>7</xdr:row>
      <xdr:rowOff>28440</xdr:rowOff>
    </xdr:to>
    <xdr:sp>
      <xdr:nvSpPr>
        <xdr:cNvPr id="530" name="Line 351"/>
        <xdr:cNvSpPr/>
      </xdr:nvSpPr>
      <xdr:spPr>
        <a:xfrm>
          <a:off x="1859760" y="1513080"/>
          <a:ext cx="10854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160</xdr:colOff>
      <xdr:row>16</xdr:row>
      <xdr:rowOff>0</xdr:rowOff>
    </xdr:from>
    <xdr:to>
      <xdr:col>7</xdr:col>
      <xdr:colOff>434520</xdr:colOff>
      <xdr:row>16</xdr:row>
      <xdr:rowOff>0</xdr:rowOff>
    </xdr:to>
    <xdr:sp>
      <xdr:nvSpPr>
        <xdr:cNvPr id="531" name="Line 352"/>
        <xdr:cNvSpPr/>
      </xdr:nvSpPr>
      <xdr:spPr>
        <a:xfrm>
          <a:off x="3368160" y="2875320"/>
          <a:ext cx="806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360</xdr:colOff>
      <xdr:row>18</xdr:row>
      <xdr:rowOff>152640</xdr:rowOff>
    </xdr:to>
    <xdr:sp>
      <xdr:nvSpPr>
        <xdr:cNvPr id="532" name="Line 2"/>
        <xdr:cNvSpPr/>
      </xdr:nvSpPr>
      <xdr:spPr>
        <a:xfrm flipV="1">
          <a:off x="847080" y="2513160"/>
          <a:ext cx="3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360</xdr:colOff>
      <xdr:row>15</xdr:row>
      <xdr:rowOff>0</xdr:rowOff>
    </xdr:to>
    <xdr:sp>
      <xdr:nvSpPr>
        <xdr:cNvPr id="533" name="Line 3"/>
        <xdr:cNvSpPr/>
      </xdr:nvSpPr>
      <xdr:spPr>
        <a:xfrm>
          <a:off x="1921680" y="25131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42920</xdr:rowOff>
    </xdr:from>
    <xdr:to>
      <xdr:col>4</xdr:col>
      <xdr:colOff>360</xdr:colOff>
      <xdr:row>18</xdr:row>
      <xdr:rowOff>152640</xdr:rowOff>
    </xdr:to>
    <xdr:sp>
      <xdr:nvSpPr>
        <xdr:cNvPr id="534" name="Line 4"/>
        <xdr:cNvSpPr/>
      </xdr:nvSpPr>
      <xdr:spPr>
        <a:xfrm flipV="1">
          <a:off x="1921680" y="250380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360</xdr:colOff>
      <xdr:row>15</xdr:row>
      <xdr:rowOff>0</xdr:rowOff>
    </xdr:to>
    <xdr:sp>
      <xdr:nvSpPr>
        <xdr:cNvPr id="535" name="Line 5"/>
        <xdr:cNvSpPr/>
      </xdr:nvSpPr>
      <xdr:spPr>
        <a:xfrm>
          <a:off x="309960" y="251316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36" name="Text 6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17</xdr:row>
      <xdr:rowOff>114480</xdr:rowOff>
    </xdr:from>
    <xdr:to>
      <xdr:col>3</xdr:col>
      <xdr:colOff>155520</xdr:colOff>
      <xdr:row>19</xdr:row>
      <xdr:rowOff>38160</xdr:rowOff>
    </xdr:to>
    <xdr:sp>
      <xdr:nvSpPr>
        <xdr:cNvPr id="537" name="Text 7"/>
        <xdr:cNvSpPr/>
      </xdr:nvSpPr>
      <xdr:spPr>
        <a:xfrm>
          <a:off x="1280880" y="2932560"/>
          <a:ext cx="258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360</xdr:colOff>
      <xdr:row>11</xdr:row>
      <xdr:rowOff>66600</xdr:rowOff>
    </xdr:from>
    <xdr:to>
      <xdr:col>5</xdr:col>
      <xdr:colOff>93240</xdr:colOff>
      <xdr:row>13</xdr:row>
      <xdr:rowOff>38160</xdr:rowOff>
    </xdr:to>
    <xdr:sp>
      <xdr:nvSpPr>
        <xdr:cNvPr id="538" name="Text 8"/>
        <xdr:cNvSpPr/>
      </xdr:nvSpPr>
      <xdr:spPr>
        <a:xfrm>
          <a:off x="2273040" y="1970280"/>
          <a:ext cx="279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1</xdr:row>
      <xdr:rowOff>47520</xdr:rowOff>
    </xdr:from>
    <xdr:to>
      <xdr:col>1</xdr:col>
      <xdr:colOff>341280</xdr:colOff>
      <xdr:row>12</xdr:row>
      <xdr:rowOff>123840</xdr:rowOff>
    </xdr:to>
    <xdr:sp>
      <xdr:nvSpPr>
        <xdr:cNvPr id="539" name="Text 9"/>
        <xdr:cNvSpPr/>
      </xdr:nvSpPr>
      <xdr:spPr>
        <a:xfrm>
          <a:off x="289440" y="1951200"/>
          <a:ext cx="361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40" name="Text 10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9</xdr:row>
      <xdr:rowOff>28440</xdr:rowOff>
    </xdr:from>
    <xdr:to>
      <xdr:col>4</xdr:col>
      <xdr:colOff>299880</xdr:colOff>
      <xdr:row>20</xdr:row>
      <xdr:rowOff>57240</xdr:rowOff>
    </xdr:to>
    <xdr:sp>
      <xdr:nvSpPr>
        <xdr:cNvPr id="541" name="Text 11"/>
        <xdr:cNvSpPr/>
      </xdr:nvSpPr>
      <xdr:spPr>
        <a:xfrm>
          <a:off x="743760" y="3151440"/>
          <a:ext cx="147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幸町南小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10</xdr:row>
      <xdr:rowOff>47520</xdr:rowOff>
    </xdr:from>
    <xdr:to>
      <xdr:col>5</xdr:col>
      <xdr:colOff>299880</xdr:colOff>
      <xdr:row>15</xdr:row>
      <xdr:rowOff>152640</xdr:rowOff>
    </xdr:to>
    <xdr:sp>
      <xdr:nvSpPr>
        <xdr:cNvPr id="542" name="Text 12"/>
        <xdr:cNvSpPr/>
      </xdr:nvSpPr>
      <xdr:spPr>
        <a:xfrm>
          <a:off x="2500200" y="179892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枡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9</xdr:row>
      <xdr:rowOff>114480</xdr:rowOff>
    </xdr:from>
    <xdr:to>
      <xdr:col>1</xdr:col>
      <xdr:colOff>83160</xdr:colOff>
      <xdr:row>14</xdr:row>
      <xdr:rowOff>85680</xdr:rowOff>
    </xdr:to>
    <xdr:sp>
      <xdr:nvSpPr>
        <xdr:cNvPr id="543" name="Text 13"/>
        <xdr:cNvSpPr/>
      </xdr:nvSpPr>
      <xdr:spPr>
        <a:xfrm>
          <a:off x="51840" y="1713240"/>
          <a:ext cx="34128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44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45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46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7" name="Line 1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48" name="Line 18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49" name="Line 1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50" name="Line 2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51" name="Line 21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52" name="Line 2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3" name="Line 23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54" name="Line 2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5" name="Line 2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6" name="Line 2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7" name="Chart 2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5</xdr:col>
      <xdr:colOff>360</xdr:colOff>
      <xdr:row>9</xdr:row>
      <xdr:rowOff>0</xdr:rowOff>
    </xdr:to>
    <xdr:sp>
      <xdr:nvSpPr>
        <xdr:cNvPr id="558" name="Line 28"/>
        <xdr:cNvSpPr/>
      </xdr:nvSpPr>
      <xdr:spPr>
        <a:xfrm>
          <a:off x="309960" y="159876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559" name="Line 29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560" name="Line 30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86040</xdr:rowOff>
    </xdr:from>
    <xdr:to>
      <xdr:col>5</xdr:col>
      <xdr:colOff>299880</xdr:colOff>
      <xdr:row>16</xdr:row>
      <xdr:rowOff>114120</xdr:rowOff>
    </xdr:to>
    <xdr:sp>
      <xdr:nvSpPr>
        <xdr:cNvPr id="561" name="Text 31"/>
        <xdr:cNvSpPr/>
      </xdr:nvSpPr>
      <xdr:spPr>
        <a:xfrm>
          <a:off x="1983240" y="2599200"/>
          <a:ext cx="775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ァ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562" name="Text 33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15</xdr:row>
      <xdr:rowOff>95400</xdr:rowOff>
    </xdr:from>
    <xdr:to>
      <xdr:col>2</xdr:col>
      <xdr:colOff>196920</xdr:colOff>
      <xdr:row>18</xdr:row>
      <xdr:rowOff>9720</xdr:rowOff>
    </xdr:to>
    <xdr:sp>
      <xdr:nvSpPr>
        <xdr:cNvPr id="563" name="Freeform 35"/>
        <xdr:cNvSpPr/>
      </xdr:nvSpPr>
      <xdr:spPr>
        <a:xfrm flipH="1" rot="5400000">
          <a:off x="785520" y="27216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3</xdr:row>
      <xdr:rowOff>47520</xdr:rowOff>
    </xdr:from>
    <xdr:to>
      <xdr:col>4</xdr:col>
      <xdr:colOff>496440</xdr:colOff>
      <xdr:row>13</xdr:row>
      <xdr:rowOff>47520</xdr:rowOff>
    </xdr:to>
    <xdr:sp>
      <xdr:nvSpPr>
        <xdr:cNvPr id="564" name="Line 36"/>
        <xdr:cNvSpPr/>
      </xdr:nvSpPr>
      <xdr:spPr>
        <a:xfrm flipH="1">
          <a:off x="1931760" y="22561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560</xdr:colOff>
      <xdr:row>13</xdr:row>
      <xdr:rowOff>133200</xdr:rowOff>
    </xdr:from>
    <xdr:to>
      <xdr:col>4</xdr:col>
      <xdr:colOff>495360</xdr:colOff>
      <xdr:row>14</xdr:row>
      <xdr:rowOff>114480</xdr:rowOff>
    </xdr:to>
    <xdr:sp>
      <xdr:nvSpPr>
        <xdr:cNvPr id="565" name="Freeform 37"/>
        <xdr:cNvSpPr/>
      </xdr:nvSpPr>
      <xdr:spPr>
        <a:xfrm flipH="1">
          <a:off x="2055240" y="2341800"/>
          <a:ext cx="36180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320</xdr:colOff>
      <xdr:row>10</xdr:row>
      <xdr:rowOff>28440</xdr:rowOff>
    </xdr:from>
    <xdr:to>
      <xdr:col>1</xdr:col>
      <xdr:colOff>465120</xdr:colOff>
      <xdr:row>10</xdr:row>
      <xdr:rowOff>28440</xdr:rowOff>
    </xdr:to>
    <xdr:sp>
      <xdr:nvSpPr>
        <xdr:cNvPr id="566" name="Line 38"/>
        <xdr:cNvSpPr/>
      </xdr:nvSpPr>
      <xdr:spPr>
        <a:xfrm>
          <a:off x="413280" y="1779840"/>
          <a:ext cx="361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0</xdr:row>
      <xdr:rowOff>28440</xdr:rowOff>
    </xdr:from>
    <xdr:to>
      <xdr:col>1</xdr:col>
      <xdr:colOff>352080</xdr:colOff>
      <xdr:row>10</xdr:row>
      <xdr:rowOff>133200</xdr:rowOff>
    </xdr:to>
    <xdr:sp>
      <xdr:nvSpPr>
        <xdr:cNvPr id="567" name="Line 39"/>
        <xdr:cNvSpPr/>
      </xdr:nvSpPr>
      <xdr:spPr>
        <a:xfrm>
          <a:off x="661320" y="17798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360</xdr:colOff>
      <xdr:row>14</xdr:row>
      <xdr:rowOff>142920</xdr:rowOff>
    </xdr:to>
    <xdr:sp>
      <xdr:nvSpPr>
        <xdr:cNvPr id="568" name="Line 40"/>
        <xdr:cNvSpPr/>
      </xdr:nvSpPr>
      <xdr:spPr>
        <a:xfrm>
          <a:off x="847080" y="1598760"/>
          <a:ext cx="360" cy="9050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14</xdr:row>
      <xdr:rowOff>152280</xdr:rowOff>
    </xdr:to>
    <xdr:sp>
      <xdr:nvSpPr>
        <xdr:cNvPr id="569" name="Line 41"/>
        <xdr:cNvSpPr/>
      </xdr:nvSpPr>
      <xdr:spPr>
        <a:xfrm>
          <a:off x="1921680" y="159876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4</xdr:col>
      <xdr:colOff>360</xdr:colOff>
      <xdr:row>15</xdr:row>
      <xdr:rowOff>0</xdr:rowOff>
    </xdr:to>
    <xdr:sp>
      <xdr:nvSpPr>
        <xdr:cNvPr id="570" name="Line 42"/>
        <xdr:cNvSpPr/>
      </xdr:nvSpPr>
      <xdr:spPr>
        <a:xfrm>
          <a:off x="847080" y="251316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5</xdr:row>
      <xdr:rowOff>95400</xdr:rowOff>
    </xdr:from>
    <xdr:to>
      <xdr:col>2</xdr:col>
      <xdr:colOff>465480</xdr:colOff>
      <xdr:row>18</xdr:row>
      <xdr:rowOff>9720</xdr:rowOff>
    </xdr:to>
    <xdr:sp>
      <xdr:nvSpPr>
        <xdr:cNvPr id="571" name="Freeform 43"/>
        <xdr:cNvSpPr/>
      </xdr:nvSpPr>
      <xdr:spPr>
        <a:xfrm rot="16200000">
          <a:off x="1054080" y="27216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440</xdr:colOff>
      <xdr:row>24</xdr:row>
      <xdr:rowOff>19080</xdr:rowOff>
    </xdr:from>
    <xdr:to>
      <xdr:col>1</xdr:col>
      <xdr:colOff>279720</xdr:colOff>
      <xdr:row>25</xdr:row>
      <xdr:rowOff>70920</xdr:rowOff>
    </xdr:to>
    <xdr:sp>
      <xdr:nvSpPr>
        <xdr:cNvPr id="572" name="Text 44"/>
        <xdr:cNvSpPr/>
      </xdr:nvSpPr>
      <xdr:spPr>
        <a:xfrm>
          <a:off x="289440" y="394200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2360</xdr:colOff>
      <xdr:row>24</xdr:row>
      <xdr:rowOff>19080</xdr:rowOff>
    </xdr:from>
    <xdr:to>
      <xdr:col>19</xdr:col>
      <xdr:colOff>372600</xdr:colOff>
      <xdr:row>25</xdr:row>
      <xdr:rowOff>70920</xdr:rowOff>
    </xdr:to>
    <xdr:sp>
      <xdr:nvSpPr>
        <xdr:cNvPr id="573" name="Text 45"/>
        <xdr:cNvSpPr/>
      </xdr:nvSpPr>
      <xdr:spPr>
        <a:xfrm>
          <a:off x="9783360" y="394200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0</xdr:colOff>
      <xdr:row>8</xdr:row>
      <xdr:rowOff>0</xdr:rowOff>
    </xdr:from>
    <xdr:to>
      <xdr:col>2</xdr:col>
      <xdr:colOff>83520</xdr:colOff>
      <xdr:row>10</xdr:row>
      <xdr:rowOff>152280</xdr:rowOff>
    </xdr:to>
    <xdr:sp>
      <xdr:nvSpPr>
        <xdr:cNvPr id="574" name="Line 2"/>
        <xdr:cNvSpPr/>
      </xdr:nvSpPr>
      <xdr:spPr>
        <a:xfrm>
          <a:off x="929880" y="1446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1</xdr:row>
      <xdr:rowOff>0</xdr:rowOff>
    </xdr:from>
    <xdr:to>
      <xdr:col>5</xdr:col>
      <xdr:colOff>83160</xdr:colOff>
      <xdr:row>11</xdr:row>
      <xdr:rowOff>0</xdr:rowOff>
    </xdr:to>
    <xdr:sp>
      <xdr:nvSpPr>
        <xdr:cNvPr id="575" name="Line 3"/>
        <xdr:cNvSpPr/>
      </xdr:nvSpPr>
      <xdr:spPr>
        <a:xfrm>
          <a:off x="2004480" y="19036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8</xdr:row>
      <xdr:rowOff>0</xdr:rowOff>
    </xdr:from>
    <xdr:to>
      <xdr:col>4</xdr:col>
      <xdr:colOff>83160</xdr:colOff>
      <xdr:row>10</xdr:row>
      <xdr:rowOff>152280</xdr:rowOff>
    </xdr:to>
    <xdr:sp>
      <xdr:nvSpPr>
        <xdr:cNvPr id="576" name="Line 4"/>
        <xdr:cNvSpPr/>
      </xdr:nvSpPr>
      <xdr:spPr>
        <a:xfrm>
          <a:off x="2004480" y="1446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1</xdr:row>
      <xdr:rowOff>0</xdr:rowOff>
    </xdr:from>
    <xdr:to>
      <xdr:col>2</xdr:col>
      <xdr:colOff>83520</xdr:colOff>
      <xdr:row>11</xdr:row>
      <xdr:rowOff>0</xdr:rowOff>
    </xdr:to>
    <xdr:sp>
      <xdr:nvSpPr>
        <xdr:cNvPr id="577" name="Line 5"/>
        <xdr:cNvSpPr/>
      </xdr:nvSpPr>
      <xdr:spPr>
        <a:xfrm>
          <a:off x="392760" y="19036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7</xdr:row>
      <xdr:rowOff>0</xdr:rowOff>
    </xdr:from>
    <xdr:to>
      <xdr:col>2</xdr:col>
      <xdr:colOff>83520</xdr:colOff>
      <xdr:row>19</xdr:row>
      <xdr:rowOff>152280</xdr:rowOff>
    </xdr:to>
    <xdr:sp>
      <xdr:nvSpPr>
        <xdr:cNvPr id="578" name="Line 6"/>
        <xdr:cNvSpPr/>
      </xdr:nvSpPr>
      <xdr:spPr>
        <a:xfrm flipV="1">
          <a:off x="929880" y="2818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7</xdr:row>
      <xdr:rowOff>0</xdr:rowOff>
    </xdr:from>
    <xdr:to>
      <xdr:col>5</xdr:col>
      <xdr:colOff>83160</xdr:colOff>
      <xdr:row>17</xdr:row>
      <xdr:rowOff>0</xdr:rowOff>
    </xdr:to>
    <xdr:sp>
      <xdr:nvSpPr>
        <xdr:cNvPr id="579" name="Line 7"/>
        <xdr:cNvSpPr/>
      </xdr:nvSpPr>
      <xdr:spPr>
        <a:xfrm>
          <a:off x="2004480" y="281808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7</xdr:row>
      <xdr:rowOff>0</xdr:rowOff>
    </xdr:from>
    <xdr:to>
      <xdr:col>4</xdr:col>
      <xdr:colOff>83160</xdr:colOff>
      <xdr:row>19</xdr:row>
      <xdr:rowOff>152280</xdr:rowOff>
    </xdr:to>
    <xdr:sp>
      <xdr:nvSpPr>
        <xdr:cNvPr id="580" name="Line 8"/>
        <xdr:cNvSpPr/>
      </xdr:nvSpPr>
      <xdr:spPr>
        <a:xfrm flipV="1">
          <a:off x="200448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0</xdr:colOff>
      <xdr:row>17</xdr:row>
      <xdr:rowOff>0</xdr:rowOff>
    </xdr:from>
    <xdr:to>
      <xdr:col>2</xdr:col>
      <xdr:colOff>83520</xdr:colOff>
      <xdr:row>17</xdr:row>
      <xdr:rowOff>0</xdr:rowOff>
    </xdr:to>
    <xdr:sp>
      <xdr:nvSpPr>
        <xdr:cNvPr id="581" name="Line 9"/>
        <xdr:cNvSpPr/>
      </xdr:nvSpPr>
      <xdr:spPr>
        <a:xfrm>
          <a:off x="39276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7</xdr:row>
      <xdr:rowOff>142920</xdr:rowOff>
    </xdr:from>
    <xdr:to>
      <xdr:col>3</xdr:col>
      <xdr:colOff>248760</xdr:colOff>
      <xdr:row>9</xdr:row>
      <xdr:rowOff>76320</xdr:rowOff>
    </xdr:to>
    <xdr:sp>
      <xdr:nvSpPr>
        <xdr:cNvPr id="582" name="Text 10"/>
        <xdr:cNvSpPr/>
      </xdr:nvSpPr>
      <xdr:spPr>
        <a:xfrm>
          <a:off x="1363680" y="143712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18</xdr:row>
      <xdr:rowOff>105120</xdr:rowOff>
    </xdr:from>
    <xdr:to>
      <xdr:col>3</xdr:col>
      <xdr:colOff>258840</xdr:colOff>
      <xdr:row>20</xdr:row>
      <xdr:rowOff>66600</xdr:rowOff>
    </xdr:to>
    <xdr:sp>
      <xdr:nvSpPr>
        <xdr:cNvPr id="583" name="Text 11"/>
        <xdr:cNvSpPr/>
      </xdr:nvSpPr>
      <xdr:spPr>
        <a:xfrm>
          <a:off x="1353240" y="3075480"/>
          <a:ext cx="28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84" name="Text 12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57240</xdr:rowOff>
    </xdr:from>
    <xdr:to>
      <xdr:col>1</xdr:col>
      <xdr:colOff>383040</xdr:colOff>
      <xdr:row>15</xdr:row>
      <xdr:rowOff>76320</xdr:rowOff>
    </xdr:to>
    <xdr:sp>
      <xdr:nvSpPr>
        <xdr:cNvPr id="585" name="Text 13"/>
        <xdr:cNvSpPr/>
      </xdr:nvSpPr>
      <xdr:spPr>
        <a:xfrm>
          <a:off x="402840" y="226584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6</xdr:row>
      <xdr:rowOff>114480</xdr:rowOff>
    </xdr:from>
    <xdr:to>
      <xdr:col>3</xdr:col>
      <xdr:colOff>465480</xdr:colOff>
      <xdr:row>7</xdr:row>
      <xdr:rowOff>142920</xdr:rowOff>
    </xdr:to>
    <xdr:sp>
      <xdr:nvSpPr>
        <xdr:cNvPr id="586" name="Text 14"/>
        <xdr:cNvSpPr/>
      </xdr:nvSpPr>
      <xdr:spPr>
        <a:xfrm>
          <a:off x="1126080" y="125604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安養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9720</xdr:rowOff>
    </xdr:from>
    <xdr:to>
      <xdr:col>4</xdr:col>
      <xdr:colOff>93240</xdr:colOff>
      <xdr:row>21</xdr:row>
      <xdr:rowOff>28800</xdr:rowOff>
    </xdr:to>
    <xdr:sp>
      <xdr:nvSpPr>
        <xdr:cNvPr id="587" name="Text 15"/>
        <xdr:cNvSpPr/>
      </xdr:nvSpPr>
      <xdr:spPr>
        <a:xfrm>
          <a:off x="1053720" y="3285000"/>
          <a:ext cx="961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ガス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320</xdr:colOff>
      <xdr:row>12</xdr:row>
      <xdr:rowOff>66960</xdr:rowOff>
    </xdr:from>
    <xdr:to>
      <xdr:col>5</xdr:col>
      <xdr:colOff>361800</xdr:colOff>
      <xdr:row>18</xdr:row>
      <xdr:rowOff>19080</xdr:rowOff>
    </xdr:to>
    <xdr:sp>
      <xdr:nvSpPr>
        <xdr:cNvPr id="588" name="Text 16"/>
        <xdr:cNvSpPr/>
      </xdr:nvSpPr>
      <xdr:spPr>
        <a:xfrm>
          <a:off x="256212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85680</xdr:rowOff>
    </xdr:from>
    <xdr:to>
      <xdr:col>1</xdr:col>
      <xdr:colOff>62280</xdr:colOff>
      <xdr:row>18</xdr:row>
      <xdr:rowOff>105120</xdr:rowOff>
    </xdr:to>
    <xdr:sp>
      <xdr:nvSpPr>
        <xdr:cNvPr id="589" name="Text 17"/>
        <xdr:cNvSpPr/>
      </xdr:nvSpPr>
      <xdr:spPr>
        <a:xfrm>
          <a:off x="0" y="1532160"/>
          <a:ext cx="37224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の森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160</xdr:colOff>
      <xdr:row>6</xdr:row>
      <xdr:rowOff>28800</xdr:rowOff>
    </xdr:from>
    <xdr:to>
      <xdr:col>10</xdr:col>
      <xdr:colOff>310680</xdr:colOff>
      <xdr:row>7</xdr:row>
      <xdr:rowOff>85680</xdr:rowOff>
    </xdr:to>
    <xdr:sp>
      <xdr:nvSpPr>
        <xdr:cNvPr id="590" name="Text 18"/>
        <xdr:cNvSpPr/>
      </xdr:nvSpPr>
      <xdr:spPr>
        <a:xfrm>
          <a:off x="50626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91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92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93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94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95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96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97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98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99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00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01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02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03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04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05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06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07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08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09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10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11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12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13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2880</xdr:colOff>
      <xdr:row>6</xdr:row>
      <xdr:rowOff>28800</xdr:rowOff>
    </xdr:from>
    <xdr:to>
      <xdr:col>17</xdr:col>
      <xdr:colOff>320400</xdr:colOff>
      <xdr:row>7</xdr:row>
      <xdr:rowOff>85680</xdr:rowOff>
    </xdr:to>
    <xdr:sp>
      <xdr:nvSpPr>
        <xdr:cNvPr id="614" name="Text 42"/>
        <xdr:cNvSpPr/>
      </xdr:nvSpPr>
      <xdr:spPr>
        <a:xfrm>
          <a:off x="872964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42920</xdr:rowOff>
    </xdr:to>
    <xdr:sp>
      <xdr:nvSpPr>
        <xdr:cNvPr id="615" name="Text 43"/>
        <xdr:cNvSpPr/>
      </xdr:nvSpPr>
      <xdr:spPr>
        <a:xfrm>
          <a:off x="8687880" y="3418200"/>
          <a:ext cx="393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16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7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8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19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20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21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22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23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24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25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26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27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28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29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30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31" name="Line 5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32" name="Line 6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33" name="Line 6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34" name="Line 6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35" name="Line 6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6" name="Line 64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7" name="Line 6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38" name="Chart 6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880</xdr:colOff>
      <xdr:row>17</xdr:row>
      <xdr:rowOff>76320</xdr:rowOff>
    </xdr:from>
    <xdr:to>
      <xdr:col>2</xdr:col>
      <xdr:colOff>73080</xdr:colOff>
      <xdr:row>20</xdr:row>
      <xdr:rowOff>47520</xdr:rowOff>
    </xdr:to>
    <xdr:sp>
      <xdr:nvSpPr>
        <xdr:cNvPr id="639" name="Text 67"/>
        <xdr:cNvSpPr/>
      </xdr:nvSpPr>
      <xdr:spPr>
        <a:xfrm>
          <a:off x="92880" y="2894400"/>
          <a:ext cx="8272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宮城県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総合衛生学院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0</xdr:colOff>
      <xdr:row>17</xdr:row>
      <xdr:rowOff>95400</xdr:rowOff>
    </xdr:from>
    <xdr:to>
      <xdr:col>5</xdr:col>
      <xdr:colOff>475920</xdr:colOff>
      <xdr:row>19</xdr:row>
      <xdr:rowOff>47520</xdr:rowOff>
    </xdr:to>
    <xdr:sp>
      <xdr:nvSpPr>
        <xdr:cNvPr id="640" name="Text 68"/>
        <xdr:cNvSpPr/>
      </xdr:nvSpPr>
      <xdr:spPr>
        <a:xfrm>
          <a:off x="2004480" y="2913480"/>
          <a:ext cx="9302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日本たばこ産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840</xdr:colOff>
      <xdr:row>8</xdr:row>
      <xdr:rowOff>85680</xdr:rowOff>
    </xdr:from>
    <xdr:to>
      <xdr:col>3</xdr:col>
      <xdr:colOff>269280</xdr:colOff>
      <xdr:row>10</xdr:row>
      <xdr:rowOff>28440</xdr:rowOff>
    </xdr:to>
    <xdr:sp>
      <xdr:nvSpPr>
        <xdr:cNvPr id="641" name="Freeform 74"/>
        <xdr:cNvSpPr/>
      </xdr:nvSpPr>
      <xdr:spPr>
        <a:xfrm rot="5400000">
          <a:off x="1456920" y="1583280"/>
          <a:ext cx="24768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080</xdr:colOff>
      <xdr:row>15</xdr:row>
      <xdr:rowOff>-360</xdr:rowOff>
    </xdr:from>
    <xdr:to>
      <xdr:col>5</xdr:col>
      <xdr:colOff>77400</xdr:colOff>
      <xdr:row>16</xdr:row>
      <xdr:rowOff>118440</xdr:rowOff>
    </xdr:to>
    <xdr:grpSp>
      <xdr:nvGrpSpPr>
        <xdr:cNvPr id="642" name="Group 91"/>
        <xdr:cNvGrpSpPr/>
      </xdr:nvGrpSpPr>
      <xdr:grpSpPr>
        <a:xfrm>
          <a:off x="2075760" y="2512800"/>
          <a:ext cx="460440" cy="271440"/>
          <a:chOff x="2075760" y="2512800"/>
          <a:chExt cx="460440" cy="271440"/>
        </a:xfrm>
      </xdr:grpSpPr>
      <xdr:sp>
        <xdr:nvSpPr>
          <xdr:cNvPr id="643" name="Line 73"/>
          <xdr:cNvSpPr/>
        </xdr:nvSpPr>
        <xdr:spPr>
          <a:xfrm>
            <a:off x="2248560" y="2699280"/>
            <a:ext cx="0" cy="84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76"/>
          <xdr:cNvSpPr/>
        </xdr:nvSpPr>
        <xdr:spPr>
          <a:xfrm flipH="1">
            <a:off x="2075760" y="2693880"/>
            <a:ext cx="460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Freeform 77"/>
          <xdr:cNvSpPr/>
        </xdr:nvSpPr>
        <xdr:spPr>
          <a:xfrm flipH="1" flipV="1">
            <a:off x="2126880" y="2512440"/>
            <a:ext cx="408600" cy="106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68560</xdr:colOff>
      <xdr:row>17</xdr:row>
      <xdr:rowOff>47520</xdr:rowOff>
    </xdr:from>
    <xdr:to>
      <xdr:col>2</xdr:col>
      <xdr:colOff>269280</xdr:colOff>
      <xdr:row>19</xdr:row>
      <xdr:rowOff>66600</xdr:rowOff>
    </xdr:to>
    <xdr:sp>
      <xdr:nvSpPr>
        <xdr:cNvPr id="646" name="Line 78"/>
        <xdr:cNvSpPr/>
      </xdr:nvSpPr>
      <xdr:spPr>
        <a:xfrm flipH="1" flipV="1">
          <a:off x="1115640" y="28656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3920</xdr:colOff>
      <xdr:row>18</xdr:row>
      <xdr:rowOff>28800</xdr:rowOff>
    </xdr:from>
    <xdr:to>
      <xdr:col>2</xdr:col>
      <xdr:colOff>258120</xdr:colOff>
      <xdr:row>18</xdr:row>
      <xdr:rowOff>28800</xdr:rowOff>
    </xdr:to>
    <xdr:sp>
      <xdr:nvSpPr>
        <xdr:cNvPr id="647" name="Line 79"/>
        <xdr:cNvSpPr/>
      </xdr:nvSpPr>
      <xdr:spPr>
        <a:xfrm flipH="1">
          <a:off x="981000" y="299916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1</xdr:row>
      <xdr:rowOff>0</xdr:rowOff>
    </xdr:from>
    <xdr:to>
      <xdr:col>2</xdr:col>
      <xdr:colOff>83520</xdr:colOff>
      <xdr:row>16</xdr:row>
      <xdr:rowOff>152280</xdr:rowOff>
    </xdr:to>
    <xdr:sp>
      <xdr:nvSpPr>
        <xdr:cNvPr id="648" name="Line 82"/>
        <xdr:cNvSpPr/>
      </xdr:nvSpPr>
      <xdr:spPr>
        <a:xfrm>
          <a:off x="929880" y="190368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1</xdr:row>
      <xdr:rowOff>0</xdr:rowOff>
    </xdr:from>
    <xdr:to>
      <xdr:col>4</xdr:col>
      <xdr:colOff>83160</xdr:colOff>
      <xdr:row>16</xdr:row>
      <xdr:rowOff>152280</xdr:rowOff>
    </xdr:to>
    <xdr:sp>
      <xdr:nvSpPr>
        <xdr:cNvPr id="649" name="Line 83"/>
        <xdr:cNvSpPr/>
      </xdr:nvSpPr>
      <xdr:spPr>
        <a:xfrm>
          <a:off x="2004480" y="190368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1</xdr:row>
      <xdr:rowOff>0</xdr:rowOff>
    </xdr:from>
    <xdr:to>
      <xdr:col>4</xdr:col>
      <xdr:colOff>83160</xdr:colOff>
      <xdr:row>11</xdr:row>
      <xdr:rowOff>0</xdr:rowOff>
    </xdr:to>
    <xdr:sp>
      <xdr:nvSpPr>
        <xdr:cNvPr id="650" name="Line 84"/>
        <xdr:cNvSpPr/>
      </xdr:nvSpPr>
      <xdr:spPr>
        <a:xfrm>
          <a:off x="929880" y="19036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7</xdr:row>
      <xdr:rowOff>0</xdr:rowOff>
    </xdr:from>
    <xdr:to>
      <xdr:col>4</xdr:col>
      <xdr:colOff>83160</xdr:colOff>
      <xdr:row>17</xdr:row>
      <xdr:rowOff>0</xdr:rowOff>
    </xdr:to>
    <xdr:sp>
      <xdr:nvSpPr>
        <xdr:cNvPr id="651" name="Line 85"/>
        <xdr:cNvSpPr/>
      </xdr:nvSpPr>
      <xdr:spPr>
        <a:xfrm>
          <a:off x="929880" y="281808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47520</xdr:rowOff>
    </xdr:from>
    <xdr:to>
      <xdr:col>2</xdr:col>
      <xdr:colOff>352080</xdr:colOff>
      <xdr:row>19</xdr:row>
      <xdr:rowOff>66600</xdr:rowOff>
    </xdr:to>
    <xdr:sp>
      <xdr:nvSpPr>
        <xdr:cNvPr id="652" name="Line 86"/>
        <xdr:cNvSpPr/>
      </xdr:nvSpPr>
      <xdr:spPr>
        <a:xfrm flipH="1" flipV="1">
          <a:off x="1198440" y="28656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0640</xdr:colOff>
      <xdr:row>18</xdr:row>
      <xdr:rowOff>28800</xdr:rowOff>
    </xdr:from>
    <xdr:to>
      <xdr:col>2</xdr:col>
      <xdr:colOff>485640</xdr:colOff>
      <xdr:row>18</xdr:row>
      <xdr:rowOff>28800</xdr:rowOff>
    </xdr:to>
    <xdr:sp>
      <xdr:nvSpPr>
        <xdr:cNvPr id="653" name="Line 87"/>
        <xdr:cNvSpPr/>
      </xdr:nvSpPr>
      <xdr:spPr>
        <a:xfrm>
          <a:off x="1197720" y="2999160"/>
          <a:ext cx="135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760</xdr:colOff>
      <xdr:row>8</xdr:row>
      <xdr:rowOff>85680</xdr:rowOff>
    </xdr:from>
    <xdr:to>
      <xdr:col>3</xdr:col>
      <xdr:colOff>465480</xdr:colOff>
      <xdr:row>10</xdr:row>
      <xdr:rowOff>114120</xdr:rowOff>
    </xdr:to>
    <xdr:sp>
      <xdr:nvSpPr>
        <xdr:cNvPr id="654" name="Line 88"/>
        <xdr:cNvSpPr/>
      </xdr:nvSpPr>
      <xdr:spPr>
        <a:xfrm>
          <a:off x="1848960" y="15321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5560</xdr:colOff>
      <xdr:row>9</xdr:row>
      <xdr:rowOff>142920</xdr:rowOff>
    </xdr:from>
    <xdr:to>
      <xdr:col>4</xdr:col>
      <xdr:colOff>72720</xdr:colOff>
      <xdr:row>9</xdr:row>
      <xdr:rowOff>142920</xdr:rowOff>
    </xdr:to>
    <xdr:sp>
      <xdr:nvSpPr>
        <xdr:cNvPr id="655" name="Line 89"/>
        <xdr:cNvSpPr/>
      </xdr:nvSpPr>
      <xdr:spPr>
        <a:xfrm>
          <a:off x="1859760" y="1741680"/>
          <a:ext cx="134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85680</xdr:rowOff>
    </xdr:from>
    <xdr:to>
      <xdr:col>3</xdr:col>
      <xdr:colOff>362160</xdr:colOff>
      <xdr:row>10</xdr:row>
      <xdr:rowOff>114120</xdr:rowOff>
    </xdr:to>
    <xdr:sp>
      <xdr:nvSpPr>
        <xdr:cNvPr id="656" name="Line 90"/>
        <xdr:cNvSpPr/>
      </xdr:nvSpPr>
      <xdr:spPr>
        <a:xfrm>
          <a:off x="1745640" y="15321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360</xdr:colOff>
      <xdr:row>11</xdr:row>
      <xdr:rowOff>33840</xdr:rowOff>
    </xdr:from>
    <xdr:to>
      <xdr:col>2</xdr:col>
      <xdr:colOff>20520</xdr:colOff>
      <xdr:row>13</xdr:row>
      <xdr:rowOff>9360</xdr:rowOff>
    </xdr:to>
    <xdr:grpSp>
      <xdr:nvGrpSpPr>
        <xdr:cNvPr id="657" name="Group 92"/>
        <xdr:cNvGrpSpPr/>
      </xdr:nvGrpSpPr>
      <xdr:grpSpPr>
        <a:xfrm>
          <a:off x="418320" y="1937520"/>
          <a:ext cx="449280" cy="280440"/>
          <a:chOff x="418320" y="1937520"/>
          <a:chExt cx="449280" cy="280440"/>
        </a:xfrm>
      </xdr:grpSpPr>
      <xdr:sp>
        <xdr:nvSpPr>
          <xdr:cNvPr id="658" name="Line 93"/>
          <xdr:cNvSpPr/>
        </xdr:nvSpPr>
        <xdr:spPr>
          <a:xfrm flipV="1">
            <a:off x="699120" y="1937520"/>
            <a:ext cx="0" cy="8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94"/>
          <xdr:cNvSpPr/>
        </xdr:nvSpPr>
        <xdr:spPr>
          <a:xfrm>
            <a:off x="418320" y="2030760"/>
            <a:ext cx="449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Freeform 95"/>
          <xdr:cNvSpPr/>
        </xdr:nvSpPr>
        <xdr:spPr>
          <a:xfrm>
            <a:off x="419040" y="2108160"/>
            <a:ext cx="398520" cy="1098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8</xdr:row>
      <xdr:rowOff>114480</xdr:rowOff>
    </xdr:from>
    <xdr:to>
      <xdr:col>2</xdr:col>
      <xdr:colOff>165960</xdr:colOff>
      <xdr:row>11</xdr:row>
      <xdr:rowOff>142920</xdr:rowOff>
    </xdr:to>
    <xdr:sp>
      <xdr:nvSpPr>
        <xdr:cNvPr id="661" name="Text 11"/>
        <xdr:cNvSpPr/>
      </xdr:nvSpPr>
      <xdr:spPr>
        <a:xfrm>
          <a:off x="51840" y="1560960"/>
          <a:ext cx="9612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ﾊﾟｰﾗｰＪ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8</xdr:row>
      <xdr:rowOff>0</xdr:rowOff>
    </xdr:from>
    <xdr:to>
      <xdr:col>3</xdr:col>
      <xdr:colOff>93600</xdr:colOff>
      <xdr:row>19</xdr:row>
      <xdr:rowOff>152280</xdr:rowOff>
    </xdr:to>
    <xdr:sp>
      <xdr:nvSpPr>
        <xdr:cNvPr id="662" name="Rectangle 111"/>
        <xdr:cNvSpPr/>
      </xdr:nvSpPr>
      <xdr:spPr>
        <a:xfrm>
          <a:off x="1394640" y="1446480"/>
          <a:ext cx="83160" cy="1828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8</xdr:row>
      <xdr:rowOff>0</xdr:rowOff>
    </xdr:from>
    <xdr:to>
      <xdr:col>2</xdr:col>
      <xdr:colOff>51840</xdr:colOff>
      <xdr:row>12</xdr:row>
      <xdr:rowOff>152640</xdr:rowOff>
    </xdr:to>
    <xdr:sp>
      <xdr:nvSpPr>
        <xdr:cNvPr id="663" name="Line 3"/>
        <xdr:cNvSpPr/>
      </xdr:nvSpPr>
      <xdr:spPr>
        <a:xfrm>
          <a:off x="898560" y="1446480"/>
          <a:ext cx="3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0</xdr:rowOff>
    </xdr:from>
    <xdr:to>
      <xdr:col>5</xdr:col>
      <xdr:colOff>207000</xdr:colOff>
      <xdr:row>13</xdr:row>
      <xdr:rowOff>0</xdr:rowOff>
    </xdr:to>
    <xdr:sp>
      <xdr:nvSpPr>
        <xdr:cNvPr id="664" name="Line 4"/>
        <xdr:cNvSpPr/>
      </xdr:nvSpPr>
      <xdr:spPr>
        <a:xfrm>
          <a:off x="1972800" y="220860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8</xdr:row>
      <xdr:rowOff>0</xdr:rowOff>
    </xdr:from>
    <xdr:to>
      <xdr:col>4</xdr:col>
      <xdr:colOff>51840</xdr:colOff>
      <xdr:row>12</xdr:row>
      <xdr:rowOff>152640</xdr:rowOff>
    </xdr:to>
    <xdr:sp>
      <xdr:nvSpPr>
        <xdr:cNvPr id="665" name="Line 5"/>
        <xdr:cNvSpPr/>
      </xdr:nvSpPr>
      <xdr:spPr>
        <a:xfrm>
          <a:off x="1972800" y="14464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640</xdr:colOff>
      <xdr:row>13</xdr:row>
      <xdr:rowOff>0</xdr:rowOff>
    </xdr:from>
    <xdr:to>
      <xdr:col>2</xdr:col>
      <xdr:colOff>51840</xdr:colOff>
      <xdr:row>13</xdr:row>
      <xdr:rowOff>0</xdr:rowOff>
    </xdr:to>
    <xdr:sp>
      <xdr:nvSpPr>
        <xdr:cNvPr id="666" name="Line 6"/>
        <xdr:cNvSpPr/>
      </xdr:nvSpPr>
      <xdr:spPr>
        <a:xfrm>
          <a:off x="206640" y="22086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15</xdr:row>
      <xdr:rowOff>-360</xdr:rowOff>
    </xdr:from>
    <xdr:to>
      <xdr:col>2</xdr:col>
      <xdr:colOff>51840</xdr:colOff>
      <xdr:row>19</xdr:row>
      <xdr:rowOff>151920</xdr:rowOff>
    </xdr:to>
    <xdr:sp>
      <xdr:nvSpPr>
        <xdr:cNvPr id="667" name="Line 7"/>
        <xdr:cNvSpPr/>
      </xdr:nvSpPr>
      <xdr:spPr>
        <a:xfrm flipV="1">
          <a:off x="898560" y="2512800"/>
          <a:ext cx="3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0</xdr:rowOff>
    </xdr:from>
    <xdr:to>
      <xdr:col>5</xdr:col>
      <xdr:colOff>207000</xdr:colOff>
      <xdr:row>15</xdr:row>
      <xdr:rowOff>0</xdr:rowOff>
    </xdr:to>
    <xdr:sp>
      <xdr:nvSpPr>
        <xdr:cNvPr id="668" name="Line 8"/>
        <xdr:cNvSpPr/>
      </xdr:nvSpPr>
      <xdr:spPr>
        <a:xfrm>
          <a:off x="1972800" y="2513160"/>
          <a:ext cx="69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-360</xdr:rowOff>
    </xdr:from>
    <xdr:to>
      <xdr:col>4</xdr:col>
      <xdr:colOff>51840</xdr:colOff>
      <xdr:row>19</xdr:row>
      <xdr:rowOff>151920</xdr:rowOff>
    </xdr:to>
    <xdr:sp>
      <xdr:nvSpPr>
        <xdr:cNvPr id="669" name="Line 9"/>
        <xdr:cNvSpPr/>
      </xdr:nvSpPr>
      <xdr:spPr>
        <a:xfrm flipV="1">
          <a:off x="1972800" y="2512800"/>
          <a:ext cx="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640</xdr:colOff>
      <xdr:row>15</xdr:row>
      <xdr:rowOff>0</xdr:rowOff>
    </xdr:from>
    <xdr:to>
      <xdr:col>2</xdr:col>
      <xdr:colOff>51840</xdr:colOff>
      <xdr:row>15</xdr:row>
      <xdr:rowOff>0</xdr:rowOff>
    </xdr:to>
    <xdr:sp>
      <xdr:nvSpPr>
        <xdr:cNvPr id="670" name="Line 10"/>
        <xdr:cNvSpPr/>
      </xdr:nvSpPr>
      <xdr:spPr>
        <a:xfrm>
          <a:off x="206640" y="2513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6</xdr:row>
      <xdr:rowOff>133560</xdr:rowOff>
    </xdr:from>
    <xdr:to>
      <xdr:col>3</xdr:col>
      <xdr:colOff>217800</xdr:colOff>
      <xdr:row>8</xdr:row>
      <xdr:rowOff>66600</xdr:rowOff>
    </xdr:to>
    <xdr:sp>
      <xdr:nvSpPr>
        <xdr:cNvPr id="671" name="Text 12"/>
        <xdr:cNvSpPr/>
      </xdr:nvSpPr>
      <xdr:spPr>
        <a:xfrm>
          <a:off x="1332720" y="127512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19</xdr:row>
      <xdr:rowOff>123840</xdr:rowOff>
    </xdr:from>
    <xdr:to>
      <xdr:col>3</xdr:col>
      <xdr:colOff>248760</xdr:colOff>
      <xdr:row>21</xdr:row>
      <xdr:rowOff>86040</xdr:rowOff>
    </xdr:to>
    <xdr:sp>
      <xdr:nvSpPr>
        <xdr:cNvPr id="672" name="Text 13"/>
        <xdr:cNvSpPr/>
      </xdr:nvSpPr>
      <xdr:spPr>
        <a:xfrm>
          <a:off x="1332720" y="324684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</xdr:row>
      <xdr:rowOff>66600</xdr:rowOff>
    </xdr:from>
    <xdr:to>
      <xdr:col>5</xdr:col>
      <xdr:colOff>320400</xdr:colOff>
      <xdr:row>15</xdr:row>
      <xdr:rowOff>57240</xdr:rowOff>
    </xdr:to>
    <xdr:sp>
      <xdr:nvSpPr>
        <xdr:cNvPr id="673" name="Text 14"/>
        <xdr:cNvSpPr/>
      </xdr:nvSpPr>
      <xdr:spPr>
        <a:xfrm>
          <a:off x="248976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57240</xdr:rowOff>
    </xdr:from>
    <xdr:to>
      <xdr:col>1</xdr:col>
      <xdr:colOff>196560</xdr:colOff>
      <xdr:row>14</xdr:row>
      <xdr:rowOff>123840</xdr:rowOff>
    </xdr:to>
    <xdr:sp>
      <xdr:nvSpPr>
        <xdr:cNvPr id="674" name="Text 15"/>
        <xdr:cNvSpPr/>
      </xdr:nvSpPr>
      <xdr:spPr>
        <a:xfrm>
          <a:off x="268560" y="2265840"/>
          <a:ext cx="237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6</xdr:row>
      <xdr:rowOff>9720</xdr:rowOff>
    </xdr:from>
    <xdr:to>
      <xdr:col>3</xdr:col>
      <xdr:colOff>506880</xdr:colOff>
      <xdr:row>7</xdr:row>
      <xdr:rowOff>38160</xdr:rowOff>
    </xdr:to>
    <xdr:sp>
      <xdr:nvSpPr>
        <xdr:cNvPr id="675" name="Text 16"/>
        <xdr:cNvSpPr/>
      </xdr:nvSpPr>
      <xdr:spPr>
        <a:xfrm>
          <a:off x="1167120" y="115128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123840</xdr:rowOff>
    </xdr:from>
    <xdr:to>
      <xdr:col>3</xdr:col>
      <xdr:colOff>496440</xdr:colOff>
      <xdr:row>21</xdr:row>
      <xdr:rowOff>152640</xdr:rowOff>
    </xdr:to>
    <xdr:sp>
      <xdr:nvSpPr>
        <xdr:cNvPr id="676" name="Text 17"/>
        <xdr:cNvSpPr/>
      </xdr:nvSpPr>
      <xdr:spPr>
        <a:xfrm>
          <a:off x="1157040" y="339912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66960</xdr:rowOff>
    </xdr:from>
    <xdr:to>
      <xdr:col>5</xdr:col>
      <xdr:colOff>444960</xdr:colOff>
      <xdr:row>18</xdr:row>
      <xdr:rowOff>47880</xdr:rowOff>
    </xdr:to>
    <xdr:sp>
      <xdr:nvSpPr>
        <xdr:cNvPr id="677" name="Text 18"/>
        <xdr:cNvSpPr/>
      </xdr:nvSpPr>
      <xdr:spPr>
        <a:xfrm>
          <a:off x="2644560" y="2122920"/>
          <a:ext cx="259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57240</xdr:rowOff>
    </xdr:from>
    <xdr:to>
      <xdr:col>0</xdr:col>
      <xdr:colOff>258480</xdr:colOff>
      <xdr:row>15</xdr:row>
      <xdr:rowOff>152640</xdr:rowOff>
    </xdr:to>
    <xdr:sp>
      <xdr:nvSpPr>
        <xdr:cNvPr id="678" name="Text 19"/>
        <xdr:cNvSpPr/>
      </xdr:nvSpPr>
      <xdr:spPr>
        <a:xfrm>
          <a:off x="0" y="2113200"/>
          <a:ext cx="2584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679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0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1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2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3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4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85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86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87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88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89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0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91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2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00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93" name="Line 35"/>
        <xdr:cNvSpPr/>
      </xdr:nvSpPr>
      <xdr:spPr>
        <a:xfrm flipH="1">
          <a:off x="6126120" y="25131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8</xdr:col>
      <xdr:colOff>444240</xdr:colOff>
      <xdr:row>13</xdr:row>
      <xdr:rowOff>9360</xdr:rowOff>
    </xdr:to>
    <xdr:sp>
      <xdr:nvSpPr>
        <xdr:cNvPr id="695" name="Line 38"/>
        <xdr:cNvSpPr/>
      </xdr:nvSpPr>
      <xdr:spPr>
        <a:xfrm>
          <a:off x="4194360" y="22179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9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9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98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99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5400</xdr:colOff>
      <xdr:row>14</xdr:row>
      <xdr:rowOff>47520</xdr:rowOff>
    </xdr:from>
    <xdr:to>
      <xdr:col>4</xdr:col>
      <xdr:colOff>516600</xdr:colOff>
      <xdr:row>14</xdr:row>
      <xdr:rowOff>133560</xdr:rowOff>
    </xdr:to>
    <xdr:sp>
      <xdr:nvSpPr>
        <xdr:cNvPr id="700" name="Freeform 71"/>
        <xdr:cNvSpPr/>
      </xdr:nvSpPr>
      <xdr:spPr>
        <a:xfrm flipH="1">
          <a:off x="2107080" y="2408400"/>
          <a:ext cx="331200" cy="86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0</xdr:rowOff>
    </xdr:from>
    <xdr:to>
      <xdr:col>4</xdr:col>
      <xdr:colOff>51840</xdr:colOff>
      <xdr:row>14</xdr:row>
      <xdr:rowOff>152280</xdr:rowOff>
    </xdr:to>
    <xdr:sp>
      <xdr:nvSpPr>
        <xdr:cNvPr id="701" name="Line 79"/>
        <xdr:cNvSpPr/>
      </xdr:nvSpPr>
      <xdr:spPr>
        <a:xfrm>
          <a:off x="1972800" y="2208600"/>
          <a:ext cx="72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80</xdr:colOff>
      <xdr:row>13</xdr:row>
      <xdr:rowOff>0</xdr:rowOff>
    </xdr:from>
    <xdr:to>
      <xdr:col>2</xdr:col>
      <xdr:colOff>51840</xdr:colOff>
      <xdr:row>14</xdr:row>
      <xdr:rowOff>152280</xdr:rowOff>
    </xdr:to>
    <xdr:sp>
      <xdr:nvSpPr>
        <xdr:cNvPr id="702" name="Line 81"/>
        <xdr:cNvSpPr/>
      </xdr:nvSpPr>
      <xdr:spPr>
        <a:xfrm flipV="1">
          <a:off x="898560" y="2208600"/>
          <a:ext cx="36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920</xdr:colOff>
      <xdr:row>15</xdr:row>
      <xdr:rowOff>135000</xdr:rowOff>
    </xdr:from>
    <xdr:to>
      <xdr:col>2</xdr:col>
      <xdr:colOff>438480</xdr:colOff>
      <xdr:row>17</xdr:row>
      <xdr:rowOff>135360</xdr:rowOff>
    </xdr:to>
    <xdr:grpSp>
      <xdr:nvGrpSpPr>
        <xdr:cNvPr id="703" name="Group 109"/>
        <xdr:cNvGrpSpPr/>
      </xdr:nvGrpSpPr>
      <xdr:grpSpPr>
        <a:xfrm>
          <a:off x="939960" y="2608200"/>
          <a:ext cx="305280" cy="385560"/>
          <a:chOff x="939960" y="2608200"/>
          <a:chExt cx="305280" cy="385560"/>
        </a:xfrm>
      </xdr:grpSpPr>
      <xdr:sp>
        <xdr:nvSpPr>
          <xdr:cNvPr id="704" name="Freeform 83"/>
          <xdr:cNvSpPr/>
        </xdr:nvSpPr>
        <xdr:spPr>
          <a:xfrm flipH="1" rot="5400000">
            <a:off x="833400" y="2783520"/>
            <a:ext cx="316800" cy="1036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85"/>
          <xdr:cNvSpPr/>
        </xdr:nvSpPr>
        <xdr:spPr>
          <a:xfrm flipV="1">
            <a:off x="1141560" y="26082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88"/>
          <xdr:cNvSpPr/>
        </xdr:nvSpPr>
        <xdr:spPr>
          <a:xfrm flipV="1">
            <a:off x="1245240" y="26082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707" name="Text 89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708" name="Text 9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09" name="Text 9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0" name="Text 9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11" name="Line 9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12" name="Line 9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13" name="Line 9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14" name="Line 9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15" name="Line 9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16" name="Line 9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17" name="Line 9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18" name="Line 10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19" name="Line 10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20" name="Line 10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36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21" name="Line 103"/>
        <xdr:cNvSpPr/>
      </xdr:nvSpPr>
      <xdr:spPr>
        <a:xfrm flipH="1">
          <a:off x="9783360" y="251316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22" name="Line 104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5</xdr:col>
      <xdr:colOff>444240</xdr:colOff>
      <xdr:row>13</xdr:row>
      <xdr:rowOff>9360</xdr:rowOff>
    </xdr:to>
    <xdr:sp>
      <xdr:nvSpPr>
        <xdr:cNvPr id="723" name="Line 105"/>
        <xdr:cNvSpPr/>
      </xdr:nvSpPr>
      <xdr:spPr>
        <a:xfrm>
          <a:off x="7851240" y="221796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24" name="Line 10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25" name="Line 10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26" name="Line 108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6840</xdr:colOff>
      <xdr:row>10</xdr:row>
      <xdr:rowOff>2880</xdr:rowOff>
    </xdr:from>
    <xdr:to>
      <xdr:col>4</xdr:col>
      <xdr:colOff>25200</xdr:colOff>
      <xdr:row>11</xdr:row>
      <xdr:rowOff>136080</xdr:rowOff>
    </xdr:to>
    <xdr:grpSp>
      <xdr:nvGrpSpPr>
        <xdr:cNvPr id="727" name="Group 112"/>
        <xdr:cNvGrpSpPr/>
      </xdr:nvGrpSpPr>
      <xdr:grpSpPr>
        <a:xfrm>
          <a:off x="1616400" y="1708920"/>
          <a:ext cx="285480" cy="375840"/>
          <a:chOff x="1616400" y="1708920"/>
          <a:chExt cx="285480" cy="375840"/>
        </a:xfrm>
      </xdr:grpSpPr>
      <xdr:sp>
        <xdr:nvSpPr>
          <xdr:cNvPr id="728" name="Freeform 113"/>
          <xdr:cNvSpPr/>
        </xdr:nvSpPr>
        <xdr:spPr>
          <a:xfrm flipV="1" rot="5400000">
            <a:off x="1698840" y="1814760"/>
            <a:ext cx="308880" cy="96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114"/>
          <xdr:cNvSpPr/>
        </xdr:nvSpPr>
        <xdr:spPr>
          <a:xfrm>
            <a:off x="1713240" y="17089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115"/>
          <xdr:cNvSpPr/>
        </xdr:nvSpPr>
        <xdr:spPr>
          <a:xfrm>
            <a:off x="1616400" y="17089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0</xdr:colOff>
      <xdr:row>13</xdr:row>
      <xdr:rowOff>38160</xdr:rowOff>
    </xdr:from>
    <xdr:to>
      <xdr:col>1</xdr:col>
      <xdr:colOff>485640</xdr:colOff>
      <xdr:row>13</xdr:row>
      <xdr:rowOff>123840</xdr:rowOff>
    </xdr:to>
    <xdr:sp>
      <xdr:nvSpPr>
        <xdr:cNvPr id="731" name="Freeform 116"/>
        <xdr:cNvSpPr/>
      </xdr:nvSpPr>
      <xdr:spPr>
        <a:xfrm flipV="1">
          <a:off x="464760" y="2246760"/>
          <a:ext cx="33084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968</v>
      </c>
      <c r="L8" s="17"/>
      <c r="M8" s="20"/>
      <c r="O8" s="14"/>
      <c r="P8" s="17"/>
      <c r="Q8" s="18"/>
      <c r="R8" s="19" t="n">
        <f aca="false">Q10+R12+S10</f>
        <v>497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 t="n">
        <f aca="false">E53</f>
        <v>1823</v>
      </c>
      <c r="K10" s="17"/>
      <c r="L10" s="24" t="n">
        <f aca="false">D53</f>
        <v>3145</v>
      </c>
      <c r="M10" s="20"/>
      <c r="O10" s="14"/>
      <c r="P10" s="17"/>
      <c r="Q10" s="25" t="n">
        <v>1857</v>
      </c>
      <c r="R10" s="17"/>
      <c r="S10" s="26" t="n">
        <v>311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f aca="false">B71</f>
        <v>1327</v>
      </c>
      <c r="K12" s="28"/>
      <c r="L12" s="29"/>
      <c r="M12" s="20"/>
      <c r="O12" s="14"/>
      <c r="P12" s="21"/>
      <c r="Q12" s="26" t="n">
        <v>715</v>
      </c>
      <c r="R12" s="30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20341</v>
      </c>
      <c r="J14" s="23" t="n">
        <f aca="false">D71</f>
        <v>19014</v>
      </c>
      <c r="K14" s="18"/>
      <c r="L14" s="23" t="n">
        <f aca="false">B65</f>
        <v>2147</v>
      </c>
      <c r="M14" s="20"/>
      <c r="O14" s="14"/>
      <c r="P14" s="32" t="n">
        <f aca="false">Q12+Q14+Q15</f>
        <v>20247</v>
      </c>
      <c r="Q14" s="25" t="n">
        <v>19532</v>
      </c>
      <c r="R14" s="18"/>
      <c r="S14" s="25" t="n">
        <v>22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/>
      <c r="K15" s="17"/>
      <c r="L15" s="21"/>
      <c r="M15" s="33"/>
      <c r="O15" s="14"/>
      <c r="P15" s="17"/>
      <c r="Q15" s="26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19862</v>
      </c>
      <c r="M16" s="34" t="n">
        <f aca="false">L14+L16+L17</f>
        <v>22009</v>
      </c>
      <c r="O16" s="14"/>
      <c r="P16" s="17"/>
      <c r="Q16" s="17"/>
      <c r="R16" s="18"/>
      <c r="S16" s="26" t="n">
        <v>19742</v>
      </c>
      <c r="T16" s="34" t="n">
        <f aca="false">S14+S16+S17</f>
        <v>2198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/>
      <c r="M17" s="20"/>
      <c r="O17" s="14"/>
      <c r="P17" s="17"/>
      <c r="Q17" s="30"/>
      <c r="R17" s="17"/>
      <c r="S17" s="2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/>
      <c r="J18" s="21"/>
      <c r="K18" s="24"/>
      <c r="L18" s="27"/>
      <c r="M18" s="20"/>
      <c r="O18" s="14"/>
      <c r="P18" s="25"/>
      <c r="Q18" s="21"/>
      <c r="R18" s="26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8</v>
      </c>
      <c r="O21" s="14"/>
      <c r="P21" s="17"/>
      <c r="Q21" s="19"/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50" t="n">
        <f aca="false">VLOOKUP(MAX(J93:J104),J93:L104,3,FALSE())</f>
        <v>14</v>
      </c>
      <c r="L46" s="51" t="n">
        <f aca="false">K46+1</f>
        <v>15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/>
      <c r="D48" s="60" t="n">
        <v>43</v>
      </c>
      <c r="E48" s="61" t="n">
        <v>36</v>
      </c>
      <c r="F48" s="62" t="n">
        <f aca="false">SUM(B48:E48)</f>
        <v>79</v>
      </c>
      <c r="G48" s="2"/>
      <c r="H48" s="58" t="s">
        <v>25</v>
      </c>
      <c r="I48" s="59" t="s">
        <v>26</v>
      </c>
      <c r="J48" s="60"/>
      <c r="K48" s="60" t="n">
        <v>1</v>
      </c>
      <c r="L48" s="61" t="n">
        <v>1</v>
      </c>
      <c r="M48" s="62" t="n">
        <f aca="false">SUM(I48:L48)</f>
        <v>2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 t="n">
        <v>510</v>
      </c>
      <c r="E49" s="66" t="n">
        <v>280</v>
      </c>
      <c r="F49" s="67" t="n">
        <f aca="false">SUM(B49:E49)</f>
        <v>790</v>
      </c>
      <c r="G49" s="2"/>
      <c r="H49" s="58"/>
      <c r="I49" s="64" t="s">
        <v>28</v>
      </c>
      <c r="J49" s="65"/>
      <c r="K49" s="65" t="n">
        <v>36</v>
      </c>
      <c r="L49" s="66" t="n">
        <v>20</v>
      </c>
      <c r="M49" s="67" t="n">
        <f aca="false">SUM(I49:L49)</f>
        <v>56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 t="n">
        <v>1995</v>
      </c>
      <c r="E50" s="66" t="n">
        <v>1395</v>
      </c>
      <c r="F50" s="67" t="n">
        <f aca="false">SUM(B50:E50)</f>
        <v>3390</v>
      </c>
      <c r="G50" s="2"/>
      <c r="H50" s="58"/>
      <c r="I50" s="64" t="s">
        <v>29</v>
      </c>
      <c r="J50" s="65"/>
      <c r="K50" s="65" t="n">
        <v>153</v>
      </c>
      <c r="L50" s="66" t="n">
        <v>86</v>
      </c>
      <c r="M50" s="67" t="n">
        <f aca="false">SUM(I50:L50)</f>
        <v>239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 t="n">
        <v>634</v>
      </c>
      <c r="E51" s="66" t="n">
        <v>140</v>
      </c>
      <c r="F51" s="67" t="n">
        <f aca="false">SUM(B51:E51)</f>
        <v>774</v>
      </c>
      <c r="G51" s="2"/>
      <c r="H51" s="58"/>
      <c r="I51" s="69" t="s">
        <v>30</v>
      </c>
      <c r="J51" s="65"/>
      <c r="K51" s="65" t="n">
        <v>73</v>
      </c>
      <c r="L51" s="66" t="n">
        <v>14</v>
      </c>
      <c r="M51" s="67" t="n">
        <f aca="false">SUM(I51:L51)</f>
        <v>8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/>
      <c r="D52" s="71" t="n">
        <v>6</v>
      </c>
      <c r="E52" s="72" t="n">
        <v>8</v>
      </c>
      <c r="F52" s="73" t="n">
        <f aca="false">SUM(B52:E52)</f>
        <v>14</v>
      </c>
      <c r="G52" s="2"/>
      <c r="H52" s="58"/>
      <c r="I52" s="74" t="s">
        <v>31</v>
      </c>
      <c r="J52" s="71"/>
      <c r="K52" s="71" t="n">
        <v>0</v>
      </c>
      <c r="L52" s="72" t="n">
        <v>2</v>
      </c>
      <c r="M52" s="73" t="n">
        <f aca="false">SUM(I52:L52)</f>
        <v>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8" t="n">
        <f aca="false">SUM(D49:D52)</f>
        <v>3145</v>
      </c>
      <c r="E53" s="79" t="n">
        <f aca="false">SUM(E49:E52)</f>
        <v>1823</v>
      </c>
      <c r="F53" s="80" t="n">
        <f aca="false">SUM(F49:F52)</f>
        <v>4968</v>
      </c>
      <c r="G53" s="2"/>
      <c r="H53" s="58"/>
      <c r="I53" s="76" t="s">
        <v>32</v>
      </c>
      <c r="J53" s="77" t="s">
        <v>27</v>
      </c>
      <c r="K53" s="78" t="n">
        <f aca="false">SUM(K49:K52)</f>
        <v>262</v>
      </c>
      <c r="L53" s="79" t="n">
        <f aca="false">SUM(L49:L52)</f>
        <v>122</v>
      </c>
      <c r="M53" s="80" t="n">
        <f aca="false">SUM(M49:M52)</f>
        <v>384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/>
      <c r="C54" s="84" t="s">
        <v>26</v>
      </c>
      <c r="D54" s="60"/>
      <c r="E54" s="61"/>
      <c r="F54" s="63" t="s">
        <v>27</v>
      </c>
      <c r="G54" s="2"/>
      <c r="H54" s="58" t="s">
        <v>33</v>
      </c>
      <c r="I54" s="83"/>
      <c r="J54" s="84" t="s">
        <v>26</v>
      </c>
      <c r="K54" s="60"/>
      <c r="L54" s="61"/>
      <c r="M54" s="63" t="s">
        <v>27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/>
      <c r="E55" s="66"/>
      <c r="F55" s="68" t="s">
        <v>27</v>
      </c>
      <c r="G55" s="2"/>
      <c r="H55" s="58"/>
      <c r="I55" s="85"/>
      <c r="J55" s="86" t="s">
        <v>28</v>
      </c>
      <c r="K55" s="65"/>
      <c r="L55" s="66"/>
      <c r="M55" s="68" t="s">
        <v>2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/>
      <c r="E56" s="66"/>
      <c r="F56" s="68" t="s">
        <v>27</v>
      </c>
      <c r="G56" s="2"/>
      <c r="H56" s="58"/>
      <c r="I56" s="85"/>
      <c r="J56" s="86" t="s">
        <v>29</v>
      </c>
      <c r="K56" s="65"/>
      <c r="L56" s="66"/>
      <c r="M56" s="68" t="s">
        <v>2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/>
      <c r="E57" s="66"/>
      <c r="F57" s="68" t="s">
        <v>27</v>
      </c>
      <c r="G57" s="2"/>
      <c r="H57" s="58"/>
      <c r="I57" s="87"/>
      <c r="J57" s="86" t="s">
        <v>30</v>
      </c>
      <c r="K57" s="65"/>
      <c r="L57" s="66"/>
      <c r="M57" s="68" t="s">
        <v>2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/>
      <c r="E58" s="72"/>
      <c r="F58" s="75" t="s">
        <v>27</v>
      </c>
      <c r="G58" s="2"/>
      <c r="H58" s="58"/>
      <c r="I58" s="88"/>
      <c r="J58" s="89" t="s">
        <v>31</v>
      </c>
      <c r="K58" s="71"/>
      <c r="L58" s="72"/>
      <c r="M58" s="75" t="s">
        <v>27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7" t="s">
        <v>27</v>
      </c>
      <c r="E59" s="81" t="s">
        <v>27</v>
      </c>
      <c r="F59" s="82" t="s">
        <v>27</v>
      </c>
      <c r="G59" s="2"/>
      <c r="H59" s="58"/>
      <c r="I59" s="90" t="s">
        <v>27</v>
      </c>
      <c r="J59" s="91" t="s">
        <v>32</v>
      </c>
      <c r="K59" s="77" t="s">
        <v>27</v>
      </c>
      <c r="L59" s="81" t="s">
        <v>27</v>
      </c>
      <c r="M59" s="82" t="s">
        <v>2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 t="n">
        <v>21</v>
      </c>
      <c r="C60" s="92"/>
      <c r="D60" s="84" t="s">
        <v>26</v>
      </c>
      <c r="E60" s="61" t="n">
        <v>188</v>
      </c>
      <c r="F60" s="62" t="n">
        <f aca="false">SUM(B60:E60)</f>
        <v>209</v>
      </c>
      <c r="G60" s="2"/>
      <c r="H60" s="58" t="s">
        <v>34</v>
      </c>
      <c r="I60" s="83" t="n">
        <v>0</v>
      </c>
      <c r="J60" s="92"/>
      <c r="K60" s="84" t="s">
        <v>26</v>
      </c>
      <c r="L60" s="61" t="n">
        <v>12</v>
      </c>
      <c r="M60" s="62" t="n">
        <f aca="false">SUM(I60:L60)</f>
        <v>12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339</v>
      </c>
      <c r="C61" s="93"/>
      <c r="D61" s="86" t="s">
        <v>28</v>
      </c>
      <c r="E61" s="66" t="n">
        <v>3338</v>
      </c>
      <c r="F61" s="67" t="n">
        <f aca="false">SUM(B61:E61)</f>
        <v>3677</v>
      </c>
      <c r="G61" s="2"/>
      <c r="H61" s="58"/>
      <c r="I61" s="85" t="n">
        <v>24</v>
      </c>
      <c r="J61" s="93"/>
      <c r="K61" s="86" t="s">
        <v>28</v>
      </c>
      <c r="L61" s="66" t="n">
        <v>379</v>
      </c>
      <c r="M61" s="67" t="n">
        <f aca="false">SUM(I61:L61)</f>
        <v>403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1341</v>
      </c>
      <c r="C62" s="93"/>
      <c r="D62" s="86" t="s">
        <v>29</v>
      </c>
      <c r="E62" s="66" t="n">
        <v>12849</v>
      </c>
      <c r="F62" s="67" t="n">
        <f aca="false">SUM(B62:E62)</f>
        <v>14190</v>
      </c>
      <c r="G62" s="2"/>
      <c r="H62" s="58"/>
      <c r="I62" s="85" t="n">
        <v>88</v>
      </c>
      <c r="J62" s="93"/>
      <c r="K62" s="86" t="s">
        <v>29</v>
      </c>
      <c r="L62" s="66" t="n">
        <v>1202</v>
      </c>
      <c r="M62" s="67" t="n">
        <f aca="false">SUM(I62:L62)</f>
        <v>1290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463</v>
      </c>
      <c r="C63" s="93"/>
      <c r="D63" s="86" t="s">
        <v>30</v>
      </c>
      <c r="E63" s="66" t="n">
        <v>3622</v>
      </c>
      <c r="F63" s="67" t="n">
        <f aca="false">SUM(B63:E63)</f>
        <v>4085</v>
      </c>
      <c r="G63" s="2"/>
      <c r="H63" s="58"/>
      <c r="I63" s="87" t="n">
        <v>47</v>
      </c>
      <c r="J63" s="93"/>
      <c r="K63" s="86" t="s">
        <v>30</v>
      </c>
      <c r="L63" s="66" t="n">
        <v>368</v>
      </c>
      <c r="M63" s="67" t="n">
        <f aca="false">SUM(I63:L63)</f>
        <v>415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4</v>
      </c>
      <c r="C64" s="94"/>
      <c r="D64" s="89" t="s">
        <v>31</v>
      </c>
      <c r="E64" s="72" t="n">
        <v>53</v>
      </c>
      <c r="F64" s="73" t="n">
        <f aca="false">SUM(B64:E64)</f>
        <v>57</v>
      </c>
      <c r="G64" s="2"/>
      <c r="H64" s="58"/>
      <c r="I64" s="88" t="n">
        <v>0</v>
      </c>
      <c r="J64" s="94"/>
      <c r="K64" s="89" t="s">
        <v>31</v>
      </c>
      <c r="L64" s="72" t="n">
        <v>10</v>
      </c>
      <c r="M64" s="73" t="n">
        <f aca="false">SUM(I64:L64)</f>
        <v>10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2147</v>
      </c>
      <c r="C65" s="77" t="s">
        <v>27</v>
      </c>
      <c r="D65" s="91" t="s">
        <v>32</v>
      </c>
      <c r="E65" s="79" t="n">
        <f aca="false">SUM(E61:E64)</f>
        <v>19862</v>
      </c>
      <c r="F65" s="80" t="n">
        <f aca="false">SUM(F61:F64)</f>
        <v>22009</v>
      </c>
      <c r="G65" s="2"/>
      <c r="H65" s="58"/>
      <c r="I65" s="95" t="n">
        <f aca="false">SUM(I61:I64)</f>
        <v>159</v>
      </c>
      <c r="J65" s="77" t="s">
        <v>27</v>
      </c>
      <c r="K65" s="91" t="s">
        <v>32</v>
      </c>
      <c r="L65" s="79" t="n">
        <f aca="false">SUM(L61:L64)</f>
        <v>1959</v>
      </c>
      <c r="M65" s="80" t="n">
        <f aca="false">SUM(M61:M64)</f>
        <v>2118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 t="n">
        <v>19</v>
      </c>
      <c r="C66" s="92"/>
      <c r="D66" s="60" t="n">
        <v>181</v>
      </c>
      <c r="E66" s="96" t="s">
        <v>26</v>
      </c>
      <c r="F66" s="62" t="n">
        <f aca="false">SUM(B66:E66)</f>
        <v>200</v>
      </c>
      <c r="G66" s="2"/>
      <c r="H66" s="58" t="s">
        <v>35</v>
      </c>
      <c r="I66" s="83" t="n">
        <v>0</v>
      </c>
      <c r="J66" s="92"/>
      <c r="K66" s="60" t="n">
        <v>19</v>
      </c>
      <c r="L66" s="96" t="s">
        <v>26</v>
      </c>
      <c r="M66" s="62" t="n">
        <f aca="false">SUM(I66:L66)</f>
        <v>19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13</v>
      </c>
      <c r="C67" s="93"/>
      <c r="D67" s="65" t="n">
        <v>2937</v>
      </c>
      <c r="E67" s="97" t="s">
        <v>28</v>
      </c>
      <c r="F67" s="67" t="n">
        <f aca="false">SUM(B67:E67)</f>
        <v>3150</v>
      </c>
      <c r="G67" s="2"/>
      <c r="H67" s="58"/>
      <c r="I67" s="85" t="n">
        <v>17</v>
      </c>
      <c r="J67" s="93"/>
      <c r="K67" s="65" t="n">
        <v>266</v>
      </c>
      <c r="L67" s="97" t="s">
        <v>28</v>
      </c>
      <c r="M67" s="67" t="n">
        <f aca="false">SUM(I67:L67)</f>
        <v>283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990</v>
      </c>
      <c r="C68" s="93"/>
      <c r="D68" s="65" t="n">
        <v>12291</v>
      </c>
      <c r="E68" s="97" t="s">
        <v>29</v>
      </c>
      <c r="F68" s="67" t="n">
        <f aca="false">SUM(B68:E68)</f>
        <v>13281</v>
      </c>
      <c r="G68" s="2"/>
      <c r="H68" s="58"/>
      <c r="I68" s="85" t="n">
        <v>73</v>
      </c>
      <c r="J68" s="93"/>
      <c r="K68" s="65" t="n">
        <v>1392</v>
      </c>
      <c r="L68" s="97" t="s">
        <v>29</v>
      </c>
      <c r="M68" s="67" t="n">
        <f aca="false">SUM(I68:L68)</f>
        <v>1465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117</v>
      </c>
      <c r="C69" s="93"/>
      <c r="D69" s="65" t="n">
        <v>3715</v>
      </c>
      <c r="E69" s="97" t="s">
        <v>30</v>
      </c>
      <c r="F69" s="67" t="n">
        <f aca="false">SUM(B69:E69)</f>
        <v>3832</v>
      </c>
      <c r="G69" s="2"/>
      <c r="H69" s="58"/>
      <c r="I69" s="87" t="n">
        <v>8</v>
      </c>
      <c r="J69" s="93"/>
      <c r="K69" s="65" t="n">
        <v>472</v>
      </c>
      <c r="L69" s="97" t="s">
        <v>30</v>
      </c>
      <c r="M69" s="67" t="n">
        <f aca="false">SUM(I69:L69)</f>
        <v>480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7</v>
      </c>
      <c r="C70" s="94"/>
      <c r="D70" s="71" t="n">
        <v>71</v>
      </c>
      <c r="E70" s="98" t="s">
        <v>31</v>
      </c>
      <c r="F70" s="73" t="n">
        <f aca="false">SUM(B70:E70)</f>
        <v>78</v>
      </c>
      <c r="G70" s="2"/>
      <c r="H70" s="58"/>
      <c r="I70" s="88" t="n">
        <v>0</v>
      </c>
      <c r="J70" s="94"/>
      <c r="K70" s="71" t="n">
        <v>5</v>
      </c>
      <c r="L70" s="98" t="s">
        <v>31</v>
      </c>
      <c r="M70" s="73" t="n">
        <f aca="false">SUM(I70:L70)</f>
        <v>5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327</v>
      </c>
      <c r="C71" s="77" t="s">
        <v>27</v>
      </c>
      <c r="D71" s="78" t="n">
        <f aca="false">SUM(D67:D70)</f>
        <v>19014</v>
      </c>
      <c r="E71" s="99" t="s">
        <v>32</v>
      </c>
      <c r="F71" s="80" t="n">
        <f aca="false">SUM(F67:F70)</f>
        <v>20341</v>
      </c>
      <c r="G71" s="2"/>
      <c r="H71" s="58"/>
      <c r="I71" s="95" t="n">
        <f aca="false">SUM(I67:I70)</f>
        <v>98</v>
      </c>
      <c r="J71" s="77" t="s">
        <v>27</v>
      </c>
      <c r="K71" s="78" t="n">
        <f aca="false">SUM(K67:K70)</f>
        <v>2135</v>
      </c>
      <c r="L71" s="99" t="s">
        <v>32</v>
      </c>
      <c r="M71" s="80" t="n">
        <f aca="false">SUM(M67:M70)</f>
        <v>2233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40</v>
      </c>
      <c r="C72" s="102" t="s">
        <v>27</v>
      </c>
      <c r="D72" s="103" t="n">
        <f aca="false">D48+D54+D66</f>
        <v>224</v>
      </c>
      <c r="E72" s="104" t="n">
        <f aca="false">E48+E54+E60</f>
        <v>224</v>
      </c>
      <c r="F72" s="62" t="n">
        <f aca="false">SUM(B72:E72)</f>
        <v>488</v>
      </c>
      <c r="G72" s="2"/>
      <c r="H72" s="100" t="s">
        <v>24</v>
      </c>
      <c r="I72" s="101" t="n">
        <f aca="false">I54+I60+I66</f>
        <v>0</v>
      </c>
      <c r="J72" s="102" t="s">
        <v>27</v>
      </c>
      <c r="K72" s="103" t="n">
        <f aca="false">K48+K54+K66</f>
        <v>20</v>
      </c>
      <c r="L72" s="104" t="n">
        <f aca="false">L48+L54+L60</f>
        <v>13</v>
      </c>
      <c r="M72" s="62" t="n">
        <f aca="false">SUM(I72:L72)</f>
        <v>33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552</v>
      </c>
      <c r="C73" s="108" t="s">
        <v>27</v>
      </c>
      <c r="D73" s="109" t="n">
        <f aca="false">D49+D55+D67</f>
        <v>3447</v>
      </c>
      <c r="E73" s="110" t="n">
        <f aca="false">E49+E55+E61</f>
        <v>3618</v>
      </c>
      <c r="F73" s="67" t="n">
        <f aca="false">SUM(B73:E73)</f>
        <v>7617</v>
      </c>
      <c r="G73" s="2"/>
      <c r="H73" s="100"/>
      <c r="I73" s="107" t="n">
        <f aca="false">I55+I61+I67</f>
        <v>41</v>
      </c>
      <c r="J73" s="108" t="s">
        <v>27</v>
      </c>
      <c r="K73" s="109" t="n">
        <f aca="false">K49+K55+K67</f>
        <v>302</v>
      </c>
      <c r="L73" s="110" t="n">
        <f aca="false">L49+L55+L61</f>
        <v>399</v>
      </c>
      <c r="M73" s="67" t="n">
        <f aca="false">SUM(I73:L73)</f>
        <v>742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2331</v>
      </c>
      <c r="C74" s="108" t="s">
        <v>27</v>
      </c>
      <c r="D74" s="109" t="n">
        <f aca="false">D50+D56+D68</f>
        <v>14286</v>
      </c>
      <c r="E74" s="110" t="n">
        <f aca="false">E50+E56+E62</f>
        <v>14244</v>
      </c>
      <c r="F74" s="67" t="n">
        <f aca="false">SUM(B74:E74)</f>
        <v>30861</v>
      </c>
      <c r="G74" s="2"/>
      <c r="H74" s="100"/>
      <c r="I74" s="107" t="n">
        <f aca="false">I56+I62+I68</f>
        <v>161</v>
      </c>
      <c r="J74" s="108" t="s">
        <v>27</v>
      </c>
      <c r="K74" s="109" t="n">
        <f aca="false">K50+K56+K68</f>
        <v>1545</v>
      </c>
      <c r="L74" s="110" t="n">
        <f aca="false">L50+L56+L62</f>
        <v>1288</v>
      </c>
      <c r="M74" s="67" t="n">
        <f aca="false">SUM(I74:L74)</f>
        <v>2994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580</v>
      </c>
      <c r="C75" s="108" t="s">
        <v>27</v>
      </c>
      <c r="D75" s="109" t="n">
        <f aca="false">D51+D57+D69</f>
        <v>4349</v>
      </c>
      <c r="E75" s="110" t="n">
        <f aca="false">E51+E57+E63</f>
        <v>3762</v>
      </c>
      <c r="F75" s="67" t="n">
        <f aca="false">SUM(B75:E75)</f>
        <v>8691</v>
      </c>
      <c r="G75" s="2"/>
      <c r="H75" s="100"/>
      <c r="I75" s="113" t="n">
        <f aca="false">I57+I63+I69</f>
        <v>55</v>
      </c>
      <c r="J75" s="108" t="s">
        <v>27</v>
      </c>
      <c r="K75" s="109" t="n">
        <f aca="false">K51+K57+K69</f>
        <v>545</v>
      </c>
      <c r="L75" s="110" t="n">
        <f aca="false">L51+L57+L63</f>
        <v>382</v>
      </c>
      <c r="M75" s="67" t="n">
        <f aca="false">SUM(I75:L75)</f>
        <v>982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1</v>
      </c>
      <c r="C76" s="116" t="s">
        <v>27</v>
      </c>
      <c r="D76" s="117" t="n">
        <f aca="false">D52+D58+D70</f>
        <v>77</v>
      </c>
      <c r="E76" s="118" t="n">
        <f aca="false">E52+E58+E64</f>
        <v>61</v>
      </c>
      <c r="F76" s="73" t="n">
        <f aca="false">SUM(B76:E76)</f>
        <v>149</v>
      </c>
      <c r="G76" s="119"/>
      <c r="H76" s="100"/>
      <c r="I76" s="115" t="n">
        <f aca="false">I58+I64+I70</f>
        <v>0</v>
      </c>
      <c r="J76" s="116" t="s">
        <v>27</v>
      </c>
      <c r="K76" s="117" t="n">
        <f aca="false">K52+K58+K70</f>
        <v>5</v>
      </c>
      <c r="L76" s="118" t="n">
        <f aca="false">L52+L58+L64</f>
        <v>12</v>
      </c>
      <c r="M76" s="73" t="n">
        <f aca="false">SUM(I76:L76)</f>
        <v>17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3474</v>
      </c>
      <c r="C77" s="123" t="s">
        <v>27</v>
      </c>
      <c r="D77" s="124" t="n">
        <f aca="false">SUM(D73:D76)</f>
        <v>22159</v>
      </c>
      <c r="E77" s="125" t="n">
        <f aca="false">SUM(E73:E76)</f>
        <v>21685</v>
      </c>
      <c r="F77" s="80" t="n">
        <f aca="false">SUM(F73:F76)</f>
        <v>47318</v>
      </c>
      <c r="G77" s="119"/>
      <c r="H77" s="100"/>
      <c r="I77" s="122" t="n">
        <f aca="false">SUM(I73:I76)</f>
        <v>257</v>
      </c>
      <c r="J77" s="123" t="s">
        <v>27</v>
      </c>
      <c r="K77" s="124" t="n">
        <f aca="false">SUM(K73:K76)</f>
        <v>2397</v>
      </c>
      <c r="L77" s="125" t="n">
        <f aca="false">SUM(L73:L76)</f>
        <v>2081</v>
      </c>
      <c r="M77" s="80" t="n">
        <f aca="false">SUM(M73:M76)</f>
        <v>4735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50" t="n">
        <f aca="false">K46</f>
        <v>14</v>
      </c>
      <c r="L81" s="51" t="n">
        <f aca="false">L46</f>
        <v>15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19</v>
      </c>
      <c r="D83" s="137" t="s">
        <v>27</v>
      </c>
      <c r="E83" s="138" t="n">
        <f aca="false">D72+F60</f>
        <v>433</v>
      </c>
      <c r="F83" s="139" t="n">
        <f aca="false">E72+F66</f>
        <v>424</v>
      </c>
      <c r="G83" s="134"/>
      <c r="H83" s="135" t="s">
        <v>26</v>
      </c>
      <c r="I83" s="135"/>
      <c r="J83" s="136" t="n">
        <f aca="false">I72+M48</f>
        <v>2</v>
      </c>
      <c r="K83" s="137" t="s">
        <v>27</v>
      </c>
      <c r="L83" s="138" t="n">
        <f aca="false">K72+M60</f>
        <v>32</v>
      </c>
      <c r="M83" s="139" t="n">
        <f aca="false">L72+M66</f>
        <v>32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342</v>
      </c>
      <c r="D84" s="144" t="s">
        <v>27</v>
      </c>
      <c r="E84" s="145" t="n">
        <f aca="false">D73+F61</f>
        <v>7124</v>
      </c>
      <c r="F84" s="146" t="n">
        <f aca="false">E73+F67</f>
        <v>6768</v>
      </c>
      <c r="G84" s="147"/>
      <c r="H84" s="142" t="s">
        <v>28</v>
      </c>
      <c r="I84" s="142"/>
      <c r="J84" s="143" t="n">
        <f aca="false">I73+M49</f>
        <v>97</v>
      </c>
      <c r="K84" s="144" t="s">
        <v>27</v>
      </c>
      <c r="L84" s="145" t="n">
        <f aca="false">K73+M61</f>
        <v>705</v>
      </c>
      <c r="M84" s="146" t="n">
        <f aca="false">L73+M67</f>
        <v>682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5721</v>
      </c>
      <c r="D85" s="152" t="s">
        <v>27</v>
      </c>
      <c r="E85" s="153" t="n">
        <f aca="false">D74+F62</f>
        <v>28476</v>
      </c>
      <c r="F85" s="154" t="n">
        <f aca="false">E74+F68</f>
        <v>27525</v>
      </c>
      <c r="G85" s="147"/>
      <c r="H85" s="150" t="s">
        <v>29</v>
      </c>
      <c r="I85" s="150"/>
      <c r="J85" s="151" t="n">
        <f aca="false">I74+M50</f>
        <v>400</v>
      </c>
      <c r="K85" s="152" t="s">
        <v>27</v>
      </c>
      <c r="L85" s="153" t="n">
        <f aca="false">K74+M62</f>
        <v>2835</v>
      </c>
      <c r="M85" s="154" t="n">
        <f aca="false">L74+M68</f>
        <v>2753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354</v>
      </c>
      <c r="D86" s="152" t="s">
        <v>27</v>
      </c>
      <c r="E86" s="153" t="n">
        <f aca="false">D75+F63</f>
        <v>8434</v>
      </c>
      <c r="F86" s="154" t="n">
        <f aca="false">E75+F69</f>
        <v>7594</v>
      </c>
      <c r="G86" s="147"/>
      <c r="H86" s="150" t="s">
        <v>30</v>
      </c>
      <c r="I86" s="150"/>
      <c r="J86" s="151" t="n">
        <f aca="false">I75+M51</f>
        <v>142</v>
      </c>
      <c r="K86" s="152" t="s">
        <v>27</v>
      </c>
      <c r="L86" s="153" t="n">
        <f aca="false">K75+M63</f>
        <v>960</v>
      </c>
      <c r="M86" s="154" t="n">
        <f aca="false">L75+M69</f>
        <v>86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5</v>
      </c>
      <c r="D87" s="137" t="s">
        <v>27</v>
      </c>
      <c r="E87" s="138" t="n">
        <f aca="false">D76+F64</f>
        <v>134</v>
      </c>
      <c r="F87" s="139" t="n">
        <f aca="false">E76+F70</f>
        <v>139</v>
      </c>
      <c r="G87" s="147"/>
      <c r="H87" s="157" t="s">
        <v>31</v>
      </c>
      <c r="I87" s="157"/>
      <c r="J87" s="158" t="n">
        <f aca="false">I76+M52</f>
        <v>2</v>
      </c>
      <c r="K87" s="137" t="s">
        <v>27</v>
      </c>
      <c r="L87" s="138" t="n">
        <f aca="false">K76+M64</f>
        <v>15</v>
      </c>
      <c r="M87" s="139" t="n">
        <f aca="false">L76+M70</f>
        <v>1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8442</v>
      </c>
      <c r="D88" s="162" t="s">
        <v>27</v>
      </c>
      <c r="E88" s="163" t="n">
        <f aca="false">SUM(E84:E87)</f>
        <v>44168</v>
      </c>
      <c r="F88" s="164" t="n">
        <f aca="false">SUM(F84:F87)</f>
        <v>42026</v>
      </c>
      <c r="G88" s="119"/>
      <c r="H88" s="160" t="s">
        <v>32</v>
      </c>
      <c r="I88" s="160"/>
      <c r="J88" s="161" t="n">
        <f aca="false">SUM(J84:J87)</f>
        <v>641</v>
      </c>
      <c r="K88" s="162" t="s">
        <v>27</v>
      </c>
      <c r="L88" s="163" t="n">
        <f aca="false">SUM(L84:L87)</f>
        <v>4515</v>
      </c>
      <c r="M88" s="164" t="n">
        <f aca="false">SUM(M84:M87)</f>
        <v>4314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6334991708126</v>
      </c>
      <c r="D89" s="169" t="s">
        <v>27</v>
      </c>
      <c r="E89" s="170" t="n">
        <f aca="false">SUM(E86:E87)/E88</f>
        <v>0.193986596631045</v>
      </c>
      <c r="F89" s="171" t="n">
        <f aca="false">SUM(F86:F87)/F88</f>
        <v>0.184005139675439</v>
      </c>
      <c r="G89" s="2"/>
      <c r="H89" s="167" t="s">
        <v>41</v>
      </c>
      <c r="I89" s="167"/>
      <c r="J89" s="168" t="n">
        <f aca="false">SUM(J86:J87)/J88</f>
        <v>0.224648985959438</v>
      </c>
      <c r="K89" s="169" t="s">
        <v>27</v>
      </c>
      <c r="L89" s="170" t="n">
        <f aca="false">SUM(L86:L87)/L88</f>
        <v>0.215946843853821</v>
      </c>
      <c r="M89" s="171" t="n">
        <f aca="false">SUM(M86:M87)/M88</f>
        <v>0.203755215577191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3692</v>
      </c>
      <c r="K93" s="182" t="n">
        <f aca="false">D95</f>
        <v>15.438786565547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3523</v>
      </c>
      <c r="K94" s="182" t="n">
        <f aca="false">D98</f>
        <v>20.0681237581607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3692</v>
      </c>
      <c r="D95" s="188" t="n">
        <v>15.4387865655471</v>
      </c>
      <c r="I95" s="181" t="s">
        <v>49</v>
      </c>
      <c r="J95" s="1" t="n">
        <f aca="false">C99</f>
        <v>4039</v>
      </c>
      <c r="K95" s="182" t="n">
        <f aca="false">D99</f>
        <v>22.9759841544937</v>
      </c>
      <c r="L95" s="181" t="n">
        <v>9</v>
      </c>
    </row>
    <row r="96" customFormat="false" ht="12" hidden="false" customHeight="false" outlineLevel="0" collapsed="false">
      <c r="B96" s="178"/>
      <c r="C96" s="179" t="n">
        <v>1585</v>
      </c>
      <c r="D96" s="189" t="n">
        <v>16.3406940063091</v>
      </c>
      <c r="I96" s="181" t="s">
        <v>50</v>
      </c>
      <c r="J96" s="1" t="n">
        <f aca="false">C100</f>
        <v>3564</v>
      </c>
      <c r="K96" s="182" t="n">
        <f aca="false">D100</f>
        <v>24.3265993265993</v>
      </c>
      <c r="L96" s="181" t="n">
        <v>10</v>
      </c>
    </row>
    <row r="97" customFormat="false" ht="12" hidden="false" customHeight="false" outlineLevel="0" collapsed="false">
      <c r="B97" s="183"/>
      <c r="C97" s="184" t="n">
        <v>1938</v>
      </c>
      <c r="D97" s="190" t="n">
        <v>23.1166150670795</v>
      </c>
      <c r="I97" s="181" t="s">
        <v>51</v>
      </c>
      <c r="J97" s="1" t="n">
        <f aca="false">C101</f>
        <v>3859</v>
      </c>
      <c r="K97" s="182" t="n">
        <f aca="false">D101</f>
        <v>21.7413837781809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3523</v>
      </c>
      <c r="D98" s="189" t="n">
        <v>20.0681237581607</v>
      </c>
      <c r="I98" s="181" t="s">
        <v>53</v>
      </c>
      <c r="J98" s="1" t="n">
        <f aca="false">C102</f>
        <v>3684</v>
      </c>
      <c r="K98" s="182" t="n">
        <f aca="false">D102</f>
        <v>17.6167209554832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4039</v>
      </c>
      <c r="D99" s="188" t="n">
        <v>22.9759841544937</v>
      </c>
      <c r="I99" s="181" t="s">
        <v>55</v>
      </c>
      <c r="J99" s="1" t="n">
        <f aca="false">C103</f>
        <v>4190</v>
      </c>
      <c r="K99" s="182" t="n">
        <f aca="false">D103</f>
        <v>21.6229116945107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564</v>
      </c>
      <c r="D100" s="188" t="n">
        <v>24.3265993265993</v>
      </c>
      <c r="I100" s="181" t="s">
        <v>57</v>
      </c>
      <c r="J100" s="1" t="n">
        <f aca="false">C104</f>
        <v>4735</v>
      </c>
      <c r="K100" s="182" t="n">
        <f aca="false">D104</f>
        <v>21.0982048574446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859</v>
      </c>
      <c r="D101" s="188" t="n">
        <v>21.7413837781809</v>
      </c>
      <c r="I101" s="181" t="s">
        <v>59</v>
      </c>
      <c r="J101" s="1" t="n">
        <f aca="false">C105</f>
        <v>4104</v>
      </c>
      <c r="K101" s="182" t="n">
        <f aca="false">D105</f>
        <v>18.7865497076023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684</v>
      </c>
      <c r="D102" s="188" t="n">
        <v>17.6167209554832</v>
      </c>
      <c r="I102" s="181" t="s">
        <v>61</v>
      </c>
      <c r="J102" s="1" t="n">
        <f aca="false">C108</f>
        <v>4432</v>
      </c>
      <c r="K102" s="182" t="n">
        <f aca="false">D108</f>
        <v>15.1850180505415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4190</v>
      </c>
      <c r="D103" s="188" t="n">
        <v>21.6229116945107</v>
      </c>
      <c r="I103" s="181" t="s">
        <v>63</v>
      </c>
      <c r="J103" s="1" t="n">
        <f aca="false">C111</f>
        <v>3919</v>
      </c>
      <c r="K103" s="182" t="n">
        <f aca="false">D111</f>
        <v>12.6052564429701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4735</v>
      </c>
      <c r="D104" s="188" t="n">
        <v>21.0982048574446</v>
      </c>
      <c r="I104" s="181" t="s">
        <v>65</v>
      </c>
      <c r="J104" s="1" t="n">
        <f aca="false">C114</f>
        <v>3577</v>
      </c>
      <c r="K104" s="182" t="n">
        <f aca="false">D114</f>
        <v>12.216941571149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4104</v>
      </c>
      <c r="D105" s="188" t="n">
        <v>18.7865497076023</v>
      </c>
    </row>
    <row r="106" customFormat="false" ht="12" hidden="false" customHeight="false" outlineLevel="0" collapsed="false">
      <c r="B106" s="178"/>
      <c r="C106" s="179" t="n">
        <v>2391</v>
      </c>
      <c r="D106" s="189" t="n">
        <v>16.7294019238812</v>
      </c>
    </row>
    <row r="107" customFormat="false" ht="12" hidden="false" customHeight="false" outlineLevel="0" collapsed="false">
      <c r="B107" s="183"/>
      <c r="C107" s="184" t="n">
        <v>2041</v>
      </c>
      <c r="D107" s="190" t="n">
        <v>13.3757961783439</v>
      </c>
    </row>
    <row r="108" customFormat="false" ht="12" hidden="false" customHeight="false" outlineLevel="0" collapsed="false">
      <c r="B108" s="186" t="s">
        <v>67</v>
      </c>
      <c r="C108" s="187" t="n">
        <v>4432</v>
      </c>
      <c r="D108" s="188" t="n">
        <v>15.1850180505415</v>
      </c>
    </row>
    <row r="109" customFormat="false" ht="12" hidden="false" customHeight="false" outlineLevel="0" collapsed="false">
      <c r="B109" s="178"/>
      <c r="C109" s="179" t="n">
        <v>2148</v>
      </c>
      <c r="D109" s="189" t="n">
        <v>15.0372439478585</v>
      </c>
    </row>
    <row r="110" customFormat="false" ht="12" hidden="false" customHeight="false" outlineLevel="0" collapsed="false">
      <c r="B110" s="183"/>
      <c r="C110" s="184" t="n">
        <v>1771</v>
      </c>
      <c r="D110" s="190" t="n">
        <v>9.65556182947487</v>
      </c>
    </row>
    <row r="111" customFormat="false" ht="12" hidden="false" customHeight="false" outlineLevel="0" collapsed="false">
      <c r="B111" s="186" t="s">
        <v>68</v>
      </c>
      <c r="C111" s="187" t="n">
        <v>3919</v>
      </c>
      <c r="D111" s="188" t="n">
        <v>12.6052564429701</v>
      </c>
    </row>
    <row r="112" customFormat="false" ht="12" hidden="false" customHeight="false" outlineLevel="0" collapsed="false">
      <c r="B112" s="178"/>
      <c r="C112" s="179" t="n">
        <v>1853</v>
      </c>
      <c r="D112" s="189" t="n">
        <v>12.8440366972477</v>
      </c>
    </row>
    <row r="113" customFormat="false" ht="12" hidden="false" customHeight="false" outlineLevel="0" collapsed="false">
      <c r="B113" s="183"/>
      <c r="C113" s="184" t="n">
        <v>1724</v>
      </c>
      <c r="D113" s="190" t="n">
        <v>11.5429234338747</v>
      </c>
    </row>
    <row r="114" customFormat="false" ht="12" hidden="false" customHeight="false" outlineLevel="0" collapsed="false">
      <c r="B114" s="186" t="s">
        <v>69</v>
      </c>
      <c r="C114" s="187" t="n">
        <v>3577</v>
      </c>
      <c r="D114" s="188" t="n">
        <v>12.21694157114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1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958</v>
      </c>
      <c r="L8" s="17"/>
      <c r="M8" s="20"/>
      <c r="O8" s="14"/>
      <c r="P8" s="17"/>
      <c r="Q8" s="18"/>
      <c r="R8" s="19" t="n">
        <f aca="false">Q10+R12+S10</f>
        <v>2988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 t="n">
        <f aca="false">D53</f>
        <v>544</v>
      </c>
      <c r="M10" s="20"/>
      <c r="N10" s="316"/>
      <c r="O10" s="14"/>
      <c r="P10" s="17"/>
      <c r="Q10" s="23"/>
      <c r="R10" s="17"/>
      <c r="S10" s="24" t="n">
        <v>31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f aca="false">B71</f>
        <v>1829</v>
      </c>
      <c r="K12" s="28" t="n">
        <f aca="false">C53</f>
        <v>32414</v>
      </c>
      <c r="L12" s="29"/>
      <c r="M12" s="20"/>
      <c r="O12" s="14"/>
      <c r="P12" s="21"/>
      <c r="Q12" s="24" t="n">
        <v>951</v>
      </c>
      <c r="R12" s="28" t="n">
        <v>29567</v>
      </c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829</v>
      </c>
      <c r="J14" s="23"/>
      <c r="K14" s="18"/>
      <c r="L14" s="23"/>
      <c r="M14" s="20"/>
      <c r="O14" s="14"/>
      <c r="P14" s="32" t="n">
        <f aca="false">Q12+Q14+Q15</f>
        <v>951</v>
      </c>
      <c r="Q14" s="23"/>
      <c r="R14" s="18"/>
      <c r="S14" s="23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/>
      <c r="K15" s="17"/>
      <c r="L15" s="21"/>
      <c r="M15" s="33"/>
      <c r="O15" s="14"/>
      <c r="P15" s="17"/>
      <c r="Q15" s="24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/>
      <c r="M16" s="34" t="n">
        <f aca="false">L14+L16+L17</f>
        <v>2315</v>
      </c>
      <c r="O16" s="14"/>
      <c r="P16" s="17"/>
      <c r="Q16" s="17"/>
      <c r="R16" s="18"/>
      <c r="S16" s="24"/>
      <c r="T16" s="34" t="n">
        <f aca="false">S14+S16+S17</f>
        <v>154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f aca="false">B59</f>
        <v>30382</v>
      </c>
      <c r="K17" s="17"/>
      <c r="L17" s="23" t="n">
        <f aca="false">C65</f>
        <v>2315</v>
      </c>
      <c r="M17" s="20"/>
      <c r="O17" s="14"/>
      <c r="P17" s="17"/>
      <c r="Q17" s="28" t="n">
        <v>30966</v>
      </c>
      <c r="R17" s="17"/>
      <c r="S17" s="23" t="n">
        <v>154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540</v>
      </c>
      <c r="J18" s="21"/>
      <c r="K18" s="24"/>
      <c r="L18" s="27"/>
      <c r="M18" s="20"/>
      <c r="O18" s="14"/>
      <c r="P18" s="23" t="n">
        <v>1661</v>
      </c>
      <c r="Q18" s="21"/>
      <c r="R18" s="24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0922</v>
      </c>
      <c r="K21" s="18"/>
      <c r="L21" s="17"/>
      <c r="M21" s="35" t="s">
        <v>8</v>
      </c>
      <c r="O21" s="14"/>
      <c r="P21" s="17"/>
      <c r="Q21" s="19" t="n">
        <f aca="false">P18+Q17+R18</f>
        <v>32627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154</v>
      </c>
      <c r="D48" s="60" t="n">
        <v>10</v>
      </c>
      <c r="E48" s="61"/>
      <c r="F48" s="62" t="n">
        <f aca="false">SUM(B48:E48)</f>
        <v>164</v>
      </c>
      <c r="G48" s="2"/>
      <c r="H48" s="58" t="s">
        <v>25</v>
      </c>
      <c r="I48" s="59" t="s">
        <v>26</v>
      </c>
      <c r="J48" s="60" t="n">
        <v>36</v>
      </c>
      <c r="K48" s="60" t="n">
        <v>0</v>
      </c>
      <c r="L48" s="61"/>
      <c r="M48" s="62" t="n">
        <f aca="false">SUM(I48:L48)</f>
        <v>36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6444</v>
      </c>
      <c r="D49" s="65" t="n">
        <v>98</v>
      </c>
      <c r="E49" s="66"/>
      <c r="F49" s="67" t="n">
        <f aca="false">SUM(B49:E49)</f>
        <v>6542</v>
      </c>
      <c r="G49" s="2"/>
      <c r="H49" s="58"/>
      <c r="I49" s="64" t="s">
        <v>28</v>
      </c>
      <c r="J49" s="65" t="n">
        <v>263</v>
      </c>
      <c r="K49" s="65" t="n">
        <v>0</v>
      </c>
      <c r="L49" s="66"/>
      <c r="M49" s="67" t="n">
        <f aca="false">SUM(I49:L49)</f>
        <v>26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18921</v>
      </c>
      <c r="D50" s="65" t="n">
        <v>328</v>
      </c>
      <c r="E50" s="66"/>
      <c r="F50" s="67" t="n">
        <f aca="false">SUM(B50:E50)</f>
        <v>19249</v>
      </c>
      <c r="G50" s="2"/>
      <c r="H50" s="58"/>
      <c r="I50" s="64" t="s">
        <v>29</v>
      </c>
      <c r="J50" s="65" t="n">
        <v>2037</v>
      </c>
      <c r="K50" s="65" t="n">
        <v>2</v>
      </c>
      <c r="L50" s="66"/>
      <c r="M50" s="67" t="n">
        <f aca="false">SUM(I50:L50)</f>
        <v>2039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6983</v>
      </c>
      <c r="D51" s="65" t="n">
        <v>114</v>
      </c>
      <c r="E51" s="66"/>
      <c r="F51" s="67" t="n">
        <f aca="false">SUM(B51:E51)</f>
        <v>7097</v>
      </c>
      <c r="G51" s="2"/>
      <c r="H51" s="58"/>
      <c r="I51" s="69" t="s">
        <v>30</v>
      </c>
      <c r="J51" s="65" t="n">
        <v>481</v>
      </c>
      <c r="K51" s="65" t="n">
        <v>4</v>
      </c>
      <c r="L51" s="66"/>
      <c r="M51" s="67" t="n">
        <f aca="false">SUM(I51:L51)</f>
        <v>485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66</v>
      </c>
      <c r="D52" s="71" t="n">
        <v>4</v>
      </c>
      <c r="E52" s="72"/>
      <c r="F52" s="73" t="n">
        <f aca="false">SUM(B52:E52)</f>
        <v>70</v>
      </c>
      <c r="G52" s="2"/>
      <c r="H52" s="58"/>
      <c r="I52" s="70" t="s">
        <v>31</v>
      </c>
      <c r="J52" s="71" t="n">
        <v>2</v>
      </c>
      <c r="K52" s="71" t="n">
        <v>0</v>
      </c>
      <c r="L52" s="72"/>
      <c r="M52" s="73" t="n">
        <f aca="false">SUM(I52:L52)</f>
        <v>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32414</v>
      </c>
      <c r="D53" s="78" t="n">
        <f aca="false">SUM(D49:D52)</f>
        <v>544</v>
      </c>
      <c r="E53" s="81" t="s">
        <v>27</v>
      </c>
      <c r="F53" s="80" t="n">
        <f aca="false">SUM(F49:F52)</f>
        <v>32958</v>
      </c>
      <c r="G53" s="2"/>
      <c r="H53" s="58"/>
      <c r="I53" s="76" t="s">
        <v>32</v>
      </c>
      <c r="J53" s="78" t="n">
        <f aca="false">SUM(J49:J52)</f>
        <v>2783</v>
      </c>
      <c r="K53" s="78" t="n">
        <f aca="false">SUM(K49:K52)</f>
        <v>6</v>
      </c>
      <c r="L53" s="81" t="s">
        <v>27</v>
      </c>
      <c r="M53" s="80" t="n">
        <f aca="false">SUM(M49:M52)</f>
        <v>2789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145</v>
      </c>
      <c r="C54" s="84" t="s">
        <v>26</v>
      </c>
      <c r="D54" s="60"/>
      <c r="E54" s="61" t="n">
        <v>8</v>
      </c>
      <c r="F54" s="62" t="n">
        <f aca="false">SUM(B54:E54)</f>
        <v>153</v>
      </c>
      <c r="G54" s="2"/>
      <c r="H54" s="58" t="s">
        <v>33</v>
      </c>
      <c r="I54" s="83" t="n">
        <v>11</v>
      </c>
      <c r="J54" s="84" t="s">
        <v>26</v>
      </c>
      <c r="K54" s="60"/>
      <c r="L54" s="61" t="n">
        <v>1</v>
      </c>
      <c r="M54" s="62" t="n">
        <f aca="false">SUM(I54:L54)</f>
        <v>12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4573</v>
      </c>
      <c r="C55" s="86" t="s">
        <v>28</v>
      </c>
      <c r="D55" s="65"/>
      <c r="E55" s="66" t="n">
        <v>106</v>
      </c>
      <c r="F55" s="67" t="n">
        <f aca="false">SUM(B55:E55)</f>
        <v>4679</v>
      </c>
      <c r="G55" s="2"/>
      <c r="H55" s="58"/>
      <c r="I55" s="85" t="n">
        <v>437</v>
      </c>
      <c r="J55" s="86" t="s">
        <v>28</v>
      </c>
      <c r="K55" s="65"/>
      <c r="L55" s="66" t="n">
        <v>12</v>
      </c>
      <c r="M55" s="67" t="n">
        <f aca="false">SUM(I55:L55)</f>
        <v>449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9040</v>
      </c>
      <c r="C56" s="86" t="s">
        <v>29</v>
      </c>
      <c r="D56" s="65"/>
      <c r="E56" s="66" t="n">
        <v>328</v>
      </c>
      <c r="F56" s="67" t="n">
        <f aca="false">SUM(B56:E56)</f>
        <v>19368</v>
      </c>
      <c r="G56" s="2"/>
      <c r="H56" s="58"/>
      <c r="I56" s="85" t="n">
        <v>1904</v>
      </c>
      <c r="J56" s="86" t="s">
        <v>29</v>
      </c>
      <c r="K56" s="65"/>
      <c r="L56" s="66" t="n">
        <v>38</v>
      </c>
      <c r="M56" s="67" t="n">
        <f aca="false">SUM(I56:L56)</f>
        <v>1942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6667</v>
      </c>
      <c r="C57" s="86" t="s">
        <v>30</v>
      </c>
      <c r="D57" s="65"/>
      <c r="E57" s="66" t="n">
        <v>102</v>
      </c>
      <c r="F57" s="67" t="n">
        <f aca="false">SUM(B57:E57)</f>
        <v>6769</v>
      </c>
      <c r="G57" s="2"/>
      <c r="H57" s="58"/>
      <c r="I57" s="87" t="n">
        <v>568</v>
      </c>
      <c r="J57" s="86" t="s">
        <v>30</v>
      </c>
      <c r="K57" s="65"/>
      <c r="L57" s="66" t="n">
        <v>7</v>
      </c>
      <c r="M57" s="67" t="n">
        <f aca="false">SUM(I57:L57)</f>
        <v>575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02</v>
      </c>
      <c r="C58" s="89" t="s">
        <v>31</v>
      </c>
      <c r="D58" s="71"/>
      <c r="E58" s="72" t="n">
        <v>4</v>
      </c>
      <c r="F58" s="73" t="n">
        <f aca="false">SUM(B58:E58)</f>
        <v>106</v>
      </c>
      <c r="G58" s="2"/>
      <c r="H58" s="58"/>
      <c r="I58" s="88" t="n">
        <v>10</v>
      </c>
      <c r="J58" s="89" t="s">
        <v>31</v>
      </c>
      <c r="K58" s="71"/>
      <c r="L58" s="72" t="n">
        <v>0</v>
      </c>
      <c r="M58" s="73" t="n">
        <f aca="false">SUM(I58:L58)</f>
        <v>10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30382</v>
      </c>
      <c r="C59" s="91" t="s">
        <v>32</v>
      </c>
      <c r="D59" s="77" t="s">
        <v>27</v>
      </c>
      <c r="E59" s="79" t="n">
        <f aca="false">SUM(E55:E58)</f>
        <v>540</v>
      </c>
      <c r="F59" s="80" t="n">
        <f aca="false">SUM(F55:F58)</f>
        <v>30922</v>
      </c>
      <c r="G59" s="2"/>
      <c r="H59" s="58"/>
      <c r="I59" s="95" t="n">
        <f aca="false">SUM(I55:I58)</f>
        <v>2919</v>
      </c>
      <c r="J59" s="91" t="s">
        <v>32</v>
      </c>
      <c r="K59" s="77" t="s">
        <v>27</v>
      </c>
      <c r="L59" s="79" t="n">
        <f aca="false">SUM(L55:L58)</f>
        <v>57</v>
      </c>
      <c r="M59" s="80" t="n">
        <f aca="false">SUM(M55:M58)</f>
        <v>2976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 t="n">
        <v>26</v>
      </c>
      <c r="D60" s="84" t="s">
        <v>26</v>
      </c>
      <c r="E60" s="61"/>
      <c r="F60" s="62" t="n">
        <f aca="false">SUM(B60:E60)</f>
        <v>26</v>
      </c>
      <c r="G60" s="2"/>
      <c r="H60" s="58" t="s">
        <v>34</v>
      </c>
      <c r="I60" s="83"/>
      <c r="J60" s="60" t="n">
        <v>9</v>
      </c>
      <c r="K60" s="84" t="s">
        <v>26</v>
      </c>
      <c r="L60" s="61"/>
      <c r="M60" s="62" t="n">
        <f aca="false">SUM(I60:L60)</f>
        <v>9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 t="n">
        <v>303</v>
      </c>
      <c r="D61" s="86" t="s">
        <v>28</v>
      </c>
      <c r="E61" s="66"/>
      <c r="F61" s="67" t="n">
        <f aca="false">SUM(B61:E61)</f>
        <v>303</v>
      </c>
      <c r="G61" s="2"/>
      <c r="H61" s="58"/>
      <c r="I61" s="85"/>
      <c r="J61" s="65" t="n">
        <v>75</v>
      </c>
      <c r="K61" s="86" t="s">
        <v>28</v>
      </c>
      <c r="L61" s="66"/>
      <c r="M61" s="67" t="n">
        <f aca="false">SUM(I61:L61)</f>
        <v>75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 t="n">
        <v>1874</v>
      </c>
      <c r="D62" s="86" t="s">
        <v>29</v>
      </c>
      <c r="E62" s="66"/>
      <c r="F62" s="67" t="n">
        <f aca="false">SUM(B62:E62)</f>
        <v>1874</v>
      </c>
      <c r="G62" s="2"/>
      <c r="H62" s="58"/>
      <c r="I62" s="85"/>
      <c r="J62" s="65" t="n">
        <v>715</v>
      </c>
      <c r="K62" s="86" t="s">
        <v>29</v>
      </c>
      <c r="L62" s="66"/>
      <c r="M62" s="67" t="n">
        <f aca="false">SUM(I62:L62)</f>
        <v>715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 t="n">
        <v>134</v>
      </c>
      <c r="D63" s="86" t="s">
        <v>30</v>
      </c>
      <c r="E63" s="66"/>
      <c r="F63" s="67" t="n">
        <f aca="false">SUM(B63:E63)</f>
        <v>134</v>
      </c>
      <c r="G63" s="2"/>
      <c r="H63" s="58"/>
      <c r="I63" s="87"/>
      <c r="J63" s="65" t="n">
        <v>44</v>
      </c>
      <c r="K63" s="86" t="s">
        <v>30</v>
      </c>
      <c r="L63" s="66"/>
      <c r="M63" s="67" t="n">
        <f aca="false">SUM(I63:L63)</f>
        <v>44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 t="n">
        <v>4</v>
      </c>
      <c r="D64" s="89" t="s">
        <v>31</v>
      </c>
      <c r="E64" s="72"/>
      <c r="F64" s="73" t="n">
        <f aca="false">SUM(B64:E64)</f>
        <v>4</v>
      </c>
      <c r="G64" s="2"/>
      <c r="H64" s="58"/>
      <c r="I64" s="88"/>
      <c r="J64" s="71" t="n">
        <v>0</v>
      </c>
      <c r="K64" s="89" t="s">
        <v>31</v>
      </c>
      <c r="L64" s="72"/>
      <c r="M64" s="73" t="n">
        <f aca="false">SUM(I64:L64)</f>
        <v>0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8" t="n">
        <f aca="false">SUM(C61:C64)</f>
        <v>2315</v>
      </c>
      <c r="D65" s="91" t="s">
        <v>32</v>
      </c>
      <c r="E65" s="81" t="s">
        <v>27</v>
      </c>
      <c r="F65" s="80" t="n">
        <f aca="false">SUM(F61:F64)</f>
        <v>2315</v>
      </c>
      <c r="G65" s="2"/>
      <c r="H65" s="58"/>
      <c r="I65" s="90" t="s">
        <v>27</v>
      </c>
      <c r="J65" s="78" t="n">
        <f aca="false">SUM(J61:J64)</f>
        <v>834</v>
      </c>
      <c r="K65" s="91" t="s">
        <v>32</v>
      </c>
      <c r="L65" s="81" t="s">
        <v>27</v>
      </c>
      <c r="M65" s="80" t="n">
        <f aca="false">SUM(M61:M64)</f>
        <v>83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 t="n">
        <v>21</v>
      </c>
      <c r="C66" s="92"/>
      <c r="D66" s="60"/>
      <c r="E66" s="96" t="s">
        <v>26</v>
      </c>
      <c r="F66" s="62" t="n">
        <f aca="false">SUM(B66:E66)</f>
        <v>21</v>
      </c>
      <c r="G66" s="2"/>
      <c r="H66" s="58" t="s">
        <v>35</v>
      </c>
      <c r="I66" s="83" t="n">
        <v>4</v>
      </c>
      <c r="J66" s="92"/>
      <c r="K66" s="60"/>
      <c r="L66" s="96" t="s">
        <v>26</v>
      </c>
      <c r="M66" s="62" t="n">
        <f aca="false">SUM(I66:L66)</f>
        <v>4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97</v>
      </c>
      <c r="C67" s="93"/>
      <c r="D67" s="65"/>
      <c r="E67" s="97" t="s">
        <v>28</v>
      </c>
      <c r="F67" s="67" t="n">
        <f aca="false">SUM(B67:E67)</f>
        <v>297</v>
      </c>
      <c r="G67" s="2"/>
      <c r="H67" s="58"/>
      <c r="I67" s="85" t="n">
        <v>29</v>
      </c>
      <c r="J67" s="93"/>
      <c r="K67" s="65"/>
      <c r="L67" s="97" t="s">
        <v>28</v>
      </c>
      <c r="M67" s="67" t="n">
        <f aca="false">SUM(I67:L67)</f>
        <v>29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312</v>
      </c>
      <c r="C68" s="93"/>
      <c r="D68" s="65"/>
      <c r="E68" s="97" t="s">
        <v>29</v>
      </c>
      <c r="F68" s="67" t="n">
        <f aca="false">SUM(B68:E68)</f>
        <v>1312</v>
      </c>
      <c r="G68" s="2"/>
      <c r="H68" s="58"/>
      <c r="I68" s="85" t="n">
        <v>122</v>
      </c>
      <c r="J68" s="93"/>
      <c r="K68" s="65"/>
      <c r="L68" s="97" t="s">
        <v>29</v>
      </c>
      <c r="M68" s="67" t="n">
        <f aca="false">SUM(I68:L68)</f>
        <v>122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219</v>
      </c>
      <c r="C69" s="93"/>
      <c r="D69" s="65"/>
      <c r="E69" s="97" t="s">
        <v>30</v>
      </c>
      <c r="F69" s="67" t="n">
        <f aca="false">SUM(B69:E69)</f>
        <v>219</v>
      </c>
      <c r="G69" s="2"/>
      <c r="H69" s="58"/>
      <c r="I69" s="87" t="n">
        <v>12</v>
      </c>
      <c r="J69" s="93"/>
      <c r="K69" s="65"/>
      <c r="L69" s="97" t="s">
        <v>30</v>
      </c>
      <c r="M69" s="67" t="n">
        <f aca="false">SUM(I69:L69)</f>
        <v>12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1</v>
      </c>
      <c r="C70" s="94"/>
      <c r="D70" s="71"/>
      <c r="E70" s="98" t="s">
        <v>31</v>
      </c>
      <c r="F70" s="73" t="n">
        <f aca="false">SUM(B70:E70)</f>
        <v>1</v>
      </c>
      <c r="G70" s="2"/>
      <c r="H70" s="58"/>
      <c r="I70" s="88" t="n">
        <v>0</v>
      </c>
      <c r="J70" s="94"/>
      <c r="K70" s="71"/>
      <c r="L70" s="98" t="s">
        <v>31</v>
      </c>
      <c r="M70" s="73" t="n">
        <f aca="false">SUM(I70:L70)</f>
        <v>0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829</v>
      </c>
      <c r="C71" s="77" t="s">
        <v>27</v>
      </c>
      <c r="D71" s="77" t="s">
        <v>27</v>
      </c>
      <c r="E71" s="99" t="s">
        <v>32</v>
      </c>
      <c r="F71" s="80" t="n">
        <f aca="false">SUM(F67:F70)</f>
        <v>1829</v>
      </c>
      <c r="G71" s="2"/>
      <c r="H71" s="58"/>
      <c r="I71" s="95" t="n">
        <f aca="false">SUM(I67:I70)</f>
        <v>163</v>
      </c>
      <c r="J71" s="77" t="s">
        <v>27</v>
      </c>
      <c r="K71" s="77" t="s">
        <v>27</v>
      </c>
      <c r="L71" s="99" t="s">
        <v>32</v>
      </c>
      <c r="M71" s="80" t="n">
        <f aca="false">SUM(M67:M70)</f>
        <v>163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166</v>
      </c>
      <c r="C72" s="103" t="n">
        <f aca="false">C48+C60+C66</f>
        <v>180</v>
      </c>
      <c r="D72" s="103" t="n">
        <f aca="false">D48+D54+D66</f>
        <v>10</v>
      </c>
      <c r="E72" s="104" t="n">
        <f aca="false">E48+E54+E60</f>
        <v>8</v>
      </c>
      <c r="F72" s="62" t="n">
        <f aca="false">SUM(B72:E72)</f>
        <v>364</v>
      </c>
      <c r="G72" s="2"/>
      <c r="H72" s="100" t="s">
        <v>24</v>
      </c>
      <c r="I72" s="101" t="n">
        <f aca="false">I54+I60+I66</f>
        <v>15</v>
      </c>
      <c r="J72" s="103" t="n">
        <f aca="false">J48+J60+J66</f>
        <v>45</v>
      </c>
      <c r="K72" s="103" t="n">
        <f aca="false">K48+K54+K66</f>
        <v>0</v>
      </c>
      <c r="L72" s="104" t="n">
        <f aca="false">L48+L54+L60</f>
        <v>1</v>
      </c>
      <c r="M72" s="62" t="n">
        <f aca="false">SUM(I72:L72)</f>
        <v>61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4870</v>
      </c>
      <c r="C73" s="109" t="n">
        <f aca="false">C49+C61+C67</f>
        <v>6747</v>
      </c>
      <c r="D73" s="109" t="n">
        <f aca="false">D49+D55+D67</f>
        <v>98</v>
      </c>
      <c r="E73" s="110" t="n">
        <f aca="false">E49+E55+E61</f>
        <v>106</v>
      </c>
      <c r="F73" s="67" t="n">
        <f aca="false">SUM(B73:E73)</f>
        <v>11821</v>
      </c>
      <c r="G73" s="2"/>
      <c r="H73" s="100"/>
      <c r="I73" s="107" t="n">
        <f aca="false">I55+I61+I67</f>
        <v>466</v>
      </c>
      <c r="J73" s="109" t="n">
        <f aca="false">J49+J61+J67</f>
        <v>338</v>
      </c>
      <c r="K73" s="109" t="n">
        <f aca="false">K49+K55+K67</f>
        <v>0</v>
      </c>
      <c r="L73" s="110" t="n">
        <f aca="false">L49+L55+L61</f>
        <v>12</v>
      </c>
      <c r="M73" s="67" t="n">
        <f aca="false">SUM(I73:L73)</f>
        <v>816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20352</v>
      </c>
      <c r="C74" s="109" t="n">
        <f aca="false">C50+C62+C68</f>
        <v>20795</v>
      </c>
      <c r="D74" s="109" t="n">
        <f aca="false">D50+D56+D68</f>
        <v>328</v>
      </c>
      <c r="E74" s="110" t="n">
        <f aca="false">E50+E56+E62</f>
        <v>328</v>
      </c>
      <c r="F74" s="67" t="n">
        <f aca="false">SUM(B74:E74)</f>
        <v>41803</v>
      </c>
      <c r="G74" s="2"/>
      <c r="H74" s="100"/>
      <c r="I74" s="107" t="n">
        <f aca="false">I56+I62+I68</f>
        <v>2026</v>
      </c>
      <c r="J74" s="109" t="n">
        <f aca="false">J50+J62+J68</f>
        <v>2752</v>
      </c>
      <c r="K74" s="109" t="n">
        <f aca="false">K50+K56+K68</f>
        <v>2</v>
      </c>
      <c r="L74" s="110" t="n">
        <f aca="false">L50+L56+L62</f>
        <v>38</v>
      </c>
      <c r="M74" s="67" t="n">
        <f aca="false">SUM(I74:L74)</f>
        <v>4818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6886</v>
      </c>
      <c r="C75" s="109" t="n">
        <f aca="false">C51+C63+C69</f>
        <v>7117</v>
      </c>
      <c r="D75" s="109" t="n">
        <f aca="false">D51+D57+D69</f>
        <v>114</v>
      </c>
      <c r="E75" s="110" t="n">
        <f aca="false">E51+E57+E63</f>
        <v>102</v>
      </c>
      <c r="F75" s="67" t="n">
        <f aca="false">SUM(B75:E75)</f>
        <v>14219</v>
      </c>
      <c r="G75" s="2"/>
      <c r="H75" s="100"/>
      <c r="I75" s="113" t="n">
        <f aca="false">I57+I63+I69</f>
        <v>580</v>
      </c>
      <c r="J75" s="109" t="n">
        <f aca="false">J51+J63+J69</f>
        <v>525</v>
      </c>
      <c r="K75" s="109" t="n">
        <f aca="false">K51+K57+K69</f>
        <v>4</v>
      </c>
      <c r="L75" s="110" t="n">
        <f aca="false">L51+L57+L63</f>
        <v>7</v>
      </c>
      <c r="M75" s="67" t="n">
        <f aca="false">SUM(I75:L75)</f>
        <v>1116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03</v>
      </c>
      <c r="C76" s="117" t="n">
        <f aca="false">C52+C64+C70</f>
        <v>70</v>
      </c>
      <c r="D76" s="117" t="n">
        <f aca="false">D52+D58+D70</f>
        <v>4</v>
      </c>
      <c r="E76" s="118" t="n">
        <f aca="false">E52+E58+E64</f>
        <v>4</v>
      </c>
      <c r="F76" s="73" t="n">
        <f aca="false">SUM(B76:E76)</f>
        <v>181</v>
      </c>
      <c r="G76" s="119"/>
      <c r="H76" s="100"/>
      <c r="I76" s="115" t="n">
        <f aca="false">I58+I64+I70</f>
        <v>10</v>
      </c>
      <c r="J76" s="117" t="n">
        <f aca="false">J52+J64+J70</f>
        <v>2</v>
      </c>
      <c r="K76" s="117" t="n">
        <f aca="false">K52+K58+K70</f>
        <v>0</v>
      </c>
      <c r="L76" s="118" t="n">
        <f aca="false">L52+L58+L64</f>
        <v>0</v>
      </c>
      <c r="M76" s="73" t="n">
        <f aca="false">SUM(I76:L76)</f>
        <v>12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32211</v>
      </c>
      <c r="C77" s="124" t="n">
        <f aca="false">SUM(C73:C76)</f>
        <v>34729</v>
      </c>
      <c r="D77" s="124" t="n">
        <f aca="false">SUM(D73:D76)</f>
        <v>544</v>
      </c>
      <c r="E77" s="125" t="n">
        <f aca="false">SUM(E73:E76)</f>
        <v>540</v>
      </c>
      <c r="F77" s="80" t="n">
        <f aca="false">SUM(F73:F76)</f>
        <v>68024</v>
      </c>
      <c r="G77" s="119"/>
      <c r="H77" s="100"/>
      <c r="I77" s="122" t="n">
        <f aca="false">SUM(I73:I76)</f>
        <v>3082</v>
      </c>
      <c r="J77" s="124" t="n">
        <f aca="false">SUM(J73:J76)</f>
        <v>3617</v>
      </c>
      <c r="K77" s="124" t="n">
        <f aca="false">SUM(K73:K76)</f>
        <v>6</v>
      </c>
      <c r="L77" s="125" t="n">
        <f aca="false">SUM(L73:L76)</f>
        <v>57</v>
      </c>
      <c r="M77" s="80" t="n">
        <f aca="false">SUM(M73:M76)</f>
        <v>6762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7</v>
      </c>
      <c r="L81" s="192" t="n">
        <f aca="false">L46</f>
        <v>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30</v>
      </c>
      <c r="D83" s="138" t="n">
        <f aca="false">C72+F54</f>
        <v>333</v>
      </c>
      <c r="E83" s="138" t="n">
        <f aca="false">D72+F60</f>
        <v>36</v>
      </c>
      <c r="F83" s="139" t="n">
        <f aca="false">E72+F66</f>
        <v>29</v>
      </c>
      <c r="G83" s="134"/>
      <c r="H83" s="135" t="s">
        <v>26</v>
      </c>
      <c r="I83" s="135"/>
      <c r="J83" s="136" t="n">
        <f aca="false">I72+M48</f>
        <v>51</v>
      </c>
      <c r="K83" s="138" t="n">
        <f aca="false">J72+M54</f>
        <v>57</v>
      </c>
      <c r="L83" s="138" t="n">
        <f aca="false">K72+M60</f>
        <v>9</v>
      </c>
      <c r="M83" s="139" t="n">
        <f aca="false">L72+M66</f>
        <v>5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1412</v>
      </c>
      <c r="D84" s="145" t="n">
        <f aca="false">C73+F55</f>
        <v>11426</v>
      </c>
      <c r="E84" s="145" t="n">
        <f aca="false">D73+F61</f>
        <v>401</v>
      </c>
      <c r="F84" s="146" t="n">
        <f aca="false">E73+F67</f>
        <v>403</v>
      </c>
      <c r="G84" s="147"/>
      <c r="H84" s="142" t="s">
        <v>28</v>
      </c>
      <c r="I84" s="142"/>
      <c r="J84" s="143" t="n">
        <f aca="false">I73+M49</f>
        <v>729</v>
      </c>
      <c r="K84" s="145" t="n">
        <f aca="false">J73+M55</f>
        <v>787</v>
      </c>
      <c r="L84" s="145" t="n">
        <f aca="false">K73+M61</f>
        <v>75</v>
      </c>
      <c r="M84" s="146" t="n">
        <f aca="false">L73+M67</f>
        <v>41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39601</v>
      </c>
      <c r="D85" s="153" t="n">
        <f aca="false">C74+F56</f>
        <v>40163</v>
      </c>
      <c r="E85" s="153" t="n">
        <f aca="false">D74+F62</f>
        <v>2202</v>
      </c>
      <c r="F85" s="154" t="n">
        <f aca="false">E74+F68</f>
        <v>1640</v>
      </c>
      <c r="G85" s="147"/>
      <c r="H85" s="150" t="s">
        <v>29</v>
      </c>
      <c r="I85" s="150"/>
      <c r="J85" s="151" t="n">
        <f aca="false">I74+M50</f>
        <v>4065</v>
      </c>
      <c r="K85" s="153" t="n">
        <f aca="false">J74+M56</f>
        <v>4694</v>
      </c>
      <c r="L85" s="153" t="n">
        <f aca="false">K74+M62</f>
        <v>717</v>
      </c>
      <c r="M85" s="154" t="n">
        <f aca="false">L74+M68</f>
        <v>160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3983</v>
      </c>
      <c r="D86" s="153" t="n">
        <f aca="false">C75+F57</f>
        <v>13886</v>
      </c>
      <c r="E86" s="153" t="n">
        <f aca="false">D75+F63</f>
        <v>248</v>
      </c>
      <c r="F86" s="154" t="n">
        <f aca="false">E75+F69</f>
        <v>321</v>
      </c>
      <c r="G86" s="147"/>
      <c r="H86" s="150" t="s">
        <v>30</v>
      </c>
      <c r="I86" s="150"/>
      <c r="J86" s="151" t="n">
        <f aca="false">I75+M51</f>
        <v>1065</v>
      </c>
      <c r="K86" s="153" t="n">
        <f aca="false">J75+M57</f>
        <v>1100</v>
      </c>
      <c r="L86" s="153" t="n">
        <f aca="false">K75+M63</f>
        <v>48</v>
      </c>
      <c r="M86" s="154" t="n">
        <f aca="false">L75+M69</f>
        <v>19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73</v>
      </c>
      <c r="D87" s="138" t="n">
        <f aca="false">C76+F58</f>
        <v>176</v>
      </c>
      <c r="E87" s="138" t="n">
        <f aca="false">D76+F64</f>
        <v>8</v>
      </c>
      <c r="F87" s="139" t="n">
        <f aca="false">E76+F70</f>
        <v>5</v>
      </c>
      <c r="G87" s="147"/>
      <c r="H87" s="157" t="s">
        <v>31</v>
      </c>
      <c r="I87" s="157"/>
      <c r="J87" s="158" t="n">
        <f aca="false">I76+M52</f>
        <v>12</v>
      </c>
      <c r="K87" s="138" t="n">
        <f aca="false">J76+M58</f>
        <v>12</v>
      </c>
      <c r="L87" s="138" t="n">
        <f aca="false">K76+M64</f>
        <v>0</v>
      </c>
      <c r="M87" s="139" t="n">
        <f aca="false">L76+M70</f>
        <v>0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65169</v>
      </c>
      <c r="D88" s="163" t="n">
        <f aca="false">SUM(D84:D87)</f>
        <v>65651</v>
      </c>
      <c r="E88" s="163" t="n">
        <f aca="false">SUM(E84:E87)</f>
        <v>2859</v>
      </c>
      <c r="F88" s="164" t="n">
        <f aca="false">SUM(F84:F87)</f>
        <v>2369</v>
      </c>
      <c r="G88" s="119"/>
      <c r="H88" s="160" t="s">
        <v>32</v>
      </c>
      <c r="I88" s="160"/>
      <c r="J88" s="161" t="n">
        <f aca="false">SUM(J84:J87)</f>
        <v>5871</v>
      </c>
      <c r="K88" s="163" t="n">
        <f aca="false">SUM(K84:K87)</f>
        <v>6593</v>
      </c>
      <c r="L88" s="163" t="n">
        <f aca="false">SUM(L84:L87)</f>
        <v>840</v>
      </c>
      <c r="M88" s="164" t="n">
        <f aca="false">SUM(M84:M87)</f>
        <v>220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217219843790759</v>
      </c>
      <c r="D89" s="170" t="n">
        <f aca="false">SUM(D86:D87)/D88</f>
        <v>0.214193233918752</v>
      </c>
      <c r="E89" s="170" t="n">
        <f aca="false">SUM(E86:E87)/E88</f>
        <v>0.0895417978314096</v>
      </c>
      <c r="F89" s="171" t="n">
        <f aca="false">SUM(F86:F87)/F88</f>
        <v>0.137610806247362</v>
      </c>
      <c r="G89" s="2"/>
      <c r="H89" s="167" t="s">
        <v>41</v>
      </c>
      <c r="I89" s="167"/>
      <c r="J89" s="168" t="n">
        <f aca="false">SUM(J86:J87)/J88</f>
        <v>0.183444047010731</v>
      </c>
      <c r="K89" s="170" t="n">
        <f aca="false">SUM(K86:K87)/K88</f>
        <v>0.168663734263613</v>
      </c>
      <c r="L89" s="170" t="n">
        <f aca="false">SUM(L86:L87)/L88</f>
        <v>0.0571428571428571</v>
      </c>
      <c r="M89" s="171" t="n">
        <f aca="false">SUM(M86:M87)/M88</f>
        <v>0.0863636363636364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6762</v>
      </c>
      <c r="K93" s="182" t="n">
        <f aca="false">D95</f>
        <v>16.68145519077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5935</v>
      </c>
      <c r="K94" s="182" t="n">
        <f aca="false">D98</f>
        <v>21.3984835720303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6762</v>
      </c>
      <c r="D95" s="188" t="n">
        <v>16.681455190772</v>
      </c>
      <c r="I95" s="181" t="s">
        <v>49</v>
      </c>
      <c r="J95" s="1" t="n">
        <f aca="false">C99</f>
        <v>5383</v>
      </c>
      <c r="K95" s="182" t="n">
        <f aca="false">D99</f>
        <v>25.3390302805127</v>
      </c>
      <c r="L95" s="181" t="n">
        <v>9</v>
      </c>
    </row>
    <row r="96" customFormat="false" ht="12" hidden="false" customHeight="false" outlineLevel="0" collapsed="false">
      <c r="B96" s="178"/>
      <c r="C96" s="179" t="n">
        <v>3447</v>
      </c>
      <c r="D96" s="189" t="n">
        <v>20.1624601102408</v>
      </c>
      <c r="I96" s="181" t="s">
        <v>50</v>
      </c>
      <c r="J96" s="1" t="n">
        <f aca="false">C100</f>
        <v>5472</v>
      </c>
      <c r="K96" s="182" t="n">
        <f aca="false">D100</f>
        <v>23.2456140350877</v>
      </c>
      <c r="L96" s="181" t="n">
        <v>10</v>
      </c>
    </row>
    <row r="97" customFormat="false" ht="12" hidden="false" customHeight="false" outlineLevel="0" collapsed="false">
      <c r="B97" s="183"/>
      <c r="C97" s="184" t="n">
        <v>2488</v>
      </c>
      <c r="D97" s="190" t="n">
        <v>23.1109324758842</v>
      </c>
      <c r="I97" s="181" t="s">
        <v>51</v>
      </c>
      <c r="J97" s="1" t="n">
        <f aca="false">C101</f>
        <v>5018</v>
      </c>
      <c r="K97" s="182" t="n">
        <f aca="false">D101</f>
        <v>22.8776404942208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5935</v>
      </c>
      <c r="D98" s="189" t="n">
        <v>21.3984835720303</v>
      </c>
      <c r="I98" s="181" t="s">
        <v>53</v>
      </c>
      <c r="J98" s="1" t="n">
        <f aca="false">C102</f>
        <v>4638</v>
      </c>
      <c r="K98" s="182" t="n">
        <f aca="false">D102</f>
        <v>22.4018973695558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5383</v>
      </c>
      <c r="D99" s="188" t="n">
        <v>25.3390302805127</v>
      </c>
      <c r="I99" s="181" t="s">
        <v>55</v>
      </c>
      <c r="J99" s="1" t="n">
        <f aca="false">C103</f>
        <v>5365</v>
      </c>
      <c r="K99" s="182" t="n">
        <f aca="false">D103</f>
        <v>22.1062441752097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5472</v>
      </c>
      <c r="D100" s="188" t="n">
        <v>23.2456140350877</v>
      </c>
      <c r="I100" s="181" t="s">
        <v>57</v>
      </c>
      <c r="J100" s="1" t="n">
        <f aca="false">C104</f>
        <v>5238</v>
      </c>
      <c r="K100" s="182" t="n">
        <f aca="false">D104</f>
        <v>26.9186712485682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5018</v>
      </c>
      <c r="D101" s="188" t="n">
        <v>22.8776404942208</v>
      </c>
      <c r="I101" s="181" t="s">
        <v>59</v>
      </c>
      <c r="J101" s="1" t="n">
        <f aca="false">C105</f>
        <v>5713</v>
      </c>
      <c r="K101" s="182" t="n">
        <f aca="false">D105</f>
        <v>24.4705058638194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4638</v>
      </c>
      <c r="D102" s="188" t="n">
        <v>22.4018973695558</v>
      </c>
      <c r="I102" s="181" t="s">
        <v>61</v>
      </c>
      <c r="J102" s="1" t="n">
        <f aca="false">C108</f>
        <v>5825</v>
      </c>
      <c r="K102" s="182" t="n">
        <f aca="false">D108</f>
        <v>19.3476394849785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5365</v>
      </c>
      <c r="D103" s="188" t="n">
        <v>22.1062441752097</v>
      </c>
      <c r="I103" s="181" t="s">
        <v>63</v>
      </c>
      <c r="J103" s="1" t="n">
        <f aca="false">C111</f>
        <v>6638</v>
      </c>
      <c r="K103" s="182" t="n">
        <f aca="false">D111</f>
        <v>16.5712564025309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5238</v>
      </c>
      <c r="D104" s="188" t="n">
        <v>26.9186712485682</v>
      </c>
      <c r="I104" s="181" t="s">
        <v>65</v>
      </c>
      <c r="J104" s="1" t="n">
        <f aca="false">C114</f>
        <v>6037</v>
      </c>
      <c r="K104" s="182" t="n">
        <f aca="false">D114</f>
        <v>15.8688090110982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5713</v>
      </c>
      <c r="D105" s="188" t="n">
        <v>24.4705058638194</v>
      </c>
    </row>
    <row r="106" customFormat="false" ht="12" hidden="false" customHeight="false" outlineLevel="0" collapsed="false">
      <c r="B106" s="178"/>
      <c r="C106" s="179" t="n">
        <v>3105</v>
      </c>
      <c r="D106" s="189" t="n">
        <v>20.8373590982287</v>
      </c>
    </row>
    <row r="107" customFormat="false" ht="12" hidden="false" customHeight="false" outlineLevel="0" collapsed="false">
      <c r="B107" s="183"/>
      <c r="C107" s="184" t="n">
        <v>2720</v>
      </c>
      <c r="D107" s="190" t="n">
        <v>17.6470588235294</v>
      </c>
    </row>
    <row r="108" customFormat="false" ht="12" hidden="false" customHeight="false" outlineLevel="0" collapsed="false">
      <c r="B108" s="186" t="s">
        <v>67</v>
      </c>
      <c r="C108" s="187" t="n">
        <v>5825</v>
      </c>
      <c r="D108" s="188" t="n">
        <v>19.3476394849785</v>
      </c>
    </row>
    <row r="109" customFormat="false" ht="12" hidden="false" customHeight="false" outlineLevel="0" collapsed="false">
      <c r="B109" s="178"/>
      <c r="C109" s="179" t="n">
        <v>3396</v>
      </c>
      <c r="D109" s="189" t="n">
        <v>17.2850412249706</v>
      </c>
    </row>
    <row r="110" customFormat="false" ht="12" hidden="false" customHeight="false" outlineLevel="0" collapsed="false">
      <c r="B110" s="183"/>
      <c r="C110" s="184" t="n">
        <v>3242</v>
      </c>
      <c r="D110" s="190" t="n">
        <v>15.8235657001851</v>
      </c>
    </row>
    <row r="111" customFormat="false" ht="12" hidden="false" customHeight="false" outlineLevel="0" collapsed="false">
      <c r="B111" s="186" t="s">
        <v>68</v>
      </c>
      <c r="C111" s="187" t="n">
        <v>6638</v>
      </c>
      <c r="D111" s="188" t="n">
        <v>16.5712564025309</v>
      </c>
    </row>
    <row r="112" customFormat="false" ht="12" hidden="false" customHeight="false" outlineLevel="0" collapsed="false">
      <c r="B112" s="178"/>
      <c r="C112" s="179" t="n">
        <v>3293</v>
      </c>
      <c r="D112" s="189" t="n">
        <v>15.0318858184027</v>
      </c>
    </row>
    <row r="113" customFormat="false" ht="12" hidden="false" customHeight="false" outlineLevel="0" collapsed="false">
      <c r="B113" s="183"/>
      <c r="C113" s="184" t="n">
        <v>2744</v>
      </c>
      <c r="D113" s="190" t="n">
        <v>16.8731778425656</v>
      </c>
    </row>
    <row r="114" customFormat="false" ht="12" hidden="false" customHeight="false" outlineLevel="0" collapsed="false">
      <c r="B114" s="186" t="s">
        <v>69</v>
      </c>
      <c r="C114" s="187" t="n">
        <v>6037</v>
      </c>
      <c r="D114" s="188" t="n">
        <v>15.868809011098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2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763</v>
      </c>
      <c r="L8" s="17"/>
      <c r="M8" s="20"/>
      <c r="O8" s="14"/>
      <c r="P8" s="17"/>
      <c r="Q8" s="18"/>
      <c r="R8" s="19" t="n">
        <f aca="false">Q10+R12+S10</f>
        <v>329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 t="n">
        <f aca="false">E53</f>
        <v>1983</v>
      </c>
      <c r="K10" s="17"/>
      <c r="L10" s="24" t="n">
        <f aca="false">D53</f>
        <v>353</v>
      </c>
      <c r="M10" s="20"/>
      <c r="O10" s="14"/>
      <c r="P10" s="17"/>
      <c r="Q10" s="23" t="n">
        <v>202</v>
      </c>
      <c r="R10" s="17"/>
      <c r="S10" s="24" t="n">
        <v>146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f aca="false">B71</f>
        <v>1618</v>
      </c>
      <c r="K12" s="28" t="n">
        <f aca="false">C53</f>
        <v>3427</v>
      </c>
      <c r="L12" s="29"/>
      <c r="M12" s="20"/>
      <c r="O12" s="14"/>
      <c r="P12" s="21"/>
      <c r="Q12" s="24" t="n">
        <v>148</v>
      </c>
      <c r="R12" s="28" t="n">
        <v>1634</v>
      </c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4144</v>
      </c>
      <c r="J14" s="23" t="n">
        <f aca="false">D71</f>
        <v>1591</v>
      </c>
      <c r="K14" s="18"/>
      <c r="L14" s="23" t="n">
        <f aca="false">B65</f>
        <v>1015</v>
      </c>
      <c r="M14" s="20"/>
      <c r="O14" s="14"/>
      <c r="P14" s="32" t="n">
        <f aca="false">Q12+Q14+Q15</f>
        <v>642</v>
      </c>
      <c r="Q14" s="23" t="n">
        <v>454</v>
      </c>
      <c r="R14" s="18"/>
      <c r="S14" s="23" t="n">
        <v>126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f aca="false">C71</f>
        <v>935</v>
      </c>
      <c r="K15" s="17"/>
      <c r="L15" s="21"/>
      <c r="M15" s="33"/>
      <c r="O15" s="14"/>
      <c r="P15" s="17"/>
      <c r="Q15" s="24" t="n">
        <v>4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1770</v>
      </c>
      <c r="M16" s="34" t="n">
        <f aca="false">L14+L16+L17</f>
        <v>2934</v>
      </c>
      <c r="O16" s="14"/>
      <c r="P16" s="17"/>
      <c r="Q16" s="17"/>
      <c r="R16" s="18"/>
      <c r="S16" s="24" t="n">
        <v>962</v>
      </c>
      <c r="T16" s="34" t="n">
        <f aca="false">S14+S16+S17</f>
        <v>246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f aca="false">B59</f>
        <v>3664</v>
      </c>
      <c r="K17" s="17"/>
      <c r="L17" s="23" t="n">
        <f aca="false">C65</f>
        <v>149</v>
      </c>
      <c r="M17" s="20"/>
      <c r="O17" s="14"/>
      <c r="P17" s="17"/>
      <c r="Q17" s="28" t="n">
        <v>3124</v>
      </c>
      <c r="R17" s="17"/>
      <c r="S17" s="23" t="n">
        <v>23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1475</v>
      </c>
      <c r="J18" s="21"/>
      <c r="K18" s="24" t="n">
        <f aca="false">D59</f>
        <v>321</v>
      </c>
      <c r="L18" s="27"/>
      <c r="M18" s="20"/>
      <c r="O18" s="14"/>
      <c r="P18" s="23" t="n">
        <v>108</v>
      </c>
      <c r="Q18" s="21"/>
      <c r="R18" s="24" t="n">
        <v>522</v>
      </c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460</v>
      </c>
      <c r="K21" s="18"/>
      <c r="L21" s="17"/>
      <c r="M21" s="35" t="s">
        <v>8</v>
      </c>
      <c r="O21" s="14"/>
      <c r="P21" s="17"/>
      <c r="Q21" s="19" t="n">
        <f aca="false">P18+Q17+R18</f>
        <v>3754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8</v>
      </c>
      <c r="L46" s="192" t="n">
        <f aca="false">K46+1</f>
        <v>9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61</v>
      </c>
      <c r="D48" s="60" t="n">
        <v>4</v>
      </c>
      <c r="E48" s="61" t="n">
        <v>36</v>
      </c>
      <c r="F48" s="62" t="n">
        <f aca="false">SUM(B48:E48)</f>
        <v>101</v>
      </c>
      <c r="G48" s="2"/>
      <c r="H48" s="58" t="s">
        <v>25</v>
      </c>
      <c r="I48" s="59" t="s">
        <v>26</v>
      </c>
      <c r="J48" s="60" t="n">
        <v>10</v>
      </c>
      <c r="K48" s="60" t="n">
        <v>0</v>
      </c>
      <c r="L48" s="61" t="n">
        <v>10</v>
      </c>
      <c r="M48" s="62" t="n">
        <f aca="false">SUM(I48:L48)</f>
        <v>20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638</v>
      </c>
      <c r="D49" s="65" t="n">
        <v>82</v>
      </c>
      <c r="E49" s="66" t="n">
        <v>370</v>
      </c>
      <c r="F49" s="67" t="n">
        <f aca="false">SUM(B49:E49)</f>
        <v>1090</v>
      </c>
      <c r="G49" s="2"/>
      <c r="H49" s="58"/>
      <c r="I49" s="64" t="s">
        <v>28</v>
      </c>
      <c r="J49" s="65" t="n">
        <v>54</v>
      </c>
      <c r="K49" s="65" t="n">
        <v>25</v>
      </c>
      <c r="L49" s="66" t="n">
        <v>39</v>
      </c>
      <c r="M49" s="67" t="n">
        <f aca="false">SUM(I49:L49)</f>
        <v>118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2499</v>
      </c>
      <c r="D50" s="65" t="n">
        <v>202</v>
      </c>
      <c r="E50" s="66" t="n">
        <v>1472</v>
      </c>
      <c r="F50" s="67" t="n">
        <f aca="false">SUM(B50:E50)</f>
        <v>4173</v>
      </c>
      <c r="G50" s="2"/>
      <c r="H50" s="58"/>
      <c r="I50" s="64" t="s">
        <v>29</v>
      </c>
      <c r="J50" s="65" t="n">
        <v>409</v>
      </c>
      <c r="K50" s="65" t="n">
        <v>40</v>
      </c>
      <c r="L50" s="66" t="n">
        <v>263</v>
      </c>
      <c r="M50" s="67" t="n">
        <f aca="false">SUM(I50:L50)</f>
        <v>712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280</v>
      </c>
      <c r="D51" s="65" t="n">
        <v>67</v>
      </c>
      <c r="E51" s="66" t="n">
        <v>139</v>
      </c>
      <c r="F51" s="67" t="n">
        <f aca="false">SUM(B51:E51)</f>
        <v>486</v>
      </c>
      <c r="G51" s="2"/>
      <c r="H51" s="58"/>
      <c r="I51" s="69" t="s">
        <v>30</v>
      </c>
      <c r="J51" s="65" t="n">
        <v>26</v>
      </c>
      <c r="K51" s="65" t="n">
        <v>23</v>
      </c>
      <c r="L51" s="66" t="n">
        <v>12</v>
      </c>
      <c r="M51" s="67" t="n">
        <f aca="false">SUM(I51:L51)</f>
        <v>61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0</v>
      </c>
      <c r="D52" s="71" t="n">
        <v>2</v>
      </c>
      <c r="E52" s="72" t="n">
        <v>2</v>
      </c>
      <c r="F52" s="73" t="n">
        <f aca="false">SUM(B52:E52)</f>
        <v>14</v>
      </c>
      <c r="G52" s="2"/>
      <c r="H52" s="58"/>
      <c r="I52" s="74" t="s">
        <v>31</v>
      </c>
      <c r="J52" s="71" t="n">
        <v>2</v>
      </c>
      <c r="K52" s="71" t="n">
        <v>0</v>
      </c>
      <c r="L52" s="72" t="n">
        <v>0</v>
      </c>
      <c r="M52" s="73" t="n">
        <f aca="false">SUM(I52:L52)</f>
        <v>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3427</v>
      </c>
      <c r="D53" s="78" t="n">
        <f aca="false">SUM(D49:D52)</f>
        <v>353</v>
      </c>
      <c r="E53" s="79" t="n">
        <f aca="false">SUM(E49:E52)</f>
        <v>1983</v>
      </c>
      <c r="F53" s="80" t="n">
        <f aca="false">SUM(F49:F52)</f>
        <v>5763</v>
      </c>
      <c r="G53" s="2"/>
      <c r="H53" s="58"/>
      <c r="I53" s="76" t="s">
        <v>32</v>
      </c>
      <c r="J53" s="78" t="n">
        <f aca="false">SUM(J49:J52)</f>
        <v>491</v>
      </c>
      <c r="K53" s="78" t="n">
        <f aca="false">SUM(K49:K52)</f>
        <v>88</v>
      </c>
      <c r="L53" s="79" t="n">
        <f aca="false">SUM(L49:L52)</f>
        <v>314</v>
      </c>
      <c r="M53" s="80" t="n">
        <f aca="false">SUM(M49:M52)</f>
        <v>893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62</v>
      </c>
      <c r="C54" s="84" t="s">
        <v>26</v>
      </c>
      <c r="D54" s="60" t="n">
        <v>5</v>
      </c>
      <c r="E54" s="61" t="n">
        <v>35</v>
      </c>
      <c r="F54" s="62" t="n">
        <f aca="false">SUM(B54:E54)</f>
        <v>102</v>
      </c>
      <c r="G54" s="2"/>
      <c r="H54" s="58" t="s">
        <v>33</v>
      </c>
      <c r="I54" s="83" t="n">
        <v>15</v>
      </c>
      <c r="J54" s="84" t="s">
        <v>26</v>
      </c>
      <c r="K54" s="60" t="n">
        <v>2</v>
      </c>
      <c r="L54" s="61" t="n">
        <v>10</v>
      </c>
      <c r="M54" s="62" t="n">
        <f aca="false">SUM(I54:L54)</f>
        <v>27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615</v>
      </c>
      <c r="C55" s="86" t="s">
        <v>28</v>
      </c>
      <c r="D55" s="65" t="n">
        <v>56</v>
      </c>
      <c r="E55" s="66" t="n">
        <v>259</v>
      </c>
      <c r="F55" s="67" t="n">
        <f aca="false">SUM(B55:E55)</f>
        <v>930</v>
      </c>
      <c r="G55" s="2"/>
      <c r="H55" s="58"/>
      <c r="I55" s="85" t="n">
        <v>11</v>
      </c>
      <c r="J55" s="86" t="s">
        <v>28</v>
      </c>
      <c r="K55" s="65" t="n">
        <v>8</v>
      </c>
      <c r="L55" s="66" t="n">
        <v>32</v>
      </c>
      <c r="M55" s="67" t="n">
        <f aca="false">SUM(I55:L55)</f>
        <v>51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2720</v>
      </c>
      <c r="C56" s="86" t="s">
        <v>29</v>
      </c>
      <c r="D56" s="65" t="n">
        <v>227</v>
      </c>
      <c r="E56" s="66" t="n">
        <v>1130</v>
      </c>
      <c r="F56" s="67" t="n">
        <f aca="false">SUM(B56:E56)</f>
        <v>4077</v>
      </c>
      <c r="G56" s="2"/>
      <c r="H56" s="58"/>
      <c r="I56" s="85" t="n">
        <v>267</v>
      </c>
      <c r="J56" s="86" t="s">
        <v>29</v>
      </c>
      <c r="K56" s="65" t="n">
        <v>32</v>
      </c>
      <c r="L56" s="66" t="n">
        <v>168</v>
      </c>
      <c r="M56" s="67" t="n">
        <f aca="false">SUM(I56:L56)</f>
        <v>46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319</v>
      </c>
      <c r="C57" s="86" t="s">
        <v>30</v>
      </c>
      <c r="D57" s="65" t="n">
        <v>37</v>
      </c>
      <c r="E57" s="66" t="n">
        <v>79</v>
      </c>
      <c r="F57" s="67" t="n">
        <f aca="false">SUM(B57:E57)</f>
        <v>435</v>
      </c>
      <c r="G57" s="2"/>
      <c r="H57" s="58"/>
      <c r="I57" s="87" t="n">
        <v>1</v>
      </c>
      <c r="J57" s="86" t="s">
        <v>30</v>
      </c>
      <c r="K57" s="65" t="n">
        <v>3</v>
      </c>
      <c r="L57" s="66" t="n">
        <v>6</v>
      </c>
      <c r="M57" s="67" t="n">
        <f aca="false">SUM(I57:L57)</f>
        <v>10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0</v>
      </c>
      <c r="C58" s="89" t="s">
        <v>31</v>
      </c>
      <c r="D58" s="71" t="n">
        <v>1</v>
      </c>
      <c r="E58" s="72" t="n">
        <v>7</v>
      </c>
      <c r="F58" s="73" t="n">
        <f aca="false">SUM(B58:E58)</f>
        <v>18</v>
      </c>
      <c r="G58" s="2"/>
      <c r="H58" s="58"/>
      <c r="I58" s="88" t="n">
        <v>0</v>
      </c>
      <c r="J58" s="89" t="s">
        <v>31</v>
      </c>
      <c r="K58" s="71" t="n">
        <v>0</v>
      </c>
      <c r="L58" s="72" t="n">
        <v>2</v>
      </c>
      <c r="M58" s="73" t="n">
        <f aca="false">SUM(I58:L58)</f>
        <v>2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3664</v>
      </c>
      <c r="C59" s="91" t="s">
        <v>32</v>
      </c>
      <c r="D59" s="78" t="n">
        <f aca="false">SUM(D55:D58)</f>
        <v>321</v>
      </c>
      <c r="E59" s="79" t="n">
        <f aca="false">SUM(E55:E58)</f>
        <v>1475</v>
      </c>
      <c r="F59" s="80" t="n">
        <f aca="false">SUM(F55:F58)</f>
        <v>5460</v>
      </c>
      <c r="G59" s="2"/>
      <c r="H59" s="58"/>
      <c r="I59" s="95" t="n">
        <f aca="false">SUM(I55:I58)</f>
        <v>279</v>
      </c>
      <c r="J59" s="91" t="s">
        <v>32</v>
      </c>
      <c r="K59" s="78" t="n">
        <f aca="false">SUM(K55:K58)</f>
        <v>43</v>
      </c>
      <c r="L59" s="79" t="n">
        <f aca="false">SUM(L55:L58)</f>
        <v>208</v>
      </c>
      <c r="M59" s="80" t="n">
        <f aca="false">SUM(M55:M58)</f>
        <v>530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 t="n">
        <v>16</v>
      </c>
      <c r="C60" s="60" t="n">
        <v>3</v>
      </c>
      <c r="D60" s="84" t="s">
        <v>26</v>
      </c>
      <c r="E60" s="61" t="n">
        <v>63</v>
      </c>
      <c r="F60" s="62" t="n">
        <f aca="false">SUM(B60:E60)</f>
        <v>82</v>
      </c>
      <c r="G60" s="2"/>
      <c r="H60" s="58" t="s">
        <v>34</v>
      </c>
      <c r="I60" s="83" t="n">
        <v>6</v>
      </c>
      <c r="J60" s="60" t="n">
        <v>0</v>
      </c>
      <c r="K60" s="84" t="s">
        <v>26</v>
      </c>
      <c r="L60" s="61" t="n">
        <v>17</v>
      </c>
      <c r="M60" s="62" t="n">
        <f aca="false">SUM(I60:L60)</f>
        <v>23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117</v>
      </c>
      <c r="C61" s="65" t="n">
        <v>39</v>
      </c>
      <c r="D61" s="86" t="s">
        <v>28</v>
      </c>
      <c r="E61" s="66" t="n">
        <v>317</v>
      </c>
      <c r="F61" s="67" t="n">
        <f aca="false">SUM(B61:E61)</f>
        <v>473</v>
      </c>
      <c r="G61" s="2"/>
      <c r="H61" s="58"/>
      <c r="I61" s="85" t="n">
        <v>14</v>
      </c>
      <c r="J61" s="65" t="n">
        <v>1</v>
      </c>
      <c r="K61" s="86" t="s">
        <v>28</v>
      </c>
      <c r="L61" s="66" t="n">
        <v>69</v>
      </c>
      <c r="M61" s="67" t="n">
        <f aca="false">SUM(I61:L61)</f>
        <v>8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856</v>
      </c>
      <c r="C62" s="65" t="n">
        <v>94</v>
      </c>
      <c r="D62" s="86" t="s">
        <v>29</v>
      </c>
      <c r="E62" s="66" t="n">
        <v>1389</v>
      </c>
      <c r="F62" s="67" t="n">
        <f aca="false">SUM(B62:E62)</f>
        <v>2339</v>
      </c>
      <c r="G62" s="2"/>
      <c r="H62" s="58"/>
      <c r="I62" s="85" t="n">
        <v>280</v>
      </c>
      <c r="J62" s="65" t="n">
        <v>7</v>
      </c>
      <c r="K62" s="86" t="s">
        <v>29</v>
      </c>
      <c r="L62" s="66" t="n">
        <v>232</v>
      </c>
      <c r="M62" s="67" t="n">
        <f aca="false">SUM(I62:L62)</f>
        <v>519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41</v>
      </c>
      <c r="C63" s="65" t="n">
        <v>15</v>
      </c>
      <c r="D63" s="86" t="s">
        <v>30</v>
      </c>
      <c r="E63" s="66" t="n">
        <v>63</v>
      </c>
      <c r="F63" s="67" t="n">
        <f aca="false">SUM(B63:E63)</f>
        <v>119</v>
      </c>
      <c r="G63" s="2"/>
      <c r="H63" s="58"/>
      <c r="I63" s="87" t="n">
        <v>1</v>
      </c>
      <c r="J63" s="65" t="n">
        <v>1</v>
      </c>
      <c r="K63" s="86" t="s">
        <v>30</v>
      </c>
      <c r="L63" s="66" t="n">
        <v>5</v>
      </c>
      <c r="M63" s="67" t="n">
        <f aca="false">SUM(I63:L63)</f>
        <v>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</v>
      </c>
      <c r="C64" s="71" t="n">
        <v>1</v>
      </c>
      <c r="D64" s="89" t="s">
        <v>31</v>
      </c>
      <c r="E64" s="72" t="n">
        <v>1</v>
      </c>
      <c r="F64" s="73" t="n">
        <f aca="false">SUM(B64:E64)</f>
        <v>3</v>
      </c>
      <c r="G64" s="2"/>
      <c r="H64" s="58"/>
      <c r="I64" s="88" t="n">
        <v>0</v>
      </c>
      <c r="J64" s="71" t="n">
        <v>1</v>
      </c>
      <c r="K64" s="89" t="s">
        <v>31</v>
      </c>
      <c r="L64" s="72" t="n">
        <v>0</v>
      </c>
      <c r="M64" s="73" t="n">
        <f aca="false">SUM(I64:L64)</f>
        <v>1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015</v>
      </c>
      <c r="C65" s="78" t="n">
        <f aca="false">SUM(C61:C64)</f>
        <v>149</v>
      </c>
      <c r="D65" s="91" t="s">
        <v>32</v>
      </c>
      <c r="E65" s="79" t="n">
        <f aca="false">SUM(E61:E64)</f>
        <v>1770</v>
      </c>
      <c r="F65" s="80" t="n">
        <f aca="false">SUM(F61:F64)</f>
        <v>2934</v>
      </c>
      <c r="G65" s="2"/>
      <c r="H65" s="58"/>
      <c r="I65" s="95" t="n">
        <f aca="false">SUM(I61:I64)</f>
        <v>295</v>
      </c>
      <c r="J65" s="78" t="n">
        <f aca="false">SUM(J61:J64)</f>
        <v>10</v>
      </c>
      <c r="K65" s="91" t="s">
        <v>32</v>
      </c>
      <c r="L65" s="79" t="n">
        <f aca="false">SUM(L61:L64)</f>
        <v>306</v>
      </c>
      <c r="M65" s="80" t="n">
        <f aca="false">SUM(M61:M64)</f>
        <v>611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 t="n">
        <v>28</v>
      </c>
      <c r="C66" s="60" t="n">
        <v>14</v>
      </c>
      <c r="D66" s="60" t="n">
        <v>50</v>
      </c>
      <c r="E66" s="96" t="s">
        <v>26</v>
      </c>
      <c r="F66" s="62" t="n">
        <f aca="false">SUM(B66:E66)</f>
        <v>92</v>
      </c>
      <c r="G66" s="2"/>
      <c r="H66" s="58" t="s">
        <v>35</v>
      </c>
      <c r="I66" s="83" t="n">
        <v>9</v>
      </c>
      <c r="J66" s="60" t="n">
        <v>0</v>
      </c>
      <c r="K66" s="60" t="n">
        <v>4</v>
      </c>
      <c r="L66" s="96" t="s">
        <v>26</v>
      </c>
      <c r="M66" s="62" t="n">
        <f aca="false">SUM(I66:L66)</f>
        <v>13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43</v>
      </c>
      <c r="C67" s="65" t="n">
        <v>196</v>
      </c>
      <c r="D67" s="65" t="n">
        <v>306</v>
      </c>
      <c r="E67" s="97" t="s">
        <v>28</v>
      </c>
      <c r="F67" s="67" t="n">
        <f aca="false">SUM(B67:E67)</f>
        <v>745</v>
      </c>
      <c r="G67" s="2"/>
      <c r="H67" s="58"/>
      <c r="I67" s="85" t="n">
        <v>11</v>
      </c>
      <c r="J67" s="65" t="n">
        <v>9</v>
      </c>
      <c r="K67" s="65" t="n">
        <v>71</v>
      </c>
      <c r="L67" s="97" t="s">
        <v>28</v>
      </c>
      <c r="M67" s="67" t="n">
        <f aca="false">SUM(I67:L67)</f>
        <v>91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182</v>
      </c>
      <c r="C68" s="65" t="n">
        <v>649</v>
      </c>
      <c r="D68" s="65" t="n">
        <v>1195</v>
      </c>
      <c r="E68" s="97" t="s">
        <v>29</v>
      </c>
      <c r="F68" s="67" t="n">
        <f aca="false">SUM(B68:E68)</f>
        <v>3026</v>
      </c>
      <c r="G68" s="2"/>
      <c r="H68" s="58"/>
      <c r="I68" s="85" t="n">
        <v>193</v>
      </c>
      <c r="J68" s="65" t="n">
        <v>58</v>
      </c>
      <c r="K68" s="65" t="n">
        <v>280</v>
      </c>
      <c r="L68" s="97" t="s">
        <v>29</v>
      </c>
      <c r="M68" s="67" t="n">
        <f aca="false">SUM(I68:L68)</f>
        <v>531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191</v>
      </c>
      <c r="C69" s="65" t="n">
        <v>87</v>
      </c>
      <c r="D69" s="65" t="n">
        <v>89</v>
      </c>
      <c r="E69" s="97" t="s">
        <v>30</v>
      </c>
      <c r="F69" s="67" t="n">
        <f aca="false">SUM(B69:E69)</f>
        <v>367</v>
      </c>
      <c r="G69" s="2"/>
      <c r="H69" s="58"/>
      <c r="I69" s="87" t="n">
        <v>0</v>
      </c>
      <c r="J69" s="65" t="n">
        <v>2</v>
      </c>
      <c r="K69" s="65" t="n">
        <v>17</v>
      </c>
      <c r="L69" s="97" t="s">
        <v>30</v>
      </c>
      <c r="M69" s="67" t="n">
        <f aca="false">SUM(I69:L69)</f>
        <v>19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2</v>
      </c>
      <c r="C70" s="71" t="n">
        <v>3</v>
      </c>
      <c r="D70" s="71" t="n">
        <v>1</v>
      </c>
      <c r="E70" s="98" t="s">
        <v>31</v>
      </c>
      <c r="F70" s="73" t="n">
        <f aca="false">SUM(B70:E70)</f>
        <v>6</v>
      </c>
      <c r="G70" s="2"/>
      <c r="H70" s="58"/>
      <c r="I70" s="88" t="n">
        <v>0</v>
      </c>
      <c r="J70" s="71" t="n">
        <v>0</v>
      </c>
      <c r="K70" s="71" t="n">
        <v>1</v>
      </c>
      <c r="L70" s="98" t="s">
        <v>31</v>
      </c>
      <c r="M70" s="73" t="n">
        <f aca="false">SUM(I70:L70)</f>
        <v>1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618</v>
      </c>
      <c r="C71" s="78" t="n">
        <f aca="false">SUM(C67:C70)</f>
        <v>935</v>
      </c>
      <c r="D71" s="78" t="n">
        <f aca="false">SUM(D67:D70)</f>
        <v>1591</v>
      </c>
      <c r="E71" s="99" t="s">
        <v>32</v>
      </c>
      <c r="F71" s="80" t="n">
        <f aca="false">SUM(F67:F70)</f>
        <v>4144</v>
      </c>
      <c r="G71" s="2"/>
      <c r="H71" s="58"/>
      <c r="I71" s="95" t="n">
        <f aca="false">SUM(I67:I70)</f>
        <v>204</v>
      </c>
      <c r="J71" s="78" t="n">
        <f aca="false">SUM(J67:J70)</f>
        <v>69</v>
      </c>
      <c r="K71" s="78" t="n">
        <f aca="false">SUM(K67:K70)</f>
        <v>369</v>
      </c>
      <c r="L71" s="99" t="s">
        <v>32</v>
      </c>
      <c r="M71" s="80" t="n">
        <f aca="false">SUM(M67:M70)</f>
        <v>642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106</v>
      </c>
      <c r="C72" s="103" t="n">
        <f aca="false">C48+C60+C66</f>
        <v>78</v>
      </c>
      <c r="D72" s="103" t="n">
        <f aca="false">D48+D54+D66</f>
        <v>59</v>
      </c>
      <c r="E72" s="104" t="n">
        <f aca="false">E48+E54+E60</f>
        <v>134</v>
      </c>
      <c r="F72" s="62" t="n">
        <f aca="false">SUM(B72:E72)</f>
        <v>377</v>
      </c>
      <c r="G72" s="2"/>
      <c r="H72" s="100" t="s">
        <v>24</v>
      </c>
      <c r="I72" s="101" t="n">
        <f aca="false">I54+I60+I66</f>
        <v>30</v>
      </c>
      <c r="J72" s="103" t="n">
        <f aca="false">J48+J60+J66</f>
        <v>10</v>
      </c>
      <c r="K72" s="103" t="n">
        <f aca="false">K48+K54+K66</f>
        <v>6</v>
      </c>
      <c r="L72" s="104" t="n">
        <f aca="false">L48+L54+L60</f>
        <v>37</v>
      </c>
      <c r="M72" s="62" t="n">
        <f aca="false">SUM(I72:L72)</f>
        <v>83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975</v>
      </c>
      <c r="C73" s="109" t="n">
        <f aca="false">C49+C61+C67</f>
        <v>873</v>
      </c>
      <c r="D73" s="109" t="n">
        <f aca="false">D49+D55+D67</f>
        <v>444</v>
      </c>
      <c r="E73" s="110" t="n">
        <f aca="false">E49+E55+E61</f>
        <v>946</v>
      </c>
      <c r="F73" s="67" t="n">
        <f aca="false">SUM(B73:E73)</f>
        <v>3238</v>
      </c>
      <c r="G73" s="2"/>
      <c r="H73" s="100"/>
      <c r="I73" s="107" t="n">
        <f aca="false">I55+I61+I67</f>
        <v>36</v>
      </c>
      <c r="J73" s="109" t="n">
        <f aca="false">J49+J61+J67</f>
        <v>64</v>
      </c>
      <c r="K73" s="109" t="n">
        <f aca="false">K49+K55+K67</f>
        <v>104</v>
      </c>
      <c r="L73" s="110" t="n">
        <f aca="false">L49+L55+L61</f>
        <v>140</v>
      </c>
      <c r="M73" s="67" t="n">
        <f aca="false">SUM(I73:L73)</f>
        <v>344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4758</v>
      </c>
      <c r="C74" s="109" t="n">
        <f aca="false">C50+C62+C68</f>
        <v>3242</v>
      </c>
      <c r="D74" s="109" t="n">
        <f aca="false">D50+D56+D68</f>
        <v>1624</v>
      </c>
      <c r="E74" s="110" t="n">
        <f aca="false">E50+E56+E62</f>
        <v>3991</v>
      </c>
      <c r="F74" s="67" t="n">
        <f aca="false">SUM(B74:E74)</f>
        <v>13615</v>
      </c>
      <c r="G74" s="2"/>
      <c r="H74" s="100"/>
      <c r="I74" s="107" t="n">
        <f aca="false">I56+I62+I68</f>
        <v>740</v>
      </c>
      <c r="J74" s="109" t="n">
        <f aca="false">J50+J62+J68</f>
        <v>474</v>
      </c>
      <c r="K74" s="109" t="n">
        <f aca="false">K50+K56+K68</f>
        <v>352</v>
      </c>
      <c r="L74" s="110" t="n">
        <f aca="false">L50+L56+L62</f>
        <v>663</v>
      </c>
      <c r="M74" s="67" t="n">
        <f aca="false">SUM(I74:L74)</f>
        <v>2229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551</v>
      </c>
      <c r="C75" s="109" t="n">
        <f aca="false">C51+C63+C69</f>
        <v>382</v>
      </c>
      <c r="D75" s="109" t="n">
        <f aca="false">D51+D57+D69</f>
        <v>193</v>
      </c>
      <c r="E75" s="110" t="n">
        <f aca="false">E51+E57+E63</f>
        <v>281</v>
      </c>
      <c r="F75" s="67" t="n">
        <f aca="false">SUM(B75:E75)</f>
        <v>1407</v>
      </c>
      <c r="G75" s="2"/>
      <c r="H75" s="100"/>
      <c r="I75" s="113" t="n">
        <f aca="false">I57+I63+I69</f>
        <v>2</v>
      </c>
      <c r="J75" s="109" t="n">
        <f aca="false">J51+J63+J69</f>
        <v>29</v>
      </c>
      <c r="K75" s="109" t="n">
        <f aca="false">K51+K57+K69</f>
        <v>43</v>
      </c>
      <c r="L75" s="110" t="n">
        <f aca="false">L51+L57+L63</f>
        <v>23</v>
      </c>
      <c r="M75" s="67" t="n">
        <f aca="false">SUM(I75:L75)</f>
        <v>97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3</v>
      </c>
      <c r="C76" s="117" t="n">
        <f aca="false">C52+C64+C70</f>
        <v>14</v>
      </c>
      <c r="D76" s="117" t="n">
        <f aca="false">D52+D58+D70</f>
        <v>4</v>
      </c>
      <c r="E76" s="118" t="n">
        <f aca="false">E52+E58+E64</f>
        <v>10</v>
      </c>
      <c r="F76" s="73" t="n">
        <f aca="false">SUM(B76:E76)</f>
        <v>41</v>
      </c>
      <c r="G76" s="119"/>
      <c r="H76" s="100"/>
      <c r="I76" s="115" t="n">
        <f aca="false">I58+I64+I70</f>
        <v>0</v>
      </c>
      <c r="J76" s="117" t="n">
        <f aca="false">J52+J64+J70</f>
        <v>3</v>
      </c>
      <c r="K76" s="117" t="n">
        <f aca="false">K52+K58+K70</f>
        <v>1</v>
      </c>
      <c r="L76" s="118" t="n">
        <f aca="false">L52+L58+L64</f>
        <v>2</v>
      </c>
      <c r="M76" s="73" t="n">
        <f aca="false">SUM(I76:L76)</f>
        <v>6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6297</v>
      </c>
      <c r="C77" s="124" t="n">
        <f aca="false">SUM(C73:C76)</f>
        <v>4511</v>
      </c>
      <c r="D77" s="124" t="n">
        <f aca="false">SUM(D73:D76)</f>
        <v>2265</v>
      </c>
      <c r="E77" s="125" t="n">
        <f aca="false">SUM(E73:E76)</f>
        <v>5228</v>
      </c>
      <c r="F77" s="80" t="n">
        <f aca="false">SUM(F73:F76)</f>
        <v>18301</v>
      </c>
      <c r="G77" s="119"/>
      <c r="H77" s="100"/>
      <c r="I77" s="122" t="n">
        <f aca="false">SUM(I73:I76)</f>
        <v>778</v>
      </c>
      <c r="J77" s="124" t="n">
        <f aca="false">SUM(J73:J76)</f>
        <v>570</v>
      </c>
      <c r="K77" s="124" t="n">
        <f aca="false">SUM(K73:K76)</f>
        <v>500</v>
      </c>
      <c r="L77" s="125" t="n">
        <f aca="false">SUM(L73:L76)</f>
        <v>828</v>
      </c>
      <c r="M77" s="80" t="n">
        <f aca="false">SUM(M73:M76)</f>
        <v>2676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8</v>
      </c>
      <c r="L81" s="192" t="n">
        <f aca="false">L46</f>
        <v>9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207</v>
      </c>
      <c r="D83" s="138" t="n">
        <f aca="false">C72+F54</f>
        <v>180</v>
      </c>
      <c r="E83" s="138" t="n">
        <f aca="false">D72+F60</f>
        <v>141</v>
      </c>
      <c r="F83" s="139" t="n">
        <f aca="false">E72+F66</f>
        <v>226</v>
      </c>
      <c r="G83" s="134"/>
      <c r="H83" s="135" t="s">
        <v>26</v>
      </c>
      <c r="I83" s="135"/>
      <c r="J83" s="136" t="n">
        <f aca="false">I72+M48</f>
        <v>50</v>
      </c>
      <c r="K83" s="138" t="n">
        <f aca="false">J72+M54</f>
        <v>37</v>
      </c>
      <c r="L83" s="138" t="n">
        <f aca="false">K72+M60</f>
        <v>29</v>
      </c>
      <c r="M83" s="139" t="n">
        <f aca="false">L72+M66</f>
        <v>50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2065</v>
      </c>
      <c r="D84" s="145" t="n">
        <f aca="false">C73+F55</f>
        <v>1803</v>
      </c>
      <c r="E84" s="145" t="n">
        <f aca="false">D73+F61</f>
        <v>917</v>
      </c>
      <c r="F84" s="146" t="n">
        <f aca="false">E73+F67</f>
        <v>1691</v>
      </c>
      <c r="G84" s="147"/>
      <c r="H84" s="142" t="s">
        <v>28</v>
      </c>
      <c r="I84" s="142"/>
      <c r="J84" s="143" t="n">
        <f aca="false">I73+M49</f>
        <v>154</v>
      </c>
      <c r="K84" s="145" t="n">
        <f aca="false">J73+M55</f>
        <v>115</v>
      </c>
      <c r="L84" s="145" t="n">
        <f aca="false">K73+M61</f>
        <v>188</v>
      </c>
      <c r="M84" s="146" t="n">
        <f aca="false">L73+M67</f>
        <v>231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8931</v>
      </c>
      <c r="D85" s="153" t="n">
        <f aca="false">C74+F56</f>
        <v>7319</v>
      </c>
      <c r="E85" s="153" t="n">
        <f aca="false">D74+F62</f>
        <v>3963</v>
      </c>
      <c r="F85" s="154" t="n">
        <f aca="false">E74+F68</f>
        <v>7017</v>
      </c>
      <c r="G85" s="147"/>
      <c r="H85" s="150" t="s">
        <v>29</v>
      </c>
      <c r="I85" s="150"/>
      <c r="J85" s="151" t="n">
        <f aca="false">I74+M50</f>
        <v>1452</v>
      </c>
      <c r="K85" s="153" t="n">
        <f aca="false">J74+M56</f>
        <v>941</v>
      </c>
      <c r="L85" s="153" t="n">
        <f aca="false">K74+M62</f>
        <v>871</v>
      </c>
      <c r="M85" s="154" t="n">
        <f aca="false">L74+M68</f>
        <v>1194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037</v>
      </c>
      <c r="D86" s="153" t="n">
        <f aca="false">C75+F57</f>
        <v>817</v>
      </c>
      <c r="E86" s="153" t="n">
        <f aca="false">D75+F63</f>
        <v>312</v>
      </c>
      <c r="F86" s="154" t="n">
        <f aca="false">E75+F69</f>
        <v>648</v>
      </c>
      <c r="G86" s="147"/>
      <c r="H86" s="150" t="s">
        <v>30</v>
      </c>
      <c r="I86" s="150"/>
      <c r="J86" s="151" t="n">
        <f aca="false">I75+M51</f>
        <v>63</v>
      </c>
      <c r="K86" s="153" t="n">
        <f aca="false">J75+M57</f>
        <v>39</v>
      </c>
      <c r="L86" s="153" t="n">
        <f aca="false">K75+M63</f>
        <v>50</v>
      </c>
      <c r="M86" s="154" t="n">
        <f aca="false">L75+M69</f>
        <v>4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7</v>
      </c>
      <c r="D87" s="138" t="n">
        <f aca="false">C76+F58</f>
        <v>32</v>
      </c>
      <c r="E87" s="138" t="n">
        <f aca="false">D76+F64</f>
        <v>7</v>
      </c>
      <c r="F87" s="139" t="n">
        <f aca="false">E76+F70</f>
        <v>16</v>
      </c>
      <c r="G87" s="147"/>
      <c r="H87" s="157" t="s">
        <v>31</v>
      </c>
      <c r="I87" s="157"/>
      <c r="J87" s="158" t="n">
        <f aca="false">I76+M52</f>
        <v>2</v>
      </c>
      <c r="K87" s="138" t="n">
        <f aca="false">J76+M58</f>
        <v>5</v>
      </c>
      <c r="L87" s="138" t="n">
        <f aca="false">K76+M64</f>
        <v>2</v>
      </c>
      <c r="M87" s="139" t="n">
        <f aca="false">L76+M70</f>
        <v>3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12060</v>
      </c>
      <c r="D88" s="163" t="n">
        <f aca="false">SUM(D84:D87)</f>
        <v>9971</v>
      </c>
      <c r="E88" s="163" t="n">
        <f aca="false">SUM(E84:E87)</f>
        <v>5199</v>
      </c>
      <c r="F88" s="164" t="n">
        <f aca="false">SUM(F84:F87)</f>
        <v>9372</v>
      </c>
      <c r="G88" s="119"/>
      <c r="H88" s="160" t="s">
        <v>32</v>
      </c>
      <c r="I88" s="160"/>
      <c r="J88" s="161" t="n">
        <f aca="false">SUM(J84:J87)</f>
        <v>1671</v>
      </c>
      <c r="K88" s="163" t="n">
        <f aca="false">SUM(K84:K87)</f>
        <v>1100</v>
      </c>
      <c r="L88" s="163" t="n">
        <f aca="false">SUM(L84:L87)</f>
        <v>1111</v>
      </c>
      <c r="M88" s="164" t="n">
        <f aca="false">SUM(M84:M87)</f>
        <v>1470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882255389718076</v>
      </c>
      <c r="D89" s="170" t="n">
        <f aca="false">SUM(D86:D87)/D88</f>
        <v>0.0851469260856484</v>
      </c>
      <c r="E89" s="170" t="n">
        <f aca="false">SUM(E86:E87)/E88</f>
        <v>0.061357953452587</v>
      </c>
      <c r="F89" s="171" t="n">
        <f aca="false">SUM(F86:F87)/F88</f>
        <v>0.0708493384549723</v>
      </c>
      <c r="G89" s="2"/>
      <c r="H89" s="167" t="s">
        <v>41</v>
      </c>
      <c r="I89" s="167"/>
      <c r="J89" s="168" t="n">
        <f aca="false">SUM(J86:J87)/J88</f>
        <v>0.0388988629563136</v>
      </c>
      <c r="K89" s="170" t="n">
        <f aca="false">SUM(K86:K87)/K88</f>
        <v>0.04</v>
      </c>
      <c r="L89" s="170" t="n">
        <f aca="false">SUM(L86:L87)/L88</f>
        <v>0.0468046804680468</v>
      </c>
      <c r="M89" s="171" t="n">
        <f aca="false">SUM(M86:M87)/M88</f>
        <v>0.0306122448979592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2246</v>
      </c>
      <c r="K93" s="182" t="n">
        <f aca="false">D95</f>
        <v>2.4487978628673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2676</v>
      </c>
      <c r="K94" s="182" t="n">
        <f aca="false">D98</f>
        <v>3.84902840059791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246</v>
      </c>
      <c r="D95" s="188" t="n">
        <v>2.44879786286732</v>
      </c>
      <c r="I95" s="181" t="s">
        <v>49</v>
      </c>
      <c r="J95" s="1" t="n">
        <f aca="false">C99</f>
        <v>1295</v>
      </c>
      <c r="K95" s="182" t="n">
        <f aca="false">D99</f>
        <v>12.972972972973</v>
      </c>
      <c r="L95" s="181" t="n">
        <v>9</v>
      </c>
    </row>
    <row r="96" customFormat="false" ht="12" hidden="false" customHeight="false" outlineLevel="0" collapsed="false">
      <c r="B96" s="178"/>
      <c r="C96" s="179" t="n">
        <v>1622</v>
      </c>
      <c r="D96" s="189" t="n">
        <v>2.89765721331689</v>
      </c>
      <c r="I96" s="181" t="s">
        <v>50</v>
      </c>
      <c r="J96" s="1" t="n">
        <f aca="false">C100</f>
        <v>1416</v>
      </c>
      <c r="K96" s="182" t="n">
        <f aca="false">D100</f>
        <v>14.5480225988701</v>
      </c>
      <c r="L96" s="181" t="n">
        <v>10</v>
      </c>
    </row>
    <row r="97" customFormat="false" ht="12" hidden="false" customHeight="false" outlineLevel="0" collapsed="false">
      <c r="B97" s="183"/>
      <c r="C97" s="184" t="n">
        <v>1054</v>
      </c>
      <c r="D97" s="190" t="n">
        <v>5.31309297912714</v>
      </c>
      <c r="I97" s="181" t="s">
        <v>51</v>
      </c>
      <c r="J97" s="1" t="n">
        <f aca="false">C101</f>
        <v>977</v>
      </c>
      <c r="K97" s="182" t="n">
        <f aca="false">D101</f>
        <v>12.0777891504606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676</v>
      </c>
      <c r="D98" s="189" t="n">
        <v>3.84902840059791</v>
      </c>
      <c r="I98" s="181" t="s">
        <v>53</v>
      </c>
      <c r="J98" s="1" t="n">
        <f aca="false">C102</f>
        <v>990</v>
      </c>
      <c r="K98" s="182" t="n">
        <f aca="false">D102</f>
        <v>9.19191919191919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295</v>
      </c>
      <c r="D99" s="188" t="n">
        <v>12.972972972973</v>
      </c>
      <c r="I99" s="181" t="s">
        <v>55</v>
      </c>
      <c r="J99" s="1" t="n">
        <f aca="false">C103</f>
        <v>1143</v>
      </c>
      <c r="K99" s="182" t="n">
        <f aca="false">D103</f>
        <v>12.0734908136483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416</v>
      </c>
      <c r="D100" s="188" t="n">
        <v>14.5480225988701</v>
      </c>
      <c r="I100" s="181" t="s">
        <v>57</v>
      </c>
      <c r="J100" s="1" t="n">
        <f aca="false">C104</f>
        <v>1171</v>
      </c>
      <c r="K100" s="182" t="n">
        <f aca="false">D104</f>
        <v>12.5533731853117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977</v>
      </c>
      <c r="D101" s="188" t="n">
        <v>12.0777891504606</v>
      </c>
      <c r="I101" s="181" t="s">
        <v>59</v>
      </c>
      <c r="J101" s="1" t="n">
        <f aca="false">C105</f>
        <v>1357</v>
      </c>
      <c r="K101" s="182" t="n">
        <f aca="false">D105</f>
        <v>10.6853352984525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990</v>
      </c>
      <c r="D102" s="188" t="n">
        <v>9.19191919191919</v>
      </c>
      <c r="I102" s="181" t="s">
        <v>61</v>
      </c>
      <c r="J102" s="1" t="n">
        <f aca="false">C108</f>
        <v>1504</v>
      </c>
      <c r="K102" s="182" t="n">
        <f aca="false">D108</f>
        <v>7.77925531914894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143</v>
      </c>
      <c r="D103" s="188" t="n">
        <v>12.0734908136483</v>
      </c>
      <c r="I103" s="181" t="s">
        <v>63</v>
      </c>
      <c r="J103" s="1" t="n">
        <f aca="false">C111</f>
        <v>1787</v>
      </c>
      <c r="K103" s="182" t="n">
        <f aca="false">D111</f>
        <v>6.32344711807499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171</v>
      </c>
      <c r="D104" s="188" t="n">
        <v>12.5533731853117</v>
      </c>
      <c r="I104" s="181" t="s">
        <v>65</v>
      </c>
      <c r="J104" s="1" t="n">
        <f aca="false">C114</f>
        <v>1739</v>
      </c>
      <c r="K104" s="182" t="n">
        <f aca="false">D114</f>
        <v>2.702702702702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1357</v>
      </c>
      <c r="D105" s="188" t="n">
        <v>10.6853352984525</v>
      </c>
    </row>
    <row r="106" customFormat="false" ht="12" hidden="false" customHeight="false" outlineLevel="0" collapsed="false">
      <c r="B106" s="178"/>
      <c r="C106" s="179" t="n">
        <v>757</v>
      </c>
      <c r="D106" s="189" t="n">
        <v>8.58652575957728</v>
      </c>
    </row>
    <row r="107" customFormat="false" ht="12" hidden="false" customHeight="false" outlineLevel="0" collapsed="false">
      <c r="B107" s="183"/>
      <c r="C107" s="184" t="n">
        <v>747</v>
      </c>
      <c r="D107" s="190" t="n">
        <v>6.9611780455154</v>
      </c>
    </row>
    <row r="108" customFormat="false" ht="12" hidden="false" customHeight="false" outlineLevel="0" collapsed="false">
      <c r="B108" s="186" t="s">
        <v>67</v>
      </c>
      <c r="C108" s="187" t="n">
        <v>1504</v>
      </c>
      <c r="D108" s="188" t="n">
        <v>7.77925531914894</v>
      </c>
    </row>
    <row r="109" customFormat="false" ht="12" hidden="false" customHeight="false" outlineLevel="0" collapsed="false">
      <c r="B109" s="178"/>
      <c r="C109" s="179" t="n">
        <v>921</v>
      </c>
      <c r="D109" s="189" t="n">
        <v>7.70901194353963</v>
      </c>
    </row>
    <row r="110" customFormat="false" ht="12" hidden="false" customHeight="false" outlineLevel="0" collapsed="false">
      <c r="B110" s="183"/>
      <c r="C110" s="184" t="n">
        <v>866</v>
      </c>
      <c r="D110" s="190" t="n">
        <v>4.84988452655889</v>
      </c>
    </row>
    <row r="111" customFormat="false" ht="12" hidden="false" customHeight="false" outlineLevel="0" collapsed="false">
      <c r="B111" s="186" t="s">
        <v>68</v>
      </c>
      <c r="C111" s="187" t="n">
        <v>1787</v>
      </c>
      <c r="D111" s="188" t="n">
        <v>6.32344711807499</v>
      </c>
    </row>
    <row r="112" customFormat="false" ht="12" hidden="false" customHeight="false" outlineLevel="0" collapsed="false">
      <c r="B112" s="178"/>
      <c r="C112" s="179" t="n">
        <v>909</v>
      </c>
      <c r="D112" s="189" t="n">
        <v>2.64026402640264</v>
      </c>
    </row>
    <row r="113" customFormat="false" ht="12" hidden="false" customHeight="false" outlineLevel="0" collapsed="false">
      <c r="B113" s="183"/>
      <c r="C113" s="184" t="n">
        <v>830</v>
      </c>
      <c r="D113" s="190" t="n">
        <v>2.7710843373494</v>
      </c>
    </row>
    <row r="114" customFormat="false" ht="12" hidden="false" customHeight="false" outlineLevel="0" collapsed="false">
      <c r="B114" s="186" t="s">
        <v>69</v>
      </c>
      <c r="C114" s="187" t="n">
        <v>1739</v>
      </c>
      <c r="D114" s="188" t="n">
        <v>2.70270270270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2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/>
      <c r="M10" s="20"/>
      <c r="O10" s="14"/>
      <c r="P10" s="17"/>
      <c r="Q10" s="25"/>
      <c r="R10" s="17"/>
      <c r="S10" s="2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/>
      <c r="L12" s="29"/>
      <c r="M12" s="20"/>
      <c r="O12" s="14"/>
      <c r="P12" s="21"/>
      <c r="Q12" s="26"/>
      <c r="R12" s="30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317" t="n">
        <v>7658</v>
      </c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/>
      <c r="J14" s="23"/>
      <c r="K14" s="18"/>
      <c r="L14" s="23"/>
      <c r="M14" s="20"/>
      <c r="O14" s="200" t="s">
        <v>109</v>
      </c>
      <c r="P14" s="200"/>
      <c r="Q14" s="200"/>
      <c r="R14" s="200"/>
      <c r="S14" s="200"/>
      <c r="T14" s="20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/>
      <c r="K15" s="17"/>
      <c r="L15" s="21"/>
      <c r="M15" s="33"/>
      <c r="O15" s="14"/>
      <c r="P15" s="17"/>
      <c r="Q15" s="26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/>
      <c r="M16" s="34"/>
      <c r="O16" s="14"/>
      <c r="P16" s="17"/>
      <c r="Q16" s="17"/>
      <c r="R16" s="18"/>
      <c r="S16" s="26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/>
      <c r="M17" s="318" t="n">
        <v>11885</v>
      </c>
      <c r="O17" s="14"/>
      <c r="P17" s="17"/>
      <c r="Q17" s="30"/>
      <c r="R17" s="17"/>
      <c r="S17" s="2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/>
      <c r="J18" s="21"/>
      <c r="K18" s="24"/>
      <c r="L18" s="27"/>
      <c r="M18" s="20"/>
      <c r="O18" s="14"/>
      <c r="P18" s="25"/>
      <c r="Q18" s="21"/>
      <c r="R18" s="26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314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315" t="n">
        <v>17</v>
      </c>
      <c r="L46" s="51" t="n">
        <v>1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7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7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7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349</v>
      </c>
      <c r="D48" s="60"/>
      <c r="E48" s="61"/>
      <c r="F48" s="63" t="n">
        <v>349</v>
      </c>
      <c r="G48" s="2"/>
      <c r="H48" s="58" t="s">
        <v>25</v>
      </c>
      <c r="I48" s="59" t="s">
        <v>26</v>
      </c>
      <c r="J48" s="60" t="n">
        <v>43</v>
      </c>
      <c r="K48" s="60"/>
      <c r="L48" s="61"/>
      <c r="M48" s="63" t="n">
        <v>43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1281</v>
      </c>
      <c r="D49" s="65"/>
      <c r="E49" s="66"/>
      <c r="F49" s="68" t="n">
        <v>1281</v>
      </c>
      <c r="G49" s="2"/>
      <c r="H49" s="58"/>
      <c r="I49" s="64" t="s">
        <v>28</v>
      </c>
      <c r="J49" s="65" t="n">
        <v>97</v>
      </c>
      <c r="K49" s="65"/>
      <c r="L49" s="66"/>
      <c r="M49" s="68" t="n">
        <v>9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5906</v>
      </c>
      <c r="D50" s="65"/>
      <c r="E50" s="66"/>
      <c r="F50" s="68" t="n">
        <v>5906</v>
      </c>
      <c r="G50" s="2"/>
      <c r="H50" s="58"/>
      <c r="I50" s="64" t="s">
        <v>29</v>
      </c>
      <c r="J50" s="65" t="n">
        <v>510</v>
      </c>
      <c r="K50" s="65"/>
      <c r="L50" s="66"/>
      <c r="M50" s="68" t="n">
        <v>510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378</v>
      </c>
      <c r="D51" s="65"/>
      <c r="E51" s="66"/>
      <c r="F51" s="68" t="n">
        <v>378</v>
      </c>
      <c r="G51" s="2"/>
      <c r="H51" s="58"/>
      <c r="I51" s="69" t="s">
        <v>30</v>
      </c>
      <c r="J51" s="65" t="n">
        <v>21</v>
      </c>
      <c r="K51" s="65"/>
      <c r="L51" s="66"/>
      <c r="M51" s="68" t="n">
        <v>21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4" t="s">
        <v>31</v>
      </c>
      <c r="C52" s="71" t="n">
        <v>93</v>
      </c>
      <c r="D52" s="71"/>
      <c r="E52" s="72"/>
      <c r="F52" s="75" t="n">
        <v>93</v>
      </c>
      <c r="G52" s="2"/>
      <c r="H52" s="58"/>
      <c r="I52" s="74" t="s">
        <v>31</v>
      </c>
      <c r="J52" s="71" t="n">
        <v>7</v>
      </c>
      <c r="K52" s="71"/>
      <c r="L52" s="72"/>
      <c r="M52" s="75" t="n">
        <v>7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v>7658</v>
      </c>
      <c r="D53" s="77" t="s">
        <v>27</v>
      </c>
      <c r="E53" s="81" t="s">
        <v>27</v>
      </c>
      <c r="F53" s="82" t="n">
        <v>7658</v>
      </c>
      <c r="G53" s="2"/>
      <c r="H53" s="58"/>
      <c r="I53" s="76" t="s">
        <v>32</v>
      </c>
      <c r="J53" s="77" t="n">
        <v>635</v>
      </c>
      <c r="K53" s="77" t="s">
        <v>27</v>
      </c>
      <c r="L53" s="81" t="s">
        <v>27</v>
      </c>
      <c r="M53" s="82" t="n">
        <v>635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489</v>
      </c>
      <c r="C54" s="84" t="s">
        <v>26</v>
      </c>
      <c r="D54" s="60"/>
      <c r="E54" s="61"/>
      <c r="F54" s="62" t="n">
        <v>489</v>
      </c>
      <c r="G54" s="2"/>
      <c r="H54" s="58" t="s">
        <v>33</v>
      </c>
      <c r="I54" s="83" t="n">
        <v>51</v>
      </c>
      <c r="J54" s="84" t="s">
        <v>26</v>
      </c>
      <c r="K54" s="60"/>
      <c r="L54" s="61"/>
      <c r="M54" s="62" t="n">
        <v>51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060</v>
      </c>
      <c r="C55" s="86" t="s">
        <v>28</v>
      </c>
      <c r="D55" s="65"/>
      <c r="E55" s="66"/>
      <c r="F55" s="67" t="n">
        <v>2060</v>
      </c>
      <c r="G55" s="2"/>
      <c r="H55" s="58"/>
      <c r="I55" s="85" t="n">
        <v>140</v>
      </c>
      <c r="J55" s="86" t="s">
        <v>28</v>
      </c>
      <c r="K55" s="65"/>
      <c r="L55" s="66"/>
      <c r="M55" s="67" t="n">
        <v>140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9250</v>
      </c>
      <c r="C56" s="86" t="s">
        <v>29</v>
      </c>
      <c r="D56" s="65"/>
      <c r="E56" s="66"/>
      <c r="F56" s="67" t="n">
        <v>9250</v>
      </c>
      <c r="G56" s="2"/>
      <c r="H56" s="58"/>
      <c r="I56" s="85" t="n">
        <v>960</v>
      </c>
      <c r="J56" s="86" t="s">
        <v>29</v>
      </c>
      <c r="K56" s="65"/>
      <c r="L56" s="66"/>
      <c r="M56" s="67" t="n">
        <v>960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452</v>
      </c>
      <c r="C57" s="86" t="s">
        <v>30</v>
      </c>
      <c r="D57" s="65"/>
      <c r="E57" s="66"/>
      <c r="F57" s="67" t="n">
        <v>452</v>
      </c>
      <c r="G57" s="2"/>
      <c r="H57" s="58"/>
      <c r="I57" s="87" t="n">
        <v>26</v>
      </c>
      <c r="J57" s="86" t="s">
        <v>30</v>
      </c>
      <c r="K57" s="65"/>
      <c r="L57" s="66"/>
      <c r="M57" s="67" t="n">
        <v>26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23</v>
      </c>
      <c r="C58" s="89" t="s">
        <v>31</v>
      </c>
      <c r="D58" s="71"/>
      <c r="E58" s="72"/>
      <c r="F58" s="73" t="n">
        <v>123</v>
      </c>
      <c r="G58" s="2"/>
      <c r="H58" s="58"/>
      <c r="I58" s="88" t="n">
        <v>9</v>
      </c>
      <c r="J58" s="89" t="s">
        <v>31</v>
      </c>
      <c r="K58" s="71"/>
      <c r="L58" s="72"/>
      <c r="M58" s="73" t="n">
        <v>9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n">
        <v>11885</v>
      </c>
      <c r="C59" s="91" t="s">
        <v>32</v>
      </c>
      <c r="D59" s="77" t="s">
        <v>27</v>
      </c>
      <c r="E59" s="81" t="s">
        <v>27</v>
      </c>
      <c r="F59" s="80" t="n">
        <v>11885</v>
      </c>
      <c r="G59" s="2"/>
      <c r="H59" s="58"/>
      <c r="I59" s="90" t="n">
        <v>1135</v>
      </c>
      <c r="J59" s="91" t="s">
        <v>32</v>
      </c>
      <c r="K59" s="77" t="s">
        <v>27</v>
      </c>
      <c r="L59" s="81" t="s">
        <v>27</v>
      </c>
      <c r="M59" s="80" t="n">
        <v>1135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/>
      <c r="D60" s="84" t="s">
        <v>26</v>
      </c>
      <c r="E60" s="61"/>
      <c r="F60" s="63" t="s">
        <v>27</v>
      </c>
      <c r="G60" s="2"/>
      <c r="H60" s="58" t="s">
        <v>34</v>
      </c>
      <c r="I60" s="83"/>
      <c r="J60" s="60"/>
      <c r="K60" s="84" t="s">
        <v>26</v>
      </c>
      <c r="L60" s="61"/>
      <c r="M60" s="63" t="s">
        <v>27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/>
      <c r="D61" s="86" t="s">
        <v>28</v>
      </c>
      <c r="E61" s="66"/>
      <c r="F61" s="68" t="s">
        <v>27</v>
      </c>
      <c r="G61" s="2"/>
      <c r="H61" s="58"/>
      <c r="I61" s="85"/>
      <c r="J61" s="65"/>
      <c r="K61" s="86" t="s">
        <v>28</v>
      </c>
      <c r="L61" s="66"/>
      <c r="M61" s="68" t="s">
        <v>27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/>
      <c r="D62" s="86" t="s">
        <v>29</v>
      </c>
      <c r="E62" s="66"/>
      <c r="F62" s="68" t="s">
        <v>27</v>
      </c>
      <c r="G62" s="2"/>
      <c r="H62" s="58"/>
      <c r="I62" s="85"/>
      <c r="J62" s="65"/>
      <c r="K62" s="86" t="s">
        <v>29</v>
      </c>
      <c r="L62" s="66"/>
      <c r="M62" s="68" t="s">
        <v>2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/>
      <c r="D63" s="86" t="s">
        <v>30</v>
      </c>
      <c r="E63" s="66"/>
      <c r="F63" s="68" t="s">
        <v>27</v>
      </c>
      <c r="G63" s="2"/>
      <c r="H63" s="58"/>
      <c r="I63" s="87"/>
      <c r="J63" s="65"/>
      <c r="K63" s="86" t="s">
        <v>30</v>
      </c>
      <c r="L63" s="66"/>
      <c r="M63" s="68" t="s">
        <v>2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/>
      <c r="D64" s="89" t="s">
        <v>31</v>
      </c>
      <c r="E64" s="72"/>
      <c r="F64" s="75" t="s">
        <v>27</v>
      </c>
      <c r="G64" s="2"/>
      <c r="H64" s="58"/>
      <c r="I64" s="88"/>
      <c r="J64" s="71"/>
      <c r="K64" s="89" t="s">
        <v>31</v>
      </c>
      <c r="L64" s="72"/>
      <c r="M64" s="75" t="s">
        <v>27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7" t="s">
        <v>27</v>
      </c>
      <c r="D65" s="91" t="s">
        <v>32</v>
      </c>
      <c r="E65" s="81" t="s">
        <v>27</v>
      </c>
      <c r="F65" s="82" t="s">
        <v>27</v>
      </c>
      <c r="G65" s="2"/>
      <c r="H65" s="58"/>
      <c r="I65" s="90" t="s">
        <v>27</v>
      </c>
      <c r="J65" s="77" t="s">
        <v>27</v>
      </c>
      <c r="K65" s="91" t="s">
        <v>32</v>
      </c>
      <c r="L65" s="81" t="s">
        <v>27</v>
      </c>
      <c r="M65" s="82" t="s">
        <v>27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60"/>
      <c r="D66" s="60"/>
      <c r="E66" s="96" t="s">
        <v>26</v>
      </c>
      <c r="F66" s="63" t="s">
        <v>27</v>
      </c>
      <c r="G66" s="2"/>
      <c r="H66" s="58" t="s">
        <v>35</v>
      </c>
      <c r="I66" s="83"/>
      <c r="J66" s="60"/>
      <c r="K66" s="60"/>
      <c r="L66" s="96" t="s">
        <v>26</v>
      </c>
      <c r="M66" s="63" t="s">
        <v>27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65"/>
      <c r="D67" s="65"/>
      <c r="E67" s="97" t="s">
        <v>28</v>
      </c>
      <c r="F67" s="68" t="s">
        <v>27</v>
      </c>
      <c r="G67" s="2"/>
      <c r="H67" s="58"/>
      <c r="I67" s="85"/>
      <c r="J67" s="65"/>
      <c r="K67" s="65"/>
      <c r="L67" s="97" t="s">
        <v>28</v>
      </c>
      <c r="M67" s="68" t="s">
        <v>2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65"/>
      <c r="D68" s="65"/>
      <c r="E68" s="97" t="s">
        <v>29</v>
      </c>
      <c r="F68" s="68" t="s">
        <v>27</v>
      </c>
      <c r="G68" s="2"/>
      <c r="H68" s="58"/>
      <c r="I68" s="85"/>
      <c r="J68" s="65"/>
      <c r="K68" s="65"/>
      <c r="L68" s="97" t="s">
        <v>29</v>
      </c>
      <c r="M68" s="68" t="s">
        <v>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65"/>
      <c r="D69" s="65"/>
      <c r="E69" s="97" t="s">
        <v>30</v>
      </c>
      <c r="F69" s="68" t="s">
        <v>27</v>
      </c>
      <c r="G69" s="2"/>
      <c r="H69" s="58"/>
      <c r="I69" s="87"/>
      <c r="J69" s="65"/>
      <c r="K69" s="65"/>
      <c r="L69" s="97" t="s">
        <v>30</v>
      </c>
      <c r="M69" s="68" t="s">
        <v>27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71"/>
      <c r="D70" s="71"/>
      <c r="E70" s="98" t="s">
        <v>31</v>
      </c>
      <c r="F70" s="75" t="s">
        <v>27</v>
      </c>
      <c r="G70" s="2"/>
      <c r="H70" s="58"/>
      <c r="I70" s="88"/>
      <c r="J70" s="71"/>
      <c r="K70" s="71"/>
      <c r="L70" s="98" t="s">
        <v>31</v>
      </c>
      <c r="M70" s="75" t="s">
        <v>27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7" t="s">
        <v>27</v>
      </c>
      <c r="E71" s="99" t="s">
        <v>32</v>
      </c>
      <c r="F71" s="82" t="s">
        <v>27</v>
      </c>
      <c r="G71" s="2"/>
      <c r="H71" s="58"/>
      <c r="I71" s="90" t="s">
        <v>27</v>
      </c>
      <c r="J71" s="77" t="s">
        <v>27</v>
      </c>
      <c r="K71" s="77" t="s">
        <v>27</v>
      </c>
      <c r="L71" s="99" t="s">
        <v>32</v>
      </c>
      <c r="M71" s="82" t="s">
        <v>2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5" t="n">
        <v>489</v>
      </c>
      <c r="C72" s="103" t="n">
        <v>349</v>
      </c>
      <c r="D72" s="102" t="s">
        <v>27</v>
      </c>
      <c r="E72" s="106" t="s">
        <v>27</v>
      </c>
      <c r="F72" s="62" t="n">
        <v>838</v>
      </c>
      <c r="G72" s="2"/>
      <c r="H72" s="100" t="s">
        <v>24</v>
      </c>
      <c r="I72" s="105" t="n">
        <v>51</v>
      </c>
      <c r="J72" s="103" t="n">
        <v>43</v>
      </c>
      <c r="K72" s="102" t="s">
        <v>27</v>
      </c>
      <c r="L72" s="106" t="s">
        <v>27</v>
      </c>
      <c r="M72" s="62" t="n">
        <v>94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11" t="n">
        <v>2060</v>
      </c>
      <c r="C73" s="109" t="n">
        <v>1281</v>
      </c>
      <c r="D73" s="108" t="s">
        <v>27</v>
      </c>
      <c r="E73" s="112" t="s">
        <v>27</v>
      </c>
      <c r="F73" s="67" t="n">
        <v>3341</v>
      </c>
      <c r="G73" s="2"/>
      <c r="H73" s="100"/>
      <c r="I73" s="111" t="n">
        <v>140</v>
      </c>
      <c r="J73" s="109" t="n">
        <v>97</v>
      </c>
      <c r="K73" s="108" t="s">
        <v>27</v>
      </c>
      <c r="L73" s="112" t="s">
        <v>27</v>
      </c>
      <c r="M73" s="67" t="n">
        <v>237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11" t="n">
        <v>9250</v>
      </c>
      <c r="C74" s="109" t="n">
        <v>5906</v>
      </c>
      <c r="D74" s="108" t="s">
        <v>27</v>
      </c>
      <c r="E74" s="112" t="s">
        <v>27</v>
      </c>
      <c r="F74" s="67" t="n">
        <v>15156</v>
      </c>
      <c r="G74" s="2"/>
      <c r="H74" s="100"/>
      <c r="I74" s="111" t="n">
        <v>960</v>
      </c>
      <c r="J74" s="109" t="n">
        <v>510</v>
      </c>
      <c r="K74" s="108" t="s">
        <v>27</v>
      </c>
      <c r="L74" s="112" t="s">
        <v>27</v>
      </c>
      <c r="M74" s="67" t="n">
        <v>1470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4" t="n">
        <v>452</v>
      </c>
      <c r="C75" s="109" t="n">
        <v>378</v>
      </c>
      <c r="D75" s="108" t="s">
        <v>27</v>
      </c>
      <c r="E75" s="112" t="s">
        <v>27</v>
      </c>
      <c r="F75" s="67" t="n">
        <v>830</v>
      </c>
      <c r="G75" s="2"/>
      <c r="H75" s="100"/>
      <c r="I75" s="114" t="n">
        <v>26</v>
      </c>
      <c r="J75" s="109" t="n">
        <v>21</v>
      </c>
      <c r="K75" s="108" t="s">
        <v>27</v>
      </c>
      <c r="L75" s="112" t="s">
        <v>27</v>
      </c>
      <c r="M75" s="67" t="n">
        <v>47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20" t="n">
        <v>123</v>
      </c>
      <c r="C76" s="117" t="n">
        <v>93</v>
      </c>
      <c r="D76" s="116" t="s">
        <v>27</v>
      </c>
      <c r="E76" s="121" t="s">
        <v>27</v>
      </c>
      <c r="F76" s="73" t="n">
        <v>216</v>
      </c>
      <c r="G76" s="119"/>
      <c r="H76" s="100"/>
      <c r="I76" s="120" t="n">
        <v>9</v>
      </c>
      <c r="J76" s="117" t="n">
        <v>7</v>
      </c>
      <c r="K76" s="116" t="s">
        <v>27</v>
      </c>
      <c r="L76" s="121" t="s">
        <v>27</v>
      </c>
      <c r="M76" s="73" t="n">
        <v>16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6" t="n">
        <v>11885</v>
      </c>
      <c r="C77" s="124" t="n">
        <v>7658</v>
      </c>
      <c r="D77" s="123" t="s">
        <v>27</v>
      </c>
      <c r="E77" s="127" t="s">
        <v>27</v>
      </c>
      <c r="F77" s="80" t="n">
        <v>19543</v>
      </c>
      <c r="G77" s="119"/>
      <c r="H77" s="100"/>
      <c r="I77" s="126" t="n">
        <v>1135</v>
      </c>
      <c r="J77" s="124" t="n">
        <v>635</v>
      </c>
      <c r="K77" s="123" t="s">
        <v>27</v>
      </c>
      <c r="L77" s="127" t="s">
        <v>27</v>
      </c>
      <c r="M77" s="80" t="n">
        <v>1770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315" t="n">
        <v>17</v>
      </c>
      <c r="L81" s="51" t="n">
        <v>1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40" t="n">
        <v>838</v>
      </c>
      <c r="D83" s="138" t="n">
        <v>838</v>
      </c>
      <c r="E83" s="137" t="s">
        <v>27</v>
      </c>
      <c r="F83" s="141" t="s">
        <v>27</v>
      </c>
      <c r="G83" s="134"/>
      <c r="H83" s="135" t="s">
        <v>26</v>
      </c>
      <c r="I83" s="135"/>
      <c r="J83" s="140" t="n">
        <v>94</v>
      </c>
      <c r="K83" s="138" t="n">
        <v>94</v>
      </c>
      <c r="L83" s="137" t="s">
        <v>27</v>
      </c>
      <c r="M83" s="141" t="s">
        <v>27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8" t="n">
        <v>3341</v>
      </c>
      <c r="D84" s="145" t="n">
        <v>3341</v>
      </c>
      <c r="E84" s="144" t="s">
        <v>27</v>
      </c>
      <c r="F84" s="149" t="s">
        <v>27</v>
      </c>
      <c r="G84" s="147"/>
      <c r="H84" s="142" t="s">
        <v>28</v>
      </c>
      <c r="I84" s="142"/>
      <c r="J84" s="148" t="n">
        <v>237</v>
      </c>
      <c r="K84" s="145" t="n">
        <v>237</v>
      </c>
      <c r="L84" s="144" t="s">
        <v>27</v>
      </c>
      <c r="M84" s="149" t="s">
        <v>2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5" t="n">
        <v>15156</v>
      </c>
      <c r="D85" s="153" t="n">
        <v>15156</v>
      </c>
      <c r="E85" s="152" t="s">
        <v>27</v>
      </c>
      <c r="F85" s="156" t="s">
        <v>27</v>
      </c>
      <c r="G85" s="147"/>
      <c r="H85" s="150" t="s">
        <v>29</v>
      </c>
      <c r="I85" s="150"/>
      <c r="J85" s="155" t="n">
        <v>1470</v>
      </c>
      <c r="K85" s="153" t="n">
        <v>1470</v>
      </c>
      <c r="L85" s="152" t="s">
        <v>27</v>
      </c>
      <c r="M85" s="156" t="s">
        <v>2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5" t="n">
        <v>830</v>
      </c>
      <c r="D86" s="153" t="n">
        <v>830</v>
      </c>
      <c r="E86" s="152" t="s">
        <v>27</v>
      </c>
      <c r="F86" s="156" t="s">
        <v>27</v>
      </c>
      <c r="G86" s="147"/>
      <c r="H86" s="150" t="s">
        <v>30</v>
      </c>
      <c r="I86" s="150"/>
      <c r="J86" s="155" t="n">
        <v>47</v>
      </c>
      <c r="K86" s="153" t="n">
        <v>47</v>
      </c>
      <c r="L86" s="152" t="s">
        <v>27</v>
      </c>
      <c r="M86" s="156" t="s">
        <v>2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n">
        <v>216</v>
      </c>
      <c r="D87" s="138" t="n">
        <v>216</v>
      </c>
      <c r="E87" s="137" t="s">
        <v>27</v>
      </c>
      <c r="F87" s="141" t="s">
        <v>27</v>
      </c>
      <c r="G87" s="147"/>
      <c r="H87" s="157" t="s">
        <v>31</v>
      </c>
      <c r="I87" s="157"/>
      <c r="J87" s="159" t="n">
        <v>16</v>
      </c>
      <c r="K87" s="138" t="n">
        <v>16</v>
      </c>
      <c r="L87" s="137" t="s">
        <v>27</v>
      </c>
      <c r="M87" s="141" t="s"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5" t="n">
        <v>19543</v>
      </c>
      <c r="D88" s="163" t="n">
        <v>19543</v>
      </c>
      <c r="E88" s="162" t="s">
        <v>27</v>
      </c>
      <c r="F88" s="166" t="s">
        <v>27</v>
      </c>
      <c r="G88" s="119"/>
      <c r="H88" s="160" t="s">
        <v>32</v>
      </c>
      <c r="I88" s="160"/>
      <c r="J88" s="165" t="n">
        <v>1770</v>
      </c>
      <c r="K88" s="163" t="n">
        <v>1770</v>
      </c>
      <c r="L88" s="162" t="s">
        <v>27</v>
      </c>
      <c r="M88" s="166" t="s">
        <v>2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2" t="n">
        <v>0.0535230005628614</v>
      </c>
      <c r="D89" s="170" t="n">
        <v>0.0535230005628614</v>
      </c>
      <c r="E89" s="169" t="s">
        <v>27</v>
      </c>
      <c r="F89" s="173" t="s">
        <v>27</v>
      </c>
      <c r="G89" s="2"/>
      <c r="H89" s="167" t="s">
        <v>41</v>
      </c>
      <c r="I89" s="167"/>
      <c r="J89" s="172" t="n">
        <v>0.0355932203389831</v>
      </c>
      <c r="K89" s="170" t="n">
        <v>0.0355932203389831</v>
      </c>
      <c r="L89" s="169" t="s">
        <v>27</v>
      </c>
      <c r="M89" s="173" t="s">
        <v>27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v>1604</v>
      </c>
      <c r="K93" s="182" t="n">
        <v>4.7381546134663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v>1579</v>
      </c>
      <c r="K94" s="182" t="n">
        <v>6.1431285623812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604</v>
      </c>
      <c r="D95" s="188" t="n">
        <v>4.73815461346633</v>
      </c>
      <c r="I95" s="181" t="s">
        <v>49</v>
      </c>
      <c r="J95" s="1" t="n">
        <v>1737</v>
      </c>
      <c r="K95" s="182" t="n">
        <v>6.33275762809442</v>
      </c>
      <c r="L95" s="181" t="n">
        <v>9</v>
      </c>
    </row>
    <row r="96" customFormat="false" ht="12" hidden="false" customHeight="false" outlineLevel="0" collapsed="false">
      <c r="B96" s="178"/>
      <c r="C96" s="179" t="n">
        <v>699</v>
      </c>
      <c r="D96" s="189" t="n">
        <v>4.57796852646638</v>
      </c>
      <c r="I96" s="181" t="s">
        <v>50</v>
      </c>
      <c r="J96" s="1" t="n">
        <v>1705</v>
      </c>
      <c r="K96" s="182" t="n">
        <v>6.86217008797654</v>
      </c>
      <c r="L96" s="181" t="n">
        <v>10</v>
      </c>
    </row>
    <row r="97" customFormat="false" ht="12" hidden="false" customHeight="false" outlineLevel="0" collapsed="false">
      <c r="B97" s="183"/>
      <c r="C97" s="184" t="n">
        <v>880</v>
      </c>
      <c r="D97" s="190" t="n">
        <v>7.38636363636364</v>
      </c>
      <c r="I97" s="181" t="s">
        <v>51</v>
      </c>
      <c r="J97" s="1" t="n">
        <v>1549</v>
      </c>
      <c r="K97" s="182" t="n">
        <v>7.68237572627502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579</v>
      </c>
      <c r="D98" s="189" t="n">
        <v>6.14312856238125</v>
      </c>
      <c r="I98" s="181" t="s">
        <v>53</v>
      </c>
      <c r="J98" s="1" t="n">
        <v>1590</v>
      </c>
      <c r="K98" s="182" t="n">
        <v>4.90566037735849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737</v>
      </c>
      <c r="D99" s="188" t="n">
        <v>6.33275762809442</v>
      </c>
      <c r="I99" s="181" t="s">
        <v>55</v>
      </c>
      <c r="J99" s="1" t="n">
        <v>1679</v>
      </c>
      <c r="K99" s="182" t="n">
        <v>5.18165574746873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705</v>
      </c>
      <c r="D100" s="188" t="n">
        <v>6.86217008797654</v>
      </c>
      <c r="I100" s="181" t="s">
        <v>57</v>
      </c>
      <c r="J100" s="1" t="n">
        <v>1701</v>
      </c>
      <c r="K100" s="182" t="n">
        <v>5.93768371546149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549</v>
      </c>
      <c r="D101" s="188" t="n">
        <v>7.68237572627502</v>
      </c>
      <c r="I101" s="181" t="s">
        <v>59</v>
      </c>
      <c r="J101" s="1" t="n">
        <v>1637</v>
      </c>
      <c r="K101" s="182" t="n">
        <v>5.37568723274282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590</v>
      </c>
      <c r="D102" s="188" t="n">
        <v>4.90566037735849</v>
      </c>
      <c r="I102" s="181" t="s">
        <v>61</v>
      </c>
      <c r="J102" s="1" t="n">
        <v>1576</v>
      </c>
      <c r="K102" s="182" t="n">
        <v>4.06091370558376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679</v>
      </c>
      <c r="D103" s="188" t="n">
        <v>5.18165574746873</v>
      </c>
      <c r="I103" s="181" t="s">
        <v>63</v>
      </c>
      <c r="J103" s="1" t="n">
        <v>1770</v>
      </c>
      <c r="K103" s="182" t="n">
        <v>3.55932203389831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701</v>
      </c>
      <c r="D104" s="188" t="n">
        <v>5.93768371546149</v>
      </c>
      <c r="I104" s="181" t="s">
        <v>65</v>
      </c>
      <c r="J104" s="1" t="n">
        <v>1416</v>
      </c>
      <c r="K104" s="182" t="n">
        <v>3.2485875706214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1637</v>
      </c>
      <c r="D105" s="188" t="n">
        <v>5.37568723274282</v>
      </c>
    </row>
    <row r="106" customFormat="false" ht="12" hidden="false" customHeight="false" outlineLevel="0" collapsed="false">
      <c r="B106" s="178"/>
      <c r="C106" s="179" t="n">
        <v>784</v>
      </c>
      <c r="D106" s="189" t="n">
        <v>3.8265306122449</v>
      </c>
    </row>
    <row r="107" customFormat="false" ht="12" hidden="false" customHeight="false" outlineLevel="0" collapsed="false">
      <c r="B107" s="183"/>
      <c r="C107" s="184" t="n">
        <v>792</v>
      </c>
      <c r="D107" s="190" t="n">
        <v>4.29292929292929</v>
      </c>
    </row>
    <row r="108" customFormat="false" ht="12" hidden="false" customHeight="false" outlineLevel="0" collapsed="false">
      <c r="B108" s="186" t="s">
        <v>67</v>
      </c>
      <c r="C108" s="187" t="n">
        <v>1576</v>
      </c>
      <c r="D108" s="188" t="n">
        <v>4.06091370558376</v>
      </c>
    </row>
    <row r="109" customFormat="false" ht="12" hidden="false" customHeight="false" outlineLevel="0" collapsed="false">
      <c r="B109" s="178"/>
      <c r="C109" s="179" t="n">
        <v>855</v>
      </c>
      <c r="D109" s="189" t="n">
        <v>3.15789473684211</v>
      </c>
    </row>
    <row r="110" customFormat="false" ht="12" hidden="false" customHeight="false" outlineLevel="0" collapsed="false">
      <c r="B110" s="183"/>
      <c r="C110" s="184" t="n">
        <v>915</v>
      </c>
      <c r="D110" s="190" t="n">
        <v>3.9344262295082</v>
      </c>
    </row>
    <row r="111" customFormat="false" ht="12" hidden="false" customHeight="false" outlineLevel="0" collapsed="false">
      <c r="B111" s="186" t="s">
        <v>68</v>
      </c>
      <c r="C111" s="187" t="n">
        <v>1770</v>
      </c>
      <c r="D111" s="188" t="n">
        <v>3.55932203389831</v>
      </c>
    </row>
    <row r="112" customFormat="false" ht="12" hidden="false" customHeight="false" outlineLevel="0" collapsed="false">
      <c r="B112" s="178"/>
      <c r="C112" s="179" t="n">
        <v>590</v>
      </c>
      <c r="D112" s="189" t="n">
        <v>3.72881355932203</v>
      </c>
    </row>
    <row r="113" customFormat="false" ht="12" hidden="false" customHeight="false" outlineLevel="0" collapsed="false">
      <c r="B113" s="183"/>
      <c r="C113" s="184" t="n">
        <v>826</v>
      </c>
      <c r="D113" s="190" t="n">
        <v>2.90556900726392</v>
      </c>
    </row>
    <row r="114" customFormat="false" ht="12" hidden="false" customHeight="false" outlineLevel="0" collapsed="false">
      <c r="B114" s="186" t="s">
        <v>69</v>
      </c>
      <c r="C114" s="187" t="n">
        <v>1416</v>
      </c>
      <c r="D114" s="188" t="n">
        <v>3.24858757062147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/>
      <c r="M10" s="20"/>
      <c r="O10" s="14"/>
      <c r="P10" s="17"/>
      <c r="Q10" s="23"/>
      <c r="R10" s="17"/>
      <c r="S10" s="2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/>
      <c r="L12" s="29"/>
      <c r="M12" s="20"/>
      <c r="O12" s="14"/>
      <c r="P12" s="21"/>
      <c r="Q12" s="24"/>
      <c r="R12" s="28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1423</v>
      </c>
      <c r="J14" s="23" t="n">
        <f aca="false">D71</f>
        <v>9617</v>
      </c>
      <c r="K14" s="18"/>
      <c r="L14" s="23"/>
      <c r="M14" s="20"/>
      <c r="O14" s="14"/>
      <c r="P14" s="32" t="n">
        <f aca="false">Q12+Q14+Q15</f>
        <v>8981</v>
      </c>
      <c r="Q14" s="23" t="n">
        <v>6648</v>
      </c>
      <c r="R14" s="18"/>
      <c r="S14" s="23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f aca="false">C71</f>
        <v>1806</v>
      </c>
      <c r="K15" s="17"/>
      <c r="L15" s="21"/>
      <c r="M15" s="33"/>
      <c r="O15" s="14"/>
      <c r="P15" s="17"/>
      <c r="Q15" s="24" t="n">
        <v>2333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10057</v>
      </c>
      <c r="M16" s="34" t="n">
        <f aca="false">L14+L16+L17</f>
        <v>13161</v>
      </c>
      <c r="O16" s="14"/>
      <c r="P16" s="17"/>
      <c r="Q16" s="17"/>
      <c r="R16" s="18"/>
      <c r="S16" s="24" t="n">
        <v>7860</v>
      </c>
      <c r="T16" s="34" t="n">
        <f aca="false">S14+S16+S17</f>
        <v>1058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 t="n">
        <f aca="false">C65</f>
        <v>3104</v>
      </c>
      <c r="M17" s="20"/>
      <c r="O17" s="14"/>
      <c r="P17" s="17"/>
      <c r="Q17" s="28"/>
      <c r="R17" s="17"/>
      <c r="S17" s="23" t="n">
        <v>272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2084</v>
      </c>
      <c r="J18" s="21"/>
      <c r="K18" s="24" t="n">
        <f aca="false">D59</f>
        <v>1951</v>
      </c>
      <c r="L18" s="27"/>
      <c r="M18" s="20"/>
      <c r="O18" s="14"/>
      <c r="P18" s="23" t="n">
        <v>2110</v>
      </c>
      <c r="Q18" s="21"/>
      <c r="R18" s="24" t="n">
        <v>1785</v>
      </c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035</v>
      </c>
      <c r="K21" s="18"/>
      <c r="L21" s="17"/>
      <c r="M21" s="35" t="s">
        <v>8</v>
      </c>
      <c r="O21" s="14"/>
      <c r="P21" s="17"/>
      <c r="Q21" s="19" t="n">
        <f aca="false">P18+Q17+R18</f>
        <v>3895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/>
      <c r="D48" s="60"/>
      <c r="E48" s="61"/>
      <c r="F48" s="63" t="s">
        <v>27</v>
      </c>
      <c r="G48" s="2"/>
      <c r="H48" s="58" t="s">
        <v>25</v>
      </c>
      <c r="I48" s="59" t="s">
        <v>26</v>
      </c>
      <c r="J48" s="60"/>
      <c r="K48" s="60"/>
      <c r="L48" s="61"/>
      <c r="M48" s="63" t="s">
        <v>27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/>
      <c r="E49" s="66"/>
      <c r="F49" s="68" t="s">
        <v>27</v>
      </c>
      <c r="G49" s="2"/>
      <c r="H49" s="58"/>
      <c r="I49" s="64" t="s">
        <v>28</v>
      </c>
      <c r="J49" s="65"/>
      <c r="K49" s="65"/>
      <c r="L49" s="66"/>
      <c r="M49" s="68" t="s">
        <v>2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/>
      <c r="E50" s="66"/>
      <c r="F50" s="68" t="s">
        <v>27</v>
      </c>
      <c r="G50" s="2"/>
      <c r="H50" s="58"/>
      <c r="I50" s="64" t="s">
        <v>29</v>
      </c>
      <c r="J50" s="65"/>
      <c r="K50" s="65"/>
      <c r="L50" s="66"/>
      <c r="M50" s="68" t="s">
        <v>27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/>
      <c r="E51" s="66"/>
      <c r="F51" s="68" t="s">
        <v>27</v>
      </c>
      <c r="G51" s="2"/>
      <c r="H51" s="58"/>
      <c r="I51" s="69" t="s">
        <v>30</v>
      </c>
      <c r="J51" s="65"/>
      <c r="K51" s="65"/>
      <c r="L51" s="66"/>
      <c r="M51" s="68" t="s">
        <v>2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4" t="s">
        <v>31</v>
      </c>
      <c r="C52" s="71"/>
      <c r="D52" s="71"/>
      <c r="E52" s="72"/>
      <c r="F52" s="75" t="s">
        <v>27</v>
      </c>
      <c r="G52" s="2"/>
      <c r="H52" s="58"/>
      <c r="I52" s="74" t="s">
        <v>31</v>
      </c>
      <c r="J52" s="71"/>
      <c r="K52" s="71"/>
      <c r="L52" s="72"/>
      <c r="M52" s="75" t="s">
        <v>27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7" t="s">
        <v>27</v>
      </c>
      <c r="E53" s="81" t="s">
        <v>27</v>
      </c>
      <c r="F53" s="82" t="s">
        <v>27</v>
      </c>
      <c r="G53" s="2"/>
      <c r="H53" s="58"/>
      <c r="I53" s="76" t="s">
        <v>32</v>
      </c>
      <c r="J53" s="77" t="s">
        <v>27</v>
      </c>
      <c r="K53" s="77" t="s">
        <v>27</v>
      </c>
      <c r="L53" s="81" t="s">
        <v>27</v>
      </c>
      <c r="M53" s="82" t="s">
        <v>27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/>
      <c r="C54" s="84" t="s">
        <v>26</v>
      </c>
      <c r="D54" s="60" t="n">
        <v>73</v>
      </c>
      <c r="E54" s="61" t="n">
        <v>44</v>
      </c>
      <c r="F54" s="62" t="n">
        <f aca="false">SUM(B54:E54)</f>
        <v>117</v>
      </c>
      <c r="G54" s="2"/>
      <c r="H54" s="58" t="s">
        <v>33</v>
      </c>
      <c r="I54" s="83"/>
      <c r="J54" s="84" t="s">
        <v>26</v>
      </c>
      <c r="K54" s="60" t="n">
        <v>7</v>
      </c>
      <c r="L54" s="61" t="n">
        <v>3</v>
      </c>
      <c r="M54" s="62" t="n">
        <f aca="false">SUM(I54:L54)</f>
        <v>10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 t="n">
        <v>345</v>
      </c>
      <c r="E55" s="66" t="n">
        <v>432</v>
      </c>
      <c r="F55" s="67" t="n">
        <f aca="false">SUM(B55:E55)</f>
        <v>777</v>
      </c>
      <c r="G55" s="2"/>
      <c r="H55" s="58"/>
      <c r="I55" s="85"/>
      <c r="J55" s="86" t="s">
        <v>28</v>
      </c>
      <c r="K55" s="65" t="n">
        <v>20</v>
      </c>
      <c r="L55" s="66" t="n">
        <v>31</v>
      </c>
      <c r="M55" s="67" t="n">
        <f aca="false">SUM(I55:L55)</f>
        <v>51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 t="n">
        <v>1493</v>
      </c>
      <c r="E56" s="66" t="n">
        <v>1543</v>
      </c>
      <c r="F56" s="67" t="n">
        <f aca="false">SUM(B56:E56)</f>
        <v>3036</v>
      </c>
      <c r="G56" s="2"/>
      <c r="H56" s="58"/>
      <c r="I56" s="85"/>
      <c r="J56" s="86" t="s">
        <v>29</v>
      </c>
      <c r="K56" s="65" t="n">
        <v>125</v>
      </c>
      <c r="L56" s="66" t="n">
        <v>167</v>
      </c>
      <c r="M56" s="67" t="n">
        <f aca="false">SUM(I56:L56)</f>
        <v>292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 t="n">
        <v>76</v>
      </c>
      <c r="E57" s="66" t="n">
        <v>103</v>
      </c>
      <c r="F57" s="67" t="n">
        <f aca="false">SUM(B57:E57)</f>
        <v>179</v>
      </c>
      <c r="G57" s="2"/>
      <c r="H57" s="58"/>
      <c r="I57" s="87"/>
      <c r="J57" s="86" t="s">
        <v>30</v>
      </c>
      <c r="K57" s="65" t="n">
        <v>9</v>
      </c>
      <c r="L57" s="66" t="n">
        <v>7</v>
      </c>
      <c r="M57" s="67" t="n">
        <f aca="false">SUM(I57:L57)</f>
        <v>16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 t="n">
        <v>37</v>
      </c>
      <c r="E58" s="72" t="n">
        <v>6</v>
      </c>
      <c r="F58" s="73" t="n">
        <f aca="false">SUM(B58:E58)</f>
        <v>43</v>
      </c>
      <c r="G58" s="2"/>
      <c r="H58" s="58"/>
      <c r="I58" s="88"/>
      <c r="J58" s="89" t="s">
        <v>31</v>
      </c>
      <c r="K58" s="71" t="n">
        <v>4</v>
      </c>
      <c r="L58" s="72" t="n">
        <v>0</v>
      </c>
      <c r="M58" s="73" t="n">
        <f aca="false">SUM(I58:L58)</f>
        <v>4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8" t="n">
        <f aca="false">SUM(D55:D58)</f>
        <v>1951</v>
      </c>
      <c r="E59" s="79" t="n">
        <f aca="false">SUM(E55:E58)</f>
        <v>2084</v>
      </c>
      <c r="F59" s="80" t="n">
        <f aca="false">SUM(F55:F58)</f>
        <v>4035</v>
      </c>
      <c r="G59" s="2"/>
      <c r="H59" s="58"/>
      <c r="I59" s="90" t="s">
        <v>27</v>
      </c>
      <c r="J59" s="91" t="s">
        <v>32</v>
      </c>
      <c r="K59" s="78" t="n">
        <f aca="false">SUM(K55:K58)</f>
        <v>158</v>
      </c>
      <c r="L59" s="79" t="n">
        <f aca="false">SUM(L55:L58)</f>
        <v>205</v>
      </c>
      <c r="M59" s="80" t="n">
        <f aca="false">SUM(M55:M58)</f>
        <v>363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 t="n">
        <v>82</v>
      </c>
      <c r="D60" s="84" t="s">
        <v>26</v>
      </c>
      <c r="E60" s="61" t="n">
        <v>199</v>
      </c>
      <c r="F60" s="62" t="n">
        <f aca="false">SUM(B60:E60)</f>
        <v>281</v>
      </c>
      <c r="G60" s="2"/>
      <c r="H60" s="58" t="s">
        <v>34</v>
      </c>
      <c r="I60" s="83"/>
      <c r="J60" s="60" t="n">
        <v>9</v>
      </c>
      <c r="K60" s="84" t="s">
        <v>26</v>
      </c>
      <c r="L60" s="61" t="n">
        <v>12</v>
      </c>
      <c r="M60" s="62" t="n">
        <f aca="false">SUM(I60:L60)</f>
        <v>21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 t="n">
        <v>586</v>
      </c>
      <c r="D61" s="86" t="s">
        <v>28</v>
      </c>
      <c r="E61" s="66" t="n">
        <v>1542</v>
      </c>
      <c r="F61" s="67" t="n">
        <f aca="false">SUM(B61:E61)</f>
        <v>2128</v>
      </c>
      <c r="G61" s="2"/>
      <c r="H61" s="58"/>
      <c r="I61" s="85"/>
      <c r="J61" s="65" t="n">
        <v>90</v>
      </c>
      <c r="K61" s="86" t="s">
        <v>28</v>
      </c>
      <c r="L61" s="66" t="n">
        <v>166</v>
      </c>
      <c r="M61" s="67" t="n">
        <f aca="false">SUM(I61:L61)</f>
        <v>256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 t="n">
        <v>2346</v>
      </c>
      <c r="D62" s="86" t="s">
        <v>29</v>
      </c>
      <c r="E62" s="66" t="n">
        <v>7867</v>
      </c>
      <c r="F62" s="67" t="n">
        <f aca="false">SUM(B62:E62)</f>
        <v>10213</v>
      </c>
      <c r="G62" s="2"/>
      <c r="H62" s="58"/>
      <c r="I62" s="85"/>
      <c r="J62" s="65" t="n">
        <v>376</v>
      </c>
      <c r="K62" s="86" t="s">
        <v>29</v>
      </c>
      <c r="L62" s="66" t="n">
        <v>775</v>
      </c>
      <c r="M62" s="67" t="n">
        <f aca="false">SUM(I62:L62)</f>
        <v>1151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 t="n">
        <v>136</v>
      </c>
      <c r="D63" s="86" t="s">
        <v>30</v>
      </c>
      <c r="E63" s="66" t="n">
        <v>620</v>
      </c>
      <c r="F63" s="67" t="n">
        <f aca="false">SUM(B63:E63)</f>
        <v>756</v>
      </c>
      <c r="G63" s="2"/>
      <c r="H63" s="58"/>
      <c r="I63" s="87"/>
      <c r="J63" s="65" t="n">
        <v>6</v>
      </c>
      <c r="K63" s="86" t="s">
        <v>30</v>
      </c>
      <c r="L63" s="66" t="n">
        <v>41</v>
      </c>
      <c r="M63" s="67" t="n">
        <f aca="false">SUM(I63:L63)</f>
        <v>4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 t="n">
        <v>36</v>
      </c>
      <c r="D64" s="89" t="s">
        <v>31</v>
      </c>
      <c r="E64" s="72" t="n">
        <v>28</v>
      </c>
      <c r="F64" s="73" t="n">
        <f aca="false">SUM(B64:E64)</f>
        <v>64</v>
      </c>
      <c r="G64" s="2"/>
      <c r="H64" s="58"/>
      <c r="I64" s="88"/>
      <c r="J64" s="71" t="n">
        <v>5</v>
      </c>
      <c r="K64" s="89" t="s">
        <v>31</v>
      </c>
      <c r="L64" s="72" t="n">
        <v>7</v>
      </c>
      <c r="M64" s="73" t="n">
        <f aca="false">SUM(I64:L64)</f>
        <v>12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8" t="n">
        <f aca="false">SUM(C61:C64)</f>
        <v>3104</v>
      </c>
      <c r="D65" s="91" t="s">
        <v>32</v>
      </c>
      <c r="E65" s="79" t="n">
        <f aca="false">SUM(E61:E64)</f>
        <v>10057</v>
      </c>
      <c r="F65" s="80" t="n">
        <f aca="false">SUM(F61:F64)</f>
        <v>13161</v>
      </c>
      <c r="G65" s="2"/>
      <c r="H65" s="58"/>
      <c r="I65" s="90" t="s">
        <v>27</v>
      </c>
      <c r="J65" s="78" t="n">
        <f aca="false">SUM(J61:J64)</f>
        <v>477</v>
      </c>
      <c r="K65" s="91" t="s">
        <v>32</v>
      </c>
      <c r="L65" s="79" t="n">
        <f aca="false">SUM(L61:L64)</f>
        <v>989</v>
      </c>
      <c r="M65" s="80" t="n">
        <f aca="false">SUM(M61:M64)</f>
        <v>1466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60" t="n">
        <v>44</v>
      </c>
      <c r="D66" s="60" t="n">
        <v>199</v>
      </c>
      <c r="E66" s="96" t="s">
        <v>26</v>
      </c>
      <c r="F66" s="62" t="n">
        <f aca="false">SUM(B66:E66)</f>
        <v>243</v>
      </c>
      <c r="G66" s="2"/>
      <c r="H66" s="58" t="s">
        <v>35</v>
      </c>
      <c r="I66" s="83"/>
      <c r="J66" s="60" t="n">
        <v>5</v>
      </c>
      <c r="K66" s="60" t="n">
        <v>24</v>
      </c>
      <c r="L66" s="96" t="s">
        <v>26</v>
      </c>
      <c r="M66" s="62" t="n">
        <f aca="false">SUM(I66:L66)</f>
        <v>29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65" t="n">
        <v>374</v>
      </c>
      <c r="D67" s="65" t="n">
        <v>1504</v>
      </c>
      <c r="E67" s="97" t="s">
        <v>28</v>
      </c>
      <c r="F67" s="67" t="n">
        <f aca="false">SUM(B67:E67)</f>
        <v>1878</v>
      </c>
      <c r="G67" s="2"/>
      <c r="H67" s="58"/>
      <c r="I67" s="85"/>
      <c r="J67" s="65" t="n">
        <v>31</v>
      </c>
      <c r="K67" s="65" t="n">
        <v>119</v>
      </c>
      <c r="L67" s="97" t="s">
        <v>28</v>
      </c>
      <c r="M67" s="67" t="n">
        <f aca="false">SUM(I67:L67)</f>
        <v>150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65" t="n">
        <v>1301</v>
      </c>
      <c r="D68" s="65" t="n">
        <v>7565</v>
      </c>
      <c r="E68" s="97" t="s">
        <v>29</v>
      </c>
      <c r="F68" s="67" t="n">
        <f aca="false">SUM(B68:E68)</f>
        <v>8866</v>
      </c>
      <c r="G68" s="2"/>
      <c r="H68" s="58"/>
      <c r="I68" s="85"/>
      <c r="J68" s="65" t="n">
        <v>181</v>
      </c>
      <c r="K68" s="65" t="n">
        <v>1002</v>
      </c>
      <c r="L68" s="97" t="s">
        <v>29</v>
      </c>
      <c r="M68" s="67" t="n">
        <f aca="false">SUM(I68:L68)</f>
        <v>1183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65" t="n">
        <v>126</v>
      </c>
      <c r="D69" s="65" t="n">
        <v>517</v>
      </c>
      <c r="E69" s="97" t="s">
        <v>30</v>
      </c>
      <c r="F69" s="67" t="n">
        <f aca="false">SUM(B69:E69)</f>
        <v>643</v>
      </c>
      <c r="G69" s="2"/>
      <c r="H69" s="58"/>
      <c r="I69" s="87"/>
      <c r="J69" s="65" t="n">
        <v>3</v>
      </c>
      <c r="K69" s="65" t="n">
        <v>41</v>
      </c>
      <c r="L69" s="97" t="s">
        <v>30</v>
      </c>
      <c r="M69" s="67" t="n">
        <f aca="false">SUM(I69:L69)</f>
        <v>44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71" t="n">
        <v>5</v>
      </c>
      <c r="D70" s="71" t="n">
        <v>31</v>
      </c>
      <c r="E70" s="98" t="s">
        <v>31</v>
      </c>
      <c r="F70" s="73" t="n">
        <f aca="false">SUM(B70:E70)</f>
        <v>36</v>
      </c>
      <c r="G70" s="2"/>
      <c r="H70" s="58"/>
      <c r="I70" s="88"/>
      <c r="J70" s="71" t="n">
        <v>1</v>
      </c>
      <c r="K70" s="71" t="n">
        <v>3</v>
      </c>
      <c r="L70" s="98" t="s">
        <v>31</v>
      </c>
      <c r="M70" s="73" t="n">
        <f aca="false">SUM(I70:L70)</f>
        <v>4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8" t="n">
        <f aca="false">SUM(C67:C70)</f>
        <v>1806</v>
      </c>
      <c r="D71" s="78" t="n">
        <f aca="false">SUM(D67:D70)</f>
        <v>9617</v>
      </c>
      <c r="E71" s="99" t="s">
        <v>32</v>
      </c>
      <c r="F71" s="80" t="n">
        <f aca="false">SUM(F67:F70)</f>
        <v>11423</v>
      </c>
      <c r="G71" s="2"/>
      <c r="H71" s="58"/>
      <c r="I71" s="90" t="s">
        <v>27</v>
      </c>
      <c r="J71" s="78" t="n">
        <f aca="false">SUM(J67:J70)</f>
        <v>216</v>
      </c>
      <c r="K71" s="78" t="n">
        <f aca="false">SUM(K67:K70)</f>
        <v>1165</v>
      </c>
      <c r="L71" s="99" t="s">
        <v>32</v>
      </c>
      <c r="M71" s="80" t="n">
        <f aca="false">SUM(M67:M70)</f>
        <v>1381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5" t="s">
        <v>27</v>
      </c>
      <c r="C72" s="103" t="n">
        <f aca="false">C48+C60+C66</f>
        <v>126</v>
      </c>
      <c r="D72" s="103" t="n">
        <f aca="false">D48+D54+D66</f>
        <v>272</v>
      </c>
      <c r="E72" s="104" t="n">
        <f aca="false">E48+E54+E60</f>
        <v>243</v>
      </c>
      <c r="F72" s="62" t="n">
        <f aca="false">SUM(B72:E72)</f>
        <v>641</v>
      </c>
      <c r="G72" s="2"/>
      <c r="H72" s="100" t="s">
        <v>24</v>
      </c>
      <c r="I72" s="105" t="s">
        <v>27</v>
      </c>
      <c r="J72" s="103" t="n">
        <f aca="false">J48+J60+J66</f>
        <v>14</v>
      </c>
      <c r="K72" s="103" t="n">
        <f aca="false">K48+K54+K66</f>
        <v>31</v>
      </c>
      <c r="L72" s="104" t="n">
        <f aca="false">L48+L54+L60</f>
        <v>15</v>
      </c>
      <c r="M72" s="62" t="n">
        <f aca="false">SUM(I72:L72)</f>
        <v>60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11" t="s">
        <v>27</v>
      </c>
      <c r="C73" s="109" t="n">
        <f aca="false">C49+C61+C67</f>
        <v>960</v>
      </c>
      <c r="D73" s="109" t="n">
        <f aca="false">D49+D55+D67</f>
        <v>1849</v>
      </c>
      <c r="E73" s="110" t="n">
        <f aca="false">E49+E55+E61</f>
        <v>1974</v>
      </c>
      <c r="F73" s="67" t="n">
        <f aca="false">SUM(B73:E73)</f>
        <v>4783</v>
      </c>
      <c r="G73" s="2"/>
      <c r="H73" s="100"/>
      <c r="I73" s="111" t="s">
        <v>27</v>
      </c>
      <c r="J73" s="109" t="n">
        <f aca="false">J49+J61+J67</f>
        <v>121</v>
      </c>
      <c r="K73" s="109" t="n">
        <f aca="false">K49+K55+K67</f>
        <v>139</v>
      </c>
      <c r="L73" s="110" t="n">
        <f aca="false">L49+L55+L61</f>
        <v>197</v>
      </c>
      <c r="M73" s="67" t="n">
        <f aca="false">SUM(I73:L73)</f>
        <v>457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11" t="s">
        <v>27</v>
      </c>
      <c r="C74" s="109" t="n">
        <f aca="false">C50+C62+C68</f>
        <v>3647</v>
      </c>
      <c r="D74" s="109" t="n">
        <f aca="false">D50+D56+D68</f>
        <v>9058</v>
      </c>
      <c r="E74" s="110" t="n">
        <f aca="false">E50+E56+E62</f>
        <v>9410</v>
      </c>
      <c r="F74" s="67" t="n">
        <f aca="false">SUM(B74:E74)</f>
        <v>22115</v>
      </c>
      <c r="G74" s="2"/>
      <c r="H74" s="100"/>
      <c r="I74" s="111" t="s">
        <v>27</v>
      </c>
      <c r="J74" s="109" t="n">
        <f aca="false">J50+J62+J68</f>
        <v>557</v>
      </c>
      <c r="K74" s="109" t="n">
        <f aca="false">K50+K56+K68</f>
        <v>1127</v>
      </c>
      <c r="L74" s="110" t="n">
        <f aca="false">L50+L56+L62</f>
        <v>942</v>
      </c>
      <c r="M74" s="67" t="n">
        <f aca="false">SUM(I74:L74)</f>
        <v>2626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4" t="s">
        <v>27</v>
      </c>
      <c r="C75" s="109" t="n">
        <f aca="false">C51+C63+C69</f>
        <v>262</v>
      </c>
      <c r="D75" s="109" t="n">
        <f aca="false">D51+D57+D69</f>
        <v>593</v>
      </c>
      <c r="E75" s="110" t="n">
        <f aca="false">E51+E57+E63</f>
        <v>723</v>
      </c>
      <c r="F75" s="67" t="n">
        <f aca="false">SUM(B75:E75)</f>
        <v>1578</v>
      </c>
      <c r="G75" s="2"/>
      <c r="H75" s="100"/>
      <c r="I75" s="114" t="s">
        <v>27</v>
      </c>
      <c r="J75" s="109" t="n">
        <f aca="false">J51+J63+J69</f>
        <v>9</v>
      </c>
      <c r="K75" s="109" t="n">
        <f aca="false">K51+K57+K69</f>
        <v>50</v>
      </c>
      <c r="L75" s="110" t="n">
        <f aca="false">L51+L57+L63</f>
        <v>48</v>
      </c>
      <c r="M75" s="67" t="n">
        <f aca="false">SUM(I75:L75)</f>
        <v>107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20" t="s">
        <v>27</v>
      </c>
      <c r="C76" s="117" t="n">
        <f aca="false">C52+C64+C70</f>
        <v>41</v>
      </c>
      <c r="D76" s="117" t="n">
        <f aca="false">D52+D58+D70</f>
        <v>68</v>
      </c>
      <c r="E76" s="118" t="n">
        <f aca="false">E52+E58+E64</f>
        <v>34</v>
      </c>
      <c r="F76" s="73" t="n">
        <f aca="false">SUM(B76:E76)</f>
        <v>143</v>
      </c>
      <c r="G76" s="119"/>
      <c r="H76" s="100"/>
      <c r="I76" s="120" t="s">
        <v>27</v>
      </c>
      <c r="J76" s="117" t="n">
        <f aca="false">J52+J64+J70</f>
        <v>6</v>
      </c>
      <c r="K76" s="117" t="n">
        <f aca="false">K52+K58+K70</f>
        <v>7</v>
      </c>
      <c r="L76" s="118" t="n">
        <f aca="false">L52+L58+L64</f>
        <v>7</v>
      </c>
      <c r="M76" s="73" t="n">
        <f aca="false">SUM(I76:L76)</f>
        <v>20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6" t="s">
        <v>27</v>
      </c>
      <c r="C77" s="124" t="n">
        <f aca="false">SUM(C73:C76)</f>
        <v>4910</v>
      </c>
      <c r="D77" s="124" t="n">
        <f aca="false">SUM(D73:D76)</f>
        <v>11568</v>
      </c>
      <c r="E77" s="125" t="n">
        <f aca="false">SUM(E73:E76)</f>
        <v>12141</v>
      </c>
      <c r="F77" s="80" t="n">
        <f aca="false">SUM(F73:F76)</f>
        <v>28619</v>
      </c>
      <c r="G77" s="119"/>
      <c r="H77" s="100"/>
      <c r="I77" s="126" t="s">
        <v>27</v>
      </c>
      <c r="J77" s="124" t="n">
        <f aca="false">SUM(J73:J76)</f>
        <v>693</v>
      </c>
      <c r="K77" s="124" t="n">
        <f aca="false">SUM(K73:K76)</f>
        <v>1323</v>
      </c>
      <c r="L77" s="125" t="n">
        <f aca="false">SUM(L73:L76)</f>
        <v>1194</v>
      </c>
      <c r="M77" s="80" t="n">
        <f aca="false">SUM(M73:M76)</f>
        <v>3210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7</v>
      </c>
      <c r="L81" s="192" t="n">
        <f aca="false">L46</f>
        <v>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40" t="s">
        <v>27</v>
      </c>
      <c r="D83" s="138" t="n">
        <f aca="false">C72+F54</f>
        <v>243</v>
      </c>
      <c r="E83" s="138" t="n">
        <f aca="false">D72+F60</f>
        <v>553</v>
      </c>
      <c r="F83" s="139" t="n">
        <f aca="false">E72+F66</f>
        <v>486</v>
      </c>
      <c r="G83" s="134"/>
      <c r="H83" s="135" t="s">
        <v>26</v>
      </c>
      <c r="I83" s="135"/>
      <c r="J83" s="140" t="s">
        <v>27</v>
      </c>
      <c r="K83" s="138" t="n">
        <f aca="false">J72+M54</f>
        <v>24</v>
      </c>
      <c r="L83" s="138" t="n">
        <f aca="false">K72+M60</f>
        <v>52</v>
      </c>
      <c r="M83" s="139" t="n">
        <f aca="false">L72+M66</f>
        <v>44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8" t="s">
        <v>27</v>
      </c>
      <c r="D84" s="145" t="n">
        <f aca="false">C73+F55</f>
        <v>1737</v>
      </c>
      <c r="E84" s="145" t="n">
        <f aca="false">D73+F61</f>
        <v>3977</v>
      </c>
      <c r="F84" s="146" t="n">
        <f aca="false">E73+F67</f>
        <v>3852</v>
      </c>
      <c r="G84" s="147"/>
      <c r="H84" s="142" t="s">
        <v>28</v>
      </c>
      <c r="I84" s="142"/>
      <c r="J84" s="148" t="s">
        <v>27</v>
      </c>
      <c r="K84" s="145" t="n">
        <f aca="false">J73+M55</f>
        <v>172</v>
      </c>
      <c r="L84" s="145" t="n">
        <f aca="false">K73+M61</f>
        <v>395</v>
      </c>
      <c r="M84" s="146" t="n">
        <f aca="false">L73+M67</f>
        <v>34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5" t="s">
        <v>27</v>
      </c>
      <c r="D85" s="153" t="n">
        <f aca="false">C74+F56</f>
        <v>6683</v>
      </c>
      <c r="E85" s="153" t="n">
        <f aca="false">D74+F62</f>
        <v>19271</v>
      </c>
      <c r="F85" s="154" t="n">
        <f aca="false">E74+F68</f>
        <v>18276</v>
      </c>
      <c r="G85" s="147"/>
      <c r="H85" s="150" t="s">
        <v>29</v>
      </c>
      <c r="I85" s="150"/>
      <c r="J85" s="155" t="s">
        <v>27</v>
      </c>
      <c r="K85" s="153" t="n">
        <f aca="false">J74+M56</f>
        <v>849</v>
      </c>
      <c r="L85" s="153" t="n">
        <f aca="false">K74+M62</f>
        <v>2278</v>
      </c>
      <c r="M85" s="154" t="n">
        <f aca="false">L74+M68</f>
        <v>2125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5" t="s">
        <v>27</v>
      </c>
      <c r="D86" s="153" t="n">
        <f aca="false">C75+F57</f>
        <v>441</v>
      </c>
      <c r="E86" s="153" t="n">
        <f aca="false">D75+F63</f>
        <v>1349</v>
      </c>
      <c r="F86" s="154" t="n">
        <f aca="false">E75+F69</f>
        <v>1366</v>
      </c>
      <c r="G86" s="147"/>
      <c r="H86" s="150" t="s">
        <v>30</v>
      </c>
      <c r="I86" s="150"/>
      <c r="J86" s="155" t="s">
        <v>27</v>
      </c>
      <c r="K86" s="153" t="n">
        <f aca="false">J75+M57</f>
        <v>25</v>
      </c>
      <c r="L86" s="153" t="n">
        <f aca="false">K75+M63</f>
        <v>97</v>
      </c>
      <c r="M86" s="154" t="n">
        <f aca="false">L75+M69</f>
        <v>9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s">
        <v>27</v>
      </c>
      <c r="D87" s="138" t="n">
        <f aca="false">C76+F58</f>
        <v>84</v>
      </c>
      <c r="E87" s="138" t="n">
        <f aca="false">D76+F64</f>
        <v>132</v>
      </c>
      <c r="F87" s="139" t="n">
        <f aca="false">E76+F70</f>
        <v>70</v>
      </c>
      <c r="G87" s="147"/>
      <c r="H87" s="157" t="s">
        <v>31</v>
      </c>
      <c r="I87" s="157"/>
      <c r="J87" s="159" t="s">
        <v>27</v>
      </c>
      <c r="K87" s="138" t="n">
        <f aca="false">J76+M58</f>
        <v>10</v>
      </c>
      <c r="L87" s="138" t="n">
        <f aca="false">K76+M64</f>
        <v>19</v>
      </c>
      <c r="M87" s="139" t="n">
        <f aca="false">L76+M70</f>
        <v>11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5" t="s">
        <v>27</v>
      </c>
      <c r="D88" s="163" t="n">
        <f aca="false">SUM(D84:D87)</f>
        <v>8945</v>
      </c>
      <c r="E88" s="163" t="n">
        <f aca="false">SUM(E84:E87)</f>
        <v>24729</v>
      </c>
      <c r="F88" s="164" t="n">
        <f aca="false">SUM(F84:F87)</f>
        <v>23564</v>
      </c>
      <c r="G88" s="119"/>
      <c r="H88" s="160" t="s">
        <v>32</v>
      </c>
      <c r="I88" s="160"/>
      <c r="J88" s="165" t="s">
        <v>27</v>
      </c>
      <c r="K88" s="163" t="n">
        <f aca="false">SUM(K84:K87)</f>
        <v>1056</v>
      </c>
      <c r="L88" s="163" t="n">
        <f aca="false">SUM(L84:L87)</f>
        <v>2789</v>
      </c>
      <c r="M88" s="164" t="n">
        <f aca="false">SUM(M84:M87)</f>
        <v>2575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2" t="s">
        <v>27</v>
      </c>
      <c r="D89" s="170" t="n">
        <f aca="false">SUM(D86:D87)/D88</f>
        <v>0.0586920067076579</v>
      </c>
      <c r="E89" s="170" t="n">
        <f aca="false">SUM(E86:E87)/E88</f>
        <v>0.0598891989162522</v>
      </c>
      <c r="F89" s="171" t="n">
        <f aca="false">SUM(F86:F87)/F88</f>
        <v>0.0609404175861484</v>
      </c>
      <c r="G89" s="2"/>
      <c r="H89" s="167" t="s">
        <v>41</v>
      </c>
      <c r="I89" s="167"/>
      <c r="J89" s="172" t="s">
        <v>27</v>
      </c>
      <c r="K89" s="170" t="n">
        <f aca="false">SUM(K86:K87)/K88</f>
        <v>0.0331439393939394</v>
      </c>
      <c r="L89" s="170" t="n">
        <f aca="false">SUM(L86:L87)/L88</f>
        <v>0.0415919684474722</v>
      </c>
      <c r="M89" s="171" t="n">
        <f aca="false">SUM(M86:M87)/M88</f>
        <v>0.04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3210</v>
      </c>
      <c r="K93" s="182" t="n">
        <f aca="false">D95</f>
        <v>3.9563862928348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2899</v>
      </c>
      <c r="K94" s="182" t="n">
        <f aca="false">D98</f>
        <v>5.48464987926871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3210</v>
      </c>
      <c r="D95" s="188" t="n">
        <v>3.95638629283489</v>
      </c>
      <c r="I95" s="181" t="s">
        <v>49</v>
      </c>
      <c r="J95" s="1" t="n">
        <f aca="false">C99</f>
        <v>2206</v>
      </c>
      <c r="K95" s="182" t="n">
        <f aca="false">D99</f>
        <v>8.38621940163191</v>
      </c>
      <c r="L95" s="181" t="n">
        <v>9</v>
      </c>
    </row>
    <row r="96" customFormat="false" ht="12" hidden="false" customHeight="false" outlineLevel="0" collapsed="false">
      <c r="B96" s="178"/>
      <c r="C96" s="179" t="n">
        <v>1722</v>
      </c>
      <c r="D96" s="189" t="n">
        <v>4.70383275261324</v>
      </c>
      <c r="I96" s="181" t="s">
        <v>50</v>
      </c>
      <c r="J96" s="1" t="n">
        <f aca="false">C100</f>
        <v>2065</v>
      </c>
      <c r="K96" s="182" t="n">
        <f aca="false">D100</f>
        <v>9.20096852300242</v>
      </c>
      <c r="L96" s="181" t="n">
        <v>10</v>
      </c>
    </row>
    <row r="97" customFormat="false" ht="12" hidden="false" customHeight="false" outlineLevel="0" collapsed="false">
      <c r="B97" s="183"/>
      <c r="C97" s="184" t="n">
        <v>1177</v>
      </c>
      <c r="D97" s="190" t="n">
        <v>6.62701784197111</v>
      </c>
      <c r="I97" s="181" t="s">
        <v>51</v>
      </c>
      <c r="J97" s="1" t="n">
        <f aca="false">C101</f>
        <v>1909</v>
      </c>
      <c r="K97" s="182" t="n">
        <f aca="false">D101</f>
        <v>8.17181770560503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899</v>
      </c>
      <c r="D98" s="189" t="n">
        <v>5.48464987926871</v>
      </c>
      <c r="I98" s="181" t="s">
        <v>53</v>
      </c>
      <c r="J98" s="1" t="n">
        <f aca="false">C102</f>
        <v>1889</v>
      </c>
      <c r="K98" s="182" t="n">
        <f aca="false">D102</f>
        <v>5.77024880889359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206</v>
      </c>
      <c r="D99" s="188" t="n">
        <v>8.38621940163191</v>
      </c>
      <c r="I99" s="181" t="s">
        <v>55</v>
      </c>
      <c r="J99" s="1" t="n">
        <f aca="false">C103</f>
        <v>1958</v>
      </c>
      <c r="K99" s="182" t="n">
        <f aca="false">D103</f>
        <v>6.74157303370787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065</v>
      </c>
      <c r="D100" s="188" t="n">
        <v>9.20096852300242</v>
      </c>
      <c r="I100" s="181" t="s">
        <v>57</v>
      </c>
      <c r="J100" s="1" t="n">
        <f aca="false">C104</f>
        <v>2135</v>
      </c>
      <c r="K100" s="182" t="n">
        <f aca="false">D104</f>
        <v>7.82201405152225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909</v>
      </c>
      <c r="D101" s="188" t="n">
        <v>8.17181770560503</v>
      </c>
      <c r="I101" s="181" t="s">
        <v>59</v>
      </c>
      <c r="J101" s="1" t="n">
        <f aca="false">C105</f>
        <v>2171</v>
      </c>
      <c r="K101" s="182" t="n">
        <f aca="false">D105</f>
        <v>7.83049286043298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889</v>
      </c>
      <c r="D102" s="188" t="n">
        <v>5.77024880889359</v>
      </c>
      <c r="I102" s="181" t="s">
        <v>61</v>
      </c>
      <c r="J102" s="1" t="n">
        <f aca="false">C108</f>
        <v>2534</v>
      </c>
      <c r="K102" s="182" t="n">
        <f aca="false">D108</f>
        <v>5.76164167324388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958</v>
      </c>
      <c r="D103" s="188" t="n">
        <v>6.74157303370787</v>
      </c>
      <c r="I103" s="181" t="s">
        <v>63</v>
      </c>
      <c r="J103" s="1" t="n">
        <f aca="false">C111</f>
        <v>2894</v>
      </c>
      <c r="K103" s="182" t="n">
        <f aca="false">D111</f>
        <v>4.04284727021424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2135</v>
      </c>
      <c r="D104" s="188" t="n">
        <v>7.82201405152225</v>
      </c>
      <c r="I104" s="181" t="s">
        <v>65</v>
      </c>
      <c r="J104" s="1" t="n">
        <f aca="false">C114</f>
        <v>2749</v>
      </c>
      <c r="K104" s="182" t="n">
        <f aca="false">D114</f>
        <v>2.29174245180066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171</v>
      </c>
      <c r="D105" s="188" t="n">
        <v>7.83049286043298</v>
      </c>
    </row>
    <row r="106" customFormat="false" ht="12" hidden="false" customHeight="false" outlineLevel="0" collapsed="false">
      <c r="B106" s="178"/>
      <c r="C106" s="179" t="n">
        <v>1196</v>
      </c>
      <c r="D106" s="189" t="n">
        <v>5.76923076923077</v>
      </c>
    </row>
    <row r="107" customFormat="false" ht="12" hidden="false" customHeight="false" outlineLevel="0" collapsed="false">
      <c r="B107" s="183"/>
      <c r="C107" s="184" t="n">
        <v>1338</v>
      </c>
      <c r="D107" s="190" t="n">
        <v>5.75485799701046</v>
      </c>
    </row>
    <row r="108" customFormat="false" ht="12" hidden="false" customHeight="false" outlineLevel="0" collapsed="false">
      <c r="B108" s="186" t="s">
        <v>67</v>
      </c>
      <c r="C108" s="187" t="n">
        <v>2534</v>
      </c>
      <c r="D108" s="188" t="n">
        <v>5.76164167324388</v>
      </c>
    </row>
    <row r="109" customFormat="false" ht="12" hidden="false" customHeight="false" outlineLevel="0" collapsed="false">
      <c r="B109" s="178"/>
      <c r="C109" s="179" t="n">
        <v>1368</v>
      </c>
      <c r="D109" s="189" t="n">
        <v>4.31286549707602</v>
      </c>
    </row>
    <row r="110" customFormat="false" ht="12" hidden="false" customHeight="false" outlineLevel="0" collapsed="false">
      <c r="B110" s="183"/>
      <c r="C110" s="184" t="n">
        <v>1526</v>
      </c>
      <c r="D110" s="190" t="n">
        <v>3.80078636959371</v>
      </c>
    </row>
    <row r="111" customFormat="false" ht="12" hidden="false" customHeight="false" outlineLevel="0" collapsed="false">
      <c r="B111" s="186" t="s">
        <v>68</v>
      </c>
      <c r="C111" s="187" t="n">
        <v>2894</v>
      </c>
      <c r="D111" s="188" t="n">
        <v>4.04284727021424</v>
      </c>
    </row>
    <row r="112" customFormat="false" ht="12" hidden="false" customHeight="false" outlineLevel="0" collapsed="false">
      <c r="B112" s="178"/>
      <c r="C112" s="179" t="n">
        <v>1393</v>
      </c>
      <c r="D112" s="189" t="n">
        <v>2.15362526920316</v>
      </c>
    </row>
    <row r="113" customFormat="false" ht="12" hidden="false" customHeight="false" outlineLevel="0" collapsed="false">
      <c r="B113" s="183"/>
      <c r="C113" s="184" t="n">
        <v>1356</v>
      </c>
      <c r="D113" s="190" t="n">
        <v>2.43362831858407</v>
      </c>
    </row>
    <row r="114" customFormat="false" ht="12" hidden="false" customHeight="false" outlineLevel="0" collapsed="false">
      <c r="B114" s="186" t="s">
        <v>69</v>
      </c>
      <c r="C114" s="187" t="n">
        <v>2749</v>
      </c>
      <c r="D114" s="188" t="n">
        <v>2.2917424518006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93"/>
      <c r="P7" s="194"/>
      <c r="Q7" s="194"/>
      <c r="R7" s="194"/>
      <c r="S7" s="194"/>
      <c r="T7" s="195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93"/>
      <c r="P8" s="194"/>
      <c r="Q8" s="194"/>
      <c r="R8" s="194"/>
      <c r="S8" s="194"/>
      <c r="T8" s="195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93"/>
      <c r="P9" s="194"/>
      <c r="Q9" s="194"/>
      <c r="R9" s="194"/>
      <c r="S9" s="194"/>
      <c r="T9" s="195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/>
      <c r="M10" s="20"/>
      <c r="O10" s="193"/>
      <c r="P10" s="194"/>
      <c r="Q10" s="194"/>
      <c r="R10" s="194"/>
      <c r="S10" s="194"/>
      <c r="T10" s="195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93"/>
      <c r="P11" s="194"/>
      <c r="Q11" s="194"/>
      <c r="R11" s="194"/>
      <c r="S11" s="194"/>
      <c r="T11" s="195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/>
      <c r="L12" s="29"/>
      <c r="M12" s="20"/>
      <c r="O12" s="193"/>
      <c r="P12" s="194"/>
      <c r="Q12" s="194"/>
      <c r="R12" s="194"/>
      <c r="S12" s="194"/>
      <c r="T12" s="195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93"/>
      <c r="P13" s="194"/>
      <c r="Q13" s="194"/>
      <c r="R13" s="194"/>
      <c r="S13" s="194"/>
      <c r="T13" s="195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10748</v>
      </c>
      <c r="J14" s="23" t="n">
        <f aca="false">D71</f>
        <v>9465</v>
      </c>
      <c r="K14" s="18"/>
      <c r="L14" s="23"/>
      <c r="M14" s="20"/>
      <c r="O14" s="196" t="s">
        <v>74</v>
      </c>
      <c r="P14" s="196"/>
      <c r="Q14" s="196"/>
      <c r="R14" s="196"/>
      <c r="S14" s="196"/>
      <c r="T14" s="19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f aca="false">C71</f>
        <v>1283</v>
      </c>
      <c r="K15" s="17"/>
      <c r="L15" s="21"/>
      <c r="M15" s="33"/>
      <c r="O15" s="193"/>
      <c r="P15" s="194"/>
      <c r="Q15" s="194"/>
      <c r="R15" s="194"/>
      <c r="S15" s="194"/>
      <c r="T15" s="19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8794</v>
      </c>
      <c r="M16" s="34" t="n">
        <f aca="false">L14+L16+L17</f>
        <v>11130</v>
      </c>
      <c r="O16" s="193"/>
      <c r="P16" s="194"/>
      <c r="Q16" s="194"/>
      <c r="R16" s="194"/>
      <c r="S16" s="194"/>
      <c r="T16" s="195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 t="n">
        <f aca="false">C65</f>
        <v>2336</v>
      </c>
      <c r="M17" s="20"/>
      <c r="O17" s="193"/>
      <c r="P17" s="194"/>
      <c r="Q17" s="194"/>
      <c r="R17" s="194"/>
      <c r="S17" s="194"/>
      <c r="T17" s="195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1517</v>
      </c>
      <c r="J18" s="21"/>
      <c r="K18" s="24" t="n">
        <f aca="false">D59</f>
        <v>1471</v>
      </c>
      <c r="L18" s="27"/>
      <c r="M18" s="20"/>
      <c r="O18" s="193"/>
      <c r="P18" s="194"/>
      <c r="Q18" s="194"/>
      <c r="R18" s="194"/>
      <c r="S18" s="194"/>
      <c r="T18" s="195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93"/>
      <c r="P19" s="194"/>
      <c r="Q19" s="194"/>
      <c r="R19" s="194"/>
      <c r="S19" s="194"/>
      <c r="T19" s="195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93"/>
      <c r="P20" s="194"/>
      <c r="Q20" s="194"/>
      <c r="R20" s="194"/>
      <c r="S20" s="194"/>
      <c r="T20" s="195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988</v>
      </c>
      <c r="K21" s="18"/>
      <c r="L21" s="17"/>
      <c r="M21" s="35" t="s">
        <v>8</v>
      </c>
      <c r="O21" s="193"/>
      <c r="P21" s="194"/>
      <c r="Q21" s="194"/>
      <c r="R21" s="194"/>
      <c r="S21" s="194"/>
      <c r="T21" s="19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197"/>
      <c r="P22" s="198"/>
      <c r="Q22" s="198"/>
      <c r="R22" s="198"/>
      <c r="S22" s="198"/>
      <c r="T22" s="19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15</v>
      </c>
      <c r="L46" s="192" t="n">
        <f aca="false">K46+1</f>
        <v>16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/>
      <c r="D48" s="60"/>
      <c r="E48" s="61"/>
      <c r="F48" s="63" t="s">
        <v>27</v>
      </c>
      <c r="G48" s="2"/>
      <c r="H48" s="58" t="s">
        <v>25</v>
      </c>
      <c r="I48" s="59" t="s">
        <v>26</v>
      </c>
      <c r="J48" s="60"/>
      <c r="K48" s="60"/>
      <c r="L48" s="61"/>
      <c r="M48" s="63" t="s">
        <v>27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/>
      <c r="E49" s="66"/>
      <c r="F49" s="68" t="s">
        <v>27</v>
      </c>
      <c r="G49" s="2"/>
      <c r="H49" s="58"/>
      <c r="I49" s="64" t="s">
        <v>28</v>
      </c>
      <c r="J49" s="65"/>
      <c r="K49" s="65"/>
      <c r="L49" s="66"/>
      <c r="M49" s="68" t="s">
        <v>2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/>
      <c r="E50" s="66"/>
      <c r="F50" s="68" t="s">
        <v>27</v>
      </c>
      <c r="G50" s="2"/>
      <c r="H50" s="58"/>
      <c r="I50" s="64" t="s">
        <v>29</v>
      </c>
      <c r="J50" s="65"/>
      <c r="K50" s="65"/>
      <c r="L50" s="66"/>
      <c r="M50" s="68" t="s">
        <v>27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/>
      <c r="E51" s="66"/>
      <c r="F51" s="68" t="s">
        <v>27</v>
      </c>
      <c r="G51" s="2"/>
      <c r="H51" s="58"/>
      <c r="I51" s="69" t="s">
        <v>30</v>
      </c>
      <c r="J51" s="65"/>
      <c r="K51" s="65"/>
      <c r="L51" s="66"/>
      <c r="M51" s="68" t="s">
        <v>2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4" t="s">
        <v>31</v>
      </c>
      <c r="C52" s="71"/>
      <c r="D52" s="71"/>
      <c r="E52" s="72"/>
      <c r="F52" s="75" t="s">
        <v>27</v>
      </c>
      <c r="G52" s="2"/>
      <c r="H52" s="58"/>
      <c r="I52" s="74" t="s">
        <v>31</v>
      </c>
      <c r="J52" s="71"/>
      <c r="K52" s="71"/>
      <c r="L52" s="72"/>
      <c r="M52" s="75" t="s">
        <v>27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7" t="s">
        <v>27</v>
      </c>
      <c r="E53" s="81" t="s">
        <v>27</v>
      </c>
      <c r="F53" s="82" t="s">
        <v>27</v>
      </c>
      <c r="G53" s="2"/>
      <c r="H53" s="58"/>
      <c r="I53" s="76" t="s">
        <v>32</v>
      </c>
      <c r="J53" s="77" t="s">
        <v>27</v>
      </c>
      <c r="K53" s="77" t="s">
        <v>27</v>
      </c>
      <c r="L53" s="81" t="s">
        <v>27</v>
      </c>
      <c r="M53" s="82" t="s">
        <v>27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/>
      <c r="C54" s="84" t="s">
        <v>26</v>
      </c>
      <c r="D54" s="60" t="n">
        <v>56</v>
      </c>
      <c r="E54" s="61" t="n">
        <v>25</v>
      </c>
      <c r="F54" s="62" t="n">
        <f aca="false">SUM(B54:E54)</f>
        <v>81</v>
      </c>
      <c r="G54" s="2"/>
      <c r="H54" s="58" t="s">
        <v>33</v>
      </c>
      <c r="I54" s="83"/>
      <c r="J54" s="84" t="s">
        <v>26</v>
      </c>
      <c r="K54" s="60" t="n">
        <v>13</v>
      </c>
      <c r="L54" s="61" t="n">
        <v>1</v>
      </c>
      <c r="M54" s="62" t="n">
        <f aca="false">SUM(I54:L54)</f>
        <v>14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 t="n">
        <v>161</v>
      </c>
      <c r="E55" s="66" t="n">
        <v>171</v>
      </c>
      <c r="F55" s="67" t="n">
        <f aca="false">SUM(B55:E55)</f>
        <v>332</v>
      </c>
      <c r="G55" s="2"/>
      <c r="H55" s="58"/>
      <c r="I55" s="85"/>
      <c r="J55" s="86" t="s">
        <v>28</v>
      </c>
      <c r="K55" s="65" t="n">
        <v>16</v>
      </c>
      <c r="L55" s="66" t="n">
        <v>13</v>
      </c>
      <c r="M55" s="67" t="n">
        <f aca="false">SUM(I55:L55)</f>
        <v>29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 t="n">
        <v>1270</v>
      </c>
      <c r="E56" s="66" t="n">
        <v>1309</v>
      </c>
      <c r="F56" s="67" t="n">
        <f aca="false">SUM(B56:E56)</f>
        <v>2579</v>
      </c>
      <c r="G56" s="2"/>
      <c r="H56" s="58"/>
      <c r="I56" s="85"/>
      <c r="J56" s="86" t="s">
        <v>29</v>
      </c>
      <c r="K56" s="65" t="n">
        <v>134</v>
      </c>
      <c r="L56" s="66" t="n">
        <v>117</v>
      </c>
      <c r="M56" s="67" t="n">
        <f aca="false">SUM(I56:L56)</f>
        <v>251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 t="n">
        <v>16</v>
      </c>
      <c r="E57" s="66" t="n">
        <v>34</v>
      </c>
      <c r="F57" s="67" t="n">
        <f aca="false">SUM(B57:E57)</f>
        <v>50</v>
      </c>
      <c r="G57" s="2"/>
      <c r="H57" s="58"/>
      <c r="I57" s="87"/>
      <c r="J57" s="86" t="s">
        <v>30</v>
      </c>
      <c r="K57" s="65" t="n">
        <v>2</v>
      </c>
      <c r="L57" s="66" t="n">
        <v>7</v>
      </c>
      <c r="M57" s="67" t="n">
        <f aca="false">SUM(I57:L57)</f>
        <v>9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 t="n">
        <v>24</v>
      </c>
      <c r="E58" s="72" t="n">
        <v>3</v>
      </c>
      <c r="F58" s="73" t="n">
        <f aca="false">SUM(B58:E58)</f>
        <v>27</v>
      </c>
      <c r="G58" s="2"/>
      <c r="H58" s="58"/>
      <c r="I58" s="88"/>
      <c r="J58" s="89" t="s">
        <v>31</v>
      </c>
      <c r="K58" s="71" t="n">
        <v>4</v>
      </c>
      <c r="L58" s="72" t="n">
        <v>1</v>
      </c>
      <c r="M58" s="73" t="n">
        <f aca="false">SUM(I58:L58)</f>
        <v>5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8" t="n">
        <f aca="false">SUM(D55:D58)</f>
        <v>1471</v>
      </c>
      <c r="E59" s="79" t="n">
        <f aca="false">SUM(E55:E58)</f>
        <v>1517</v>
      </c>
      <c r="F59" s="80" t="n">
        <f aca="false">SUM(F55:F58)</f>
        <v>2988</v>
      </c>
      <c r="G59" s="2"/>
      <c r="H59" s="58"/>
      <c r="I59" s="90" t="s">
        <v>27</v>
      </c>
      <c r="J59" s="91" t="s">
        <v>32</v>
      </c>
      <c r="K59" s="78" t="n">
        <f aca="false">SUM(K55:K58)</f>
        <v>156</v>
      </c>
      <c r="L59" s="79" t="n">
        <f aca="false">SUM(L55:L58)</f>
        <v>138</v>
      </c>
      <c r="M59" s="80" t="n">
        <f aca="false">SUM(M55:M58)</f>
        <v>294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 t="n">
        <v>51</v>
      </c>
      <c r="D60" s="84" t="s">
        <v>26</v>
      </c>
      <c r="E60" s="61" t="n">
        <v>105</v>
      </c>
      <c r="F60" s="62" t="n">
        <f aca="false">SUM(B60:E60)</f>
        <v>156</v>
      </c>
      <c r="G60" s="2"/>
      <c r="H60" s="58" t="s">
        <v>34</v>
      </c>
      <c r="I60" s="83"/>
      <c r="J60" s="60" t="n">
        <v>10</v>
      </c>
      <c r="K60" s="84" t="s">
        <v>26</v>
      </c>
      <c r="L60" s="61" t="n">
        <v>11</v>
      </c>
      <c r="M60" s="62" t="n">
        <f aca="false">SUM(I60:L60)</f>
        <v>21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 t="n">
        <v>225</v>
      </c>
      <c r="D61" s="86" t="s">
        <v>28</v>
      </c>
      <c r="E61" s="66" t="n">
        <v>754</v>
      </c>
      <c r="F61" s="67" t="n">
        <f aca="false">SUM(B61:E61)</f>
        <v>979</v>
      </c>
      <c r="G61" s="2"/>
      <c r="H61" s="58"/>
      <c r="I61" s="85"/>
      <c r="J61" s="65" t="n">
        <v>27</v>
      </c>
      <c r="K61" s="86" t="s">
        <v>28</v>
      </c>
      <c r="L61" s="66" t="n">
        <v>57</v>
      </c>
      <c r="M61" s="67" t="n">
        <f aca="false">SUM(I61:L61)</f>
        <v>8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 t="n">
        <v>2028</v>
      </c>
      <c r="D62" s="86" t="s">
        <v>29</v>
      </c>
      <c r="E62" s="66" t="n">
        <v>7875</v>
      </c>
      <c r="F62" s="67" t="n">
        <f aca="false">SUM(B62:E62)</f>
        <v>9903</v>
      </c>
      <c r="G62" s="2"/>
      <c r="H62" s="58"/>
      <c r="I62" s="85"/>
      <c r="J62" s="65" t="n">
        <v>240</v>
      </c>
      <c r="K62" s="86" t="s">
        <v>29</v>
      </c>
      <c r="L62" s="66" t="n">
        <v>900</v>
      </c>
      <c r="M62" s="67" t="n">
        <f aca="false">SUM(I62:L62)</f>
        <v>1140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 t="n">
        <v>58</v>
      </c>
      <c r="D63" s="86" t="s">
        <v>30</v>
      </c>
      <c r="E63" s="66" t="n">
        <v>147</v>
      </c>
      <c r="F63" s="67" t="n">
        <f aca="false">SUM(B63:E63)</f>
        <v>205</v>
      </c>
      <c r="G63" s="2"/>
      <c r="H63" s="58"/>
      <c r="I63" s="87"/>
      <c r="J63" s="65" t="n">
        <v>5</v>
      </c>
      <c r="K63" s="86" t="s">
        <v>30</v>
      </c>
      <c r="L63" s="66" t="n">
        <v>16</v>
      </c>
      <c r="M63" s="67" t="n">
        <f aca="false">SUM(I63:L63)</f>
        <v>21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 t="n">
        <v>25</v>
      </c>
      <c r="D64" s="89" t="s">
        <v>31</v>
      </c>
      <c r="E64" s="72" t="n">
        <v>18</v>
      </c>
      <c r="F64" s="73" t="n">
        <f aca="false">SUM(B64:E64)</f>
        <v>43</v>
      </c>
      <c r="G64" s="2"/>
      <c r="H64" s="58"/>
      <c r="I64" s="88"/>
      <c r="J64" s="71" t="n">
        <v>3</v>
      </c>
      <c r="K64" s="89" t="s">
        <v>31</v>
      </c>
      <c r="L64" s="72" t="n">
        <v>0</v>
      </c>
      <c r="M64" s="73" t="n">
        <f aca="false">SUM(I64:L64)</f>
        <v>3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8" t="n">
        <f aca="false">SUM(C61:C64)</f>
        <v>2336</v>
      </c>
      <c r="D65" s="91" t="s">
        <v>32</v>
      </c>
      <c r="E65" s="79" t="n">
        <f aca="false">SUM(E61:E64)</f>
        <v>8794</v>
      </c>
      <c r="F65" s="80" t="n">
        <f aca="false">SUM(F61:F64)</f>
        <v>11130</v>
      </c>
      <c r="G65" s="2"/>
      <c r="H65" s="58"/>
      <c r="I65" s="90" t="s">
        <v>27</v>
      </c>
      <c r="J65" s="78" t="n">
        <f aca="false">SUM(J61:J64)</f>
        <v>275</v>
      </c>
      <c r="K65" s="91" t="s">
        <v>32</v>
      </c>
      <c r="L65" s="79" t="n">
        <f aca="false">SUM(L61:L64)</f>
        <v>973</v>
      </c>
      <c r="M65" s="80" t="n">
        <f aca="false">SUM(M61:M64)</f>
        <v>1248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60" t="n">
        <v>20</v>
      </c>
      <c r="D66" s="60" t="n">
        <v>106</v>
      </c>
      <c r="E66" s="96" t="s">
        <v>26</v>
      </c>
      <c r="F66" s="62" t="n">
        <f aca="false">SUM(B66:E66)</f>
        <v>126</v>
      </c>
      <c r="G66" s="2"/>
      <c r="H66" s="58" t="s">
        <v>35</v>
      </c>
      <c r="I66" s="83"/>
      <c r="J66" s="60" t="n">
        <v>1</v>
      </c>
      <c r="K66" s="60" t="n">
        <v>9</v>
      </c>
      <c r="L66" s="96" t="s">
        <v>26</v>
      </c>
      <c r="M66" s="62" t="n">
        <f aca="false">SUM(I66:L66)</f>
        <v>10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65" t="n">
        <v>142</v>
      </c>
      <c r="D67" s="65" t="n">
        <v>609</v>
      </c>
      <c r="E67" s="97" t="s">
        <v>28</v>
      </c>
      <c r="F67" s="67" t="n">
        <f aca="false">SUM(B67:E67)</f>
        <v>751</v>
      </c>
      <c r="G67" s="2"/>
      <c r="H67" s="58"/>
      <c r="I67" s="85"/>
      <c r="J67" s="65" t="n">
        <v>21</v>
      </c>
      <c r="K67" s="65" t="n">
        <v>41</v>
      </c>
      <c r="L67" s="97" t="s">
        <v>28</v>
      </c>
      <c r="M67" s="67" t="n">
        <f aca="false">SUM(I67:L67)</f>
        <v>62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65" t="n">
        <v>1089</v>
      </c>
      <c r="D68" s="65" t="n">
        <v>8696</v>
      </c>
      <c r="E68" s="97" t="s">
        <v>29</v>
      </c>
      <c r="F68" s="67" t="n">
        <f aca="false">SUM(B68:E68)</f>
        <v>9785</v>
      </c>
      <c r="G68" s="2"/>
      <c r="H68" s="58"/>
      <c r="I68" s="85"/>
      <c r="J68" s="65" t="n">
        <v>131</v>
      </c>
      <c r="K68" s="65" t="n">
        <v>914</v>
      </c>
      <c r="L68" s="97" t="s">
        <v>29</v>
      </c>
      <c r="M68" s="67" t="n">
        <f aca="false">SUM(I68:L68)</f>
        <v>1045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65" t="n">
        <v>50</v>
      </c>
      <c r="D69" s="65" t="n">
        <v>143</v>
      </c>
      <c r="E69" s="97" t="s">
        <v>30</v>
      </c>
      <c r="F69" s="67" t="n">
        <f aca="false">SUM(B69:E69)</f>
        <v>193</v>
      </c>
      <c r="G69" s="2"/>
      <c r="H69" s="58"/>
      <c r="I69" s="87"/>
      <c r="J69" s="65" t="n">
        <v>4</v>
      </c>
      <c r="K69" s="65" t="n">
        <v>15</v>
      </c>
      <c r="L69" s="97" t="s">
        <v>30</v>
      </c>
      <c r="M69" s="67" t="n">
        <f aca="false">SUM(I69:L69)</f>
        <v>19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71" t="n">
        <v>2</v>
      </c>
      <c r="D70" s="71" t="n">
        <v>17</v>
      </c>
      <c r="E70" s="98" t="s">
        <v>31</v>
      </c>
      <c r="F70" s="73" t="n">
        <f aca="false">SUM(B70:E70)</f>
        <v>19</v>
      </c>
      <c r="G70" s="2"/>
      <c r="H70" s="58"/>
      <c r="I70" s="88"/>
      <c r="J70" s="71" t="n">
        <v>0</v>
      </c>
      <c r="K70" s="71" t="n">
        <v>3</v>
      </c>
      <c r="L70" s="98" t="s">
        <v>31</v>
      </c>
      <c r="M70" s="73" t="n">
        <f aca="false">SUM(I70:L70)</f>
        <v>3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8" t="n">
        <f aca="false">SUM(C67:C70)</f>
        <v>1283</v>
      </c>
      <c r="D71" s="78" t="n">
        <f aca="false">SUM(D67:D70)</f>
        <v>9465</v>
      </c>
      <c r="E71" s="99" t="s">
        <v>32</v>
      </c>
      <c r="F71" s="80" t="n">
        <f aca="false">SUM(F67:F70)</f>
        <v>10748</v>
      </c>
      <c r="G71" s="2"/>
      <c r="H71" s="58"/>
      <c r="I71" s="90" t="s">
        <v>27</v>
      </c>
      <c r="J71" s="78" t="n">
        <f aca="false">SUM(J67:J70)</f>
        <v>156</v>
      </c>
      <c r="K71" s="78" t="n">
        <f aca="false">SUM(K67:K70)</f>
        <v>973</v>
      </c>
      <c r="L71" s="99" t="s">
        <v>32</v>
      </c>
      <c r="M71" s="80" t="n">
        <f aca="false">SUM(M67:M70)</f>
        <v>1129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5" t="s">
        <v>27</v>
      </c>
      <c r="C72" s="103" t="n">
        <f aca="false">C48+C60+C66</f>
        <v>71</v>
      </c>
      <c r="D72" s="103" t="n">
        <f aca="false">D48+D54+D66</f>
        <v>162</v>
      </c>
      <c r="E72" s="104" t="n">
        <f aca="false">E48+E54+E60</f>
        <v>130</v>
      </c>
      <c r="F72" s="62" t="n">
        <f aca="false">SUM(B72:E72)</f>
        <v>363</v>
      </c>
      <c r="G72" s="2"/>
      <c r="H72" s="100" t="s">
        <v>24</v>
      </c>
      <c r="I72" s="105" t="s">
        <v>27</v>
      </c>
      <c r="J72" s="103" t="n">
        <f aca="false">J48+J60+J66</f>
        <v>11</v>
      </c>
      <c r="K72" s="103" t="n">
        <f aca="false">K48+K54+K66</f>
        <v>22</v>
      </c>
      <c r="L72" s="104" t="n">
        <f aca="false">L48+L54+L60</f>
        <v>12</v>
      </c>
      <c r="M72" s="62" t="n">
        <f aca="false">SUM(I72:L72)</f>
        <v>45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11" t="s">
        <v>27</v>
      </c>
      <c r="C73" s="109" t="n">
        <f aca="false">C49+C61+C67</f>
        <v>367</v>
      </c>
      <c r="D73" s="109" t="n">
        <f aca="false">D49+D55+D67</f>
        <v>770</v>
      </c>
      <c r="E73" s="110" t="n">
        <f aca="false">E49+E55+E61</f>
        <v>925</v>
      </c>
      <c r="F73" s="67" t="n">
        <f aca="false">SUM(B73:E73)</f>
        <v>2062</v>
      </c>
      <c r="G73" s="2"/>
      <c r="H73" s="100"/>
      <c r="I73" s="111" t="s">
        <v>27</v>
      </c>
      <c r="J73" s="109" t="n">
        <f aca="false">J49+J61+J67</f>
        <v>48</v>
      </c>
      <c r="K73" s="109" t="n">
        <f aca="false">K49+K55+K67</f>
        <v>57</v>
      </c>
      <c r="L73" s="110" t="n">
        <f aca="false">L49+L55+L61</f>
        <v>70</v>
      </c>
      <c r="M73" s="67" t="n">
        <f aca="false">SUM(I73:L73)</f>
        <v>175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11" t="s">
        <v>27</v>
      </c>
      <c r="C74" s="109" t="n">
        <f aca="false">C50+C62+C68</f>
        <v>3117</v>
      </c>
      <c r="D74" s="109" t="n">
        <f aca="false">D50+D56+D68</f>
        <v>9966</v>
      </c>
      <c r="E74" s="110" t="n">
        <f aca="false">E50+E56+E62</f>
        <v>9184</v>
      </c>
      <c r="F74" s="67" t="n">
        <f aca="false">SUM(B74:E74)</f>
        <v>22267</v>
      </c>
      <c r="G74" s="2"/>
      <c r="H74" s="100"/>
      <c r="I74" s="111" t="s">
        <v>27</v>
      </c>
      <c r="J74" s="109" t="n">
        <f aca="false">J50+J62+J68</f>
        <v>371</v>
      </c>
      <c r="K74" s="109" t="n">
        <f aca="false">K50+K56+K68</f>
        <v>1048</v>
      </c>
      <c r="L74" s="110" t="n">
        <f aca="false">L50+L56+L62</f>
        <v>1017</v>
      </c>
      <c r="M74" s="67" t="n">
        <f aca="false">SUM(I74:L74)</f>
        <v>2436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4" t="s">
        <v>27</v>
      </c>
      <c r="C75" s="109" t="n">
        <f aca="false">C51+C63+C69</f>
        <v>108</v>
      </c>
      <c r="D75" s="109" t="n">
        <f aca="false">D51+D57+D69</f>
        <v>159</v>
      </c>
      <c r="E75" s="110" t="n">
        <f aca="false">E51+E57+E63</f>
        <v>181</v>
      </c>
      <c r="F75" s="67" t="n">
        <f aca="false">SUM(B75:E75)</f>
        <v>448</v>
      </c>
      <c r="G75" s="2"/>
      <c r="H75" s="100"/>
      <c r="I75" s="114" t="s">
        <v>27</v>
      </c>
      <c r="J75" s="109" t="n">
        <f aca="false">J51+J63+J69</f>
        <v>9</v>
      </c>
      <c r="K75" s="109" t="n">
        <f aca="false">K51+K57+K69</f>
        <v>17</v>
      </c>
      <c r="L75" s="110" t="n">
        <f aca="false">L51+L57+L63</f>
        <v>23</v>
      </c>
      <c r="M75" s="67" t="n">
        <f aca="false">SUM(I75:L75)</f>
        <v>49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20" t="s">
        <v>27</v>
      </c>
      <c r="C76" s="117" t="n">
        <f aca="false">C52+C64+C70</f>
        <v>27</v>
      </c>
      <c r="D76" s="117" t="n">
        <f aca="false">D52+D58+D70</f>
        <v>41</v>
      </c>
      <c r="E76" s="118" t="n">
        <f aca="false">E52+E58+E64</f>
        <v>21</v>
      </c>
      <c r="F76" s="73" t="n">
        <f aca="false">SUM(B76:E76)</f>
        <v>89</v>
      </c>
      <c r="G76" s="119"/>
      <c r="H76" s="100"/>
      <c r="I76" s="120" t="s">
        <v>27</v>
      </c>
      <c r="J76" s="117" t="n">
        <f aca="false">J52+J64+J70</f>
        <v>3</v>
      </c>
      <c r="K76" s="117" t="n">
        <f aca="false">K52+K58+K70</f>
        <v>7</v>
      </c>
      <c r="L76" s="118" t="n">
        <f aca="false">L52+L58+L64</f>
        <v>1</v>
      </c>
      <c r="M76" s="73" t="n">
        <f aca="false">SUM(I76:L76)</f>
        <v>11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6" t="s">
        <v>27</v>
      </c>
      <c r="C77" s="124" t="n">
        <f aca="false">SUM(C73:C76)</f>
        <v>3619</v>
      </c>
      <c r="D77" s="124" t="n">
        <f aca="false">SUM(D73:D76)</f>
        <v>10936</v>
      </c>
      <c r="E77" s="125" t="n">
        <f aca="false">SUM(E73:E76)</f>
        <v>10311</v>
      </c>
      <c r="F77" s="80" t="n">
        <f aca="false">SUM(F73:F76)</f>
        <v>24866</v>
      </c>
      <c r="G77" s="119"/>
      <c r="H77" s="100"/>
      <c r="I77" s="126" t="s">
        <v>27</v>
      </c>
      <c r="J77" s="124" t="n">
        <f aca="false">SUM(J73:J76)</f>
        <v>431</v>
      </c>
      <c r="K77" s="124" t="n">
        <f aca="false">SUM(K73:K76)</f>
        <v>1129</v>
      </c>
      <c r="L77" s="125" t="n">
        <f aca="false">SUM(L73:L76)</f>
        <v>1111</v>
      </c>
      <c r="M77" s="80" t="n">
        <f aca="false">SUM(M73:M76)</f>
        <v>2671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15</v>
      </c>
      <c r="L81" s="192" t="n">
        <f aca="false">L46</f>
        <v>16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40" t="s">
        <v>27</v>
      </c>
      <c r="D83" s="138" t="n">
        <f aca="false">C72+F54</f>
        <v>152</v>
      </c>
      <c r="E83" s="138" t="n">
        <f aca="false">D72+F60</f>
        <v>318</v>
      </c>
      <c r="F83" s="139" t="n">
        <f aca="false">E72+F66</f>
        <v>256</v>
      </c>
      <c r="G83" s="134"/>
      <c r="H83" s="135" t="s">
        <v>26</v>
      </c>
      <c r="I83" s="135"/>
      <c r="J83" s="140" t="s">
        <v>27</v>
      </c>
      <c r="K83" s="138" t="n">
        <f aca="false">J72+M54</f>
        <v>25</v>
      </c>
      <c r="L83" s="138" t="n">
        <f aca="false">K72+M60</f>
        <v>43</v>
      </c>
      <c r="M83" s="139" t="n">
        <f aca="false">L72+M66</f>
        <v>22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8" t="s">
        <v>27</v>
      </c>
      <c r="D84" s="145" t="n">
        <f aca="false">C73+F55</f>
        <v>699</v>
      </c>
      <c r="E84" s="145" t="n">
        <f aca="false">D73+F61</f>
        <v>1749</v>
      </c>
      <c r="F84" s="146" t="n">
        <f aca="false">E73+F67</f>
        <v>1676</v>
      </c>
      <c r="G84" s="147"/>
      <c r="H84" s="142" t="s">
        <v>28</v>
      </c>
      <c r="I84" s="142"/>
      <c r="J84" s="148" t="s">
        <v>27</v>
      </c>
      <c r="K84" s="145" t="n">
        <f aca="false">J73+M55</f>
        <v>77</v>
      </c>
      <c r="L84" s="145" t="n">
        <f aca="false">K73+M61</f>
        <v>141</v>
      </c>
      <c r="M84" s="146" t="n">
        <f aca="false">L73+M67</f>
        <v>132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5" t="s">
        <v>27</v>
      </c>
      <c r="D85" s="153" t="n">
        <f aca="false">C74+F56</f>
        <v>5696</v>
      </c>
      <c r="E85" s="153" t="n">
        <f aca="false">D74+F62</f>
        <v>19869</v>
      </c>
      <c r="F85" s="154" t="n">
        <f aca="false">E74+F68</f>
        <v>18969</v>
      </c>
      <c r="G85" s="147"/>
      <c r="H85" s="150" t="s">
        <v>29</v>
      </c>
      <c r="I85" s="150"/>
      <c r="J85" s="155" t="s">
        <v>27</v>
      </c>
      <c r="K85" s="153" t="n">
        <f aca="false">J74+M56</f>
        <v>622</v>
      </c>
      <c r="L85" s="153" t="n">
        <f aca="false">K74+M62</f>
        <v>2188</v>
      </c>
      <c r="M85" s="154" t="n">
        <f aca="false">L74+M68</f>
        <v>2062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5" t="s">
        <v>27</v>
      </c>
      <c r="D86" s="153" t="n">
        <f aca="false">C75+F57</f>
        <v>158</v>
      </c>
      <c r="E86" s="153" t="n">
        <f aca="false">D75+F63</f>
        <v>364</v>
      </c>
      <c r="F86" s="154" t="n">
        <f aca="false">E75+F69</f>
        <v>374</v>
      </c>
      <c r="G86" s="147"/>
      <c r="H86" s="150" t="s">
        <v>30</v>
      </c>
      <c r="I86" s="150"/>
      <c r="J86" s="155" t="s">
        <v>27</v>
      </c>
      <c r="K86" s="153" t="n">
        <f aca="false">J75+M57</f>
        <v>18</v>
      </c>
      <c r="L86" s="153" t="n">
        <f aca="false">K75+M63</f>
        <v>38</v>
      </c>
      <c r="M86" s="154" t="n">
        <f aca="false">L75+M69</f>
        <v>4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s">
        <v>27</v>
      </c>
      <c r="D87" s="138" t="n">
        <f aca="false">C76+F58</f>
        <v>54</v>
      </c>
      <c r="E87" s="138" t="n">
        <f aca="false">D76+F64</f>
        <v>84</v>
      </c>
      <c r="F87" s="139" t="n">
        <f aca="false">E76+F70</f>
        <v>40</v>
      </c>
      <c r="G87" s="147"/>
      <c r="H87" s="157" t="s">
        <v>31</v>
      </c>
      <c r="I87" s="157"/>
      <c r="J87" s="159" t="s">
        <v>27</v>
      </c>
      <c r="K87" s="138" t="n">
        <f aca="false">J76+M58</f>
        <v>8</v>
      </c>
      <c r="L87" s="138" t="n">
        <f aca="false">K76+M64</f>
        <v>10</v>
      </c>
      <c r="M87" s="139" t="n">
        <f aca="false">L76+M70</f>
        <v>4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5" t="s">
        <v>27</v>
      </c>
      <c r="D88" s="163" t="n">
        <f aca="false">SUM(D84:D87)</f>
        <v>6607</v>
      </c>
      <c r="E88" s="163" t="n">
        <f aca="false">SUM(E84:E87)</f>
        <v>22066</v>
      </c>
      <c r="F88" s="164" t="n">
        <f aca="false">SUM(F84:F87)</f>
        <v>21059</v>
      </c>
      <c r="G88" s="119"/>
      <c r="H88" s="160" t="s">
        <v>32</v>
      </c>
      <c r="I88" s="160"/>
      <c r="J88" s="165" t="s">
        <v>27</v>
      </c>
      <c r="K88" s="163" t="n">
        <f aca="false">SUM(K84:K87)</f>
        <v>725</v>
      </c>
      <c r="L88" s="163" t="n">
        <f aca="false">SUM(L84:L87)</f>
        <v>2377</v>
      </c>
      <c r="M88" s="164" t="n">
        <f aca="false">SUM(M84:M87)</f>
        <v>2240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2" t="s">
        <v>27</v>
      </c>
      <c r="D89" s="170" t="n">
        <f aca="false">SUM(D86:D87)/D88</f>
        <v>0.032087180263357</v>
      </c>
      <c r="E89" s="170" t="n">
        <f aca="false">SUM(E86:E87)/E88</f>
        <v>0.0203027281790991</v>
      </c>
      <c r="F89" s="171" t="n">
        <f aca="false">SUM(F86:F87)/F88</f>
        <v>0.0196590531364262</v>
      </c>
      <c r="G89" s="2"/>
      <c r="H89" s="167" t="s">
        <v>41</v>
      </c>
      <c r="I89" s="167"/>
      <c r="J89" s="172" t="s">
        <v>27</v>
      </c>
      <c r="K89" s="170" t="n">
        <f aca="false">SUM(K86:K87)/K88</f>
        <v>0.0358620689655172</v>
      </c>
      <c r="L89" s="170" t="n">
        <f aca="false">SUM(L86:L87)/L88</f>
        <v>0.0201935212452671</v>
      </c>
      <c r="M89" s="171" t="n">
        <f aca="false">SUM(M86:M87)/M88</f>
        <v>0.0205357142857143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1052</v>
      </c>
      <c r="K93" s="182" t="n">
        <f aca="false">D95</f>
        <v>3.8022813688212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1567</v>
      </c>
      <c r="K94" s="182" t="n">
        <f aca="false">D98</f>
        <v>2.80791320995533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052</v>
      </c>
      <c r="D95" s="188" t="n">
        <v>3.80228136882129</v>
      </c>
      <c r="I95" s="181" t="s">
        <v>49</v>
      </c>
      <c r="J95" s="1" t="n">
        <f aca="false">C99</f>
        <v>1831</v>
      </c>
      <c r="K95" s="182" t="n">
        <f aca="false">D99</f>
        <v>3.00382304751502</v>
      </c>
      <c r="L95" s="181" t="n">
        <v>9</v>
      </c>
    </row>
    <row r="96" customFormat="false" ht="12" hidden="false" customHeight="false" outlineLevel="0" collapsed="false">
      <c r="B96" s="178"/>
      <c r="C96" s="179" t="n">
        <v>806</v>
      </c>
      <c r="D96" s="189" t="n">
        <v>3.59801488833747</v>
      </c>
      <c r="I96" s="181" t="s">
        <v>50</v>
      </c>
      <c r="J96" s="1" t="n">
        <f aca="false">C100</f>
        <v>2177</v>
      </c>
      <c r="K96" s="182" t="n">
        <f aca="false">D100</f>
        <v>1.8833256775379</v>
      </c>
      <c r="L96" s="181" t="n">
        <v>10</v>
      </c>
    </row>
    <row r="97" customFormat="false" ht="12" hidden="false" customHeight="false" outlineLevel="0" collapsed="false">
      <c r="B97" s="183"/>
      <c r="C97" s="184" t="n">
        <v>761</v>
      </c>
      <c r="D97" s="190" t="n">
        <v>1.97109067017083</v>
      </c>
      <c r="I97" s="181" t="s">
        <v>51</v>
      </c>
      <c r="J97" s="1" t="n">
        <f aca="false">C101</f>
        <v>2215</v>
      </c>
      <c r="K97" s="182" t="n">
        <f aca="false">D101</f>
        <v>2.48306997742664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567</v>
      </c>
      <c r="D98" s="189" t="n">
        <v>2.80791320995533</v>
      </c>
      <c r="I98" s="181" t="s">
        <v>53</v>
      </c>
      <c r="J98" s="1" t="n">
        <f aca="false">C102</f>
        <v>2215</v>
      </c>
      <c r="K98" s="182" t="n">
        <f aca="false">D102</f>
        <v>2.48306997742664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831</v>
      </c>
      <c r="D99" s="188" t="n">
        <v>3.00382304751502</v>
      </c>
      <c r="I99" s="181" t="s">
        <v>55</v>
      </c>
      <c r="J99" s="1" t="n">
        <f aca="false">C103</f>
        <v>2192</v>
      </c>
      <c r="K99" s="182" t="n">
        <f aca="false">D103</f>
        <v>2.0985401459854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177</v>
      </c>
      <c r="D100" s="188" t="n">
        <v>1.8833256775379</v>
      </c>
      <c r="I100" s="181" t="s">
        <v>57</v>
      </c>
      <c r="J100" s="1" t="n">
        <f aca="false">C104</f>
        <v>2416</v>
      </c>
      <c r="K100" s="182" t="n">
        <f aca="false">D104</f>
        <v>2.06953642384106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215</v>
      </c>
      <c r="D101" s="188" t="n">
        <v>2.48306997742664</v>
      </c>
      <c r="I101" s="181" t="s">
        <v>59</v>
      </c>
      <c r="J101" s="1" t="n">
        <f aca="false">C105</f>
        <v>2671</v>
      </c>
      <c r="K101" s="182" t="n">
        <f aca="false">D105</f>
        <v>2.24634968176713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2215</v>
      </c>
      <c r="D102" s="188" t="n">
        <v>2.48306997742664</v>
      </c>
      <c r="I102" s="181" t="s">
        <v>61</v>
      </c>
      <c r="J102" s="1" t="n">
        <f aca="false">C108</f>
        <v>2630</v>
      </c>
      <c r="K102" s="182" t="n">
        <f aca="false">D108</f>
        <v>1.02661596958175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2192</v>
      </c>
      <c r="D103" s="188" t="n">
        <v>2.0985401459854</v>
      </c>
      <c r="I103" s="181" t="s">
        <v>63</v>
      </c>
      <c r="J103" s="1" t="n">
        <f aca="false">C111</f>
        <v>2421</v>
      </c>
      <c r="K103" s="182" t="n">
        <f aca="false">D111</f>
        <v>1.61090458488228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2416</v>
      </c>
      <c r="D104" s="188" t="n">
        <v>2.06953642384106</v>
      </c>
      <c r="I104" s="181" t="s">
        <v>65</v>
      </c>
      <c r="J104" s="1" t="n">
        <f aca="false">C114</f>
        <v>1479</v>
      </c>
      <c r="K104" s="182" t="n">
        <f aca="false">D114</f>
        <v>1.6903313049357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671</v>
      </c>
      <c r="D105" s="188" t="n">
        <v>2.24634968176713</v>
      </c>
    </row>
    <row r="106" customFormat="false" ht="12" hidden="false" customHeight="false" outlineLevel="0" collapsed="false">
      <c r="B106" s="178"/>
      <c r="C106" s="179" t="n">
        <v>1299</v>
      </c>
      <c r="D106" s="189" t="n">
        <v>1.38568129330254</v>
      </c>
    </row>
    <row r="107" customFormat="false" ht="12" hidden="false" customHeight="false" outlineLevel="0" collapsed="false">
      <c r="B107" s="183"/>
      <c r="C107" s="184" t="n">
        <v>1331</v>
      </c>
      <c r="D107" s="190" t="n">
        <v>0.67618332081142</v>
      </c>
    </row>
    <row r="108" customFormat="false" ht="12" hidden="false" customHeight="false" outlineLevel="0" collapsed="false">
      <c r="B108" s="186" t="s">
        <v>67</v>
      </c>
      <c r="C108" s="187" t="n">
        <v>2630</v>
      </c>
      <c r="D108" s="188" t="n">
        <v>1.02661596958175</v>
      </c>
    </row>
    <row r="109" customFormat="false" ht="12" hidden="false" customHeight="false" outlineLevel="0" collapsed="false">
      <c r="B109" s="178"/>
      <c r="C109" s="179" t="n">
        <v>1298</v>
      </c>
      <c r="D109" s="189" t="n">
        <v>1.84899845916795</v>
      </c>
    </row>
    <row r="110" customFormat="false" ht="12" hidden="false" customHeight="false" outlineLevel="0" collapsed="false">
      <c r="B110" s="183"/>
      <c r="C110" s="184" t="n">
        <v>1123</v>
      </c>
      <c r="D110" s="190" t="n">
        <v>1.33570792520036</v>
      </c>
    </row>
    <row r="111" customFormat="false" ht="12" hidden="false" customHeight="false" outlineLevel="0" collapsed="false">
      <c r="B111" s="186" t="s">
        <v>68</v>
      </c>
      <c r="C111" s="187" t="n">
        <v>2421</v>
      </c>
      <c r="D111" s="188" t="n">
        <v>1.61090458488228</v>
      </c>
    </row>
    <row r="112" customFormat="false" ht="12" hidden="false" customHeight="false" outlineLevel="0" collapsed="false">
      <c r="B112" s="178"/>
      <c r="C112" s="179" t="n">
        <v>818</v>
      </c>
      <c r="D112" s="189" t="n">
        <v>2.07823960880196</v>
      </c>
    </row>
    <row r="113" customFormat="false" ht="12" hidden="false" customHeight="false" outlineLevel="0" collapsed="false">
      <c r="B113" s="183"/>
      <c r="C113" s="184" t="n">
        <v>661</v>
      </c>
      <c r="D113" s="190" t="n">
        <v>1.21028744326778</v>
      </c>
    </row>
    <row r="114" customFormat="false" ht="12" hidden="false" customHeight="false" outlineLevel="0" collapsed="false">
      <c r="B114" s="186" t="s">
        <v>69</v>
      </c>
      <c r="C114" s="187" t="n">
        <v>1479</v>
      </c>
      <c r="D114" s="188" t="n">
        <v>1.69033130493577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64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 t="n">
        <f aca="false">E53</f>
        <v>2517</v>
      </c>
      <c r="K10" s="17"/>
      <c r="L10" s="24" t="n">
        <f aca="false">D53</f>
        <v>756</v>
      </c>
      <c r="M10" s="20"/>
      <c r="O10" s="14"/>
      <c r="P10" s="17"/>
      <c r="Q10" s="23"/>
      <c r="R10" s="17"/>
      <c r="S10" s="2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f aca="false">B71</f>
        <v>3241</v>
      </c>
      <c r="K12" s="28" t="n">
        <f aca="false">C53</f>
        <v>15368</v>
      </c>
      <c r="L12" s="29"/>
      <c r="M12" s="20"/>
      <c r="O12" s="14"/>
      <c r="P12" s="21"/>
      <c r="Q12" s="24"/>
      <c r="R12" s="28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f aca="false">J12+J14+J15</f>
        <v>5266</v>
      </c>
      <c r="J14" s="23" t="n">
        <f aca="false">D71</f>
        <v>1010</v>
      </c>
      <c r="K14" s="18"/>
      <c r="L14" s="23" t="n">
        <f aca="false">B65</f>
        <v>1002</v>
      </c>
      <c r="M14" s="20"/>
      <c r="O14" s="200" t="s">
        <v>74</v>
      </c>
      <c r="P14" s="200"/>
      <c r="Q14" s="200"/>
      <c r="R14" s="200"/>
      <c r="S14" s="200"/>
      <c r="T14" s="20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f aca="false">C71</f>
        <v>1015</v>
      </c>
      <c r="K15" s="17"/>
      <c r="L15" s="21"/>
      <c r="M15" s="33"/>
      <c r="O15" s="14"/>
      <c r="P15" s="17"/>
      <c r="Q15" s="24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f aca="false">E65</f>
        <v>797</v>
      </c>
      <c r="M16" s="34" t="n">
        <f aca="false">L14+L16+L17</f>
        <v>3226</v>
      </c>
      <c r="O16" s="14"/>
      <c r="P16" s="17"/>
      <c r="Q16" s="17"/>
      <c r="R16" s="18"/>
      <c r="S16" s="24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f aca="false">B59</f>
        <v>15797</v>
      </c>
      <c r="K17" s="17"/>
      <c r="L17" s="23" t="n">
        <f aca="false">C65</f>
        <v>1427</v>
      </c>
      <c r="M17" s="20"/>
      <c r="O17" s="14"/>
      <c r="P17" s="17"/>
      <c r="Q17" s="28"/>
      <c r="R17" s="17"/>
      <c r="S17" s="2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f aca="false">E59</f>
        <v>953</v>
      </c>
      <c r="J18" s="21"/>
      <c r="K18" s="24" t="n">
        <f aca="false">D59</f>
        <v>989</v>
      </c>
      <c r="L18" s="27"/>
      <c r="M18" s="20"/>
      <c r="O18" s="14"/>
      <c r="P18" s="23"/>
      <c r="Q18" s="21"/>
      <c r="R18" s="24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739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9"/>
      <c r="R22" s="40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142</v>
      </c>
      <c r="D48" s="60" t="n">
        <v>10</v>
      </c>
      <c r="E48" s="61" t="n">
        <v>22</v>
      </c>
      <c r="F48" s="62" t="n">
        <f aca="false">SUM(B48:E48)</f>
        <v>174</v>
      </c>
      <c r="G48" s="2"/>
      <c r="H48" s="58" t="s">
        <v>25</v>
      </c>
      <c r="I48" s="59" t="s">
        <v>26</v>
      </c>
      <c r="J48" s="60" t="n">
        <v>20</v>
      </c>
      <c r="K48" s="60" t="n">
        <v>1</v>
      </c>
      <c r="L48" s="61" t="n">
        <v>2</v>
      </c>
      <c r="M48" s="62" t="n">
        <f aca="false">SUM(I48:L48)</f>
        <v>23</v>
      </c>
      <c r="O48" s="58" t="s">
        <v>25</v>
      </c>
      <c r="P48" s="59" t="s">
        <v>26</v>
      </c>
      <c r="Q48" s="60" t="n">
        <v>191</v>
      </c>
      <c r="R48" s="60" t="n">
        <v>16</v>
      </c>
      <c r="S48" s="61" t="n">
        <v>28</v>
      </c>
      <c r="T48" s="62" t="n">
        <f aca="false">SUM(P48:S48)</f>
        <v>235</v>
      </c>
    </row>
    <row r="49" customFormat="false" ht="12" hidden="false" customHeight="false" outlineLevel="0" collapsed="false">
      <c r="A49" s="58"/>
      <c r="B49" s="64" t="s">
        <v>28</v>
      </c>
      <c r="C49" s="65" t="n">
        <v>2701</v>
      </c>
      <c r="D49" s="65" t="n">
        <v>97</v>
      </c>
      <c r="E49" s="66" t="n">
        <v>418</v>
      </c>
      <c r="F49" s="67" t="n">
        <f aca="false">SUM(B49:E49)</f>
        <v>3216</v>
      </c>
      <c r="G49" s="2"/>
      <c r="H49" s="58"/>
      <c r="I49" s="64" t="s">
        <v>28</v>
      </c>
      <c r="J49" s="65" t="n">
        <v>208</v>
      </c>
      <c r="K49" s="65" t="n">
        <v>5</v>
      </c>
      <c r="L49" s="66" t="n">
        <v>19</v>
      </c>
      <c r="M49" s="67" t="n">
        <f aca="false">SUM(I49:L49)</f>
        <v>232</v>
      </c>
      <c r="O49" s="58"/>
      <c r="P49" s="64" t="s">
        <v>28</v>
      </c>
      <c r="Q49" s="65" t="n">
        <v>3349</v>
      </c>
      <c r="R49" s="65" t="n">
        <v>131</v>
      </c>
      <c r="S49" s="66" t="n">
        <v>521</v>
      </c>
      <c r="T49" s="67" t="n">
        <f aca="false">SUM(P49:S49)</f>
        <v>4001</v>
      </c>
    </row>
    <row r="50" customFormat="false" ht="12" hidden="false" customHeight="false" outlineLevel="0" collapsed="false">
      <c r="A50" s="58"/>
      <c r="B50" s="64" t="s">
        <v>29</v>
      </c>
      <c r="C50" s="65" t="n">
        <v>10194</v>
      </c>
      <c r="D50" s="65" t="n">
        <v>633</v>
      </c>
      <c r="E50" s="66" t="n">
        <v>1865</v>
      </c>
      <c r="F50" s="67" t="n">
        <f aca="false">SUM(B50:E50)</f>
        <v>12692</v>
      </c>
      <c r="G50" s="2"/>
      <c r="H50" s="58"/>
      <c r="I50" s="64" t="s">
        <v>29</v>
      </c>
      <c r="J50" s="65" t="n">
        <v>1252</v>
      </c>
      <c r="K50" s="65" t="n">
        <v>26</v>
      </c>
      <c r="L50" s="66" t="n">
        <v>43</v>
      </c>
      <c r="M50" s="67" t="n">
        <f aca="false">SUM(I50:L50)</f>
        <v>1321</v>
      </c>
      <c r="O50" s="58"/>
      <c r="P50" s="64" t="s">
        <v>29</v>
      </c>
      <c r="Q50" s="65" t="n">
        <v>14341</v>
      </c>
      <c r="R50" s="65" t="n">
        <v>978</v>
      </c>
      <c r="S50" s="66" t="n">
        <v>2537</v>
      </c>
      <c r="T50" s="67" t="n">
        <f aca="false">SUM(P50:S50)</f>
        <v>17856</v>
      </c>
    </row>
    <row r="51" customFormat="false" ht="12" hidden="false" customHeight="false" outlineLevel="0" collapsed="false">
      <c r="A51" s="58"/>
      <c r="B51" s="69" t="s">
        <v>30</v>
      </c>
      <c r="C51" s="65" t="n">
        <v>2429</v>
      </c>
      <c r="D51" s="65" t="n">
        <v>26</v>
      </c>
      <c r="E51" s="66" t="n">
        <v>212</v>
      </c>
      <c r="F51" s="67" t="n">
        <f aca="false">SUM(B51:E51)</f>
        <v>2667</v>
      </c>
      <c r="G51" s="2"/>
      <c r="H51" s="58"/>
      <c r="I51" s="69" t="s">
        <v>30</v>
      </c>
      <c r="J51" s="65" t="n">
        <v>87</v>
      </c>
      <c r="K51" s="65" t="n">
        <v>0</v>
      </c>
      <c r="L51" s="66" t="n">
        <v>10</v>
      </c>
      <c r="M51" s="67" t="n">
        <f aca="false">SUM(I51:L51)</f>
        <v>97</v>
      </c>
      <c r="O51" s="58"/>
      <c r="P51" s="69" t="s">
        <v>30</v>
      </c>
      <c r="Q51" s="65" t="n">
        <v>3294</v>
      </c>
      <c r="R51" s="65" t="n">
        <v>31</v>
      </c>
      <c r="S51" s="66" t="n">
        <v>250</v>
      </c>
      <c r="T51" s="67" t="n">
        <f aca="false">SUM(P51:S51)</f>
        <v>3575</v>
      </c>
    </row>
    <row r="52" customFormat="false" ht="12" hidden="false" customHeight="false" outlineLevel="0" collapsed="false">
      <c r="A52" s="58"/>
      <c r="B52" s="70" t="s">
        <v>31</v>
      </c>
      <c r="C52" s="71" t="n">
        <v>44</v>
      </c>
      <c r="D52" s="71" t="n">
        <v>0</v>
      </c>
      <c r="E52" s="72" t="n">
        <v>22</v>
      </c>
      <c r="F52" s="73" t="n">
        <f aca="false">SUM(B52:E52)</f>
        <v>66</v>
      </c>
      <c r="G52" s="2"/>
      <c r="H52" s="58"/>
      <c r="I52" s="74" t="s">
        <v>31</v>
      </c>
      <c r="J52" s="71" t="n">
        <v>1</v>
      </c>
      <c r="K52" s="71" t="n">
        <v>0</v>
      </c>
      <c r="L52" s="72" t="n">
        <v>0</v>
      </c>
      <c r="M52" s="73" t="n">
        <f aca="false">SUM(I52:L52)</f>
        <v>1</v>
      </c>
      <c r="O52" s="58"/>
      <c r="P52" s="74" t="s">
        <v>31</v>
      </c>
      <c r="Q52" s="71" t="n">
        <v>53</v>
      </c>
      <c r="R52" s="71" t="n">
        <v>1</v>
      </c>
      <c r="S52" s="72" t="n">
        <v>24</v>
      </c>
      <c r="T52" s="73" t="n">
        <f aca="false">SUM(P52:S52)</f>
        <v>78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5368</v>
      </c>
      <c r="D53" s="78" t="n">
        <f aca="false">SUM(D49:D52)</f>
        <v>756</v>
      </c>
      <c r="E53" s="79" t="n">
        <f aca="false">SUM(E49:E52)</f>
        <v>2517</v>
      </c>
      <c r="F53" s="80" t="n">
        <f aca="false">SUM(F49:F52)</f>
        <v>18641</v>
      </c>
      <c r="G53" s="2"/>
      <c r="H53" s="58"/>
      <c r="I53" s="76" t="s">
        <v>32</v>
      </c>
      <c r="J53" s="78" t="n">
        <f aca="false">SUM(J49:J52)</f>
        <v>1548</v>
      </c>
      <c r="K53" s="78" t="n">
        <f aca="false">SUM(K49:K52)</f>
        <v>31</v>
      </c>
      <c r="L53" s="79" t="n">
        <f aca="false">SUM(L49:L52)</f>
        <v>72</v>
      </c>
      <c r="M53" s="80" t="n">
        <f aca="false">SUM(M49:M52)</f>
        <v>1651</v>
      </c>
      <c r="O53" s="58"/>
      <c r="P53" s="76" t="s">
        <v>32</v>
      </c>
      <c r="Q53" s="78" t="n">
        <f aca="false">SUM(Q49:Q52)</f>
        <v>21037</v>
      </c>
      <c r="R53" s="78" t="n">
        <f aca="false">SUM(R49:R52)</f>
        <v>1141</v>
      </c>
      <c r="S53" s="79" t="n">
        <f aca="false">SUM(S49:S52)</f>
        <v>3332</v>
      </c>
      <c r="T53" s="80" t="n">
        <f aca="false">SUM(T49:T52)</f>
        <v>25510</v>
      </c>
    </row>
    <row r="54" customFormat="false" ht="12" hidden="false" customHeight="false" outlineLevel="0" collapsed="false">
      <c r="A54" s="58" t="s">
        <v>33</v>
      </c>
      <c r="B54" s="83" t="n">
        <v>134</v>
      </c>
      <c r="C54" s="84" t="s">
        <v>26</v>
      </c>
      <c r="D54" s="60" t="n">
        <v>19</v>
      </c>
      <c r="E54" s="61" t="n">
        <v>19</v>
      </c>
      <c r="F54" s="62" t="n">
        <f aca="false">SUM(B54:E54)</f>
        <v>172</v>
      </c>
      <c r="G54" s="2"/>
      <c r="H54" s="58" t="s">
        <v>33</v>
      </c>
      <c r="I54" s="83" t="n">
        <v>24</v>
      </c>
      <c r="J54" s="84" t="s">
        <v>26</v>
      </c>
      <c r="K54" s="60" t="n">
        <v>3</v>
      </c>
      <c r="L54" s="61" t="n">
        <v>2</v>
      </c>
      <c r="M54" s="62" t="n">
        <f aca="false">SUM(I54:L54)</f>
        <v>29</v>
      </c>
      <c r="O54" s="58" t="s">
        <v>33</v>
      </c>
      <c r="P54" s="83" t="n">
        <v>207</v>
      </c>
      <c r="Q54" s="84" t="s">
        <v>26</v>
      </c>
      <c r="R54" s="60" t="n">
        <v>32</v>
      </c>
      <c r="S54" s="61" t="n">
        <v>29</v>
      </c>
      <c r="T54" s="62" t="n">
        <f aca="false">SUM(P54:S54)</f>
        <v>268</v>
      </c>
    </row>
    <row r="55" customFormat="false" ht="12" hidden="false" customHeight="false" outlineLevel="0" collapsed="false">
      <c r="A55" s="58"/>
      <c r="B55" s="85" t="n">
        <v>2857</v>
      </c>
      <c r="C55" s="86" t="s">
        <v>28</v>
      </c>
      <c r="D55" s="65" t="n">
        <v>206</v>
      </c>
      <c r="E55" s="66" t="n">
        <v>167</v>
      </c>
      <c r="F55" s="67" t="n">
        <f aca="false">SUM(B55:E55)</f>
        <v>3230</v>
      </c>
      <c r="G55" s="2"/>
      <c r="H55" s="58"/>
      <c r="I55" s="85" t="n">
        <v>172</v>
      </c>
      <c r="J55" s="86" t="s">
        <v>28</v>
      </c>
      <c r="K55" s="65" t="n">
        <v>17</v>
      </c>
      <c r="L55" s="66" t="n">
        <v>9</v>
      </c>
      <c r="M55" s="67" t="n">
        <f aca="false">SUM(I55:L55)</f>
        <v>198</v>
      </c>
      <c r="O55" s="58"/>
      <c r="P55" s="85" t="n">
        <v>3616</v>
      </c>
      <c r="Q55" s="86" t="s">
        <v>28</v>
      </c>
      <c r="R55" s="65" t="n">
        <v>260</v>
      </c>
      <c r="S55" s="66" t="n">
        <v>205</v>
      </c>
      <c r="T55" s="67" t="n">
        <f aca="false">SUM(P55:S55)</f>
        <v>4081</v>
      </c>
    </row>
    <row r="56" customFormat="false" ht="12" hidden="false" customHeight="false" outlineLevel="0" collapsed="false">
      <c r="A56" s="58"/>
      <c r="B56" s="85" t="n">
        <v>10320</v>
      </c>
      <c r="C56" s="86" t="s">
        <v>29</v>
      </c>
      <c r="D56" s="65" t="n">
        <v>741</v>
      </c>
      <c r="E56" s="66" t="n">
        <v>652</v>
      </c>
      <c r="F56" s="67" t="n">
        <f aca="false">SUM(B56:E56)</f>
        <v>11713</v>
      </c>
      <c r="G56" s="2"/>
      <c r="H56" s="58"/>
      <c r="I56" s="85" t="n">
        <v>1140</v>
      </c>
      <c r="J56" s="86" t="s">
        <v>29</v>
      </c>
      <c r="K56" s="65" t="n">
        <v>80</v>
      </c>
      <c r="L56" s="66" t="n">
        <v>41</v>
      </c>
      <c r="M56" s="67" t="n">
        <f aca="false">SUM(I56:L56)</f>
        <v>1261</v>
      </c>
      <c r="O56" s="58"/>
      <c r="P56" s="85" t="n">
        <v>15104</v>
      </c>
      <c r="Q56" s="86" t="s">
        <v>29</v>
      </c>
      <c r="R56" s="65" t="n">
        <v>1149</v>
      </c>
      <c r="S56" s="66" t="n">
        <v>914</v>
      </c>
      <c r="T56" s="67" t="n">
        <f aca="false">SUM(P56:S56)</f>
        <v>17167</v>
      </c>
    </row>
    <row r="57" customFormat="false" ht="12" hidden="false" customHeight="false" outlineLevel="0" collapsed="false">
      <c r="A57" s="58"/>
      <c r="B57" s="87" t="n">
        <v>2567</v>
      </c>
      <c r="C57" s="86" t="s">
        <v>30</v>
      </c>
      <c r="D57" s="65" t="n">
        <v>42</v>
      </c>
      <c r="E57" s="66" t="n">
        <v>129</v>
      </c>
      <c r="F57" s="67" t="n">
        <f aca="false">SUM(B57:E57)</f>
        <v>2738</v>
      </c>
      <c r="G57" s="2"/>
      <c r="H57" s="58"/>
      <c r="I57" s="87" t="n">
        <v>203</v>
      </c>
      <c r="J57" s="86" t="s">
        <v>30</v>
      </c>
      <c r="K57" s="65" t="n">
        <v>5</v>
      </c>
      <c r="L57" s="66" t="n">
        <v>7</v>
      </c>
      <c r="M57" s="67" t="n">
        <f aca="false">SUM(I57:L57)</f>
        <v>215</v>
      </c>
      <c r="O57" s="58"/>
      <c r="P57" s="87" t="n">
        <v>3380</v>
      </c>
      <c r="Q57" s="86" t="s">
        <v>30</v>
      </c>
      <c r="R57" s="65" t="n">
        <v>53</v>
      </c>
      <c r="S57" s="66" t="n">
        <v>163</v>
      </c>
      <c r="T57" s="67" t="n">
        <f aca="false">SUM(P57:S57)</f>
        <v>3596</v>
      </c>
    </row>
    <row r="58" customFormat="false" ht="12" hidden="false" customHeight="false" outlineLevel="0" collapsed="false">
      <c r="A58" s="58"/>
      <c r="B58" s="88" t="n">
        <v>53</v>
      </c>
      <c r="C58" s="89" t="s">
        <v>31</v>
      </c>
      <c r="D58" s="71" t="n">
        <v>0</v>
      </c>
      <c r="E58" s="72" t="n">
        <v>5</v>
      </c>
      <c r="F58" s="73" t="n">
        <f aca="false">SUM(B58:E58)</f>
        <v>58</v>
      </c>
      <c r="G58" s="2"/>
      <c r="H58" s="58"/>
      <c r="I58" s="88" t="n">
        <v>7</v>
      </c>
      <c r="J58" s="89" t="s">
        <v>31</v>
      </c>
      <c r="K58" s="71" t="n">
        <v>0</v>
      </c>
      <c r="L58" s="72" t="n">
        <v>1</v>
      </c>
      <c r="M58" s="73" t="n">
        <f aca="false">SUM(I58:L58)</f>
        <v>8</v>
      </c>
      <c r="O58" s="58"/>
      <c r="P58" s="88" t="n">
        <v>65</v>
      </c>
      <c r="Q58" s="89" t="s">
        <v>31</v>
      </c>
      <c r="R58" s="71" t="n">
        <v>2</v>
      </c>
      <c r="S58" s="72" t="n">
        <v>5</v>
      </c>
      <c r="T58" s="73" t="n">
        <f aca="false">SUM(P58:S58)</f>
        <v>72</v>
      </c>
    </row>
    <row r="59" customFormat="false" ht="12.75" hidden="false" customHeight="false" outlineLevel="0" collapsed="false">
      <c r="A59" s="58"/>
      <c r="B59" s="95" t="n">
        <f aca="false">SUM(B55:B58)</f>
        <v>15797</v>
      </c>
      <c r="C59" s="91" t="s">
        <v>32</v>
      </c>
      <c r="D59" s="78" t="n">
        <f aca="false">SUM(D55:D58)</f>
        <v>989</v>
      </c>
      <c r="E59" s="79" t="n">
        <f aca="false">SUM(E55:E58)</f>
        <v>953</v>
      </c>
      <c r="F59" s="80" t="n">
        <f aca="false">SUM(F55:F58)</f>
        <v>17739</v>
      </c>
      <c r="G59" s="2"/>
      <c r="H59" s="58"/>
      <c r="I59" s="95" t="n">
        <f aca="false">SUM(I55:I58)</f>
        <v>1522</v>
      </c>
      <c r="J59" s="91" t="s">
        <v>32</v>
      </c>
      <c r="K59" s="78" t="n">
        <f aca="false">SUM(K55:K58)</f>
        <v>102</v>
      </c>
      <c r="L59" s="79" t="n">
        <f aca="false">SUM(L55:L58)</f>
        <v>58</v>
      </c>
      <c r="M59" s="80" t="n">
        <f aca="false">SUM(M55:M58)</f>
        <v>1682</v>
      </c>
      <c r="O59" s="58"/>
      <c r="P59" s="95" t="n">
        <f aca="false">SUM(P55:P58)</f>
        <v>22165</v>
      </c>
      <c r="Q59" s="91" t="s">
        <v>32</v>
      </c>
      <c r="R59" s="78" t="n">
        <f aca="false">SUM(R55:R58)</f>
        <v>1464</v>
      </c>
      <c r="S59" s="79" t="n">
        <f aca="false">SUM(S55:S58)</f>
        <v>1287</v>
      </c>
      <c r="T59" s="80" t="n">
        <f aca="false">SUM(T55:T58)</f>
        <v>24916</v>
      </c>
    </row>
    <row r="60" customFormat="false" ht="12" hidden="false" customHeight="false" outlineLevel="0" collapsed="false">
      <c r="A60" s="58" t="s">
        <v>34</v>
      </c>
      <c r="B60" s="83" t="n">
        <v>16</v>
      </c>
      <c r="C60" s="60" t="n">
        <v>38</v>
      </c>
      <c r="D60" s="84" t="s">
        <v>26</v>
      </c>
      <c r="E60" s="61" t="n">
        <v>37</v>
      </c>
      <c r="F60" s="62" t="n">
        <f aca="false">SUM(B60:E60)</f>
        <v>91</v>
      </c>
      <c r="G60" s="2"/>
      <c r="H60" s="58" t="s">
        <v>34</v>
      </c>
      <c r="I60" s="83" t="n">
        <v>0</v>
      </c>
      <c r="J60" s="60" t="n">
        <v>11</v>
      </c>
      <c r="K60" s="84" t="s">
        <v>26</v>
      </c>
      <c r="L60" s="61" t="n">
        <v>3</v>
      </c>
      <c r="M60" s="62" t="n">
        <f aca="false">SUM(I60:L60)</f>
        <v>14</v>
      </c>
      <c r="O60" s="58" t="s">
        <v>34</v>
      </c>
      <c r="P60" s="83" t="n">
        <v>23</v>
      </c>
      <c r="Q60" s="60" t="n">
        <v>42</v>
      </c>
      <c r="R60" s="84" t="s">
        <v>26</v>
      </c>
      <c r="S60" s="61" t="n">
        <v>43</v>
      </c>
      <c r="T60" s="62" t="n">
        <f aca="false">SUM(P60:S60)</f>
        <v>108</v>
      </c>
    </row>
    <row r="61" customFormat="false" ht="12" hidden="false" customHeight="false" outlineLevel="0" collapsed="false">
      <c r="A61" s="58"/>
      <c r="B61" s="85" t="n">
        <v>159</v>
      </c>
      <c r="C61" s="65" t="n">
        <v>218</v>
      </c>
      <c r="D61" s="86" t="s">
        <v>28</v>
      </c>
      <c r="E61" s="66" t="n">
        <v>133</v>
      </c>
      <c r="F61" s="67" t="n">
        <f aca="false">SUM(B61:E61)</f>
        <v>510</v>
      </c>
      <c r="G61" s="2"/>
      <c r="H61" s="58"/>
      <c r="I61" s="85" t="n">
        <v>9</v>
      </c>
      <c r="J61" s="65" t="n">
        <v>55</v>
      </c>
      <c r="K61" s="86" t="s">
        <v>28</v>
      </c>
      <c r="L61" s="66" t="n">
        <v>18</v>
      </c>
      <c r="M61" s="67" t="n">
        <f aca="false">SUM(I61:L61)</f>
        <v>82</v>
      </c>
      <c r="O61" s="58"/>
      <c r="P61" s="85" t="n">
        <v>207</v>
      </c>
      <c r="Q61" s="65" t="n">
        <v>258</v>
      </c>
      <c r="R61" s="86" t="s">
        <v>28</v>
      </c>
      <c r="S61" s="66" t="n">
        <v>153</v>
      </c>
      <c r="T61" s="67" t="n">
        <f aca="false">SUM(P61:S61)</f>
        <v>618</v>
      </c>
    </row>
    <row r="62" customFormat="false" ht="12" hidden="false" customHeight="false" outlineLevel="0" collapsed="false">
      <c r="A62" s="58"/>
      <c r="B62" s="85" t="n">
        <v>799</v>
      </c>
      <c r="C62" s="65" t="n">
        <v>1157</v>
      </c>
      <c r="D62" s="86" t="s">
        <v>29</v>
      </c>
      <c r="E62" s="66" t="n">
        <v>635</v>
      </c>
      <c r="F62" s="67" t="n">
        <f aca="false">SUM(B62:E62)</f>
        <v>2591</v>
      </c>
      <c r="G62" s="2"/>
      <c r="H62" s="58"/>
      <c r="I62" s="85" t="n">
        <v>87</v>
      </c>
      <c r="J62" s="65" t="n">
        <v>414</v>
      </c>
      <c r="K62" s="86" t="s">
        <v>29</v>
      </c>
      <c r="L62" s="66" t="n">
        <v>92</v>
      </c>
      <c r="M62" s="67" t="n">
        <f aca="false">SUM(I62:L62)</f>
        <v>593</v>
      </c>
      <c r="O62" s="58"/>
      <c r="P62" s="85" t="n">
        <v>1181</v>
      </c>
      <c r="Q62" s="65" t="n">
        <v>1407</v>
      </c>
      <c r="R62" s="86" t="s">
        <v>29</v>
      </c>
      <c r="S62" s="66" t="n">
        <v>781</v>
      </c>
      <c r="T62" s="67" t="n">
        <f aca="false">SUM(P62:S62)</f>
        <v>3369</v>
      </c>
    </row>
    <row r="63" customFormat="false" ht="12" hidden="false" customHeight="false" outlineLevel="0" collapsed="false">
      <c r="A63" s="58"/>
      <c r="B63" s="87" t="n">
        <v>41</v>
      </c>
      <c r="C63" s="65" t="n">
        <v>51</v>
      </c>
      <c r="D63" s="86" t="s">
        <v>30</v>
      </c>
      <c r="E63" s="66" t="n">
        <v>25</v>
      </c>
      <c r="F63" s="67" t="n">
        <f aca="false">SUM(B63:E63)</f>
        <v>117</v>
      </c>
      <c r="G63" s="2"/>
      <c r="H63" s="58"/>
      <c r="I63" s="87" t="n">
        <v>5</v>
      </c>
      <c r="J63" s="65" t="n">
        <v>11</v>
      </c>
      <c r="K63" s="86" t="s">
        <v>30</v>
      </c>
      <c r="L63" s="66" t="n">
        <v>2</v>
      </c>
      <c r="M63" s="67" t="n">
        <f aca="false">SUM(I63:L63)</f>
        <v>18</v>
      </c>
      <c r="O63" s="58"/>
      <c r="P63" s="87" t="n">
        <v>50</v>
      </c>
      <c r="Q63" s="65" t="n">
        <v>56</v>
      </c>
      <c r="R63" s="86" t="s">
        <v>30</v>
      </c>
      <c r="S63" s="66" t="n">
        <v>30</v>
      </c>
      <c r="T63" s="67" t="n">
        <f aca="false">SUM(P63:S63)</f>
        <v>136</v>
      </c>
    </row>
    <row r="64" customFormat="false" ht="12" hidden="false" customHeight="false" outlineLevel="0" collapsed="false">
      <c r="A64" s="58"/>
      <c r="B64" s="88" t="n">
        <v>3</v>
      </c>
      <c r="C64" s="71" t="n">
        <v>1</v>
      </c>
      <c r="D64" s="89" t="s">
        <v>31</v>
      </c>
      <c r="E64" s="72" t="n">
        <v>4</v>
      </c>
      <c r="F64" s="73" t="n">
        <f aca="false">SUM(B64:E64)</f>
        <v>8</v>
      </c>
      <c r="G64" s="2"/>
      <c r="H64" s="58"/>
      <c r="I64" s="88" t="n">
        <v>0</v>
      </c>
      <c r="J64" s="71" t="n">
        <v>0</v>
      </c>
      <c r="K64" s="89" t="s">
        <v>31</v>
      </c>
      <c r="L64" s="72" t="n">
        <v>1</v>
      </c>
      <c r="M64" s="73" t="n">
        <f aca="false">SUM(I64:L64)</f>
        <v>1</v>
      </c>
      <c r="O64" s="58"/>
      <c r="P64" s="88" t="n">
        <v>5</v>
      </c>
      <c r="Q64" s="71" t="n">
        <v>1</v>
      </c>
      <c r="R64" s="89" t="s">
        <v>31</v>
      </c>
      <c r="S64" s="72" t="n">
        <v>4</v>
      </c>
      <c r="T64" s="73" t="n">
        <f aca="false">SUM(P64:S64)</f>
        <v>10</v>
      </c>
    </row>
    <row r="65" customFormat="false" ht="12.75" hidden="false" customHeight="false" outlineLevel="0" collapsed="false">
      <c r="A65" s="58"/>
      <c r="B65" s="95" t="n">
        <f aca="false">SUM(B61:B64)</f>
        <v>1002</v>
      </c>
      <c r="C65" s="78" t="n">
        <f aca="false">SUM(C61:C64)</f>
        <v>1427</v>
      </c>
      <c r="D65" s="91" t="s">
        <v>32</v>
      </c>
      <c r="E65" s="79" t="n">
        <f aca="false">SUM(E61:E64)</f>
        <v>797</v>
      </c>
      <c r="F65" s="80" t="n">
        <f aca="false">SUM(F61:F64)</f>
        <v>3226</v>
      </c>
      <c r="G65" s="2"/>
      <c r="H65" s="58"/>
      <c r="I65" s="95" t="n">
        <f aca="false">SUM(I61:I64)</f>
        <v>101</v>
      </c>
      <c r="J65" s="78" t="n">
        <f aca="false">SUM(J61:J64)</f>
        <v>480</v>
      </c>
      <c r="K65" s="91" t="s">
        <v>32</v>
      </c>
      <c r="L65" s="79" t="n">
        <f aca="false">SUM(L61:L64)</f>
        <v>113</v>
      </c>
      <c r="M65" s="80" t="n">
        <f aca="false">SUM(M61:M64)</f>
        <v>694</v>
      </c>
      <c r="O65" s="58"/>
      <c r="P65" s="95" t="n">
        <f aca="false">SUM(P61:P64)</f>
        <v>1443</v>
      </c>
      <c r="Q65" s="78" t="n">
        <f aca="false">SUM(Q61:Q64)</f>
        <v>1722</v>
      </c>
      <c r="R65" s="91" t="s">
        <v>32</v>
      </c>
      <c r="S65" s="79" t="n">
        <f aca="false">SUM(S61:S64)</f>
        <v>968</v>
      </c>
      <c r="T65" s="80" t="n">
        <f aca="false">SUM(T61:T64)</f>
        <v>4133</v>
      </c>
    </row>
    <row r="66" customFormat="false" ht="12" hidden="false" customHeight="false" outlineLevel="0" collapsed="false">
      <c r="A66" s="58" t="s">
        <v>35</v>
      </c>
      <c r="B66" s="83" t="n">
        <v>24</v>
      </c>
      <c r="C66" s="60" t="n">
        <v>21</v>
      </c>
      <c r="D66" s="60" t="n">
        <v>32</v>
      </c>
      <c r="E66" s="96" t="s">
        <v>26</v>
      </c>
      <c r="F66" s="62" t="n">
        <f aca="false">SUM(B66:E66)</f>
        <v>77</v>
      </c>
      <c r="G66" s="2"/>
      <c r="H66" s="58" t="s">
        <v>35</v>
      </c>
      <c r="I66" s="83" t="n">
        <v>3</v>
      </c>
      <c r="J66" s="60" t="n">
        <v>2</v>
      </c>
      <c r="K66" s="60" t="n">
        <v>3</v>
      </c>
      <c r="L66" s="96" t="s">
        <v>26</v>
      </c>
      <c r="M66" s="62" t="n">
        <f aca="false">SUM(I66:L66)</f>
        <v>8</v>
      </c>
      <c r="O66" s="58" t="s">
        <v>35</v>
      </c>
      <c r="P66" s="83" t="n">
        <v>34</v>
      </c>
      <c r="Q66" s="60" t="n">
        <v>26</v>
      </c>
      <c r="R66" s="60" t="n">
        <v>49</v>
      </c>
      <c r="S66" s="96" t="s">
        <v>26</v>
      </c>
      <c r="T66" s="62" t="n">
        <f aca="false">SUM(P66:S66)</f>
        <v>109</v>
      </c>
    </row>
    <row r="67" customFormat="false" ht="12" hidden="false" customHeight="false" outlineLevel="0" collapsed="false">
      <c r="A67" s="58"/>
      <c r="B67" s="85" t="n">
        <v>555</v>
      </c>
      <c r="C67" s="65" t="n">
        <v>178</v>
      </c>
      <c r="D67" s="65" t="n">
        <v>180</v>
      </c>
      <c r="E67" s="97" t="s">
        <v>28</v>
      </c>
      <c r="F67" s="67" t="n">
        <f aca="false">SUM(B67:E67)</f>
        <v>913</v>
      </c>
      <c r="G67" s="2"/>
      <c r="H67" s="58"/>
      <c r="I67" s="85" t="n">
        <v>33</v>
      </c>
      <c r="J67" s="65" t="n">
        <v>20</v>
      </c>
      <c r="K67" s="65" t="n">
        <v>16</v>
      </c>
      <c r="L67" s="97" t="s">
        <v>28</v>
      </c>
      <c r="M67" s="67" t="n">
        <f aca="false">SUM(I67:L67)</f>
        <v>69</v>
      </c>
      <c r="O67" s="58"/>
      <c r="P67" s="85" t="n">
        <v>673</v>
      </c>
      <c r="Q67" s="65" t="n">
        <v>203</v>
      </c>
      <c r="R67" s="65" t="n">
        <v>201</v>
      </c>
      <c r="S67" s="97" t="s">
        <v>28</v>
      </c>
      <c r="T67" s="67" t="n">
        <f aca="false">SUM(P67:S67)</f>
        <v>1077</v>
      </c>
    </row>
    <row r="68" customFormat="false" ht="12" hidden="false" customHeight="false" outlineLevel="0" collapsed="false">
      <c r="A68" s="58"/>
      <c r="B68" s="85" t="n">
        <v>2411</v>
      </c>
      <c r="C68" s="65" t="n">
        <v>724</v>
      </c>
      <c r="D68" s="65" t="n">
        <v>793</v>
      </c>
      <c r="E68" s="97" t="s">
        <v>29</v>
      </c>
      <c r="F68" s="67" t="n">
        <f aca="false">SUM(B68:E68)</f>
        <v>3928</v>
      </c>
      <c r="G68" s="2"/>
      <c r="H68" s="58"/>
      <c r="I68" s="85" t="n">
        <v>227</v>
      </c>
      <c r="J68" s="65" t="n">
        <v>156</v>
      </c>
      <c r="K68" s="65" t="n">
        <v>122</v>
      </c>
      <c r="L68" s="97" t="s">
        <v>29</v>
      </c>
      <c r="M68" s="67" t="n">
        <f aca="false">SUM(I68:L68)</f>
        <v>505</v>
      </c>
      <c r="O68" s="58"/>
      <c r="P68" s="85" t="n">
        <v>3389</v>
      </c>
      <c r="Q68" s="65" t="n">
        <v>947</v>
      </c>
      <c r="R68" s="65" t="n">
        <v>974</v>
      </c>
      <c r="S68" s="97" t="s">
        <v>29</v>
      </c>
      <c r="T68" s="67" t="n">
        <f aca="false">SUM(P68:S68)</f>
        <v>5310</v>
      </c>
    </row>
    <row r="69" customFormat="false" ht="12" hidden="false" customHeight="false" outlineLevel="0" collapsed="false">
      <c r="A69" s="58"/>
      <c r="B69" s="87" t="n">
        <v>252</v>
      </c>
      <c r="C69" s="65" t="n">
        <v>108</v>
      </c>
      <c r="D69" s="65" t="n">
        <v>36</v>
      </c>
      <c r="E69" s="97" t="s">
        <v>30</v>
      </c>
      <c r="F69" s="67" t="n">
        <f aca="false">SUM(B69:E69)</f>
        <v>396</v>
      </c>
      <c r="G69" s="2"/>
      <c r="H69" s="58"/>
      <c r="I69" s="87" t="n">
        <v>16</v>
      </c>
      <c r="J69" s="65" t="n">
        <v>7</v>
      </c>
      <c r="K69" s="65" t="n">
        <v>3</v>
      </c>
      <c r="L69" s="97" t="s">
        <v>30</v>
      </c>
      <c r="M69" s="67" t="n">
        <f aca="false">SUM(I69:L69)</f>
        <v>26</v>
      </c>
      <c r="O69" s="58"/>
      <c r="P69" s="87" t="n">
        <v>297</v>
      </c>
      <c r="Q69" s="65" t="n">
        <v>119</v>
      </c>
      <c r="R69" s="65" t="n">
        <v>42</v>
      </c>
      <c r="S69" s="97" t="s">
        <v>30</v>
      </c>
      <c r="T69" s="67" t="n">
        <f aca="false">SUM(P69:S69)</f>
        <v>458</v>
      </c>
    </row>
    <row r="70" customFormat="false" ht="12" hidden="false" customHeight="false" outlineLevel="0" collapsed="false">
      <c r="A70" s="58"/>
      <c r="B70" s="88" t="n">
        <v>23</v>
      </c>
      <c r="C70" s="71" t="n">
        <v>5</v>
      </c>
      <c r="D70" s="71" t="n">
        <v>1</v>
      </c>
      <c r="E70" s="98" t="s">
        <v>31</v>
      </c>
      <c r="F70" s="73" t="n">
        <f aca="false">SUM(B70:E70)</f>
        <v>29</v>
      </c>
      <c r="G70" s="2"/>
      <c r="H70" s="58"/>
      <c r="I70" s="88" t="n">
        <v>3</v>
      </c>
      <c r="J70" s="71" t="n">
        <v>0</v>
      </c>
      <c r="K70" s="71" t="n">
        <v>0</v>
      </c>
      <c r="L70" s="98" t="s">
        <v>31</v>
      </c>
      <c r="M70" s="73" t="n">
        <f aca="false">SUM(I70:L70)</f>
        <v>3</v>
      </c>
      <c r="O70" s="58"/>
      <c r="P70" s="88" t="n">
        <v>29</v>
      </c>
      <c r="Q70" s="71" t="n">
        <v>6</v>
      </c>
      <c r="R70" s="71" t="n">
        <v>1</v>
      </c>
      <c r="S70" s="98" t="s">
        <v>31</v>
      </c>
      <c r="T70" s="73" t="n">
        <f aca="false">SUM(P70:S70)</f>
        <v>36</v>
      </c>
    </row>
    <row r="71" customFormat="false" ht="12" hidden="false" customHeight="true" outlineLevel="0" collapsed="false">
      <c r="A71" s="58"/>
      <c r="B71" s="95" t="n">
        <f aca="false">SUM(B67:B70)</f>
        <v>3241</v>
      </c>
      <c r="C71" s="78" t="n">
        <f aca="false">SUM(C67:C70)</f>
        <v>1015</v>
      </c>
      <c r="D71" s="78" t="n">
        <f aca="false">SUM(D67:D70)</f>
        <v>1010</v>
      </c>
      <c r="E71" s="99" t="s">
        <v>32</v>
      </c>
      <c r="F71" s="80" t="n">
        <f aca="false">SUM(F67:F70)</f>
        <v>5266</v>
      </c>
      <c r="G71" s="2"/>
      <c r="H71" s="58"/>
      <c r="I71" s="95" t="n">
        <f aca="false">SUM(I67:I70)</f>
        <v>279</v>
      </c>
      <c r="J71" s="78" t="n">
        <f aca="false">SUM(J67:J70)</f>
        <v>183</v>
      </c>
      <c r="K71" s="78" t="n">
        <f aca="false">SUM(K67:K70)</f>
        <v>141</v>
      </c>
      <c r="L71" s="99" t="s">
        <v>32</v>
      </c>
      <c r="M71" s="80" t="n">
        <f aca="false">SUM(M67:M70)</f>
        <v>603</v>
      </c>
      <c r="O71" s="58"/>
      <c r="P71" s="95" t="n">
        <f aca="false">SUM(P67:P70)</f>
        <v>4388</v>
      </c>
      <c r="Q71" s="78" t="n">
        <f aca="false">SUM(Q67:Q70)</f>
        <v>1275</v>
      </c>
      <c r="R71" s="78" t="n">
        <f aca="false">SUM(R67:R70)</f>
        <v>1218</v>
      </c>
      <c r="S71" s="99" t="s">
        <v>32</v>
      </c>
      <c r="T71" s="80" t="n">
        <f aca="false">SUM(T67:T70)</f>
        <v>6881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174</v>
      </c>
      <c r="C72" s="103" t="n">
        <f aca="false">C48+C60+C66</f>
        <v>201</v>
      </c>
      <c r="D72" s="103" t="n">
        <f aca="false">D48+D54+D66</f>
        <v>61</v>
      </c>
      <c r="E72" s="104" t="n">
        <f aca="false">E48+E54+E60</f>
        <v>78</v>
      </c>
      <c r="F72" s="62" t="n">
        <f aca="false">SUM(B72:E72)</f>
        <v>514</v>
      </c>
      <c r="G72" s="2"/>
      <c r="H72" s="100" t="s">
        <v>24</v>
      </c>
      <c r="I72" s="101" t="n">
        <f aca="false">I54+I60+I66</f>
        <v>27</v>
      </c>
      <c r="J72" s="103" t="n">
        <f aca="false">J48+J60+J66</f>
        <v>33</v>
      </c>
      <c r="K72" s="103" t="n">
        <f aca="false">K48+K54+K66</f>
        <v>7</v>
      </c>
      <c r="L72" s="104" t="n">
        <f aca="false">L48+L54+L60</f>
        <v>7</v>
      </c>
      <c r="M72" s="62" t="n">
        <f aca="false">SUM(I72:L72)</f>
        <v>74</v>
      </c>
      <c r="O72" s="100" t="s">
        <v>24</v>
      </c>
      <c r="P72" s="101" t="n">
        <f aca="false">P54+P60+P66</f>
        <v>264</v>
      </c>
      <c r="Q72" s="103" t="n">
        <f aca="false">Q48+Q60+Q66</f>
        <v>259</v>
      </c>
      <c r="R72" s="103" t="n">
        <f aca="false">R48+R54+R66</f>
        <v>97</v>
      </c>
      <c r="S72" s="104" t="n">
        <f aca="false">S48+S54+S60</f>
        <v>100</v>
      </c>
      <c r="T72" s="62" t="n">
        <f aca="false">SUM(P72:S72)</f>
        <v>720</v>
      </c>
    </row>
    <row r="73" customFormat="false" ht="12" hidden="false" customHeight="true" outlineLevel="0" collapsed="false">
      <c r="A73" s="100"/>
      <c r="B73" s="107" t="n">
        <f aca="false">B55+B61+B67</f>
        <v>3571</v>
      </c>
      <c r="C73" s="109" t="n">
        <f aca="false">C49+C61+C67</f>
        <v>3097</v>
      </c>
      <c r="D73" s="109" t="n">
        <f aca="false">D49+D55+D67</f>
        <v>483</v>
      </c>
      <c r="E73" s="110" t="n">
        <f aca="false">E49+E55+E61</f>
        <v>718</v>
      </c>
      <c r="F73" s="67" t="n">
        <f aca="false">SUM(B73:E73)</f>
        <v>7869</v>
      </c>
      <c r="G73" s="2"/>
      <c r="H73" s="100"/>
      <c r="I73" s="107" t="n">
        <f aca="false">I55+I61+I67</f>
        <v>214</v>
      </c>
      <c r="J73" s="109" t="n">
        <f aca="false">J49+J61+J67</f>
        <v>283</v>
      </c>
      <c r="K73" s="109" t="n">
        <f aca="false">K49+K55+K67</f>
        <v>38</v>
      </c>
      <c r="L73" s="110" t="n">
        <f aca="false">L49+L55+L61</f>
        <v>46</v>
      </c>
      <c r="M73" s="67" t="n">
        <f aca="false">SUM(I73:L73)</f>
        <v>581</v>
      </c>
      <c r="O73" s="100"/>
      <c r="P73" s="107" t="n">
        <f aca="false">P55+P61+P67</f>
        <v>4496</v>
      </c>
      <c r="Q73" s="109" t="n">
        <f aca="false">Q49+Q61+Q67</f>
        <v>3810</v>
      </c>
      <c r="R73" s="109" t="n">
        <f aca="false">R49+R55+R67</f>
        <v>592</v>
      </c>
      <c r="S73" s="110" t="n">
        <f aca="false">S49+S55+S61</f>
        <v>879</v>
      </c>
      <c r="T73" s="67" t="n">
        <f aca="false">SUM(P73:S73)</f>
        <v>9777</v>
      </c>
    </row>
    <row r="74" customFormat="false" ht="12" hidden="false" customHeight="true" outlineLevel="0" collapsed="false">
      <c r="A74" s="100"/>
      <c r="B74" s="107" t="n">
        <f aca="false">B56+B62+B68</f>
        <v>13530</v>
      </c>
      <c r="C74" s="109" t="n">
        <f aca="false">C50+C62+C68</f>
        <v>12075</v>
      </c>
      <c r="D74" s="109" t="n">
        <f aca="false">D50+D56+D68</f>
        <v>2167</v>
      </c>
      <c r="E74" s="110" t="n">
        <f aca="false">E50+E56+E62</f>
        <v>3152</v>
      </c>
      <c r="F74" s="67" t="n">
        <f aca="false">SUM(B74:E74)</f>
        <v>30924</v>
      </c>
      <c r="G74" s="2"/>
      <c r="H74" s="100"/>
      <c r="I74" s="107" t="n">
        <f aca="false">I56+I62+I68</f>
        <v>1454</v>
      </c>
      <c r="J74" s="109" t="n">
        <f aca="false">J50+J62+J68</f>
        <v>1822</v>
      </c>
      <c r="K74" s="109" t="n">
        <f aca="false">K50+K56+K68</f>
        <v>228</v>
      </c>
      <c r="L74" s="110" t="n">
        <f aca="false">L50+L56+L62</f>
        <v>176</v>
      </c>
      <c r="M74" s="67" t="n">
        <f aca="false">SUM(I74:L74)</f>
        <v>3680</v>
      </c>
      <c r="O74" s="100"/>
      <c r="P74" s="107" t="n">
        <f aca="false">P56+P62+P68</f>
        <v>19674</v>
      </c>
      <c r="Q74" s="109" t="n">
        <f aca="false">Q50+Q62+Q68</f>
        <v>16695</v>
      </c>
      <c r="R74" s="109" t="n">
        <f aca="false">R50+R56+R68</f>
        <v>3101</v>
      </c>
      <c r="S74" s="110" t="n">
        <f aca="false">S50+S56+S62</f>
        <v>4232</v>
      </c>
      <c r="T74" s="67" t="n">
        <f aca="false">SUM(P74:S74)</f>
        <v>43702</v>
      </c>
    </row>
    <row r="75" customFormat="false" ht="12" hidden="false" customHeight="true" outlineLevel="0" collapsed="false">
      <c r="A75" s="100"/>
      <c r="B75" s="113" t="n">
        <f aca="false">B57+B63+B69</f>
        <v>2860</v>
      </c>
      <c r="C75" s="109" t="n">
        <f aca="false">C51+C63+C69</f>
        <v>2588</v>
      </c>
      <c r="D75" s="109" t="n">
        <f aca="false">D51+D57+D69</f>
        <v>104</v>
      </c>
      <c r="E75" s="110" t="n">
        <f aca="false">E51+E57+E63</f>
        <v>366</v>
      </c>
      <c r="F75" s="67" t="n">
        <f aca="false">SUM(B75:E75)</f>
        <v>5918</v>
      </c>
      <c r="G75" s="2"/>
      <c r="H75" s="100"/>
      <c r="I75" s="113" t="n">
        <f aca="false">I57+I63+I69</f>
        <v>224</v>
      </c>
      <c r="J75" s="109" t="n">
        <f aca="false">J51+J63+J69</f>
        <v>105</v>
      </c>
      <c r="K75" s="109" t="n">
        <f aca="false">K51+K57+K69</f>
        <v>8</v>
      </c>
      <c r="L75" s="110" t="n">
        <f aca="false">L51+L57+L63</f>
        <v>19</v>
      </c>
      <c r="M75" s="67" t="n">
        <f aca="false">SUM(I75:L75)</f>
        <v>356</v>
      </c>
      <c r="O75" s="100"/>
      <c r="P75" s="113" t="n">
        <f aca="false">P57+P63+P69</f>
        <v>3727</v>
      </c>
      <c r="Q75" s="109" t="n">
        <f aca="false">Q51+Q63+Q69</f>
        <v>3469</v>
      </c>
      <c r="R75" s="109" t="n">
        <f aca="false">R51+R57+R69</f>
        <v>126</v>
      </c>
      <c r="S75" s="110" t="n">
        <f aca="false">S51+S57+S63</f>
        <v>443</v>
      </c>
      <c r="T75" s="67" t="n">
        <f aca="false">SUM(P75:S75)</f>
        <v>7765</v>
      </c>
    </row>
    <row r="76" customFormat="false" ht="12" hidden="false" customHeight="true" outlineLevel="0" collapsed="false">
      <c r="A76" s="100"/>
      <c r="B76" s="115" t="n">
        <f aca="false">B58+B64+B70</f>
        <v>79</v>
      </c>
      <c r="C76" s="117" t="n">
        <f aca="false">C52+C64+C70</f>
        <v>50</v>
      </c>
      <c r="D76" s="117" t="n">
        <f aca="false">D52+D58+D70</f>
        <v>1</v>
      </c>
      <c r="E76" s="118" t="n">
        <f aca="false">E52+E58+E64</f>
        <v>31</v>
      </c>
      <c r="F76" s="73" t="n">
        <f aca="false">SUM(B76:E76)</f>
        <v>161</v>
      </c>
      <c r="G76" s="119"/>
      <c r="H76" s="100"/>
      <c r="I76" s="115" t="n">
        <f aca="false">I58+I64+I70</f>
        <v>10</v>
      </c>
      <c r="J76" s="117" t="n">
        <f aca="false">J52+J64+J70</f>
        <v>1</v>
      </c>
      <c r="K76" s="117" t="n">
        <f aca="false">K52+K58+K70</f>
        <v>0</v>
      </c>
      <c r="L76" s="118" t="n">
        <f aca="false">L52+L58+L64</f>
        <v>2</v>
      </c>
      <c r="M76" s="73" t="n">
        <f aca="false">SUM(I76:L76)</f>
        <v>13</v>
      </c>
      <c r="O76" s="100"/>
      <c r="P76" s="115" t="n">
        <f aca="false">P58+P64+P70</f>
        <v>99</v>
      </c>
      <c r="Q76" s="117" t="n">
        <f aca="false">Q52+Q64+Q70</f>
        <v>60</v>
      </c>
      <c r="R76" s="117" t="n">
        <f aca="false">R52+R58+R70</f>
        <v>4</v>
      </c>
      <c r="S76" s="118" t="n">
        <f aca="false">S52+S58+S64</f>
        <v>33</v>
      </c>
      <c r="T76" s="73" t="n">
        <f aca="false">SUM(P76:S76)</f>
        <v>196</v>
      </c>
    </row>
    <row r="77" customFormat="false" ht="12" hidden="false" customHeight="true" outlineLevel="0" collapsed="false">
      <c r="A77" s="100"/>
      <c r="B77" s="122" t="n">
        <f aca="false">SUM(B73:B76)</f>
        <v>20040</v>
      </c>
      <c r="C77" s="124" t="n">
        <f aca="false">SUM(C73:C76)</f>
        <v>17810</v>
      </c>
      <c r="D77" s="124" t="n">
        <f aca="false">SUM(D73:D76)</f>
        <v>2755</v>
      </c>
      <c r="E77" s="125" t="n">
        <f aca="false">SUM(E73:E76)</f>
        <v>4267</v>
      </c>
      <c r="F77" s="80" t="n">
        <f aca="false">SUM(F73:F76)</f>
        <v>44872</v>
      </c>
      <c r="G77" s="119"/>
      <c r="H77" s="100"/>
      <c r="I77" s="122" t="n">
        <f aca="false">SUM(I73:I76)</f>
        <v>1902</v>
      </c>
      <c r="J77" s="124" t="n">
        <f aca="false">SUM(J73:J76)</f>
        <v>2211</v>
      </c>
      <c r="K77" s="124" t="n">
        <f aca="false">SUM(K73:K76)</f>
        <v>274</v>
      </c>
      <c r="L77" s="125" t="n">
        <f aca="false">SUM(L73:L76)</f>
        <v>243</v>
      </c>
      <c r="M77" s="80" t="n">
        <f aca="false">SUM(M73:M76)</f>
        <v>4630</v>
      </c>
      <c r="O77" s="100"/>
      <c r="P77" s="122" t="n">
        <f aca="false">SUM(P73:P76)</f>
        <v>27996</v>
      </c>
      <c r="Q77" s="124" t="n">
        <f aca="false">SUM(Q73:Q76)</f>
        <v>24034</v>
      </c>
      <c r="R77" s="124" t="n">
        <f aca="false">SUM(R73:R76)</f>
        <v>3823</v>
      </c>
      <c r="S77" s="125" t="n">
        <f aca="false">SUM(S73:S76)</f>
        <v>5587</v>
      </c>
      <c r="T77" s="80" t="n">
        <f aca="false">SUM(T73:T76)</f>
        <v>61440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7</v>
      </c>
      <c r="L81" s="192" t="n">
        <f aca="false">L46</f>
        <v>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48</v>
      </c>
      <c r="D83" s="138" t="n">
        <f aca="false">C72+F54</f>
        <v>373</v>
      </c>
      <c r="E83" s="138" t="n">
        <f aca="false">D72+F60</f>
        <v>152</v>
      </c>
      <c r="F83" s="139" t="n">
        <f aca="false">E72+F66</f>
        <v>155</v>
      </c>
      <c r="G83" s="134"/>
      <c r="H83" s="135" t="s">
        <v>26</v>
      </c>
      <c r="I83" s="135"/>
      <c r="J83" s="136" t="n">
        <f aca="false">I72+M48</f>
        <v>50</v>
      </c>
      <c r="K83" s="138" t="n">
        <f aca="false">J72+M54</f>
        <v>62</v>
      </c>
      <c r="L83" s="138" t="n">
        <f aca="false">K72+M60</f>
        <v>21</v>
      </c>
      <c r="M83" s="139" t="n">
        <f aca="false">L72+M66</f>
        <v>15</v>
      </c>
      <c r="O83" s="135" t="s">
        <v>26</v>
      </c>
      <c r="P83" s="135"/>
      <c r="Q83" s="136" t="n">
        <f aca="false">P72+T48</f>
        <v>499</v>
      </c>
      <c r="R83" s="138" t="n">
        <f aca="false">Q72+T54</f>
        <v>527</v>
      </c>
      <c r="S83" s="138" t="n">
        <f aca="false">R72+T60</f>
        <v>205</v>
      </c>
      <c r="T83" s="139" t="n">
        <f aca="false">S72+T66</f>
        <v>209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787</v>
      </c>
      <c r="D84" s="145" t="n">
        <f aca="false">C73+F55</f>
        <v>6327</v>
      </c>
      <c r="E84" s="145" t="n">
        <f aca="false">D73+F61</f>
        <v>993</v>
      </c>
      <c r="F84" s="146" t="n">
        <f aca="false">E73+F67</f>
        <v>1631</v>
      </c>
      <c r="G84" s="147"/>
      <c r="H84" s="142" t="s">
        <v>28</v>
      </c>
      <c r="I84" s="142"/>
      <c r="J84" s="143" t="n">
        <f aca="false">I73+M49</f>
        <v>446</v>
      </c>
      <c r="K84" s="145" t="n">
        <f aca="false">J73+M55</f>
        <v>481</v>
      </c>
      <c r="L84" s="145" t="n">
        <f aca="false">K73+M61</f>
        <v>120</v>
      </c>
      <c r="M84" s="146" t="n">
        <f aca="false">L73+M67</f>
        <v>115</v>
      </c>
      <c r="O84" s="142" t="s">
        <v>28</v>
      </c>
      <c r="P84" s="142"/>
      <c r="Q84" s="143" t="n">
        <f aca="false">P73+T49</f>
        <v>8497</v>
      </c>
      <c r="R84" s="145" t="n">
        <f aca="false">Q73+T55</f>
        <v>7891</v>
      </c>
      <c r="S84" s="145" t="n">
        <f aca="false">R73+T61</f>
        <v>1210</v>
      </c>
      <c r="T84" s="146" t="n">
        <f aca="false">S73+T67</f>
        <v>1956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6222</v>
      </c>
      <c r="D85" s="153" t="n">
        <f aca="false">C74+F56</f>
        <v>23788</v>
      </c>
      <c r="E85" s="153" t="n">
        <f aca="false">D74+F62</f>
        <v>4758</v>
      </c>
      <c r="F85" s="154" t="n">
        <f aca="false">E74+F68</f>
        <v>7080</v>
      </c>
      <c r="G85" s="147"/>
      <c r="H85" s="150" t="s">
        <v>29</v>
      </c>
      <c r="I85" s="150"/>
      <c r="J85" s="151" t="n">
        <f aca="false">I74+M50</f>
        <v>2775</v>
      </c>
      <c r="K85" s="153" t="n">
        <f aca="false">J74+M56</f>
        <v>3083</v>
      </c>
      <c r="L85" s="153" t="n">
        <f aca="false">K74+M62</f>
        <v>821</v>
      </c>
      <c r="M85" s="154" t="n">
        <f aca="false">L74+M68</f>
        <v>681</v>
      </c>
      <c r="O85" s="150" t="s">
        <v>29</v>
      </c>
      <c r="P85" s="150"/>
      <c r="Q85" s="151" t="n">
        <f aca="false">P74+T50</f>
        <v>37530</v>
      </c>
      <c r="R85" s="153" t="n">
        <f aca="false">Q74+T56</f>
        <v>33862</v>
      </c>
      <c r="S85" s="153" t="n">
        <f aca="false">R74+T62</f>
        <v>6470</v>
      </c>
      <c r="T85" s="154" t="n">
        <f aca="false">S74+T68</f>
        <v>9542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5527</v>
      </c>
      <c r="D86" s="153" t="n">
        <f aca="false">C75+F57</f>
        <v>5326</v>
      </c>
      <c r="E86" s="153" t="n">
        <f aca="false">D75+F63</f>
        <v>221</v>
      </c>
      <c r="F86" s="154" t="n">
        <f aca="false">E75+F69</f>
        <v>762</v>
      </c>
      <c r="G86" s="147"/>
      <c r="H86" s="150" t="s">
        <v>30</v>
      </c>
      <c r="I86" s="150"/>
      <c r="J86" s="151" t="n">
        <f aca="false">I75+M51</f>
        <v>321</v>
      </c>
      <c r="K86" s="153" t="n">
        <f aca="false">J75+M57</f>
        <v>320</v>
      </c>
      <c r="L86" s="153" t="n">
        <f aca="false">K75+M63</f>
        <v>26</v>
      </c>
      <c r="M86" s="154" t="n">
        <f aca="false">L75+M69</f>
        <v>45</v>
      </c>
      <c r="O86" s="150" t="s">
        <v>30</v>
      </c>
      <c r="P86" s="150"/>
      <c r="Q86" s="151" t="n">
        <f aca="false">P75+T51</f>
        <v>7302</v>
      </c>
      <c r="R86" s="153" t="n">
        <f aca="false">Q75+T57</f>
        <v>7065</v>
      </c>
      <c r="S86" s="153" t="n">
        <f aca="false">R75+T63</f>
        <v>262</v>
      </c>
      <c r="T86" s="154" t="n">
        <f aca="false">S75+T69</f>
        <v>901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45</v>
      </c>
      <c r="D87" s="138" t="n">
        <f aca="false">C76+F58</f>
        <v>108</v>
      </c>
      <c r="E87" s="138" t="n">
        <f aca="false">D76+F64</f>
        <v>9</v>
      </c>
      <c r="F87" s="139" t="n">
        <f aca="false">E76+F70</f>
        <v>60</v>
      </c>
      <c r="G87" s="147"/>
      <c r="H87" s="157" t="s">
        <v>31</v>
      </c>
      <c r="I87" s="157"/>
      <c r="J87" s="158" t="n">
        <f aca="false">I76+M52</f>
        <v>11</v>
      </c>
      <c r="K87" s="138" t="n">
        <f aca="false">J76+M58</f>
        <v>9</v>
      </c>
      <c r="L87" s="138" t="n">
        <f aca="false">K76+M64</f>
        <v>1</v>
      </c>
      <c r="M87" s="139" t="n">
        <f aca="false">L76+M70</f>
        <v>5</v>
      </c>
      <c r="O87" s="157" t="s">
        <v>31</v>
      </c>
      <c r="P87" s="157"/>
      <c r="Q87" s="158" t="n">
        <f aca="false">P76+T52</f>
        <v>177</v>
      </c>
      <c r="R87" s="138" t="n">
        <f aca="false">Q76+T58</f>
        <v>132</v>
      </c>
      <c r="S87" s="138" t="n">
        <f aca="false">R76+T64</f>
        <v>14</v>
      </c>
      <c r="T87" s="139" t="n">
        <f aca="false">S76+T70</f>
        <v>69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8681</v>
      </c>
      <c r="D88" s="163" t="n">
        <f aca="false">SUM(D84:D87)</f>
        <v>35549</v>
      </c>
      <c r="E88" s="163" t="n">
        <f aca="false">SUM(E84:E87)</f>
        <v>5981</v>
      </c>
      <c r="F88" s="164" t="n">
        <f aca="false">SUM(F84:F87)</f>
        <v>9533</v>
      </c>
      <c r="G88" s="119"/>
      <c r="H88" s="160" t="s">
        <v>32</v>
      </c>
      <c r="I88" s="160"/>
      <c r="J88" s="161" t="n">
        <f aca="false">SUM(J84:J87)</f>
        <v>3553</v>
      </c>
      <c r="K88" s="163" t="n">
        <f aca="false">SUM(K84:K87)</f>
        <v>3893</v>
      </c>
      <c r="L88" s="163" t="n">
        <f aca="false">SUM(L84:L87)</f>
        <v>968</v>
      </c>
      <c r="M88" s="164" t="n">
        <f aca="false">SUM(M84:M87)</f>
        <v>846</v>
      </c>
      <c r="O88" s="160" t="s">
        <v>32</v>
      </c>
      <c r="P88" s="160"/>
      <c r="Q88" s="161" t="n">
        <f aca="false">SUM(Q84:Q87)</f>
        <v>53506</v>
      </c>
      <c r="R88" s="163" t="n">
        <f aca="false">SUM(R84:R87)</f>
        <v>48950</v>
      </c>
      <c r="S88" s="163" t="n">
        <f aca="false">SUM(S84:S87)</f>
        <v>7956</v>
      </c>
      <c r="T88" s="164" t="n">
        <f aca="false">SUM(T84:T87)</f>
        <v>12468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46635298983997</v>
      </c>
      <c r="D89" s="170" t="n">
        <f aca="false">SUM(D86:D87)/D88</f>
        <v>0.152859433458044</v>
      </c>
      <c r="E89" s="170" t="n">
        <f aca="false">SUM(E86:E87)/E88</f>
        <v>0.0384551078414981</v>
      </c>
      <c r="F89" s="171" t="n">
        <f aca="false">SUM(F86:F87)/F88</f>
        <v>0.0862267911465436</v>
      </c>
      <c r="G89" s="2"/>
      <c r="H89" s="167" t="s">
        <v>41</v>
      </c>
      <c r="I89" s="167"/>
      <c r="J89" s="168" t="n">
        <f aca="false">SUM(J86:J87)/J88</f>
        <v>0.0934421615536167</v>
      </c>
      <c r="K89" s="170" t="n">
        <f aca="false">SUM(K86:K87)/K88</f>
        <v>0.0845106601592602</v>
      </c>
      <c r="L89" s="170" t="n">
        <f aca="false">SUM(L86:L87)/L88</f>
        <v>0.0278925619834711</v>
      </c>
      <c r="M89" s="171" t="n">
        <f aca="false">SUM(M86:M87)/M88</f>
        <v>0.0591016548463357</v>
      </c>
      <c r="O89" s="167" t="s">
        <v>41</v>
      </c>
      <c r="P89" s="167"/>
      <c r="Q89" s="168" t="n">
        <f aca="false">SUM(Q86:Q87)/Q88</f>
        <v>0.139778716405637</v>
      </c>
      <c r="R89" s="170" t="n">
        <f aca="false">SUM(R86:R87)/R88</f>
        <v>0.147027579162411</v>
      </c>
      <c r="S89" s="170" t="n">
        <f aca="false">SUM(S86:S87)/S88</f>
        <v>0.0346907993966818</v>
      </c>
      <c r="T89" s="171" t="n">
        <f aca="false">SUM(T86:T87)/T88</f>
        <v>0.0777991658646134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201" t="n">
        <v>0.291666666666667</v>
      </c>
      <c r="C93" s="202" t="n">
        <v>2375</v>
      </c>
      <c r="D93" s="203" t="n">
        <v>9.26315789473684</v>
      </c>
      <c r="I93" s="181" t="s">
        <v>46</v>
      </c>
      <c r="J93" s="1" t="n">
        <f aca="false">SUM(C93:C94)</f>
        <v>4630</v>
      </c>
      <c r="K93" s="182" t="n">
        <f aca="false">AVERAGE(D93:D94)</f>
        <v>7.9353483486988</v>
      </c>
      <c r="L93" s="181" t="n">
        <v>7</v>
      </c>
    </row>
    <row r="94" customFormat="false" ht="12" hidden="false" customHeight="true" outlineLevel="0" collapsed="false">
      <c r="B94" s="204" t="n">
        <v>0.3125</v>
      </c>
      <c r="C94" s="205" t="n">
        <v>2255</v>
      </c>
      <c r="D94" s="206" t="n">
        <v>6.60753880266075</v>
      </c>
      <c r="I94" s="181" t="s">
        <v>47</v>
      </c>
      <c r="J94" s="1" t="n">
        <f aca="false">SUM(C95:C96)</f>
        <v>4349</v>
      </c>
      <c r="K94" s="182" t="n">
        <f aca="false">AVERAGE(D95:D96)</f>
        <v>11.2148324073741</v>
      </c>
      <c r="L94" s="181" t="n">
        <v>8</v>
      </c>
    </row>
    <row r="95" customFormat="false" ht="12" hidden="false" customHeight="true" outlineLevel="0" collapsed="false">
      <c r="B95" s="204" t="n">
        <v>0.333333333333333</v>
      </c>
      <c r="C95" s="205" t="n">
        <v>2170</v>
      </c>
      <c r="D95" s="206" t="n">
        <v>8.24884792626728</v>
      </c>
      <c r="I95" s="181" t="s">
        <v>49</v>
      </c>
      <c r="J95" s="1" t="n">
        <f aca="false">SUM(C97:C98)</f>
        <v>3483</v>
      </c>
      <c r="K95" s="182" t="n">
        <f aca="false">AVERAGE(D97:D98)</f>
        <v>17.2208336493344</v>
      </c>
      <c r="L95" s="181" t="n">
        <v>9</v>
      </c>
    </row>
    <row r="96" customFormat="false" ht="12" hidden="false" customHeight="false" outlineLevel="0" collapsed="false">
      <c r="B96" s="204" t="n">
        <v>0.354166666666667</v>
      </c>
      <c r="C96" s="205" t="n">
        <v>2179</v>
      </c>
      <c r="D96" s="206" t="n">
        <v>14.180816888481</v>
      </c>
      <c r="I96" s="181" t="s">
        <v>50</v>
      </c>
      <c r="J96" s="1" t="n">
        <f aca="false">SUM(C99:C100)</f>
        <v>3209</v>
      </c>
      <c r="K96" s="182" t="n">
        <f aca="false">AVERAGE(D99:D100)</f>
        <v>17.2153858054474</v>
      </c>
      <c r="L96" s="181" t="n">
        <v>10</v>
      </c>
    </row>
    <row r="97" customFormat="false" ht="12" hidden="false" customHeight="false" outlineLevel="0" collapsed="false">
      <c r="B97" s="204" t="n">
        <v>0.375</v>
      </c>
      <c r="C97" s="205" t="n">
        <v>1730</v>
      </c>
      <c r="D97" s="206" t="n">
        <v>16.3583815028902</v>
      </c>
      <c r="I97" s="181" t="s">
        <v>51</v>
      </c>
      <c r="J97" s="1" t="n">
        <f aca="false">SUM(C101:C102)</f>
        <v>3309</v>
      </c>
      <c r="K97" s="182" t="n">
        <f aca="false">AVERAGE(D101:D102)</f>
        <v>15.9985164705486</v>
      </c>
      <c r="L97" s="181" t="n">
        <v>11</v>
      </c>
    </row>
    <row r="98" customFormat="false" ht="12" hidden="false" customHeight="false" outlineLevel="0" collapsed="false">
      <c r="B98" s="204" t="n">
        <v>0.395833333333333</v>
      </c>
      <c r="C98" s="205" t="n">
        <v>1753</v>
      </c>
      <c r="D98" s="206" t="n">
        <v>18.0832857957787</v>
      </c>
      <c r="I98" s="181" t="s">
        <v>53</v>
      </c>
      <c r="J98" s="1" t="n">
        <f aca="false">SUM(C103:C104)</f>
        <v>3216</v>
      </c>
      <c r="K98" s="182" t="n">
        <f aca="false">AVERAGE(D103:D104)</f>
        <v>15.160059008714</v>
      </c>
      <c r="L98" s="181" t="n">
        <v>12</v>
      </c>
    </row>
    <row r="99" customFormat="false" ht="12" hidden="false" customHeight="false" outlineLevel="0" collapsed="false">
      <c r="B99" s="204" t="n">
        <v>0.416666666666667</v>
      </c>
      <c r="C99" s="205" t="n">
        <v>1483</v>
      </c>
      <c r="D99" s="206" t="n">
        <v>17.3971679028995</v>
      </c>
      <c r="I99" s="181" t="s">
        <v>55</v>
      </c>
      <c r="J99" s="1" t="n">
        <f aca="false">SUM(C105:C106)</f>
        <v>3384</v>
      </c>
      <c r="K99" s="182" t="n">
        <f aca="false">AVERAGE(D105:D106)</f>
        <v>16.8201816819466</v>
      </c>
      <c r="L99" s="181" t="n">
        <v>13</v>
      </c>
    </row>
    <row r="100" customFormat="false" ht="12" hidden="false" customHeight="false" outlineLevel="0" collapsed="false">
      <c r="B100" s="204" t="n">
        <v>0.4375</v>
      </c>
      <c r="C100" s="205" t="n">
        <v>1726</v>
      </c>
      <c r="D100" s="206" t="n">
        <v>17.0336037079954</v>
      </c>
      <c r="I100" s="181" t="s">
        <v>57</v>
      </c>
      <c r="J100" s="1" t="n">
        <f aca="false">SUM(C107:C108)</f>
        <v>3745</v>
      </c>
      <c r="K100" s="182" t="n">
        <f aca="false">AVERAGE(D107:D108)</f>
        <v>16.4725466829668</v>
      </c>
      <c r="L100" s="181" t="n">
        <v>14</v>
      </c>
    </row>
    <row r="101" customFormat="false" ht="12" hidden="false" customHeight="false" outlineLevel="0" collapsed="false">
      <c r="B101" s="204" t="n">
        <v>0.458333333333333</v>
      </c>
      <c r="C101" s="205" t="n">
        <v>1748</v>
      </c>
      <c r="D101" s="206" t="n">
        <v>15.7894736842105</v>
      </c>
      <c r="I101" s="181" t="s">
        <v>59</v>
      </c>
      <c r="J101" s="1" t="n">
        <f aca="false">SUM(C109:C110)</f>
        <v>3572</v>
      </c>
      <c r="K101" s="182" t="n">
        <f aca="false">AVERAGE(D109:D110)</f>
        <v>14.9208552169784</v>
      </c>
      <c r="L101" s="181" t="n">
        <v>15</v>
      </c>
    </row>
    <row r="102" customFormat="false" ht="12" hidden="false" customHeight="false" outlineLevel="0" collapsed="false">
      <c r="B102" s="204" t="n">
        <v>0.479166666666667</v>
      </c>
      <c r="C102" s="205" t="n">
        <v>1561</v>
      </c>
      <c r="D102" s="206" t="n">
        <v>16.2075592568866</v>
      </c>
      <c r="I102" s="181" t="s">
        <v>61</v>
      </c>
      <c r="J102" s="1" t="n">
        <f aca="false">SUM(C111:C112)</f>
        <v>3757</v>
      </c>
      <c r="K102" s="182" t="n">
        <f aca="false">AVERAGE(D111:D112)</f>
        <v>14.640444101609</v>
      </c>
      <c r="L102" s="181" t="n">
        <v>16</v>
      </c>
    </row>
    <row r="103" customFormat="false" ht="12" hidden="false" customHeight="false" outlineLevel="0" collapsed="false">
      <c r="B103" s="204" t="n">
        <v>0.5</v>
      </c>
      <c r="C103" s="205" t="n">
        <v>1577</v>
      </c>
      <c r="D103" s="206" t="n">
        <v>16.0431198478123</v>
      </c>
      <c r="I103" s="181" t="s">
        <v>63</v>
      </c>
      <c r="J103" s="1" t="n">
        <f aca="false">SUM(C113:C114)</f>
        <v>3966</v>
      </c>
      <c r="K103" s="182" t="n">
        <f aca="false">AVERAGE(D113:D114)</f>
        <v>11.5040921445077</v>
      </c>
      <c r="L103" s="181" t="n">
        <v>17</v>
      </c>
    </row>
    <row r="104" customFormat="false" ht="12" hidden="false" customHeight="false" outlineLevel="0" collapsed="false">
      <c r="B104" s="204" t="n">
        <v>0.520833333333333</v>
      </c>
      <c r="C104" s="205" t="n">
        <v>1639</v>
      </c>
      <c r="D104" s="206" t="n">
        <v>14.2769981696156</v>
      </c>
      <c r="I104" s="181" t="s">
        <v>65</v>
      </c>
      <c r="J104" s="1" t="n">
        <f aca="false">SUM(C115:C116)</f>
        <v>4252</v>
      </c>
      <c r="K104" s="182" t="n">
        <f aca="false">AVERAGE(D115:D116)</f>
        <v>7.65904964716913</v>
      </c>
      <c r="L104" s="181" t="n">
        <v>18</v>
      </c>
    </row>
    <row r="105" customFormat="false" ht="12" hidden="false" customHeight="false" outlineLevel="0" collapsed="false">
      <c r="B105" s="204" t="n">
        <v>0.541666666666667</v>
      </c>
      <c r="C105" s="205" t="n">
        <v>1705</v>
      </c>
      <c r="D105" s="206" t="n">
        <v>16.0703812316716</v>
      </c>
    </row>
    <row r="106" customFormat="false" ht="12" hidden="false" customHeight="false" outlineLevel="0" collapsed="false">
      <c r="B106" s="204" t="n">
        <v>0.5625</v>
      </c>
      <c r="C106" s="205" t="n">
        <v>1679</v>
      </c>
      <c r="D106" s="206" t="n">
        <v>17.5699821322216</v>
      </c>
    </row>
    <row r="107" customFormat="false" ht="12" hidden="false" customHeight="false" outlineLevel="0" collapsed="false">
      <c r="B107" s="204" t="n">
        <v>0.583333333333333</v>
      </c>
      <c r="C107" s="205" t="n">
        <v>1917</v>
      </c>
      <c r="D107" s="206" t="n">
        <v>16.5884194053208</v>
      </c>
    </row>
    <row r="108" customFormat="false" ht="12" hidden="false" customHeight="false" outlineLevel="0" collapsed="false">
      <c r="B108" s="204" t="n">
        <v>0.604166666666667</v>
      </c>
      <c r="C108" s="205" t="n">
        <v>1828</v>
      </c>
      <c r="D108" s="206" t="n">
        <v>16.3566739606127</v>
      </c>
    </row>
    <row r="109" customFormat="false" ht="12" hidden="false" customHeight="false" outlineLevel="0" collapsed="false">
      <c r="B109" s="204" t="n">
        <v>0.625</v>
      </c>
      <c r="C109" s="205" t="n">
        <v>1789</v>
      </c>
      <c r="D109" s="206" t="n">
        <v>15.3717160424818</v>
      </c>
    </row>
    <row r="110" customFormat="false" ht="12" hidden="false" customHeight="false" outlineLevel="0" collapsed="false">
      <c r="B110" s="204" t="n">
        <v>0.645833333333333</v>
      </c>
      <c r="C110" s="205" t="n">
        <v>1783</v>
      </c>
      <c r="D110" s="206" t="n">
        <v>14.469994391475</v>
      </c>
    </row>
    <row r="111" customFormat="false" ht="12" hidden="false" customHeight="false" outlineLevel="0" collapsed="false">
      <c r="B111" s="204" t="n">
        <v>0.666666666666667</v>
      </c>
      <c r="C111" s="205" t="n">
        <v>1883</v>
      </c>
      <c r="D111" s="206" t="n">
        <v>14.1795007966012</v>
      </c>
    </row>
    <row r="112" customFormat="false" ht="12" hidden="false" customHeight="false" outlineLevel="0" collapsed="false">
      <c r="B112" s="204" t="n">
        <v>0.6875</v>
      </c>
      <c r="C112" s="205" t="n">
        <v>1874</v>
      </c>
      <c r="D112" s="206" t="n">
        <v>15.1013874066169</v>
      </c>
    </row>
    <row r="113" customFormat="false" ht="12" hidden="false" customHeight="false" outlineLevel="0" collapsed="false">
      <c r="B113" s="204" t="n">
        <v>0.708333333333333</v>
      </c>
      <c r="C113" s="205" t="n">
        <v>2036</v>
      </c>
      <c r="D113" s="206" t="n">
        <v>14.0962671905697</v>
      </c>
    </row>
    <row r="114" customFormat="false" ht="12" hidden="false" customHeight="false" outlineLevel="0" collapsed="false">
      <c r="B114" s="204" t="n">
        <v>0.729166666666667</v>
      </c>
      <c r="C114" s="205" t="n">
        <v>1930</v>
      </c>
      <c r="D114" s="206" t="n">
        <v>8.9119170984456</v>
      </c>
    </row>
    <row r="115" customFormat="false" ht="12" hidden="false" customHeight="false" outlineLevel="0" collapsed="false">
      <c r="B115" s="207" t="n">
        <v>0.75</v>
      </c>
      <c r="C115" s="208" t="n">
        <v>2278</v>
      </c>
      <c r="D115" s="209" t="n">
        <v>7.76997366110623</v>
      </c>
    </row>
    <row r="116" customFormat="false" ht="12" hidden="false" customHeight="false" outlineLevel="0" collapsed="false">
      <c r="B116" s="210" t="n">
        <v>0.770833333333333</v>
      </c>
      <c r="C116" s="211" t="n">
        <v>1974</v>
      </c>
      <c r="D116" s="212" t="n">
        <v>7.5481256332320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3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096</v>
      </c>
      <c r="L8" s="17"/>
      <c r="M8" s="20"/>
      <c r="O8" s="14"/>
      <c r="P8" s="17"/>
      <c r="Q8" s="18"/>
      <c r="R8" s="19" t="n">
        <f aca="false">Q10+R12+S10</f>
        <v>1726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 t="n">
        <f aca="false">D53</f>
        <v>3556</v>
      </c>
      <c r="M10" s="20"/>
      <c r="O10" s="14"/>
      <c r="P10" s="17"/>
      <c r="Q10" s="25"/>
      <c r="R10" s="17"/>
      <c r="S10" s="26" t="n">
        <v>199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 t="n">
        <f aca="false">C53</f>
        <v>15540</v>
      </c>
      <c r="L12" s="29"/>
      <c r="M12" s="20"/>
      <c r="O12" s="14"/>
      <c r="P12" s="21"/>
      <c r="Q12" s="26"/>
      <c r="R12" s="30" t="n">
        <v>15267</v>
      </c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/>
      <c r="J14" s="23"/>
      <c r="K14" s="18"/>
      <c r="L14" s="23" t="n">
        <f aca="false">B65</f>
        <v>3439</v>
      </c>
      <c r="M14" s="20"/>
      <c r="O14" s="14"/>
      <c r="P14" s="32"/>
      <c r="Q14" s="25"/>
      <c r="R14" s="18"/>
      <c r="S14" s="25" t="n">
        <v>256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/>
      <c r="K15" s="17"/>
      <c r="L15" s="21"/>
      <c r="M15" s="33"/>
      <c r="O15" s="14"/>
      <c r="P15" s="17"/>
      <c r="Q15" s="26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/>
      <c r="M16" s="34" t="n">
        <f aca="false">L14+L16+L17</f>
        <v>4156</v>
      </c>
      <c r="O16" s="14"/>
      <c r="P16" s="17"/>
      <c r="Q16" s="17"/>
      <c r="R16" s="18"/>
      <c r="S16" s="26"/>
      <c r="T16" s="34" t="n">
        <f aca="false">S14+S16+S17</f>
        <v>340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f aca="false">B59</f>
        <v>15204</v>
      </c>
      <c r="K17" s="17"/>
      <c r="L17" s="23" t="n">
        <f aca="false">C65</f>
        <v>717</v>
      </c>
      <c r="M17" s="20"/>
      <c r="O17" s="14"/>
      <c r="P17" s="17"/>
      <c r="Q17" s="30" t="n">
        <v>14919</v>
      </c>
      <c r="R17" s="17"/>
      <c r="S17" s="25" t="n">
        <v>84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/>
      <c r="J18" s="21"/>
      <c r="K18" s="24" t="n">
        <f aca="false">D59</f>
        <v>1084</v>
      </c>
      <c r="L18" s="27"/>
      <c r="M18" s="20"/>
      <c r="O18" s="14"/>
      <c r="P18" s="25"/>
      <c r="Q18" s="21"/>
      <c r="R18" s="26" t="n">
        <v>791</v>
      </c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288</v>
      </c>
      <c r="K21" s="18"/>
      <c r="L21" s="17"/>
      <c r="M21" s="35" t="s">
        <v>8</v>
      </c>
      <c r="O21" s="14"/>
      <c r="P21" s="17"/>
      <c r="Q21" s="19" t="n">
        <f aca="false">P18+Q17+R18</f>
        <v>15710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41" t="s">
        <v>9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f aca="false">VLOOKUP(MAX(J93:J104),J93:L104,3,FALSE())</f>
        <v>7</v>
      </c>
      <c r="L46" s="192" t="n">
        <f aca="false">K46+1</f>
        <v>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3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3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3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185</v>
      </c>
      <c r="D48" s="60" t="n">
        <v>30</v>
      </c>
      <c r="E48" s="61"/>
      <c r="F48" s="62" t="n">
        <f aca="false">SUM(B48:E48)</f>
        <v>215</v>
      </c>
      <c r="G48" s="2"/>
      <c r="H48" s="58" t="s">
        <v>25</v>
      </c>
      <c r="I48" s="59" t="s">
        <v>26</v>
      </c>
      <c r="J48" s="60" t="n">
        <v>29</v>
      </c>
      <c r="K48" s="60" t="n">
        <v>2</v>
      </c>
      <c r="L48" s="61"/>
      <c r="M48" s="62" t="n">
        <f aca="false">SUM(I48:L48)</f>
        <v>31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2679</v>
      </c>
      <c r="D49" s="65" t="n">
        <v>620</v>
      </c>
      <c r="E49" s="66"/>
      <c r="F49" s="67" t="n">
        <f aca="false">SUM(B49:E49)</f>
        <v>3299</v>
      </c>
      <c r="G49" s="2"/>
      <c r="H49" s="58"/>
      <c r="I49" s="64" t="s">
        <v>28</v>
      </c>
      <c r="J49" s="65" t="n">
        <v>317</v>
      </c>
      <c r="K49" s="65" t="n">
        <v>67</v>
      </c>
      <c r="L49" s="66"/>
      <c r="M49" s="67" t="n">
        <f aca="false">SUM(I49:L49)</f>
        <v>384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10076</v>
      </c>
      <c r="D50" s="65" t="n">
        <v>2432</v>
      </c>
      <c r="E50" s="66"/>
      <c r="F50" s="67" t="n">
        <f aca="false">SUM(B50:E50)</f>
        <v>12508</v>
      </c>
      <c r="G50" s="2"/>
      <c r="H50" s="58"/>
      <c r="I50" s="64" t="s">
        <v>29</v>
      </c>
      <c r="J50" s="65" t="n">
        <v>1315</v>
      </c>
      <c r="K50" s="65" t="n">
        <v>424</v>
      </c>
      <c r="L50" s="66"/>
      <c r="M50" s="67" t="n">
        <f aca="false">SUM(I50:L50)</f>
        <v>1739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2736</v>
      </c>
      <c r="D51" s="65" t="n">
        <v>485</v>
      </c>
      <c r="E51" s="66"/>
      <c r="F51" s="67" t="n">
        <f aca="false">SUM(B51:E51)</f>
        <v>3221</v>
      </c>
      <c r="G51" s="2"/>
      <c r="H51" s="58"/>
      <c r="I51" s="69" t="s">
        <v>30</v>
      </c>
      <c r="J51" s="65" t="n">
        <v>118</v>
      </c>
      <c r="K51" s="65" t="n">
        <v>17</v>
      </c>
      <c r="L51" s="66"/>
      <c r="M51" s="67" t="n">
        <f aca="false">SUM(I51:L51)</f>
        <v>135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49</v>
      </c>
      <c r="D52" s="71" t="n">
        <v>19</v>
      </c>
      <c r="E52" s="72"/>
      <c r="F52" s="73" t="n">
        <f aca="false">SUM(B52:E52)</f>
        <v>68</v>
      </c>
      <c r="G52" s="2"/>
      <c r="H52" s="58"/>
      <c r="I52" s="74" t="s">
        <v>31</v>
      </c>
      <c r="J52" s="71" t="n">
        <v>1</v>
      </c>
      <c r="K52" s="71" t="n">
        <v>0</v>
      </c>
      <c r="L52" s="72"/>
      <c r="M52" s="73" t="n">
        <f aca="false">SUM(I52:L52)</f>
        <v>1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5540</v>
      </c>
      <c r="D53" s="78" t="n">
        <f aca="false">SUM(D49:D52)</f>
        <v>3556</v>
      </c>
      <c r="E53" s="81" t="s">
        <v>27</v>
      </c>
      <c r="F53" s="80" t="n">
        <f aca="false">SUM(F49:F52)</f>
        <v>19096</v>
      </c>
      <c r="G53" s="2"/>
      <c r="H53" s="58"/>
      <c r="I53" s="76" t="s">
        <v>32</v>
      </c>
      <c r="J53" s="78" t="n">
        <f aca="false">SUM(J49:J52)</f>
        <v>1751</v>
      </c>
      <c r="K53" s="78" t="n">
        <f aca="false">SUM(K49:K52)</f>
        <v>508</v>
      </c>
      <c r="L53" s="81" t="s">
        <v>27</v>
      </c>
      <c r="M53" s="80" t="n">
        <f aca="false">SUM(M49:M52)</f>
        <v>2259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149</v>
      </c>
      <c r="C54" s="84" t="s">
        <v>26</v>
      </c>
      <c r="D54" s="60" t="n">
        <v>15</v>
      </c>
      <c r="E54" s="61"/>
      <c r="F54" s="62" t="n">
        <f aca="false">SUM(B54:E54)</f>
        <v>164</v>
      </c>
      <c r="G54" s="2"/>
      <c r="H54" s="58" t="s">
        <v>33</v>
      </c>
      <c r="I54" s="83" t="n">
        <v>14</v>
      </c>
      <c r="J54" s="84" t="s">
        <v>26</v>
      </c>
      <c r="K54" s="60" t="n">
        <v>1</v>
      </c>
      <c r="L54" s="61"/>
      <c r="M54" s="62" t="n">
        <f aca="false">SUM(I54:L54)</f>
        <v>15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552</v>
      </c>
      <c r="C55" s="86" t="s">
        <v>28</v>
      </c>
      <c r="D55" s="65" t="n">
        <v>219</v>
      </c>
      <c r="E55" s="66"/>
      <c r="F55" s="67" t="n">
        <f aca="false">SUM(B55:E55)</f>
        <v>2771</v>
      </c>
      <c r="G55" s="2"/>
      <c r="H55" s="58"/>
      <c r="I55" s="85" t="n">
        <v>179</v>
      </c>
      <c r="J55" s="86" t="s">
        <v>28</v>
      </c>
      <c r="K55" s="65" t="n">
        <v>15</v>
      </c>
      <c r="L55" s="66"/>
      <c r="M55" s="67" t="n">
        <f aca="false">SUM(I55:L55)</f>
        <v>194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0092</v>
      </c>
      <c r="C56" s="86" t="s">
        <v>29</v>
      </c>
      <c r="D56" s="65" t="n">
        <v>732</v>
      </c>
      <c r="E56" s="66"/>
      <c r="F56" s="67" t="n">
        <f aca="false">SUM(B56:E56)</f>
        <v>10824</v>
      </c>
      <c r="G56" s="2"/>
      <c r="H56" s="58"/>
      <c r="I56" s="85" t="n">
        <v>1066</v>
      </c>
      <c r="J56" s="86" t="s">
        <v>29</v>
      </c>
      <c r="K56" s="65" t="n">
        <v>77</v>
      </c>
      <c r="L56" s="66"/>
      <c r="M56" s="67" t="n">
        <f aca="false">SUM(I56:L56)</f>
        <v>1143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2527</v>
      </c>
      <c r="C57" s="86" t="s">
        <v>30</v>
      </c>
      <c r="D57" s="65" t="n">
        <v>125</v>
      </c>
      <c r="E57" s="66"/>
      <c r="F57" s="67" t="n">
        <f aca="false">SUM(B57:E57)</f>
        <v>2652</v>
      </c>
      <c r="G57" s="2"/>
      <c r="H57" s="58"/>
      <c r="I57" s="87" t="n">
        <v>208</v>
      </c>
      <c r="J57" s="86" t="s">
        <v>30</v>
      </c>
      <c r="K57" s="65" t="n">
        <v>9</v>
      </c>
      <c r="L57" s="66"/>
      <c r="M57" s="67" t="n">
        <f aca="false">SUM(I57:L57)</f>
        <v>21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33</v>
      </c>
      <c r="C58" s="89" t="s">
        <v>31</v>
      </c>
      <c r="D58" s="71" t="n">
        <v>8</v>
      </c>
      <c r="E58" s="72"/>
      <c r="F58" s="73" t="n">
        <f aca="false">SUM(B58:E58)</f>
        <v>41</v>
      </c>
      <c r="G58" s="2"/>
      <c r="H58" s="58"/>
      <c r="I58" s="88" t="n">
        <v>0</v>
      </c>
      <c r="J58" s="89" t="s">
        <v>31</v>
      </c>
      <c r="K58" s="71" t="n">
        <v>2</v>
      </c>
      <c r="L58" s="72"/>
      <c r="M58" s="73" t="n">
        <f aca="false">SUM(I58:L58)</f>
        <v>2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5204</v>
      </c>
      <c r="C59" s="91" t="s">
        <v>32</v>
      </c>
      <c r="D59" s="78" t="n">
        <f aca="false">SUM(D55:D58)</f>
        <v>1084</v>
      </c>
      <c r="E59" s="81" t="s">
        <v>27</v>
      </c>
      <c r="F59" s="80" t="n">
        <f aca="false">SUM(F55:F58)</f>
        <v>16288</v>
      </c>
      <c r="G59" s="2"/>
      <c r="H59" s="58"/>
      <c r="I59" s="95" t="n">
        <f aca="false">SUM(I55:I58)</f>
        <v>1453</v>
      </c>
      <c r="J59" s="91" t="s">
        <v>32</v>
      </c>
      <c r="K59" s="78" t="n">
        <f aca="false">SUM(K55:K58)</f>
        <v>103</v>
      </c>
      <c r="L59" s="81" t="s">
        <v>27</v>
      </c>
      <c r="M59" s="80" t="n">
        <f aca="false">SUM(M55:M58)</f>
        <v>1556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 t="n">
        <v>16</v>
      </c>
      <c r="C60" s="60" t="n">
        <v>8</v>
      </c>
      <c r="D60" s="84" t="s">
        <v>26</v>
      </c>
      <c r="E60" s="61"/>
      <c r="F60" s="62" t="n">
        <f aca="false">SUM(B60:E60)</f>
        <v>24</v>
      </c>
      <c r="G60" s="2"/>
      <c r="H60" s="58" t="s">
        <v>34</v>
      </c>
      <c r="I60" s="83" t="n">
        <v>0</v>
      </c>
      <c r="J60" s="60" t="n">
        <v>0</v>
      </c>
      <c r="K60" s="84" t="s">
        <v>26</v>
      </c>
      <c r="L60" s="61"/>
      <c r="M60" s="62" t="n">
        <f aca="false">SUM(I60:L60)</f>
        <v>0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687</v>
      </c>
      <c r="C61" s="65" t="n">
        <v>116</v>
      </c>
      <c r="D61" s="86" t="s">
        <v>28</v>
      </c>
      <c r="E61" s="66"/>
      <c r="F61" s="67" t="n">
        <f aca="false">SUM(B61:E61)</f>
        <v>803</v>
      </c>
      <c r="G61" s="2"/>
      <c r="H61" s="58"/>
      <c r="I61" s="85" t="n">
        <v>39</v>
      </c>
      <c r="J61" s="65" t="n">
        <v>6</v>
      </c>
      <c r="K61" s="86" t="s">
        <v>28</v>
      </c>
      <c r="L61" s="66"/>
      <c r="M61" s="67" t="n">
        <f aca="false">SUM(I61:L61)</f>
        <v>45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2143</v>
      </c>
      <c r="C62" s="65" t="n">
        <v>510</v>
      </c>
      <c r="D62" s="86" t="s">
        <v>29</v>
      </c>
      <c r="E62" s="66"/>
      <c r="F62" s="67" t="n">
        <f aca="false">SUM(B62:E62)</f>
        <v>2653</v>
      </c>
      <c r="G62" s="2"/>
      <c r="H62" s="58"/>
      <c r="I62" s="85" t="n">
        <v>213</v>
      </c>
      <c r="J62" s="65" t="n">
        <v>24</v>
      </c>
      <c r="K62" s="86" t="s">
        <v>29</v>
      </c>
      <c r="L62" s="66"/>
      <c r="M62" s="67" t="n">
        <f aca="false">SUM(I62:L62)</f>
        <v>23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597</v>
      </c>
      <c r="C63" s="65" t="n">
        <v>85</v>
      </c>
      <c r="D63" s="86" t="s">
        <v>30</v>
      </c>
      <c r="E63" s="66"/>
      <c r="F63" s="67" t="n">
        <f aca="false">SUM(B63:E63)</f>
        <v>682</v>
      </c>
      <c r="G63" s="2"/>
      <c r="H63" s="58"/>
      <c r="I63" s="87" t="n">
        <v>20</v>
      </c>
      <c r="J63" s="65" t="n">
        <v>1</v>
      </c>
      <c r="K63" s="86" t="s">
        <v>30</v>
      </c>
      <c r="L63" s="66"/>
      <c r="M63" s="67" t="n">
        <f aca="false">SUM(I63:L63)</f>
        <v>21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2</v>
      </c>
      <c r="C64" s="71" t="n">
        <v>6</v>
      </c>
      <c r="D64" s="89" t="s">
        <v>31</v>
      </c>
      <c r="E64" s="72"/>
      <c r="F64" s="73" t="n">
        <f aca="false">SUM(B64:E64)</f>
        <v>18</v>
      </c>
      <c r="G64" s="2"/>
      <c r="H64" s="58"/>
      <c r="I64" s="88" t="n">
        <v>0</v>
      </c>
      <c r="J64" s="71" t="n">
        <v>0</v>
      </c>
      <c r="K64" s="89" t="s">
        <v>31</v>
      </c>
      <c r="L64" s="72"/>
      <c r="M64" s="73" t="n">
        <f aca="false">SUM(I64:L64)</f>
        <v>0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3439</v>
      </c>
      <c r="C65" s="78" t="n">
        <f aca="false">SUM(C61:C64)</f>
        <v>717</v>
      </c>
      <c r="D65" s="91" t="s">
        <v>32</v>
      </c>
      <c r="E65" s="81" t="s">
        <v>27</v>
      </c>
      <c r="F65" s="80" t="n">
        <f aca="false">SUM(F61:F64)</f>
        <v>4156</v>
      </c>
      <c r="G65" s="2"/>
      <c r="H65" s="58"/>
      <c r="I65" s="95" t="n">
        <f aca="false">SUM(I61:I64)</f>
        <v>272</v>
      </c>
      <c r="J65" s="78" t="n">
        <f aca="false">SUM(J61:J64)</f>
        <v>31</v>
      </c>
      <c r="K65" s="91" t="s">
        <v>32</v>
      </c>
      <c r="L65" s="81" t="s">
        <v>27</v>
      </c>
      <c r="M65" s="80" t="n">
        <f aca="false">SUM(M61:M64)</f>
        <v>303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92"/>
      <c r="D66" s="60"/>
      <c r="E66" s="96" t="s">
        <v>26</v>
      </c>
      <c r="F66" s="63" t="s">
        <v>27</v>
      </c>
      <c r="G66" s="2"/>
      <c r="H66" s="58" t="s">
        <v>35</v>
      </c>
      <c r="I66" s="83"/>
      <c r="J66" s="92"/>
      <c r="K66" s="60"/>
      <c r="L66" s="96" t="s">
        <v>26</v>
      </c>
      <c r="M66" s="63" t="s">
        <v>27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93"/>
      <c r="D67" s="65"/>
      <c r="E67" s="97" t="s">
        <v>28</v>
      </c>
      <c r="F67" s="68" t="s">
        <v>27</v>
      </c>
      <c r="G67" s="2"/>
      <c r="H67" s="58"/>
      <c r="I67" s="85"/>
      <c r="J67" s="93"/>
      <c r="K67" s="65"/>
      <c r="L67" s="97" t="s">
        <v>28</v>
      </c>
      <c r="M67" s="68" t="s">
        <v>2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93"/>
      <c r="D68" s="65"/>
      <c r="E68" s="97" t="s">
        <v>29</v>
      </c>
      <c r="F68" s="68" t="s">
        <v>27</v>
      </c>
      <c r="G68" s="2"/>
      <c r="H68" s="58"/>
      <c r="I68" s="85"/>
      <c r="J68" s="93"/>
      <c r="K68" s="65"/>
      <c r="L68" s="97" t="s">
        <v>29</v>
      </c>
      <c r="M68" s="68" t="s">
        <v>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93"/>
      <c r="D69" s="65"/>
      <c r="E69" s="97" t="s">
        <v>30</v>
      </c>
      <c r="F69" s="68" t="s">
        <v>27</v>
      </c>
      <c r="G69" s="2"/>
      <c r="H69" s="58"/>
      <c r="I69" s="87"/>
      <c r="J69" s="93"/>
      <c r="K69" s="65"/>
      <c r="L69" s="97" t="s">
        <v>30</v>
      </c>
      <c r="M69" s="68" t="s">
        <v>27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94"/>
      <c r="D70" s="71"/>
      <c r="E70" s="98" t="s">
        <v>31</v>
      </c>
      <c r="F70" s="75" t="s">
        <v>27</v>
      </c>
      <c r="G70" s="2"/>
      <c r="H70" s="58"/>
      <c r="I70" s="88"/>
      <c r="J70" s="94"/>
      <c r="K70" s="71"/>
      <c r="L70" s="98" t="s">
        <v>31</v>
      </c>
      <c r="M70" s="75" t="s">
        <v>27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7" t="s">
        <v>27</v>
      </c>
      <c r="E71" s="99" t="s">
        <v>32</v>
      </c>
      <c r="F71" s="82" t="s">
        <v>27</v>
      </c>
      <c r="G71" s="2"/>
      <c r="H71" s="58"/>
      <c r="I71" s="90" t="s">
        <v>27</v>
      </c>
      <c r="J71" s="77" t="s">
        <v>27</v>
      </c>
      <c r="K71" s="77" t="s">
        <v>27</v>
      </c>
      <c r="L71" s="99" t="s">
        <v>32</v>
      </c>
      <c r="M71" s="82" t="s">
        <v>2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f aca="false">B54+B60+B66</f>
        <v>165</v>
      </c>
      <c r="C72" s="103" t="n">
        <f aca="false">C48+C60+C66</f>
        <v>193</v>
      </c>
      <c r="D72" s="103" t="n">
        <f aca="false">D48+D54+D66</f>
        <v>45</v>
      </c>
      <c r="E72" s="106" t="s">
        <v>27</v>
      </c>
      <c r="F72" s="62" t="n">
        <f aca="false">SUM(B72:E72)</f>
        <v>403</v>
      </c>
      <c r="G72" s="2"/>
      <c r="H72" s="100" t="s">
        <v>24</v>
      </c>
      <c r="I72" s="101" t="n">
        <f aca="false">I54+I60+I66</f>
        <v>14</v>
      </c>
      <c r="J72" s="103" t="n">
        <f aca="false">J48+J60+J66</f>
        <v>29</v>
      </c>
      <c r="K72" s="103" t="n">
        <f aca="false">K48+K54+K66</f>
        <v>3</v>
      </c>
      <c r="L72" s="106" t="s">
        <v>27</v>
      </c>
      <c r="M72" s="62" t="n">
        <f aca="false">SUM(I72:L72)</f>
        <v>46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239</v>
      </c>
      <c r="C73" s="109" t="n">
        <f aca="false">C49+C61+C67</f>
        <v>2795</v>
      </c>
      <c r="D73" s="109" t="n">
        <f aca="false">D49+D55+D67</f>
        <v>839</v>
      </c>
      <c r="E73" s="112" t="s">
        <v>27</v>
      </c>
      <c r="F73" s="67" t="n">
        <f aca="false">SUM(B73:E73)</f>
        <v>6873</v>
      </c>
      <c r="G73" s="2"/>
      <c r="H73" s="100"/>
      <c r="I73" s="107" t="n">
        <f aca="false">I55+I61+I67</f>
        <v>218</v>
      </c>
      <c r="J73" s="109" t="n">
        <f aca="false">J49+J61+J67</f>
        <v>323</v>
      </c>
      <c r="K73" s="109" t="n">
        <f aca="false">K49+K55+K67</f>
        <v>82</v>
      </c>
      <c r="L73" s="112" t="s">
        <v>27</v>
      </c>
      <c r="M73" s="67" t="n">
        <f aca="false">SUM(I73:L73)</f>
        <v>623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2235</v>
      </c>
      <c r="C74" s="109" t="n">
        <f aca="false">C50+C62+C68</f>
        <v>10586</v>
      </c>
      <c r="D74" s="109" t="n">
        <f aca="false">D50+D56+D68</f>
        <v>3164</v>
      </c>
      <c r="E74" s="112" t="s">
        <v>27</v>
      </c>
      <c r="F74" s="67" t="n">
        <f aca="false">SUM(B74:E74)</f>
        <v>25985</v>
      </c>
      <c r="G74" s="2"/>
      <c r="H74" s="100"/>
      <c r="I74" s="107" t="n">
        <f aca="false">I56+I62+I68</f>
        <v>1279</v>
      </c>
      <c r="J74" s="109" t="n">
        <f aca="false">J50+J62+J68</f>
        <v>1339</v>
      </c>
      <c r="K74" s="109" t="n">
        <f aca="false">K50+K56+K68</f>
        <v>501</v>
      </c>
      <c r="L74" s="112" t="s">
        <v>27</v>
      </c>
      <c r="M74" s="67" t="n">
        <f aca="false">SUM(I74:L74)</f>
        <v>3119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3124</v>
      </c>
      <c r="C75" s="109" t="n">
        <f aca="false">C51+C63+C69</f>
        <v>2821</v>
      </c>
      <c r="D75" s="109" t="n">
        <f aca="false">D51+D57+D69</f>
        <v>610</v>
      </c>
      <c r="E75" s="112" t="s">
        <v>27</v>
      </c>
      <c r="F75" s="67" t="n">
        <f aca="false">SUM(B75:E75)</f>
        <v>6555</v>
      </c>
      <c r="G75" s="2"/>
      <c r="H75" s="100"/>
      <c r="I75" s="113" t="n">
        <f aca="false">I57+I63+I69</f>
        <v>228</v>
      </c>
      <c r="J75" s="109" t="n">
        <f aca="false">J51+J63+J69</f>
        <v>119</v>
      </c>
      <c r="K75" s="109" t="n">
        <f aca="false">K51+K57+K69</f>
        <v>26</v>
      </c>
      <c r="L75" s="112" t="s">
        <v>27</v>
      </c>
      <c r="M75" s="67" t="n">
        <f aca="false">SUM(I75:L75)</f>
        <v>373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45</v>
      </c>
      <c r="C76" s="117" t="n">
        <f aca="false">C52+C64+C70</f>
        <v>55</v>
      </c>
      <c r="D76" s="117" t="n">
        <f aca="false">D52+D58+D70</f>
        <v>27</v>
      </c>
      <c r="E76" s="121" t="s">
        <v>27</v>
      </c>
      <c r="F76" s="73" t="n">
        <f aca="false">SUM(B76:E76)</f>
        <v>127</v>
      </c>
      <c r="G76" s="119"/>
      <c r="H76" s="100"/>
      <c r="I76" s="115" t="n">
        <f aca="false">I58+I64+I70</f>
        <v>0</v>
      </c>
      <c r="J76" s="117" t="n">
        <f aca="false">J52+J64+J70</f>
        <v>1</v>
      </c>
      <c r="K76" s="117" t="n">
        <f aca="false">K52+K58+K70</f>
        <v>2</v>
      </c>
      <c r="L76" s="121" t="s">
        <v>27</v>
      </c>
      <c r="M76" s="73" t="n">
        <f aca="false">SUM(I76:L76)</f>
        <v>3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8643</v>
      </c>
      <c r="C77" s="124" t="n">
        <f aca="false">SUM(C73:C76)</f>
        <v>16257</v>
      </c>
      <c r="D77" s="124" t="n">
        <f aca="false">SUM(D73:D76)</f>
        <v>4640</v>
      </c>
      <c r="E77" s="127" t="s">
        <v>27</v>
      </c>
      <c r="F77" s="80" t="n">
        <f aca="false">SUM(F73:F76)</f>
        <v>39540</v>
      </c>
      <c r="G77" s="119"/>
      <c r="H77" s="100"/>
      <c r="I77" s="122" t="n">
        <f aca="false">SUM(I73:I76)</f>
        <v>1725</v>
      </c>
      <c r="J77" s="124" t="n">
        <f aca="false">SUM(J73:J76)</f>
        <v>1782</v>
      </c>
      <c r="K77" s="124" t="n">
        <f aca="false">SUM(K73:K76)</f>
        <v>611</v>
      </c>
      <c r="L77" s="127" t="s">
        <v>27</v>
      </c>
      <c r="M77" s="80" t="n">
        <f aca="false">SUM(M73:M76)</f>
        <v>4118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f aca="false">K46</f>
        <v>7</v>
      </c>
      <c r="L81" s="192" t="n">
        <f aca="false">L46</f>
        <v>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80</v>
      </c>
      <c r="D83" s="138" t="n">
        <f aca="false">C72+F54</f>
        <v>357</v>
      </c>
      <c r="E83" s="138" t="n">
        <f aca="false">D72+F60</f>
        <v>69</v>
      </c>
      <c r="F83" s="141" t="s">
        <v>27</v>
      </c>
      <c r="G83" s="134"/>
      <c r="H83" s="135" t="s">
        <v>26</v>
      </c>
      <c r="I83" s="135"/>
      <c r="J83" s="136" t="n">
        <f aca="false">I72+M48</f>
        <v>45</v>
      </c>
      <c r="K83" s="138" t="n">
        <f aca="false">J72+M54</f>
        <v>44</v>
      </c>
      <c r="L83" s="138" t="n">
        <f aca="false">K72+M60</f>
        <v>3</v>
      </c>
      <c r="M83" s="141" t="s">
        <v>27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538</v>
      </c>
      <c r="D84" s="145" t="n">
        <f aca="false">C73+F55</f>
        <v>5566</v>
      </c>
      <c r="E84" s="145" t="n">
        <f aca="false">D73+F61</f>
        <v>1642</v>
      </c>
      <c r="F84" s="149" t="s">
        <v>27</v>
      </c>
      <c r="G84" s="147"/>
      <c r="H84" s="142" t="s">
        <v>28</v>
      </c>
      <c r="I84" s="142"/>
      <c r="J84" s="143" t="n">
        <f aca="false">I73+M49</f>
        <v>602</v>
      </c>
      <c r="K84" s="145" t="n">
        <f aca="false">J73+M55</f>
        <v>517</v>
      </c>
      <c r="L84" s="145" t="n">
        <f aca="false">K73+M61</f>
        <v>127</v>
      </c>
      <c r="M84" s="149" t="s">
        <v>2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4743</v>
      </c>
      <c r="D85" s="153" t="n">
        <f aca="false">C74+F56</f>
        <v>21410</v>
      </c>
      <c r="E85" s="153" t="n">
        <f aca="false">D74+F62</f>
        <v>5817</v>
      </c>
      <c r="F85" s="156" t="s">
        <v>27</v>
      </c>
      <c r="G85" s="147"/>
      <c r="H85" s="150" t="s">
        <v>29</v>
      </c>
      <c r="I85" s="150"/>
      <c r="J85" s="151" t="n">
        <f aca="false">I74+M50</f>
        <v>3018</v>
      </c>
      <c r="K85" s="153" t="n">
        <f aca="false">J74+M56</f>
        <v>2482</v>
      </c>
      <c r="L85" s="153" t="n">
        <f aca="false">K74+M62</f>
        <v>738</v>
      </c>
      <c r="M85" s="156" t="s">
        <v>2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6345</v>
      </c>
      <c r="D86" s="153" t="n">
        <f aca="false">C75+F57</f>
        <v>5473</v>
      </c>
      <c r="E86" s="153" t="n">
        <f aca="false">D75+F63</f>
        <v>1292</v>
      </c>
      <c r="F86" s="156" t="s">
        <v>27</v>
      </c>
      <c r="G86" s="147"/>
      <c r="H86" s="150" t="s">
        <v>30</v>
      </c>
      <c r="I86" s="150"/>
      <c r="J86" s="151" t="n">
        <f aca="false">I75+M51</f>
        <v>363</v>
      </c>
      <c r="K86" s="153" t="n">
        <f aca="false">J75+M57</f>
        <v>336</v>
      </c>
      <c r="L86" s="153" t="n">
        <f aca="false">K75+M63</f>
        <v>47</v>
      </c>
      <c r="M86" s="156" t="s">
        <v>2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13</v>
      </c>
      <c r="D87" s="138" t="n">
        <f aca="false">C76+F58</f>
        <v>96</v>
      </c>
      <c r="E87" s="138" t="n">
        <f aca="false">D76+F64</f>
        <v>45</v>
      </c>
      <c r="F87" s="141" t="s">
        <v>27</v>
      </c>
      <c r="G87" s="147"/>
      <c r="H87" s="157" t="s">
        <v>31</v>
      </c>
      <c r="I87" s="157"/>
      <c r="J87" s="158" t="n">
        <f aca="false">I76+M52</f>
        <v>1</v>
      </c>
      <c r="K87" s="138" t="n">
        <f aca="false">J76+M58</f>
        <v>3</v>
      </c>
      <c r="L87" s="138" t="n">
        <f aca="false">K76+M64</f>
        <v>2</v>
      </c>
      <c r="M87" s="141" t="s"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7739</v>
      </c>
      <c r="D88" s="163" t="n">
        <f aca="false">SUM(D84:D87)</f>
        <v>32545</v>
      </c>
      <c r="E88" s="163" t="n">
        <f aca="false">SUM(E84:E87)</f>
        <v>8796</v>
      </c>
      <c r="F88" s="166" t="s">
        <v>27</v>
      </c>
      <c r="G88" s="119"/>
      <c r="H88" s="160" t="s">
        <v>32</v>
      </c>
      <c r="I88" s="160"/>
      <c r="J88" s="161" t="n">
        <f aca="false">SUM(J84:J87)</f>
        <v>3984</v>
      </c>
      <c r="K88" s="163" t="n">
        <f aca="false">SUM(K84:K87)</f>
        <v>3338</v>
      </c>
      <c r="L88" s="163" t="n">
        <f aca="false">SUM(L84:L87)</f>
        <v>914</v>
      </c>
      <c r="M88" s="166" t="s">
        <v>2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7112271125361</v>
      </c>
      <c r="D89" s="170" t="n">
        <f aca="false">SUM(D86:D87)/D88</f>
        <v>0.171116915040713</v>
      </c>
      <c r="E89" s="170" t="n">
        <f aca="false">SUM(E86:E87)/E88</f>
        <v>0.15200090950432</v>
      </c>
      <c r="F89" s="173" t="s">
        <v>27</v>
      </c>
      <c r="G89" s="2"/>
      <c r="H89" s="167" t="s">
        <v>41</v>
      </c>
      <c r="I89" s="167"/>
      <c r="J89" s="168" t="n">
        <f aca="false">SUM(J86:J87)/J88</f>
        <v>0.0913654618473896</v>
      </c>
      <c r="K89" s="170" t="n">
        <f aca="false">SUM(K86:K87)/K88</f>
        <v>0.101557819053325</v>
      </c>
      <c r="L89" s="170" t="n">
        <f aca="false">SUM(L86:L87)/L88</f>
        <v>0.0536105032822757</v>
      </c>
      <c r="M89" s="173" t="s">
        <v>27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4118</v>
      </c>
      <c r="K93" s="182" t="n">
        <f aca="false">D95</f>
        <v>9.1306459446333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3647</v>
      </c>
      <c r="K94" s="182" t="n">
        <f aca="false">D98</f>
        <v>12.9421442281327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4118</v>
      </c>
      <c r="D95" s="188" t="n">
        <v>9.13064594463332</v>
      </c>
      <c r="I95" s="181" t="s">
        <v>49</v>
      </c>
      <c r="J95" s="1" t="n">
        <f aca="false">C99</f>
        <v>3102</v>
      </c>
      <c r="K95" s="182" t="n">
        <f aca="false">D99</f>
        <v>21.8246292714378</v>
      </c>
      <c r="L95" s="181" t="n">
        <v>9</v>
      </c>
    </row>
    <row r="96" customFormat="false" ht="12" hidden="false" customHeight="false" outlineLevel="0" collapsed="false">
      <c r="B96" s="178"/>
      <c r="C96" s="179" t="n">
        <v>1916</v>
      </c>
      <c r="D96" s="189" t="n">
        <v>10.3340292275574</v>
      </c>
      <c r="I96" s="181" t="s">
        <v>50</v>
      </c>
      <c r="J96" s="1" t="n">
        <f aca="false">C100</f>
        <v>3094</v>
      </c>
      <c r="K96" s="182" t="n">
        <f aca="false">D100</f>
        <v>21.8164188752424</v>
      </c>
      <c r="L96" s="181" t="n">
        <v>10</v>
      </c>
    </row>
    <row r="97" customFormat="false" ht="12" hidden="false" customHeight="false" outlineLevel="0" collapsed="false">
      <c r="B97" s="183"/>
      <c r="C97" s="184" t="n">
        <v>1731</v>
      </c>
      <c r="D97" s="190" t="n">
        <v>15.8290005777008</v>
      </c>
      <c r="I97" s="181" t="s">
        <v>51</v>
      </c>
      <c r="J97" s="1" t="n">
        <f aca="false">C101</f>
        <v>2891</v>
      </c>
      <c r="K97" s="182" t="n">
        <f aca="false">D101</f>
        <v>20.5811138014528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3647</v>
      </c>
      <c r="D98" s="189" t="n">
        <v>12.9421442281327</v>
      </c>
      <c r="I98" s="181" t="s">
        <v>53</v>
      </c>
      <c r="J98" s="1" t="n">
        <f aca="false">C102</f>
        <v>2629</v>
      </c>
      <c r="K98" s="182" t="n">
        <f aca="false">D102</f>
        <v>17.7253708634462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3102</v>
      </c>
      <c r="D99" s="188" t="n">
        <v>21.8246292714378</v>
      </c>
      <c r="I99" s="181" t="s">
        <v>55</v>
      </c>
      <c r="J99" s="1" t="n">
        <f aca="false">C103</f>
        <v>3008</v>
      </c>
      <c r="K99" s="182" t="n">
        <f aca="false">D103</f>
        <v>18.8164893617021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094</v>
      </c>
      <c r="D100" s="188" t="n">
        <v>21.8164188752424</v>
      </c>
      <c r="I100" s="181" t="s">
        <v>57</v>
      </c>
      <c r="J100" s="1" t="n">
        <f aca="false">C104</f>
        <v>3398</v>
      </c>
      <c r="K100" s="182" t="n">
        <f aca="false">D104</f>
        <v>20.9535020600353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891</v>
      </c>
      <c r="D101" s="188" t="n">
        <v>20.5811138014528</v>
      </c>
      <c r="I101" s="181" t="s">
        <v>59</v>
      </c>
      <c r="J101" s="1" t="n">
        <f aca="false">C105</f>
        <v>3350</v>
      </c>
      <c r="K101" s="182" t="n">
        <f aca="false">D105</f>
        <v>19.4626865671642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2629</v>
      </c>
      <c r="D102" s="188" t="n">
        <v>17.7253708634462</v>
      </c>
      <c r="I102" s="181" t="s">
        <v>61</v>
      </c>
      <c r="J102" s="1" t="n">
        <f aca="false">C108</f>
        <v>3404</v>
      </c>
      <c r="K102" s="182" t="n">
        <f aca="false">D108</f>
        <v>17.0387779083431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008</v>
      </c>
      <c r="D103" s="188" t="n">
        <v>18.8164893617021</v>
      </c>
      <c r="I103" s="181" t="s">
        <v>63</v>
      </c>
      <c r="J103" s="1" t="n">
        <f aca="false">C111</f>
        <v>3748</v>
      </c>
      <c r="K103" s="182" t="n">
        <f aca="false">D111</f>
        <v>13.046958377801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398</v>
      </c>
      <c r="D104" s="188" t="n">
        <v>20.9535020600353</v>
      </c>
      <c r="I104" s="181" t="s">
        <v>65</v>
      </c>
      <c r="J104" s="1" t="n">
        <f aca="false">C114</f>
        <v>3151</v>
      </c>
      <c r="K104" s="182" t="n">
        <f aca="false">D114</f>
        <v>13.392573786099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350</v>
      </c>
      <c r="D105" s="188" t="n">
        <v>19.4626865671642</v>
      </c>
    </row>
    <row r="106" customFormat="false" ht="12" hidden="false" customHeight="false" outlineLevel="0" collapsed="false">
      <c r="B106" s="178"/>
      <c r="C106" s="179" t="n">
        <v>1780</v>
      </c>
      <c r="D106" s="189" t="n">
        <v>17.3033707865169</v>
      </c>
    </row>
    <row r="107" customFormat="false" ht="12" hidden="false" customHeight="false" outlineLevel="0" collapsed="false">
      <c r="B107" s="183"/>
      <c r="C107" s="184" t="n">
        <v>1624</v>
      </c>
      <c r="D107" s="190" t="n">
        <v>16.7487684729064</v>
      </c>
    </row>
    <row r="108" customFormat="false" ht="12" hidden="false" customHeight="false" outlineLevel="0" collapsed="false">
      <c r="B108" s="186" t="s">
        <v>67</v>
      </c>
      <c r="C108" s="187" t="n">
        <v>3404</v>
      </c>
      <c r="D108" s="188" t="n">
        <v>17.0387779083431</v>
      </c>
    </row>
    <row r="109" customFormat="false" ht="12" hidden="false" customHeight="false" outlineLevel="0" collapsed="false">
      <c r="B109" s="178"/>
      <c r="C109" s="179" t="n">
        <v>1978</v>
      </c>
      <c r="D109" s="189" t="n">
        <v>14.206268958544</v>
      </c>
    </row>
    <row r="110" customFormat="false" ht="12" hidden="false" customHeight="false" outlineLevel="0" collapsed="false">
      <c r="B110" s="183"/>
      <c r="C110" s="184" t="n">
        <v>1770</v>
      </c>
      <c r="D110" s="190" t="n">
        <v>11.7514124293785</v>
      </c>
    </row>
    <row r="111" customFormat="false" ht="12" hidden="false" customHeight="false" outlineLevel="0" collapsed="false">
      <c r="B111" s="186" t="s">
        <v>68</v>
      </c>
      <c r="C111" s="187" t="n">
        <v>3748</v>
      </c>
      <c r="D111" s="188" t="n">
        <v>13.0469583778015</v>
      </c>
    </row>
    <row r="112" customFormat="false" ht="12" hidden="false" customHeight="false" outlineLevel="0" collapsed="false">
      <c r="B112" s="178"/>
      <c r="C112" s="179" t="n">
        <v>1739</v>
      </c>
      <c r="D112" s="189" t="n">
        <v>12.2484186313974</v>
      </c>
    </row>
    <row r="113" customFormat="false" ht="12" hidden="false" customHeight="false" outlineLevel="0" collapsed="false">
      <c r="B113" s="183"/>
      <c r="C113" s="184" t="n">
        <v>1412</v>
      </c>
      <c r="D113" s="190" t="n">
        <v>14.8016997167139</v>
      </c>
    </row>
    <row r="114" customFormat="false" ht="12" hidden="false" customHeight="false" outlineLevel="0" collapsed="false">
      <c r="B114" s="186" t="s">
        <v>69</v>
      </c>
      <c r="C114" s="187" t="n">
        <v>3151</v>
      </c>
      <c r="D114" s="188" t="n">
        <v>13.392573786099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3" t="s">
        <v>82</v>
      </c>
      <c r="I1" s="4"/>
      <c r="P1" s="4"/>
      <c r="S1" s="5"/>
    </row>
    <row r="2" customFormat="false" ht="15.95" hidden="false" customHeight="true" outlineLevel="0" collapsed="false">
      <c r="A2" s="213" t="s">
        <v>83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213" t="s">
        <v>84</v>
      </c>
      <c r="I3" s="4"/>
      <c r="P3" s="4"/>
      <c r="S3" s="7"/>
    </row>
    <row r="4" customFormat="false" ht="15.95" hidden="false" customHeight="true" outlineLevel="0" collapsed="false">
      <c r="A4" s="213" t="s">
        <v>85</v>
      </c>
      <c r="I4" s="4"/>
    </row>
    <row r="5" customFormat="false" ht="27" hidden="false" customHeight="true" outlineLevel="0" collapsed="false">
      <c r="A5" s="214" t="s">
        <v>4</v>
      </c>
      <c r="B5" s="214"/>
      <c r="C5" s="214"/>
      <c r="D5" s="214"/>
      <c r="E5" s="214"/>
      <c r="F5" s="214"/>
      <c r="G5" s="214"/>
      <c r="H5" s="214"/>
      <c r="I5" s="21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215"/>
      <c r="B7" s="216"/>
      <c r="C7" s="216"/>
      <c r="D7" s="217" t="s">
        <v>86</v>
      </c>
      <c r="E7" s="217"/>
      <c r="F7" s="217"/>
      <c r="G7" s="216"/>
      <c r="H7" s="216"/>
      <c r="I7" s="218"/>
    </row>
    <row r="8" customFormat="false" ht="12" hidden="false" customHeight="false" outlineLevel="0" collapsed="false">
      <c r="A8" s="219"/>
      <c r="C8" s="220"/>
      <c r="D8" s="220"/>
      <c r="E8" s="220"/>
      <c r="F8" s="220"/>
      <c r="G8" s="220"/>
      <c r="H8" s="220"/>
      <c r="I8" s="221"/>
    </row>
    <row r="9" customFormat="false" ht="12" hidden="false" customHeight="false" outlineLevel="0" collapsed="false">
      <c r="A9" s="219"/>
      <c r="B9" s="222"/>
      <c r="C9" s="222"/>
      <c r="D9" s="222"/>
      <c r="E9" s="223"/>
      <c r="F9" s="223"/>
      <c r="G9" s="222"/>
      <c r="H9" s="222"/>
      <c r="I9" s="224"/>
    </row>
    <row r="10" customFormat="false" ht="12" hidden="false" customHeight="false" outlineLevel="0" collapsed="false">
      <c r="A10" s="225" t="s">
        <v>87</v>
      </c>
      <c r="B10" s="225"/>
      <c r="C10" s="225"/>
      <c r="D10" s="226"/>
      <c r="F10" s="220"/>
      <c r="G10" s="227" t="s">
        <v>88</v>
      </c>
      <c r="H10" s="227"/>
      <c r="I10" s="227"/>
    </row>
    <row r="11" customFormat="false" ht="12" hidden="false" customHeight="false" outlineLevel="0" collapsed="false">
      <c r="A11" s="219"/>
      <c r="B11" s="222"/>
      <c r="C11" s="222"/>
      <c r="D11" s="228" t="s">
        <v>89</v>
      </c>
      <c r="E11" s="228"/>
      <c r="F11" s="222"/>
      <c r="G11" s="222"/>
      <c r="H11" s="222"/>
      <c r="I11" s="224"/>
    </row>
    <row r="12" customFormat="false" ht="12" hidden="false" customHeight="true" outlineLevel="0" collapsed="false">
      <c r="A12" s="219"/>
      <c r="B12" s="222"/>
      <c r="C12" s="229" t="s">
        <v>90</v>
      </c>
      <c r="D12" s="222"/>
      <c r="E12" s="230"/>
      <c r="F12" s="230"/>
      <c r="G12" s="231" t="s">
        <v>40</v>
      </c>
      <c r="H12" s="222"/>
      <c r="I12" s="224"/>
    </row>
    <row r="13" customFormat="false" ht="12" hidden="false" customHeight="true" outlineLevel="0" collapsed="false">
      <c r="A13" s="219"/>
      <c r="B13" s="222"/>
      <c r="C13" s="229"/>
      <c r="D13" s="232"/>
      <c r="E13" s="222"/>
      <c r="F13" s="223"/>
      <c r="G13" s="231"/>
      <c r="H13" s="222"/>
      <c r="I13" s="224"/>
    </row>
    <row r="14" customFormat="false" ht="13.5" hidden="false" customHeight="true" outlineLevel="0" collapsed="false">
      <c r="A14" s="219"/>
      <c r="B14" s="222"/>
      <c r="C14" s="229"/>
      <c r="D14" s="222"/>
      <c r="E14" s="222"/>
      <c r="F14" s="222"/>
      <c r="G14" s="231"/>
      <c r="H14" s="222"/>
      <c r="I14" s="224"/>
    </row>
    <row r="15" customFormat="false" ht="12" hidden="false" customHeight="false" outlineLevel="0" collapsed="false">
      <c r="A15" s="219"/>
      <c r="B15" s="222"/>
      <c r="C15" s="222"/>
      <c r="D15" s="222"/>
      <c r="E15" s="222"/>
      <c r="F15" s="222"/>
      <c r="G15" s="233"/>
      <c r="H15" s="222"/>
      <c r="I15" s="224"/>
    </row>
    <row r="16" customFormat="false" ht="12" hidden="false" customHeight="false" outlineLevel="0" collapsed="false">
      <c r="A16" s="219"/>
      <c r="B16" s="222"/>
      <c r="C16" s="223"/>
      <c r="D16" s="222"/>
      <c r="E16" s="222"/>
      <c r="F16" s="222"/>
      <c r="G16" s="222"/>
      <c r="H16" s="222"/>
      <c r="I16" s="224"/>
    </row>
    <row r="17" customFormat="false" ht="12" hidden="false" customHeight="false" outlineLevel="0" collapsed="false">
      <c r="A17" s="219"/>
      <c r="B17" s="234"/>
      <c r="C17" s="222"/>
      <c r="D17" s="222"/>
      <c r="E17" s="222"/>
      <c r="F17" s="222"/>
      <c r="G17" s="235"/>
      <c r="H17" s="236"/>
      <c r="I17" s="237"/>
    </row>
    <row r="18" customFormat="false" ht="12" hidden="false" customHeight="false" outlineLevel="0" collapsed="false">
      <c r="A18" s="219"/>
      <c r="B18" s="238"/>
      <c r="C18" s="222"/>
      <c r="D18" s="222"/>
      <c r="E18" s="222"/>
      <c r="F18" s="239"/>
      <c r="G18" s="240"/>
      <c r="H18" s="232"/>
      <c r="I18" s="241"/>
    </row>
    <row r="19" customFormat="false" ht="12" hidden="false" customHeight="false" outlineLevel="0" collapsed="false">
      <c r="A19" s="242" t="s">
        <v>91</v>
      </c>
      <c r="B19" s="243"/>
      <c r="C19" s="223"/>
      <c r="D19" s="222"/>
      <c r="E19" s="230"/>
      <c r="F19" s="230"/>
      <c r="G19" s="239"/>
      <c r="H19" s="223"/>
      <c r="I19" s="244" t="s">
        <v>92</v>
      </c>
    </row>
    <row r="20" customFormat="false" ht="12" hidden="false" customHeight="true" outlineLevel="0" collapsed="false">
      <c r="A20" s="242"/>
      <c r="B20" s="245" t="s">
        <v>38</v>
      </c>
      <c r="C20" s="222"/>
      <c r="D20" s="222"/>
      <c r="E20" s="245" t="s">
        <v>93</v>
      </c>
      <c r="F20" s="222"/>
      <c r="G20" s="232"/>
      <c r="H20" s="245" t="s">
        <v>37</v>
      </c>
      <c r="I20" s="244"/>
    </row>
    <row r="21" customFormat="false" ht="12" hidden="false" customHeight="true" outlineLevel="0" collapsed="false">
      <c r="A21" s="242"/>
      <c r="B21" s="245"/>
      <c r="C21" s="223"/>
      <c r="D21" s="223"/>
      <c r="E21" s="245"/>
      <c r="F21" s="222"/>
      <c r="G21" s="222"/>
      <c r="H21" s="245"/>
      <c r="I21" s="244"/>
    </row>
    <row r="22" customFormat="false" ht="12" hidden="false" customHeight="true" outlineLevel="0" collapsed="false">
      <c r="A22" s="242"/>
      <c r="B22" s="245"/>
      <c r="C22" s="222"/>
      <c r="D22" s="222"/>
      <c r="E22" s="245"/>
      <c r="F22" s="222"/>
      <c r="G22" s="222"/>
      <c r="H22" s="245"/>
      <c r="I22" s="244"/>
    </row>
    <row r="23" customFormat="false" ht="12" hidden="false" customHeight="false" outlineLevel="0" collapsed="false">
      <c r="A23" s="242"/>
      <c r="B23" s="222"/>
      <c r="C23" s="246"/>
      <c r="D23" s="222"/>
      <c r="E23" s="247"/>
      <c r="F23" s="222"/>
      <c r="G23" s="232"/>
      <c r="H23" s="248"/>
      <c r="I23" s="244"/>
    </row>
    <row r="24" customFormat="false" ht="12" hidden="false" customHeight="false" outlineLevel="0" collapsed="false">
      <c r="A24" s="219"/>
      <c r="B24" s="223"/>
      <c r="C24" s="223"/>
      <c r="D24" s="222"/>
      <c r="E24" s="222"/>
      <c r="F24" s="222"/>
      <c r="H24" s="248"/>
      <c r="I24" s="249"/>
    </row>
    <row r="25" customFormat="false" ht="12" hidden="false" customHeight="false" outlineLevel="0" collapsed="false">
      <c r="A25" s="219"/>
      <c r="B25" s="222"/>
      <c r="C25" s="222"/>
      <c r="D25" s="222"/>
      <c r="E25" s="222"/>
      <c r="F25" s="222"/>
      <c r="G25" s="235"/>
      <c r="H25" s="235"/>
      <c r="I25" s="224"/>
    </row>
    <row r="26" customFormat="false" ht="12" hidden="false" customHeight="false" outlineLevel="0" collapsed="false">
      <c r="A26" s="219"/>
      <c r="B26" s="222"/>
      <c r="C26" s="222"/>
      <c r="D26" s="222"/>
      <c r="E26" s="222"/>
      <c r="F26" s="222"/>
      <c r="G26" s="223"/>
      <c r="H26" s="223"/>
      <c r="I26" s="224"/>
    </row>
    <row r="27" customFormat="false" ht="12" hidden="false" customHeight="false" outlineLevel="0" collapsed="false">
      <c r="A27" s="219"/>
      <c r="B27" s="222"/>
      <c r="C27" s="222"/>
      <c r="D27" s="232"/>
      <c r="E27" s="222"/>
      <c r="F27" s="222"/>
      <c r="G27" s="222"/>
      <c r="H27" s="222"/>
      <c r="I27" s="224"/>
    </row>
    <row r="28" customFormat="false" ht="12" hidden="false" customHeight="true" outlineLevel="0" collapsed="false">
      <c r="A28" s="219"/>
      <c r="B28" s="222"/>
      <c r="C28" s="233"/>
      <c r="D28" s="222"/>
      <c r="E28" s="222"/>
      <c r="F28" s="222"/>
      <c r="G28" s="231" t="s">
        <v>39</v>
      </c>
      <c r="H28" s="222"/>
      <c r="I28" s="224"/>
    </row>
    <row r="29" customFormat="false" ht="12" hidden="false" customHeight="true" outlineLevel="0" collapsed="false">
      <c r="A29" s="219"/>
      <c r="B29" s="222"/>
      <c r="C29" s="245" t="s">
        <v>94</v>
      </c>
      <c r="D29" s="245"/>
      <c r="E29" s="222"/>
      <c r="F29" s="222"/>
      <c r="G29" s="231"/>
      <c r="H29" s="222"/>
      <c r="I29" s="224"/>
    </row>
    <row r="30" customFormat="false" ht="12" hidden="false" customHeight="true" outlineLevel="0" collapsed="false">
      <c r="A30" s="219"/>
      <c r="B30" s="250"/>
      <c r="C30" s="245"/>
      <c r="D30" s="245"/>
      <c r="E30" s="230"/>
      <c r="F30" s="222"/>
      <c r="G30" s="231"/>
      <c r="H30" s="220"/>
      <c r="I30" s="221"/>
    </row>
    <row r="31" customFormat="false" ht="12" hidden="false" customHeight="false" outlineLevel="0" collapsed="false">
      <c r="A31" s="219"/>
      <c r="B31" s="220"/>
      <c r="C31" s="220"/>
      <c r="D31" s="222"/>
      <c r="E31" s="228" t="s">
        <v>95</v>
      </c>
      <c r="F31" s="228"/>
      <c r="G31" s="220"/>
      <c r="H31" s="220"/>
      <c r="I31" s="221"/>
    </row>
    <row r="32" customFormat="false" ht="12" hidden="false" customHeight="false" outlineLevel="0" collapsed="false">
      <c r="A32" s="219"/>
      <c r="B32" s="220"/>
      <c r="C32" s="220"/>
      <c r="D32" s="220"/>
      <c r="E32" s="220"/>
      <c r="F32" s="226"/>
      <c r="G32" s="220"/>
      <c r="H32" s="220"/>
      <c r="I32" s="221"/>
    </row>
    <row r="33" customFormat="false" ht="12" hidden="false" customHeight="false" outlineLevel="0" collapsed="false">
      <c r="A33" s="219"/>
      <c r="B33" s="220"/>
      <c r="C33" s="220"/>
      <c r="D33" s="220"/>
      <c r="E33" s="220"/>
      <c r="F33" s="220"/>
      <c r="G33" s="220"/>
      <c r="I33" s="221"/>
    </row>
    <row r="34" customFormat="false" ht="12" hidden="false" customHeight="false" outlineLevel="0" collapsed="false">
      <c r="A34" s="219"/>
      <c r="B34" s="220"/>
      <c r="C34" s="220"/>
      <c r="D34" s="220"/>
      <c r="E34" s="220"/>
      <c r="F34" s="220"/>
      <c r="G34" s="220"/>
      <c r="H34" s="15"/>
      <c r="I34" s="251"/>
    </row>
    <row r="35" customFormat="false" ht="12.75" hidden="false" customHeight="false" outlineLevel="0" collapsed="false">
      <c r="A35" s="252"/>
      <c r="B35" s="253"/>
      <c r="C35" s="253"/>
      <c r="D35" s="254" t="s">
        <v>96</v>
      </c>
      <c r="E35" s="254"/>
      <c r="F35" s="254"/>
      <c r="G35" s="253"/>
      <c r="H35" s="255"/>
      <c r="I35" s="38"/>
    </row>
    <row r="36" customFormat="false" ht="12" hidden="false" customHeight="true" outlineLevel="0" collapsed="false">
      <c r="B36" s="213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56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257"/>
      <c r="B38" s="258"/>
      <c r="C38" s="258"/>
      <c r="D38" s="258"/>
      <c r="E38" s="258"/>
      <c r="F38" s="258"/>
      <c r="G38" s="258"/>
      <c r="H38" s="258"/>
      <c r="I38" s="259"/>
      <c r="J38" s="15"/>
      <c r="K38" s="257"/>
      <c r="L38" s="258"/>
      <c r="M38" s="258"/>
      <c r="N38" s="258"/>
      <c r="O38" s="258"/>
      <c r="P38" s="258"/>
      <c r="Q38" s="258"/>
      <c r="R38" s="258"/>
      <c r="S38" s="259"/>
    </row>
    <row r="39" customFormat="false" ht="12" hidden="false" customHeight="false" outlineLevel="0" collapsed="false">
      <c r="A39" s="260"/>
      <c r="B39" s="234"/>
      <c r="C39" s="234"/>
      <c r="D39" s="234"/>
      <c r="E39" s="234"/>
      <c r="F39" s="234"/>
      <c r="G39" s="234"/>
      <c r="H39" s="234"/>
      <c r="I39" s="241"/>
      <c r="J39" s="15"/>
      <c r="K39" s="260"/>
      <c r="L39" s="234"/>
      <c r="M39" s="234"/>
      <c r="N39" s="234"/>
      <c r="O39" s="234"/>
      <c r="P39" s="234"/>
      <c r="Q39" s="234"/>
      <c r="R39" s="234"/>
      <c r="S39" s="241"/>
    </row>
    <row r="40" customFormat="false" ht="12" hidden="false" customHeight="false" outlineLevel="0" collapsed="false">
      <c r="A40" s="260"/>
      <c r="B40" s="222"/>
      <c r="C40" s="222"/>
      <c r="D40" s="222"/>
      <c r="E40" s="223"/>
      <c r="F40" s="223"/>
      <c r="G40" s="222"/>
      <c r="H40" s="222"/>
      <c r="I40" s="224"/>
      <c r="J40" s="15"/>
      <c r="K40" s="260"/>
      <c r="L40" s="222"/>
      <c r="M40" s="222"/>
      <c r="N40" s="222"/>
      <c r="O40" s="223"/>
      <c r="P40" s="223"/>
      <c r="Q40" s="222"/>
      <c r="R40" s="222"/>
      <c r="S40" s="224"/>
    </row>
    <row r="41" customFormat="false" ht="12" hidden="false" customHeight="false" outlineLevel="0" collapsed="false">
      <c r="A41" s="260"/>
      <c r="B41" s="222"/>
      <c r="C41" s="222"/>
      <c r="D41" s="261"/>
      <c r="E41" s="228" t="s">
        <v>89</v>
      </c>
      <c r="F41" s="228"/>
      <c r="G41" s="222"/>
      <c r="H41" s="222"/>
      <c r="I41" s="224"/>
      <c r="J41" s="15"/>
      <c r="K41" s="260"/>
      <c r="L41" s="222"/>
      <c r="M41" s="222"/>
      <c r="N41" s="261"/>
      <c r="O41" s="228" t="s">
        <v>89</v>
      </c>
      <c r="P41" s="228"/>
      <c r="Q41" s="222"/>
      <c r="R41" s="222"/>
      <c r="S41" s="224"/>
    </row>
    <row r="42" customFormat="false" ht="12" hidden="false" customHeight="false" outlineLevel="0" collapsed="false">
      <c r="A42" s="260"/>
      <c r="B42" s="222"/>
      <c r="C42" s="222"/>
      <c r="D42" s="222"/>
      <c r="E42" s="222"/>
      <c r="F42" s="222"/>
      <c r="G42" s="222"/>
      <c r="H42" s="222"/>
      <c r="I42" s="224"/>
      <c r="J42" s="15"/>
      <c r="K42" s="260"/>
      <c r="L42" s="222"/>
      <c r="M42" s="222"/>
      <c r="N42" s="222"/>
      <c r="O42" s="222"/>
      <c r="P42" s="222"/>
      <c r="Q42" s="222"/>
      <c r="R42" s="222"/>
      <c r="S42" s="224"/>
    </row>
    <row r="43" customFormat="false" ht="12" hidden="false" customHeight="true" outlineLevel="0" collapsed="false">
      <c r="A43" s="260"/>
      <c r="B43" s="222"/>
      <c r="C43" s="229" t="s">
        <v>90</v>
      </c>
      <c r="D43" s="222"/>
      <c r="E43" s="223" t="n">
        <f aca="false">'宮－５(2)'!G39</f>
        <v>22849</v>
      </c>
      <c r="F43" s="223"/>
      <c r="G43" s="231" t="s">
        <v>40</v>
      </c>
      <c r="H43" s="222"/>
      <c r="I43" s="224"/>
      <c r="J43" s="15"/>
      <c r="K43" s="260"/>
      <c r="L43" s="222"/>
      <c r="M43" s="229" t="s">
        <v>90</v>
      </c>
      <c r="N43" s="222"/>
      <c r="O43" s="230" t="n">
        <v>22130</v>
      </c>
      <c r="P43" s="230"/>
      <c r="Q43" s="231" t="s">
        <v>40</v>
      </c>
      <c r="R43" s="222"/>
      <c r="S43" s="224"/>
    </row>
    <row r="44" customFormat="false" ht="12" hidden="false" customHeight="true" outlineLevel="0" collapsed="false">
      <c r="A44" s="260"/>
      <c r="B44" s="222"/>
      <c r="C44" s="229"/>
      <c r="D44" s="232"/>
      <c r="E44" s="222"/>
      <c r="F44" s="223"/>
      <c r="G44" s="231"/>
      <c r="H44" s="222"/>
      <c r="I44" s="224"/>
      <c r="J44" s="15"/>
      <c r="K44" s="260"/>
      <c r="L44" s="222"/>
      <c r="M44" s="229"/>
      <c r="N44" s="232"/>
      <c r="O44" s="222"/>
      <c r="P44" s="223"/>
      <c r="Q44" s="231"/>
      <c r="R44" s="222"/>
      <c r="S44" s="224"/>
    </row>
    <row r="45" customFormat="false" ht="12" hidden="false" customHeight="true" outlineLevel="0" collapsed="false">
      <c r="A45" s="260"/>
      <c r="B45" s="222"/>
      <c r="C45" s="229"/>
      <c r="D45" s="222"/>
      <c r="E45" s="222"/>
      <c r="F45" s="222"/>
      <c r="G45" s="231"/>
      <c r="H45" s="222"/>
      <c r="I45" s="224"/>
      <c r="J45" s="15"/>
      <c r="K45" s="260"/>
      <c r="L45" s="222"/>
      <c r="M45" s="229"/>
      <c r="N45" s="222"/>
      <c r="O45" s="222"/>
      <c r="P45" s="222"/>
      <c r="Q45" s="231"/>
      <c r="R45" s="222"/>
      <c r="S45" s="224"/>
    </row>
    <row r="46" customFormat="false" ht="12" hidden="false" customHeight="false" outlineLevel="0" collapsed="false">
      <c r="A46" s="260"/>
      <c r="B46" s="222"/>
      <c r="C46" s="222"/>
      <c r="D46" s="262"/>
      <c r="E46" s="262"/>
      <c r="F46" s="222"/>
      <c r="G46" s="222" t="n">
        <f aca="false">+G48+H49+I48</f>
        <v>4508</v>
      </c>
      <c r="H46" s="222"/>
      <c r="I46" s="224"/>
      <c r="J46" s="15"/>
      <c r="K46" s="263"/>
      <c r="L46" s="262"/>
      <c r="M46" s="222"/>
      <c r="N46" s="222"/>
      <c r="O46" s="222"/>
      <c r="P46" s="222"/>
      <c r="Q46" s="233" t="n">
        <f aca="false">+R49+S48+Q48</f>
        <v>3099</v>
      </c>
      <c r="R46" s="262"/>
      <c r="S46" s="264"/>
    </row>
    <row r="47" customFormat="false" ht="12" hidden="false" customHeight="false" outlineLevel="0" collapsed="false">
      <c r="A47" s="260"/>
      <c r="B47" s="222"/>
      <c r="C47" s="223"/>
      <c r="D47" s="222"/>
      <c r="E47" s="222"/>
      <c r="F47" s="222"/>
      <c r="G47" s="222"/>
      <c r="H47" s="222"/>
      <c r="I47" s="224"/>
      <c r="J47" s="15"/>
      <c r="K47" s="260"/>
      <c r="L47" s="222"/>
      <c r="M47" s="223"/>
      <c r="N47" s="222"/>
      <c r="O47" s="222"/>
      <c r="P47" s="222"/>
      <c r="Q47" s="222"/>
      <c r="R47" s="222"/>
      <c r="S47" s="224"/>
    </row>
    <row r="48" customFormat="false" ht="12" hidden="false" customHeight="false" outlineLevel="0" collapsed="false">
      <c r="A48" s="260"/>
      <c r="B48" s="220" t="n">
        <f aca="false">'宮－５(2)'!E15</f>
        <v>589</v>
      </c>
      <c r="C48" s="222"/>
      <c r="D48" s="222"/>
      <c r="E48" s="222"/>
      <c r="F48" s="222"/>
      <c r="G48" s="265" t="n">
        <f aca="false">'宮－５(2)'!F21</f>
        <v>2776</v>
      </c>
      <c r="H48" s="266"/>
      <c r="I48" s="267" t="n">
        <f aca="false">'宮－５(2)'!B21</f>
        <v>983</v>
      </c>
      <c r="J48" s="15"/>
      <c r="K48" s="260"/>
      <c r="L48" s="220" t="n">
        <v>558</v>
      </c>
      <c r="M48" s="222"/>
      <c r="N48" s="222"/>
      <c r="O48" s="222"/>
      <c r="P48" s="222"/>
      <c r="Q48" s="265" t="n">
        <v>1641</v>
      </c>
      <c r="R48" s="266"/>
      <c r="S48" s="267" t="n">
        <v>785</v>
      </c>
    </row>
    <row r="49" customFormat="false" ht="12" hidden="false" customHeight="false" outlineLevel="0" collapsed="false">
      <c r="A49" s="260"/>
      <c r="B49" s="238"/>
      <c r="C49" s="222"/>
      <c r="D49" s="222"/>
      <c r="E49" s="222"/>
      <c r="F49" s="239"/>
      <c r="G49" s="240"/>
      <c r="H49" s="268" t="n">
        <f aca="false">'宮－５(2)'!D21</f>
        <v>749</v>
      </c>
      <c r="I49" s="241"/>
      <c r="J49" s="18"/>
      <c r="K49" s="260"/>
      <c r="L49" s="238"/>
      <c r="M49" s="222"/>
      <c r="N49" s="222"/>
      <c r="O49" s="222"/>
      <c r="P49" s="239"/>
      <c r="Q49" s="240"/>
      <c r="R49" s="268" t="n">
        <v>673</v>
      </c>
      <c r="S49" s="241"/>
    </row>
    <row r="50" customFormat="false" ht="12" hidden="false" customHeight="false" outlineLevel="0" collapsed="false">
      <c r="A50" s="269" t="n">
        <f aca="false">+B48+C50</f>
        <v>10539</v>
      </c>
      <c r="B50" s="269"/>
      <c r="C50" s="270" t="n">
        <f aca="false">'宮－５(2)'!F15</f>
        <v>9950</v>
      </c>
      <c r="D50" s="222"/>
      <c r="E50" s="223" t="n">
        <f aca="false">+G49+G50+G51</f>
        <v>16867</v>
      </c>
      <c r="F50" s="223"/>
      <c r="G50" s="270" t="n">
        <f aca="false">'宮－５(2)'!B33</f>
        <v>14789</v>
      </c>
      <c r="H50" s="270"/>
      <c r="I50" s="241"/>
      <c r="J50" s="18"/>
      <c r="K50" s="271" t="n">
        <f aca="false">+L48+M50</f>
        <v>11457</v>
      </c>
      <c r="L50" s="271"/>
      <c r="M50" s="270" t="n">
        <v>10899</v>
      </c>
      <c r="N50" s="222"/>
      <c r="O50" s="230" t="n">
        <f aca="false">+Q49+Q50+Q51</f>
        <v>17956</v>
      </c>
      <c r="P50" s="230"/>
      <c r="Q50" s="270" t="n">
        <v>15010</v>
      </c>
      <c r="R50" s="270"/>
      <c r="S50" s="241"/>
    </row>
    <row r="51" customFormat="false" ht="12" hidden="false" customHeight="true" outlineLevel="0" collapsed="false">
      <c r="A51" s="272" t="s">
        <v>38</v>
      </c>
      <c r="B51" s="238"/>
      <c r="C51" s="222"/>
      <c r="D51" s="222"/>
      <c r="E51" s="245" t="s">
        <v>93</v>
      </c>
      <c r="F51" s="222"/>
      <c r="G51" s="268" t="n">
        <f aca="false">'宮－５(2)'!D33</f>
        <v>2078</v>
      </c>
      <c r="H51" s="273"/>
      <c r="I51" s="274" t="s">
        <v>37</v>
      </c>
      <c r="J51" s="18"/>
      <c r="K51" s="272" t="s">
        <v>38</v>
      </c>
      <c r="L51" s="238"/>
      <c r="M51" s="222"/>
      <c r="N51" s="222"/>
      <c r="O51" s="245" t="s">
        <v>93</v>
      </c>
      <c r="P51" s="222"/>
      <c r="Q51" s="268" t="n">
        <v>2946</v>
      </c>
      <c r="R51" s="273"/>
      <c r="S51" s="274" t="s">
        <v>37</v>
      </c>
    </row>
    <row r="52" customFormat="false" ht="12" hidden="false" customHeight="true" outlineLevel="0" collapsed="false">
      <c r="A52" s="272"/>
      <c r="B52" s="238"/>
      <c r="C52" s="270" t="n">
        <f aca="false">'宮－５(2)'!E33</f>
        <v>648</v>
      </c>
      <c r="D52" s="270"/>
      <c r="E52" s="245"/>
      <c r="F52" s="222"/>
      <c r="G52" s="222"/>
      <c r="H52" s="222"/>
      <c r="I52" s="274"/>
      <c r="J52" s="18"/>
      <c r="K52" s="272"/>
      <c r="L52" s="238"/>
      <c r="M52" s="270" t="n">
        <v>782</v>
      </c>
      <c r="N52" s="270"/>
      <c r="O52" s="245"/>
      <c r="P52" s="222"/>
      <c r="Q52" s="222"/>
      <c r="R52" s="222"/>
      <c r="S52" s="274"/>
    </row>
    <row r="53" customFormat="false" ht="12" hidden="false" customHeight="true" outlineLevel="0" collapsed="false">
      <c r="A53" s="272"/>
      <c r="B53" s="222"/>
      <c r="C53" s="222"/>
      <c r="D53" s="222"/>
      <c r="E53" s="245"/>
      <c r="F53" s="222"/>
      <c r="G53" s="222"/>
      <c r="H53" s="222"/>
      <c r="I53" s="274"/>
      <c r="J53" s="21"/>
      <c r="K53" s="272"/>
      <c r="L53" s="222"/>
      <c r="M53" s="222"/>
      <c r="N53" s="222"/>
      <c r="O53" s="245"/>
      <c r="P53" s="222"/>
      <c r="Q53" s="222"/>
      <c r="R53" s="222"/>
      <c r="S53" s="274"/>
    </row>
    <row r="54" customFormat="false" ht="12" hidden="false" customHeight="false" outlineLevel="0" collapsed="false">
      <c r="A54" s="260"/>
      <c r="B54" s="273"/>
      <c r="C54" s="275" t="n">
        <f aca="false">'宮－５(2)'!C33</f>
        <v>9780</v>
      </c>
      <c r="D54" s="222"/>
      <c r="E54" s="232" t="n">
        <f aca="false">C54+C52</f>
        <v>10428</v>
      </c>
      <c r="F54" s="222"/>
      <c r="G54" s="268" t="n">
        <f aca="false">'宮－５(2)'!F9</f>
        <v>7652</v>
      </c>
      <c r="H54" s="276" t="n">
        <f aca="false">G54+G56</f>
        <v>14737</v>
      </c>
      <c r="I54" s="276"/>
      <c r="J54" s="17"/>
      <c r="K54" s="260"/>
      <c r="L54" s="273"/>
      <c r="M54" s="275" t="n">
        <v>8712</v>
      </c>
      <c r="N54" s="222"/>
      <c r="O54" s="247" t="n">
        <f aca="false">M54+M52</f>
        <v>9494</v>
      </c>
      <c r="P54" s="222"/>
      <c r="Q54" s="268" t="n">
        <v>7724</v>
      </c>
      <c r="R54" s="249" t="n">
        <f aca="false">Q54+Q56</f>
        <v>15350</v>
      </c>
      <c r="S54" s="249"/>
    </row>
    <row r="55" customFormat="false" ht="12" hidden="false" customHeight="false" outlineLevel="0" collapsed="false">
      <c r="A55" s="260"/>
      <c r="B55" s="270" t="n">
        <f aca="false">'宮－５(2)'!E27</f>
        <v>102</v>
      </c>
      <c r="C55" s="270"/>
      <c r="D55" s="222"/>
      <c r="E55" s="222"/>
      <c r="F55" s="222"/>
      <c r="G55" s="277"/>
      <c r="H55" s="248"/>
      <c r="I55" s="249"/>
      <c r="J55" s="21"/>
      <c r="K55" s="260"/>
      <c r="L55" s="270" t="n">
        <v>92</v>
      </c>
      <c r="M55" s="270"/>
      <c r="N55" s="222"/>
      <c r="O55" s="222"/>
      <c r="P55" s="222"/>
      <c r="Q55" s="277"/>
      <c r="R55" s="248"/>
      <c r="S55" s="249"/>
    </row>
    <row r="56" customFormat="false" ht="12" hidden="false" customHeight="false" outlineLevel="0" collapsed="false">
      <c r="A56" s="260"/>
      <c r="B56" s="273" t="n">
        <f aca="false">'宮－５(2)'!C27</f>
        <v>2041</v>
      </c>
      <c r="C56" s="273" t="n">
        <f aca="false">'宮－５(2)'!F27</f>
        <v>6917</v>
      </c>
      <c r="D56" s="222"/>
      <c r="E56" s="222"/>
      <c r="F56" s="222"/>
      <c r="G56" s="265" t="n">
        <f aca="false">'宮－５(2)'!D9</f>
        <v>7085</v>
      </c>
      <c r="H56" s="265"/>
      <c r="I56" s="224"/>
      <c r="J56" s="29"/>
      <c r="K56" s="260"/>
      <c r="L56" s="273" t="n">
        <v>1275</v>
      </c>
      <c r="M56" s="273" t="n">
        <v>7057</v>
      </c>
      <c r="N56" s="222"/>
      <c r="O56" s="222"/>
      <c r="P56" s="222"/>
      <c r="Q56" s="265" t="n">
        <v>7626</v>
      </c>
      <c r="R56" s="265"/>
      <c r="S56" s="224"/>
    </row>
    <row r="57" customFormat="false" ht="12" hidden="false" customHeight="false" outlineLevel="0" collapsed="false">
      <c r="A57" s="260"/>
      <c r="B57" s="222"/>
      <c r="C57" s="222"/>
      <c r="D57" s="222"/>
      <c r="E57" s="222"/>
      <c r="F57" s="222"/>
      <c r="G57" s="223"/>
      <c r="H57" s="223"/>
      <c r="I57" s="224"/>
      <c r="J57" s="17"/>
      <c r="K57" s="260"/>
      <c r="L57" s="222"/>
      <c r="M57" s="222"/>
      <c r="N57" s="222"/>
      <c r="O57" s="222"/>
      <c r="P57" s="222"/>
      <c r="Q57" s="223"/>
      <c r="R57" s="223"/>
      <c r="S57" s="224"/>
    </row>
    <row r="58" customFormat="false" ht="12" hidden="false" customHeight="false" outlineLevel="0" collapsed="false">
      <c r="A58" s="260"/>
      <c r="B58" s="222"/>
      <c r="C58" s="222"/>
      <c r="D58" s="232"/>
      <c r="E58" s="222"/>
      <c r="F58" s="222"/>
      <c r="G58" s="222"/>
      <c r="H58" s="222"/>
      <c r="I58" s="224"/>
      <c r="J58" s="18"/>
      <c r="K58" s="260"/>
      <c r="L58" s="222"/>
      <c r="M58" s="222"/>
      <c r="N58" s="232"/>
      <c r="O58" s="222"/>
      <c r="P58" s="222"/>
      <c r="Q58" s="222"/>
      <c r="R58" s="222"/>
      <c r="S58" s="224"/>
    </row>
    <row r="59" customFormat="false" ht="12" hidden="false" customHeight="true" outlineLevel="0" collapsed="false">
      <c r="A59" s="260"/>
      <c r="B59" s="222"/>
      <c r="C59" s="239" t="n">
        <f aca="false">+B55+B56+C56</f>
        <v>9060</v>
      </c>
      <c r="D59" s="222"/>
      <c r="E59" s="222"/>
      <c r="F59" s="222"/>
      <c r="G59" s="231" t="s">
        <v>39</v>
      </c>
      <c r="H59" s="222"/>
      <c r="I59" s="224"/>
      <c r="J59" s="17"/>
      <c r="K59" s="260"/>
      <c r="L59" s="222"/>
      <c r="M59" s="248" t="n">
        <f aca="false">+L55+L56+M56</f>
        <v>8424</v>
      </c>
      <c r="N59" s="222"/>
      <c r="O59" s="222"/>
      <c r="P59" s="222"/>
      <c r="Q59" s="231" t="s">
        <v>39</v>
      </c>
      <c r="R59" s="222"/>
      <c r="S59" s="224"/>
    </row>
    <row r="60" customFormat="false" ht="12" hidden="false" customHeight="true" outlineLevel="0" collapsed="false">
      <c r="A60" s="260"/>
      <c r="B60" s="222"/>
      <c r="C60" s="278" t="s">
        <v>94</v>
      </c>
      <c r="D60" s="222"/>
      <c r="E60" s="222"/>
      <c r="F60" s="222"/>
      <c r="G60" s="231"/>
      <c r="H60" s="222"/>
      <c r="I60" s="224"/>
      <c r="J60" s="17"/>
      <c r="K60" s="260"/>
      <c r="L60" s="222"/>
      <c r="M60" s="278" t="s">
        <v>94</v>
      </c>
      <c r="N60" s="222"/>
      <c r="O60" s="222"/>
      <c r="P60" s="222"/>
      <c r="Q60" s="231"/>
      <c r="R60" s="222"/>
      <c r="S60" s="224"/>
    </row>
    <row r="61" customFormat="false" ht="12" hidden="false" customHeight="true" outlineLevel="0" collapsed="false">
      <c r="A61" s="260"/>
      <c r="B61" s="234"/>
      <c r="C61" s="278"/>
      <c r="D61" s="223" t="n">
        <f aca="false">'宮－５(2)'!H45</f>
        <v>23192</v>
      </c>
      <c r="E61" s="223"/>
      <c r="F61" s="222"/>
      <c r="G61" s="231"/>
      <c r="H61" s="234"/>
      <c r="I61" s="241"/>
      <c r="J61" s="29"/>
      <c r="K61" s="260"/>
      <c r="L61" s="234"/>
      <c r="M61" s="278"/>
      <c r="N61" s="230" t="n">
        <v>23251</v>
      </c>
      <c r="O61" s="230"/>
      <c r="P61" s="222"/>
      <c r="Q61" s="231"/>
      <c r="R61" s="234"/>
      <c r="S61" s="241"/>
    </row>
    <row r="62" customFormat="false" ht="12" hidden="false" customHeight="false" outlineLevel="0" collapsed="false">
      <c r="A62" s="260"/>
      <c r="B62" s="234"/>
      <c r="C62" s="234"/>
      <c r="D62" s="222"/>
      <c r="E62" s="222"/>
      <c r="F62" s="222"/>
      <c r="G62" s="234"/>
      <c r="H62" s="234"/>
      <c r="I62" s="241"/>
      <c r="J62" s="21"/>
      <c r="K62" s="260"/>
      <c r="L62" s="234"/>
      <c r="M62" s="234"/>
      <c r="N62" s="222"/>
      <c r="O62" s="222"/>
      <c r="P62" s="222"/>
      <c r="Q62" s="234"/>
      <c r="R62" s="234"/>
      <c r="S62" s="241"/>
    </row>
    <row r="63" customFormat="false" ht="12" hidden="false" customHeight="false" outlineLevel="0" collapsed="false">
      <c r="A63" s="260"/>
      <c r="B63" s="234"/>
      <c r="C63" s="234"/>
      <c r="D63" s="228" t="s">
        <v>95</v>
      </c>
      <c r="E63" s="228"/>
      <c r="F63" s="261"/>
      <c r="G63" s="234"/>
      <c r="H63" s="234"/>
      <c r="I63" s="241"/>
      <c r="J63" s="17"/>
      <c r="K63" s="260"/>
      <c r="L63" s="234"/>
      <c r="M63" s="234"/>
      <c r="N63" s="228" t="s">
        <v>95</v>
      </c>
      <c r="O63" s="228"/>
      <c r="P63" s="261"/>
      <c r="Q63" s="234"/>
      <c r="R63" s="234"/>
      <c r="S63" s="241"/>
    </row>
    <row r="64" customFormat="false" ht="12" hidden="false" customHeight="false" outlineLevel="0" collapsed="false">
      <c r="A64" s="219"/>
      <c r="B64" s="220"/>
      <c r="C64" s="220"/>
      <c r="D64" s="220"/>
      <c r="E64" s="220"/>
      <c r="F64" s="220"/>
      <c r="G64" s="220"/>
      <c r="H64" s="220"/>
      <c r="I64" s="221"/>
      <c r="J64" s="21"/>
      <c r="K64" s="219"/>
      <c r="L64" s="220"/>
      <c r="M64" s="220"/>
      <c r="N64" s="220"/>
      <c r="O64" s="220"/>
      <c r="P64" s="220"/>
      <c r="Q64" s="220"/>
      <c r="R64" s="220"/>
      <c r="S64" s="221"/>
    </row>
    <row r="65" customFormat="false" ht="12" hidden="false" customHeight="false" outlineLevel="0" collapsed="false">
      <c r="A65" s="219"/>
      <c r="B65" s="220"/>
      <c r="C65" s="220"/>
      <c r="D65" s="220"/>
      <c r="E65" s="220"/>
      <c r="F65" s="220"/>
      <c r="G65" s="220"/>
      <c r="H65" s="15"/>
      <c r="I65" s="279" t="s">
        <v>8</v>
      </c>
      <c r="J65" s="18"/>
      <c r="K65" s="219"/>
      <c r="L65" s="220"/>
      <c r="M65" s="220"/>
      <c r="N65" s="220"/>
      <c r="O65" s="220"/>
      <c r="P65" s="220"/>
      <c r="Q65" s="220"/>
      <c r="R65" s="15"/>
      <c r="S65" s="279" t="s">
        <v>8</v>
      </c>
    </row>
    <row r="66" customFormat="false" ht="12.75" hidden="false" customHeight="false" outlineLevel="0" collapsed="false">
      <c r="A66" s="252"/>
      <c r="B66" s="253"/>
      <c r="C66" s="253"/>
      <c r="D66" s="253"/>
      <c r="E66" s="253"/>
      <c r="F66" s="253"/>
      <c r="G66" s="253"/>
      <c r="H66" s="280" t="s">
        <v>9</v>
      </c>
      <c r="I66" s="38"/>
      <c r="J66" s="15"/>
      <c r="K66" s="252"/>
      <c r="L66" s="253"/>
      <c r="M66" s="253"/>
      <c r="N66" s="253"/>
      <c r="O66" s="253"/>
      <c r="P66" s="253"/>
      <c r="Q66" s="253"/>
      <c r="R66" s="280" t="s">
        <v>9</v>
      </c>
      <c r="S66" s="38"/>
    </row>
    <row r="67" customFormat="false" ht="12" hidden="false" customHeight="false" outlineLevel="0" collapsed="false">
      <c r="A67" s="281"/>
      <c r="B67" s="15"/>
      <c r="C67" s="15"/>
      <c r="D67" s="15"/>
      <c r="E67" s="15"/>
      <c r="F67" s="15"/>
      <c r="G67" s="15"/>
      <c r="H67" s="282"/>
      <c r="I67" s="15"/>
      <c r="J67" s="15"/>
      <c r="K67" s="281"/>
      <c r="L67" s="15"/>
      <c r="M67" s="15"/>
      <c r="N67" s="15"/>
      <c r="O67" s="15"/>
      <c r="P67" s="15"/>
      <c r="Q67" s="15"/>
      <c r="R67" s="282"/>
      <c r="S67" s="15"/>
    </row>
    <row r="69" customFormat="false" ht="14.25" hidden="false" customHeight="false" outlineLevel="0" collapsed="false">
      <c r="A69" s="45" t="s">
        <v>10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</row>
    <row r="70" customFormat="false" ht="12.75" hidden="false" customHeight="false" outlineLevel="0" collapsed="false"/>
    <row r="81" customFormat="false" ht="12" hidden="false" customHeight="false" outlineLevel="0" collapsed="false">
      <c r="D81" s="22"/>
      <c r="E81" s="22"/>
      <c r="K81" s="22"/>
      <c r="L81" s="22"/>
      <c r="R81" s="22"/>
      <c r="S81" s="22"/>
    </row>
    <row r="88" customFormat="false" ht="13.5" hidden="false" customHeight="false" outlineLevel="0" collapsed="false">
      <c r="B88" s="283" t="s">
        <v>42</v>
      </c>
      <c r="I88" s="283" t="s">
        <v>43</v>
      </c>
    </row>
    <row r="89" customFormat="false" ht="12" hidden="false" customHeight="false" outlineLevel="0" collapsed="false">
      <c r="B89" s="284" t="s">
        <v>44</v>
      </c>
      <c r="C89" s="285" t="s">
        <v>32</v>
      </c>
      <c r="D89" s="286" t="s">
        <v>45</v>
      </c>
      <c r="I89" s="46" t="s">
        <v>44</v>
      </c>
      <c r="J89" s="46" t="s">
        <v>32</v>
      </c>
      <c r="K89" s="46" t="s">
        <v>45</v>
      </c>
    </row>
    <row r="90" customFormat="false" ht="12" hidden="false" customHeight="true" outlineLevel="0" collapsed="false">
      <c r="B90" s="201" t="n">
        <v>0.291666666666667</v>
      </c>
      <c r="C90" s="202" t="n">
        <v>4051</v>
      </c>
      <c r="D90" s="203" t="n">
        <v>13.2559861762528</v>
      </c>
      <c r="I90" s="181" t="s">
        <v>46</v>
      </c>
      <c r="J90" s="1" t="n">
        <f aca="false">SUM(C90:C91)</f>
        <v>7400</v>
      </c>
      <c r="K90" s="182" t="n">
        <f aca="false">AVERAGE(D90:D91)</f>
        <v>12.3461179015035</v>
      </c>
      <c r="L90" s="181" t="n">
        <v>7</v>
      </c>
    </row>
    <row r="91" customFormat="false" ht="12" hidden="false" customHeight="true" outlineLevel="0" collapsed="false">
      <c r="B91" s="204" t="n">
        <v>0.3125</v>
      </c>
      <c r="C91" s="205" t="n">
        <v>3349</v>
      </c>
      <c r="D91" s="206" t="n">
        <v>11.4362496267543</v>
      </c>
      <c r="I91" s="181" t="s">
        <v>47</v>
      </c>
      <c r="J91" s="1" t="n">
        <f aca="false">SUM(C92:C93)</f>
        <v>7206</v>
      </c>
      <c r="K91" s="182" t="n">
        <f aca="false">AVERAGE(D92:D93)</f>
        <v>15.6450074270407</v>
      </c>
      <c r="L91" s="181" t="n">
        <v>8</v>
      </c>
    </row>
    <row r="92" customFormat="false" ht="12" hidden="false" customHeight="true" outlineLevel="0" collapsed="false">
      <c r="B92" s="204" t="n">
        <v>0.333333333333333</v>
      </c>
      <c r="C92" s="205" t="n">
        <v>3487</v>
      </c>
      <c r="D92" s="206" t="n">
        <v>12.3601950100373</v>
      </c>
      <c r="I92" s="181" t="s">
        <v>49</v>
      </c>
      <c r="J92" s="1" t="n">
        <f aca="false">SUM(C94:C95)</f>
        <v>6613</v>
      </c>
      <c r="K92" s="182" t="n">
        <f aca="false">AVERAGE(D94:D95)</f>
        <v>21.9954383746043</v>
      </c>
      <c r="L92" s="181" t="n">
        <v>9</v>
      </c>
    </row>
    <row r="93" customFormat="false" ht="12" hidden="false" customHeight="false" outlineLevel="0" collapsed="false">
      <c r="B93" s="204" t="n">
        <v>0.354166666666667</v>
      </c>
      <c r="C93" s="205" t="n">
        <v>3719</v>
      </c>
      <c r="D93" s="206" t="n">
        <v>18.9298198440441</v>
      </c>
      <c r="I93" s="181" t="s">
        <v>50</v>
      </c>
      <c r="J93" s="1" t="n">
        <f aca="false">SUM(C96:C97)</f>
        <v>7111</v>
      </c>
      <c r="K93" s="182" t="n">
        <f aca="false">AVERAGE(D96:D97)</f>
        <v>18.8551148633847</v>
      </c>
      <c r="L93" s="181" t="n">
        <v>10</v>
      </c>
    </row>
    <row r="94" customFormat="false" ht="12" hidden="false" customHeight="false" outlineLevel="0" collapsed="false">
      <c r="B94" s="204" t="n">
        <v>0.375</v>
      </c>
      <c r="C94" s="205" t="n">
        <v>3648</v>
      </c>
      <c r="D94" s="206" t="n">
        <v>20.4495614035088</v>
      </c>
      <c r="I94" s="181" t="s">
        <v>51</v>
      </c>
      <c r="J94" s="1" t="n">
        <f aca="false">SUM(C98:C99)</f>
        <v>7556</v>
      </c>
      <c r="K94" s="182" t="n">
        <f aca="false">AVERAGE(D98:D99)</f>
        <v>22.7792142773655</v>
      </c>
      <c r="L94" s="181" t="n">
        <v>11</v>
      </c>
    </row>
    <row r="95" customFormat="false" ht="12" hidden="false" customHeight="false" outlineLevel="0" collapsed="false">
      <c r="B95" s="204" t="n">
        <v>0.395833333333333</v>
      </c>
      <c r="C95" s="205" t="n">
        <v>2965</v>
      </c>
      <c r="D95" s="206" t="n">
        <v>23.5413153456998</v>
      </c>
      <c r="I95" s="181" t="s">
        <v>53</v>
      </c>
      <c r="J95" s="1" t="n">
        <f aca="false">SUM(C100:C101)</f>
        <v>6313</v>
      </c>
      <c r="K95" s="182" t="n">
        <f aca="false">AVERAGE(D100:D101)</f>
        <v>18.9751565826553</v>
      </c>
      <c r="L95" s="181" t="n">
        <v>12</v>
      </c>
    </row>
    <row r="96" customFormat="false" ht="12" hidden="false" customHeight="false" outlineLevel="0" collapsed="false">
      <c r="B96" s="204" t="n">
        <v>0.416666666666667</v>
      </c>
      <c r="C96" s="205" t="n">
        <v>3229</v>
      </c>
      <c r="D96" s="206" t="n">
        <v>18.2099721275937</v>
      </c>
      <c r="I96" s="181" t="s">
        <v>55</v>
      </c>
      <c r="J96" s="1" t="n">
        <f aca="false">SUM(C102:C103)</f>
        <v>6730</v>
      </c>
      <c r="K96" s="182" t="n">
        <f aca="false">AVERAGE(D102:D103)</f>
        <v>19.6743535057318</v>
      </c>
      <c r="L96" s="181" t="n">
        <v>13</v>
      </c>
    </row>
    <row r="97" customFormat="false" ht="12" hidden="false" customHeight="false" outlineLevel="0" collapsed="false">
      <c r="B97" s="204" t="n">
        <v>0.4375</v>
      </c>
      <c r="C97" s="205" t="n">
        <v>3882</v>
      </c>
      <c r="D97" s="206" t="n">
        <v>19.5002575991757</v>
      </c>
      <c r="I97" s="181" t="s">
        <v>57</v>
      </c>
      <c r="J97" s="1" t="n">
        <f aca="false">SUM(C104:C105)</f>
        <v>6775</v>
      </c>
      <c r="K97" s="182" t="n">
        <f aca="false">AVERAGE(D104:D105)</f>
        <v>20.471526919262</v>
      </c>
      <c r="L97" s="181" t="n">
        <v>14</v>
      </c>
    </row>
    <row r="98" customFormat="false" ht="12" hidden="false" customHeight="false" outlineLevel="0" collapsed="false">
      <c r="B98" s="204" t="n">
        <v>0.458333333333333</v>
      </c>
      <c r="C98" s="205" t="n">
        <v>4343</v>
      </c>
      <c r="D98" s="206" t="n">
        <v>25.3281142067695</v>
      </c>
      <c r="I98" s="181" t="s">
        <v>59</v>
      </c>
      <c r="J98" s="1" t="n">
        <f aca="false">SUM(C106:C107)</f>
        <v>7012</v>
      </c>
      <c r="K98" s="182" t="n">
        <f aca="false">AVERAGE(D106:D107)</f>
        <v>17.3923899029111</v>
      </c>
      <c r="L98" s="181" t="n">
        <v>15</v>
      </c>
    </row>
    <row r="99" customFormat="false" ht="12" hidden="false" customHeight="false" outlineLevel="0" collapsed="false">
      <c r="B99" s="204" t="n">
        <v>0.479166666666667</v>
      </c>
      <c r="C99" s="205" t="n">
        <v>3213</v>
      </c>
      <c r="D99" s="206" t="n">
        <v>20.2303143479614</v>
      </c>
      <c r="I99" s="181" t="s">
        <v>61</v>
      </c>
      <c r="J99" s="1" t="n">
        <f aca="false">SUM(C108:C109)</f>
        <v>7896</v>
      </c>
      <c r="K99" s="182" t="n">
        <f aca="false">AVERAGE(D108:D109)</f>
        <v>15.9827782706527</v>
      </c>
      <c r="L99" s="181" t="n">
        <v>16</v>
      </c>
    </row>
    <row r="100" customFormat="false" ht="12" hidden="false" customHeight="false" outlineLevel="0" collapsed="false">
      <c r="B100" s="204" t="n">
        <v>0.5</v>
      </c>
      <c r="C100" s="205" t="n">
        <v>3201</v>
      </c>
      <c r="D100" s="206" t="n">
        <v>16.8384879725086</v>
      </c>
      <c r="I100" s="181" t="s">
        <v>63</v>
      </c>
      <c r="J100" s="1" t="n">
        <f aca="false">SUM(C110:C111)</f>
        <v>7248</v>
      </c>
      <c r="K100" s="182" t="n">
        <f aca="false">AVERAGE(D110:D111)</f>
        <v>12.7430354790147</v>
      </c>
      <c r="L100" s="181" t="n">
        <v>17</v>
      </c>
    </row>
    <row r="101" customFormat="false" ht="12" hidden="false" customHeight="false" outlineLevel="0" collapsed="false">
      <c r="B101" s="204" t="n">
        <v>0.520833333333333</v>
      </c>
      <c r="C101" s="205" t="n">
        <v>3112</v>
      </c>
      <c r="D101" s="206" t="n">
        <v>21.1118251928021</v>
      </c>
      <c r="I101" s="181" t="s">
        <v>65</v>
      </c>
      <c r="J101" s="1" t="n">
        <f aca="false">SUM(C112:C113)</f>
        <v>7025</v>
      </c>
      <c r="K101" s="182" t="n">
        <f aca="false">AVERAGE(D112:D113)</f>
        <v>13.4154655295279</v>
      </c>
      <c r="L101" s="181" t="n">
        <v>18</v>
      </c>
    </row>
    <row r="102" customFormat="false" ht="12" hidden="false" customHeight="false" outlineLevel="0" collapsed="false">
      <c r="B102" s="204" t="n">
        <v>0.541666666666667</v>
      </c>
      <c r="C102" s="205" t="n">
        <v>3100</v>
      </c>
      <c r="D102" s="206" t="n">
        <v>18.9354838709677</v>
      </c>
    </row>
    <row r="103" customFormat="false" ht="12" hidden="false" customHeight="false" outlineLevel="0" collapsed="false">
      <c r="B103" s="204" t="n">
        <v>0.5625</v>
      </c>
      <c r="C103" s="205" t="n">
        <v>3630</v>
      </c>
      <c r="D103" s="206" t="n">
        <v>20.4132231404959</v>
      </c>
    </row>
    <row r="104" customFormat="false" ht="12" hidden="false" customHeight="false" outlineLevel="0" collapsed="false">
      <c r="B104" s="204" t="n">
        <v>0.583333333333333</v>
      </c>
      <c r="C104" s="205" t="n">
        <v>3612</v>
      </c>
      <c r="D104" s="206" t="n">
        <v>21.1517165005537</v>
      </c>
    </row>
    <row r="105" customFormat="false" ht="12" hidden="false" customHeight="false" outlineLevel="0" collapsed="false">
      <c r="B105" s="204" t="n">
        <v>0.604166666666667</v>
      </c>
      <c r="C105" s="205" t="n">
        <v>3163</v>
      </c>
      <c r="D105" s="206" t="n">
        <v>19.7913373379703</v>
      </c>
    </row>
    <row r="106" customFormat="false" ht="12" hidden="false" customHeight="false" outlineLevel="0" collapsed="false">
      <c r="B106" s="204" t="n">
        <v>0.625</v>
      </c>
      <c r="C106" s="205" t="n">
        <v>3674</v>
      </c>
      <c r="D106" s="206" t="n">
        <v>16.9297768100163</v>
      </c>
    </row>
    <row r="107" customFormat="false" ht="12" hidden="false" customHeight="false" outlineLevel="0" collapsed="false">
      <c r="B107" s="204" t="n">
        <v>0.645833333333333</v>
      </c>
      <c r="C107" s="205" t="n">
        <v>3338</v>
      </c>
      <c r="D107" s="206" t="n">
        <v>17.8550029958059</v>
      </c>
    </row>
    <row r="108" customFormat="false" ht="12" hidden="false" customHeight="false" outlineLevel="0" collapsed="false">
      <c r="B108" s="204" t="n">
        <v>0.666666666666667</v>
      </c>
      <c r="C108" s="205" t="n">
        <v>4147</v>
      </c>
      <c r="D108" s="206" t="n">
        <v>18.4952978056426</v>
      </c>
    </row>
    <row r="109" customFormat="false" ht="12" hidden="false" customHeight="false" outlineLevel="0" collapsed="false">
      <c r="B109" s="204" t="n">
        <v>0.6875</v>
      </c>
      <c r="C109" s="205" t="n">
        <v>3749</v>
      </c>
      <c r="D109" s="206" t="n">
        <v>13.4702587356628</v>
      </c>
    </row>
    <row r="110" customFormat="false" ht="12" hidden="false" customHeight="false" outlineLevel="0" collapsed="false">
      <c r="B110" s="204" t="n">
        <v>0.708333333333333</v>
      </c>
      <c r="C110" s="205" t="n">
        <v>3831</v>
      </c>
      <c r="D110" s="206" t="n">
        <v>13.0775254502741</v>
      </c>
    </row>
    <row r="111" customFormat="false" ht="12" hidden="false" customHeight="false" outlineLevel="0" collapsed="false">
      <c r="B111" s="204" t="n">
        <v>0.729166666666667</v>
      </c>
      <c r="C111" s="205" t="n">
        <v>3417</v>
      </c>
      <c r="D111" s="206" t="n">
        <v>12.4085455077553</v>
      </c>
    </row>
    <row r="112" customFormat="false" ht="12" hidden="false" customHeight="false" outlineLevel="0" collapsed="false">
      <c r="B112" s="207" t="n">
        <v>0.75</v>
      </c>
      <c r="C112" s="208" t="n">
        <v>3826</v>
      </c>
      <c r="D112" s="209" t="n">
        <v>12.388917929953</v>
      </c>
    </row>
    <row r="113" customFormat="false" ht="12" hidden="false" customHeight="false" outlineLevel="0" collapsed="false">
      <c r="B113" s="210" t="n">
        <v>0.770833333333333</v>
      </c>
      <c r="C113" s="211" t="n">
        <v>3199</v>
      </c>
      <c r="D113" s="212" t="n">
        <v>14.4420131291028</v>
      </c>
    </row>
  </sheetData>
  <mergeCells count="61">
    <mergeCell ref="A5:I5"/>
    <mergeCell ref="A6:I6"/>
    <mergeCell ref="D7:F7"/>
    <mergeCell ref="A10:C10"/>
    <mergeCell ref="G10:I10"/>
    <mergeCell ref="D11:E11"/>
    <mergeCell ref="C12:C14"/>
    <mergeCell ref="E12:F12"/>
    <mergeCell ref="G12:G14"/>
    <mergeCell ref="A19:A23"/>
    <mergeCell ref="E19:F19"/>
    <mergeCell ref="I19:I23"/>
    <mergeCell ref="B20:B22"/>
    <mergeCell ref="E20:E22"/>
    <mergeCell ref="H20:H22"/>
    <mergeCell ref="C21:D21"/>
    <mergeCell ref="B24:C24"/>
    <mergeCell ref="G25:H25"/>
    <mergeCell ref="G28:G30"/>
    <mergeCell ref="C29:D30"/>
    <mergeCell ref="E31:F31"/>
    <mergeCell ref="D35:F35"/>
    <mergeCell ref="A37:I37"/>
    <mergeCell ref="K37:S37"/>
    <mergeCell ref="E41:F41"/>
    <mergeCell ref="O41:P41"/>
    <mergeCell ref="C43:C45"/>
    <mergeCell ref="E43:F43"/>
    <mergeCell ref="G43:G45"/>
    <mergeCell ref="M43:M45"/>
    <mergeCell ref="O43:P43"/>
    <mergeCell ref="Q43:Q45"/>
    <mergeCell ref="A50:B50"/>
    <mergeCell ref="E50:F50"/>
    <mergeCell ref="G50:H50"/>
    <mergeCell ref="K50:L50"/>
    <mergeCell ref="O50:P50"/>
    <mergeCell ref="Q50:R50"/>
    <mergeCell ref="A51:A53"/>
    <mergeCell ref="E51:E53"/>
    <mergeCell ref="I51:I53"/>
    <mergeCell ref="K51:K53"/>
    <mergeCell ref="O51:O53"/>
    <mergeCell ref="S51:S53"/>
    <mergeCell ref="C52:D52"/>
    <mergeCell ref="M52:N52"/>
    <mergeCell ref="H54:I54"/>
    <mergeCell ref="R54:S54"/>
    <mergeCell ref="B55:C55"/>
    <mergeCell ref="L55:M55"/>
    <mergeCell ref="G56:H56"/>
    <mergeCell ref="Q56:R56"/>
    <mergeCell ref="G59:G61"/>
    <mergeCell ref="Q59:Q61"/>
    <mergeCell ref="C60:C61"/>
    <mergeCell ref="M60:M61"/>
    <mergeCell ref="D61:E61"/>
    <mergeCell ref="N61:O61"/>
    <mergeCell ref="D63:E63"/>
    <mergeCell ref="N63:O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287" width="4.28"/>
    <col collapsed="false" customWidth="true" hidden="false" outlineLevel="0" max="9" min="2" style="287" width="7.7"/>
    <col collapsed="false" customWidth="true" hidden="false" outlineLevel="0" max="10" min="10" style="287" width="7.42"/>
    <col collapsed="false" customWidth="true" hidden="false" outlineLevel="0" max="11" min="11" style="287" width="4.28"/>
    <col collapsed="false" customWidth="true" hidden="false" outlineLevel="0" max="19" min="12" style="287" width="7.7"/>
    <col collapsed="false" customWidth="true" hidden="false" outlineLevel="0" max="20" min="20" style="287" width="7.42"/>
    <col collapsed="false" customWidth="false" hidden="false" outlineLevel="0" max="257" min="21" style="287" width="9.13"/>
  </cols>
  <sheetData>
    <row r="1" customFormat="false" ht="12.95" hidden="false" customHeight="true" outlineLevel="0" collapsed="false">
      <c r="A1" s="45" t="s">
        <v>1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</row>
    <row r="2" customFormat="false" ht="15" hidden="false" customHeight="true" outlineLevel="0" collapsed="false">
      <c r="A2" s="46" t="s">
        <v>12</v>
      </c>
      <c r="B2" s="5"/>
      <c r="C2" s="5"/>
      <c r="D2" s="288" t="s">
        <v>13</v>
      </c>
      <c r="E2" s="5" t="s">
        <v>14</v>
      </c>
      <c r="F2" s="49"/>
      <c r="G2" s="49"/>
      <c r="H2" s="1"/>
      <c r="I2" s="49" t="s">
        <v>15</v>
      </c>
      <c r="K2" s="46" t="s">
        <v>17</v>
      </c>
      <c r="L2" s="5"/>
      <c r="M2" s="5"/>
      <c r="N2" s="288" t="s">
        <v>13</v>
      </c>
      <c r="O2" s="46" t="s">
        <v>18</v>
      </c>
      <c r="P2" s="49"/>
      <c r="Q2" s="49"/>
      <c r="R2" s="1"/>
      <c r="S2" s="49" t="s">
        <v>15</v>
      </c>
    </row>
    <row r="3" customFormat="false" ht="12.95" hidden="false" customHeight="true" outlineLevel="0" collapsed="false">
      <c r="A3" s="57" t="s">
        <v>19</v>
      </c>
      <c r="B3" s="54" t="s">
        <v>20</v>
      </c>
      <c r="C3" s="55" t="s">
        <v>21</v>
      </c>
      <c r="D3" s="55" t="s">
        <v>22</v>
      </c>
      <c r="E3" s="54" t="s">
        <v>97</v>
      </c>
      <c r="F3" s="55" t="s">
        <v>98</v>
      </c>
      <c r="G3" s="289" t="s">
        <v>99</v>
      </c>
      <c r="H3" s="290" t="s">
        <v>100</v>
      </c>
      <c r="I3" s="57" t="s">
        <v>24</v>
      </c>
      <c r="K3" s="57" t="s">
        <v>19</v>
      </c>
      <c r="L3" s="54" t="s">
        <v>20</v>
      </c>
      <c r="M3" s="55" t="s">
        <v>21</v>
      </c>
      <c r="N3" s="55" t="s">
        <v>22</v>
      </c>
      <c r="O3" s="54" t="s">
        <v>97</v>
      </c>
      <c r="P3" s="55" t="s">
        <v>98</v>
      </c>
      <c r="Q3" s="289" t="s">
        <v>99</v>
      </c>
      <c r="R3" s="290" t="s">
        <v>100</v>
      </c>
      <c r="S3" s="57" t="s">
        <v>24</v>
      </c>
    </row>
    <row r="4" customFormat="false" ht="11.1" hidden="false" customHeight="true" outlineLevel="0" collapsed="false">
      <c r="A4" s="131" t="s">
        <v>25</v>
      </c>
      <c r="B4" s="59" t="s">
        <v>26</v>
      </c>
      <c r="C4" s="60"/>
      <c r="D4" s="60" t="n">
        <v>30</v>
      </c>
      <c r="E4" s="60"/>
      <c r="F4" s="61" t="n">
        <f aca="false">C28+E28-F16</f>
        <v>151</v>
      </c>
      <c r="G4" s="60"/>
      <c r="H4" s="61"/>
      <c r="I4" s="62" t="n">
        <f aca="false">SUM(C4:H4)</f>
        <v>181</v>
      </c>
      <c r="K4" s="131" t="s">
        <v>25</v>
      </c>
      <c r="L4" s="59" t="s">
        <v>26</v>
      </c>
      <c r="M4" s="60"/>
      <c r="N4" s="60" t="n">
        <v>41</v>
      </c>
      <c r="O4" s="60"/>
      <c r="P4" s="61" t="n">
        <f aca="false">M28+O28-P16</f>
        <v>189</v>
      </c>
      <c r="Q4" s="60"/>
      <c r="R4" s="61"/>
      <c r="S4" s="62" t="n">
        <f aca="false">SUM(M4:R4)</f>
        <v>230</v>
      </c>
    </row>
    <row r="5" customFormat="false" ht="11.1" hidden="false" customHeight="true" outlineLevel="0" collapsed="false">
      <c r="A5" s="131"/>
      <c r="B5" s="64" t="s">
        <v>28</v>
      </c>
      <c r="C5" s="65"/>
      <c r="D5" s="65" t="n">
        <v>1126</v>
      </c>
      <c r="E5" s="65"/>
      <c r="F5" s="66" t="n">
        <f aca="false">C29+E29-F17</f>
        <v>1251</v>
      </c>
      <c r="G5" s="65"/>
      <c r="H5" s="66"/>
      <c r="I5" s="67" t="n">
        <f aca="false">SUM(C5:H5)</f>
        <v>2377</v>
      </c>
      <c r="K5" s="131"/>
      <c r="L5" s="64" t="s">
        <v>28</v>
      </c>
      <c r="M5" s="65"/>
      <c r="N5" s="65" t="n">
        <v>1397</v>
      </c>
      <c r="O5" s="65"/>
      <c r="P5" s="66" t="n">
        <f aca="false">M29+O29-P17</f>
        <v>1378</v>
      </c>
      <c r="Q5" s="65"/>
      <c r="R5" s="66"/>
      <c r="S5" s="67" t="n">
        <f aca="false">SUM(M5:R5)</f>
        <v>2775</v>
      </c>
    </row>
    <row r="6" customFormat="false" ht="11.1" hidden="false" customHeight="true" outlineLevel="0" collapsed="false">
      <c r="A6" s="131"/>
      <c r="B6" s="64" t="s">
        <v>29</v>
      </c>
      <c r="C6" s="65"/>
      <c r="D6" s="65" t="n">
        <v>3974</v>
      </c>
      <c r="E6" s="65"/>
      <c r="F6" s="66" t="n">
        <f aca="false">C30+E30-F18</f>
        <v>5871</v>
      </c>
      <c r="G6" s="65"/>
      <c r="H6" s="66"/>
      <c r="I6" s="67" t="n">
        <f aca="false">SUM(C6:H6)</f>
        <v>9845</v>
      </c>
      <c r="K6" s="131"/>
      <c r="L6" s="64" t="s">
        <v>29</v>
      </c>
      <c r="M6" s="65"/>
      <c r="N6" s="65" t="n">
        <v>5485</v>
      </c>
      <c r="O6" s="65"/>
      <c r="P6" s="66" t="n">
        <f aca="false">M30+O30-P18</f>
        <v>8113</v>
      </c>
      <c r="Q6" s="65"/>
      <c r="R6" s="66"/>
      <c r="S6" s="67" t="n">
        <f aca="false">SUM(M6:R6)</f>
        <v>13598</v>
      </c>
    </row>
    <row r="7" customFormat="false" ht="11.1" hidden="false" customHeight="true" outlineLevel="0" collapsed="false">
      <c r="A7" s="131"/>
      <c r="B7" s="69" t="s">
        <v>30</v>
      </c>
      <c r="C7" s="65"/>
      <c r="D7" s="65" t="n">
        <v>1948</v>
      </c>
      <c r="E7" s="65"/>
      <c r="F7" s="66" t="n">
        <f aca="false">C31+E31-F19</f>
        <v>495</v>
      </c>
      <c r="G7" s="65"/>
      <c r="H7" s="66"/>
      <c r="I7" s="67" t="n">
        <f aca="false">SUM(C7:H7)</f>
        <v>2443</v>
      </c>
      <c r="K7" s="131"/>
      <c r="L7" s="69" t="s">
        <v>30</v>
      </c>
      <c r="M7" s="65"/>
      <c r="N7" s="65" t="n">
        <v>2565</v>
      </c>
      <c r="O7" s="65"/>
      <c r="P7" s="66" t="n">
        <f aca="false">M31+O31-P19</f>
        <v>618</v>
      </c>
      <c r="Q7" s="65"/>
      <c r="R7" s="66"/>
      <c r="S7" s="67" t="n">
        <f aca="false">SUM(M7:R7)</f>
        <v>3183</v>
      </c>
    </row>
    <row r="8" customFormat="false" ht="11.1" hidden="false" customHeight="true" outlineLevel="0" collapsed="false">
      <c r="A8" s="131"/>
      <c r="B8" s="70" t="s">
        <v>31</v>
      </c>
      <c r="C8" s="71"/>
      <c r="D8" s="71" t="n">
        <v>37</v>
      </c>
      <c r="E8" s="71"/>
      <c r="F8" s="72" t="n">
        <f aca="false">C32+E32-F20</f>
        <v>35</v>
      </c>
      <c r="G8" s="71"/>
      <c r="H8" s="72"/>
      <c r="I8" s="73" t="n">
        <f aca="false">SUM(C8:H8)</f>
        <v>72</v>
      </c>
      <c r="K8" s="131"/>
      <c r="L8" s="70" t="s">
        <v>31</v>
      </c>
      <c r="M8" s="71"/>
      <c r="N8" s="71" t="n">
        <v>48</v>
      </c>
      <c r="O8" s="71"/>
      <c r="P8" s="72" t="n">
        <f aca="false">M32+O32-P20</f>
        <v>42</v>
      </c>
      <c r="Q8" s="71"/>
      <c r="R8" s="72"/>
      <c r="S8" s="73" t="n">
        <f aca="false">SUM(M8:R8)</f>
        <v>90</v>
      </c>
    </row>
    <row r="9" customFormat="false" ht="11.1" hidden="false" customHeight="true" outlineLevel="0" collapsed="false">
      <c r="A9" s="131"/>
      <c r="B9" s="76" t="s">
        <v>32</v>
      </c>
      <c r="C9" s="77" t="s">
        <v>27</v>
      </c>
      <c r="D9" s="78" t="n">
        <f aca="false">SUM(D5:D8)</f>
        <v>7085</v>
      </c>
      <c r="E9" s="77" t="s">
        <v>27</v>
      </c>
      <c r="F9" s="78" t="n">
        <f aca="false">SUM(F5:F8)</f>
        <v>7652</v>
      </c>
      <c r="G9" s="77" t="s">
        <v>27</v>
      </c>
      <c r="H9" s="81" t="s">
        <v>27</v>
      </c>
      <c r="I9" s="80" t="n">
        <f aca="false">SUM(I5:I8)</f>
        <v>14737</v>
      </c>
      <c r="K9" s="131"/>
      <c r="L9" s="76" t="s">
        <v>32</v>
      </c>
      <c r="M9" s="77" t="s">
        <v>27</v>
      </c>
      <c r="N9" s="78" t="n">
        <f aca="false">SUM(N5:N8)</f>
        <v>9495</v>
      </c>
      <c r="O9" s="77" t="s">
        <v>27</v>
      </c>
      <c r="P9" s="78" t="n">
        <f aca="false">SUM(P5:P8)</f>
        <v>10151</v>
      </c>
      <c r="Q9" s="77" t="s">
        <v>27</v>
      </c>
      <c r="R9" s="81" t="s">
        <v>27</v>
      </c>
      <c r="S9" s="80" t="n">
        <f aca="false">SUM(S5:S8)</f>
        <v>19646</v>
      </c>
    </row>
    <row r="10" customFormat="false" ht="11.1" hidden="false" customHeight="true" outlineLevel="0" collapsed="false">
      <c r="A10" s="131" t="s">
        <v>33</v>
      </c>
      <c r="B10" s="83"/>
      <c r="C10" s="84" t="s">
        <v>26</v>
      </c>
      <c r="D10" s="60"/>
      <c r="E10" s="60" t="n">
        <v>10</v>
      </c>
      <c r="F10" s="61" t="n">
        <f aca="false">+B28+D28-F22</f>
        <v>159</v>
      </c>
      <c r="G10" s="291"/>
      <c r="H10" s="61"/>
      <c r="I10" s="62" t="n">
        <f aca="false">SUM(B10,D10:H10)</f>
        <v>169</v>
      </c>
      <c r="K10" s="131" t="s">
        <v>33</v>
      </c>
      <c r="L10" s="83"/>
      <c r="M10" s="84" t="s">
        <v>26</v>
      </c>
      <c r="N10" s="60"/>
      <c r="O10" s="60" t="n">
        <v>27</v>
      </c>
      <c r="P10" s="61" t="n">
        <f aca="false">+L28+N28-P22</f>
        <v>253</v>
      </c>
      <c r="Q10" s="60"/>
      <c r="R10" s="61"/>
      <c r="S10" s="62" t="n">
        <f aca="false">SUM(L10,N10:R10)</f>
        <v>280</v>
      </c>
    </row>
    <row r="11" customFormat="false" ht="11.1" hidden="false" customHeight="true" outlineLevel="0" collapsed="false">
      <c r="A11" s="131"/>
      <c r="B11" s="85"/>
      <c r="C11" s="86" t="s">
        <v>28</v>
      </c>
      <c r="D11" s="65"/>
      <c r="E11" s="65" t="n">
        <v>90</v>
      </c>
      <c r="F11" s="66" t="n">
        <f aca="false">+B29+D29-F23</f>
        <v>1147</v>
      </c>
      <c r="G11" s="65"/>
      <c r="H11" s="66"/>
      <c r="I11" s="67" t="n">
        <f aca="false">SUM(B11,D11:H11)</f>
        <v>1237</v>
      </c>
      <c r="K11" s="131"/>
      <c r="L11" s="85"/>
      <c r="M11" s="86" t="s">
        <v>28</v>
      </c>
      <c r="N11" s="65"/>
      <c r="O11" s="65" t="n">
        <v>110</v>
      </c>
      <c r="P11" s="66" t="n">
        <f aca="false">+L29+N29-P23</f>
        <v>1819</v>
      </c>
      <c r="Q11" s="65"/>
      <c r="R11" s="66"/>
      <c r="S11" s="67" t="n">
        <f aca="false">SUM(L11,N11:R11)</f>
        <v>1929</v>
      </c>
    </row>
    <row r="12" customFormat="false" ht="11.1" hidden="false" customHeight="true" outlineLevel="0" collapsed="false">
      <c r="A12" s="131"/>
      <c r="B12" s="85"/>
      <c r="C12" s="86" t="s">
        <v>29</v>
      </c>
      <c r="D12" s="65"/>
      <c r="E12" s="65" t="n">
        <v>448</v>
      </c>
      <c r="F12" s="66" t="n">
        <f aca="false">+B30+D30-F24</f>
        <v>7964</v>
      </c>
      <c r="G12" s="65"/>
      <c r="H12" s="66"/>
      <c r="I12" s="67" t="n">
        <f aca="false">SUM(B12,D12:H12)</f>
        <v>8412</v>
      </c>
      <c r="K12" s="131"/>
      <c r="L12" s="85"/>
      <c r="M12" s="86" t="s">
        <v>29</v>
      </c>
      <c r="N12" s="65"/>
      <c r="O12" s="65" t="n">
        <v>699</v>
      </c>
      <c r="P12" s="66" t="n">
        <f aca="false">+L30+N30-P24</f>
        <v>11061</v>
      </c>
      <c r="Q12" s="65"/>
      <c r="R12" s="66"/>
      <c r="S12" s="67" t="n">
        <f aca="false">SUM(L12,N12:R12)</f>
        <v>11760</v>
      </c>
    </row>
    <row r="13" customFormat="false" ht="11.1" hidden="false" customHeight="true" outlineLevel="0" collapsed="false">
      <c r="A13" s="131"/>
      <c r="B13" s="87"/>
      <c r="C13" s="86" t="s">
        <v>30</v>
      </c>
      <c r="D13" s="65"/>
      <c r="E13" s="65" t="n">
        <v>47</v>
      </c>
      <c r="F13" s="66" t="n">
        <f aca="false">+B31+D31-F25</f>
        <v>762</v>
      </c>
      <c r="G13" s="65"/>
      <c r="H13" s="66"/>
      <c r="I13" s="67" t="n">
        <f aca="false">SUM(B13,D13:H13)</f>
        <v>809</v>
      </c>
      <c r="K13" s="131"/>
      <c r="L13" s="87"/>
      <c r="M13" s="86" t="s">
        <v>30</v>
      </c>
      <c r="N13" s="65"/>
      <c r="O13" s="65" t="n">
        <v>52</v>
      </c>
      <c r="P13" s="66" t="n">
        <f aca="false">+L31+N31-P25</f>
        <v>963</v>
      </c>
      <c r="Q13" s="65"/>
      <c r="R13" s="66"/>
      <c r="S13" s="67" t="n">
        <f aca="false">SUM(L13,N13:R13)</f>
        <v>1015</v>
      </c>
    </row>
    <row r="14" customFormat="false" ht="11.1" hidden="false" customHeight="true" outlineLevel="0" collapsed="false">
      <c r="A14" s="131"/>
      <c r="B14" s="88"/>
      <c r="C14" s="89" t="s">
        <v>31</v>
      </c>
      <c r="D14" s="71"/>
      <c r="E14" s="71" t="n">
        <v>4</v>
      </c>
      <c r="F14" s="72" t="n">
        <f aca="false">+B32+D32-F26</f>
        <v>77</v>
      </c>
      <c r="G14" s="71"/>
      <c r="H14" s="72"/>
      <c r="I14" s="73" t="n">
        <f aca="false">SUM(B14,D14:H14)</f>
        <v>81</v>
      </c>
      <c r="K14" s="131"/>
      <c r="L14" s="88"/>
      <c r="M14" s="89" t="s">
        <v>31</v>
      </c>
      <c r="N14" s="71"/>
      <c r="O14" s="71" t="n">
        <v>5</v>
      </c>
      <c r="P14" s="72" t="n">
        <f aca="false">+L32+N32-P26</f>
        <v>103</v>
      </c>
      <c r="Q14" s="71"/>
      <c r="R14" s="72"/>
      <c r="S14" s="73" t="n">
        <f aca="false">SUM(L14,N14:R14)</f>
        <v>108</v>
      </c>
    </row>
    <row r="15" customFormat="false" ht="11.1" hidden="false" customHeight="true" outlineLevel="0" collapsed="false">
      <c r="A15" s="131"/>
      <c r="B15" s="90" t="s">
        <v>27</v>
      </c>
      <c r="C15" s="91" t="s">
        <v>32</v>
      </c>
      <c r="D15" s="81" t="s">
        <v>27</v>
      </c>
      <c r="E15" s="79" t="n">
        <f aca="false">SUM(E11:E14)</f>
        <v>589</v>
      </c>
      <c r="F15" s="79" t="n">
        <f aca="false">SUM(F11:F14)</f>
        <v>9950</v>
      </c>
      <c r="G15" s="77" t="s">
        <v>27</v>
      </c>
      <c r="H15" s="81" t="s">
        <v>27</v>
      </c>
      <c r="I15" s="80" t="n">
        <f aca="false">SUM(I11:I14)</f>
        <v>10539</v>
      </c>
      <c r="K15" s="131"/>
      <c r="L15" s="90" t="s">
        <v>27</v>
      </c>
      <c r="M15" s="91" t="s">
        <v>32</v>
      </c>
      <c r="N15" s="81" t="s">
        <v>27</v>
      </c>
      <c r="O15" s="78" t="n">
        <f aca="false">SUM(O11:O14)</f>
        <v>866</v>
      </c>
      <c r="P15" s="79" t="n">
        <f aca="false">SUM(P11:P14)</f>
        <v>13946</v>
      </c>
      <c r="Q15" s="77" t="s">
        <v>27</v>
      </c>
      <c r="R15" s="81" t="s">
        <v>27</v>
      </c>
      <c r="S15" s="80" t="n">
        <f aca="false">SUM(S11:S14)</f>
        <v>14812</v>
      </c>
    </row>
    <row r="16" customFormat="false" ht="11.1" hidden="false" customHeight="true" outlineLevel="0" collapsed="false">
      <c r="A16" s="131" t="s">
        <v>35</v>
      </c>
      <c r="B16" s="83" t="n">
        <v>21</v>
      </c>
      <c r="C16" s="60"/>
      <c r="D16" s="60" t="n">
        <v>5</v>
      </c>
      <c r="E16" s="60"/>
      <c r="F16" s="61" t="n">
        <v>101</v>
      </c>
      <c r="G16" s="60"/>
      <c r="H16" s="61"/>
      <c r="I16" s="62" t="n">
        <f aca="false">SUM(B16:H16)</f>
        <v>127</v>
      </c>
      <c r="K16" s="131" t="s">
        <v>35</v>
      </c>
      <c r="L16" s="83" t="n">
        <v>25</v>
      </c>
      <c r="M16" s="60"/>
      <c r="N16" s="60" t="n">
        <v>6</v>
      </c>
      <c r="O16" s="60"/>
      <c r="P16" s="61" t="n">
        <v>117</v>
      </c>
      <c r="Q16" s="60"/>
      <c r="R16" s="61"/>
      <c r="S16" s="62" t="n">
        <f aca="false">SUM(L16:R16)</f>
        <v>148</v>
      </c>
    </row>
    <row r="17" customFormat="false" ht="11.1" hidden="false" customHeight="true" outlineLevel="0" collapsed="false">
      <c r="A17" s="131"/>
      <c r="B17" s="85" t="n">
        <v>152</v>
      </c>
      <c r="C17" s="65"/>
      <c r="D17" s="65" t="n">
        <v>125</v>
      </c>
      <c r="E17" s="65"/>
      <c r="F17" s="66" t="n">
        <v>372</v>
      </c>
      <c r="G17" s="65"/>
      <c r="H17" s="66"/>
      <c r="I17" s="67" t="n">
        <f aca="false">SUM(B17:H17)</f>
        <v>649</v>
      </c>
      <c r="K17" s="131"/>
      <c r="L17" s="85" t="n">
        <v>172</v>
      </c>
      <c r="M17" s="65"/>
      <c r="N17" s="65" t="n">
        <v>137</v>
      </c>
      <c r="O17" s="65"/>
      <c r="P17" s="66" t="n">
        <v>462</v>
      </c>
      <c r="Q17" s="65"/>
      <c r="R17" s="66"/>
      <c r="S17" s="67" t="n">
        <f aca="false">SUM(L17:R17)</f>
        <v>771</v>
      </c>
    </row>
    <row r="18" customFormat="false" ht="11.1" hidden="false" customHeight="true" outlineLevel="0" collapsed="false">
      <c r="A18" s="131"/>
      <c r="B18" s="85" t="n">
        <v>752</v>
      </c>
      <c r="C18" s="65"/>
      <c r="D18" s="65" t="n">
        <v>583</v>
      </c>
      <c r="E18" s="65"/>
      <c r="F18" s="66" t="n">
        <v>2233</v>
      </c>
      <c r="G18" s="65"/>
      <c r="H18" s="66"/>
      <c r="I18" s="67" t="n">
        <f aca="false">SUM(B18:H18)</f>
        <v>3568</v>
      </c>
      <c r="K18" s="131"/>
      <c r="L18" s="85" t="n">
        <v>1122</v>
      </c>
      <c r="M18" s="65"/>
      <c r="N18" s="65" t="n">
        <v>690</v>
      </c>
      <c r="O18" s="65"/>
      <c r="P18" s="66" t="n">
        <v>3041</v>
      </c>
      <c r="Q18" s="65"/>
      <c r="R18" s="66"/>
      <c r="S18" s="67" t="n">
        <f aca="false">SUM(L18:R18)</f>
        <v>4853</v>
      </c>
    </row>
    <row r="19" customFormat="false" ht="11.1" hidden="false" customHeight="true" outlineLevel="0" collapsed="false">
      <c r="A19" s="131"/>
      <c r="B19" s="87" t="n">
        <v>76</v>
      </c>
      <c r="C19" s="65"/>
      <c r="D19" s="65" t="n">
        <v>41</v>
      </c>
      <c r="E19" s="65"/>
      <c r="F19" s="66" t="n">
        <v>132</v>
      </c>
      <c r="G19" s="65"/>
      <c r="H19" s="66"/>
      <c r="I19" s="67" t="n">
        <f aca="false">SUM(B19:H19)</f>
        <v>249</v>
      </c>
      <c r="K19" s="131"/>
      <c r="L19" s="87" t="n">
        <v>93</v>
      </c>
      <c r="M19" s="65"/>
      <c r="N19" s="65" t="n">
        <v>48</v>
      </c>
      <c r="O19" s="65"/>
      <c r="P19" s="66" t="n">
        <v>161</v>
      </c>
      <c r="Q19" s="65"/>
      <c r="R19" s="66"/>
      <c r="S19" s="67" t="n">
        <f aca="false">SUM(L19:R19)</f>
        <v>302</v>
      </c>
    </row>
    <row r="20" customFormat="false" ht="11.1" hidden="false" customHeight="true" outlineLevel="0" collapsed="false">
      <c r="A20" s="131"/>
      <c r="B20" s="88" t="n">
        <v>3</v>
      </c>
      <c r="C20" s="71"/>
      <c r="D20" s="71" t="n">
        <v>0</v>
      </c>
      <c r="E20" s="71"/>
      <c r="F20" s="72" t="n">
        <v>39</v>
      </c>
      <c r="G20" s="71"/>
      <c r="H20" s="72"/>
      <c r="I20" s="73" t="n">
        <f aca="false">SUM(B20:H20)</f>
        <v>42</v>
      </c>
      <c r="K20" s="131"/>
      <c r="L20" s="88" t="n">
        <v>3</v>
      </c>
      <c r="M20" s="71"/>
      <c r="N20" s="71" t="n">
        <v>1</v>
      </c>
      <c r="O20" s="71"/>
      <c r="P20" s="72" t="n">
        <v>49</v>
      </c>
      <c r="Q20" s="71"/>
      <c r="R20" s="72"/>
      <c r="S20" s="73" t="n">
        <f aca="false">SUM(L20:R20)</f>
        <v>53</v>
      </c>
    </row>
    <row r="21" customFormat="false" ht="11.1" hidden="false" customHeight="true" outlineLevel="0" collapsed="false">
      <c r="A21" s="131"/>
      <c r="B21" s="95" t="n">
        <f aca="false">SUM(B17:B20)</f>
        <v>983</v>
      </c>
      <c r="C21" s="81" t="s">
        <v>27</v>
      </c>
      <c r="D21" s="78" t="n">
        <f aca="false">SUM(D17:D20)</f>
        <v>749</v>
      </c>
      <c r="E21" s="81" t="s">
        <v>27</v>
      </c>
      <c r="F21" s="79" t="n">
        <f aca="false">SUM(F17:F20)</f>
        <v>2776</v>
      </c>
      <c r="G21" s="77" t="s">
        <v>27</v>
      </c>
      <c r="H21" s="81" t="s">
        <v>27</v>
      </c>
      <c r="I21" s="80" t="n">
        <f aca="false">SUM(I17:I20)</f>
        <v>4508</v>
      </c>
      <c r="K21" s="131"/>
      <c r="L21" s="95" t="n">
        <f aca="false">SUM(L17:L20)</f>
        <v>1390</v>
      </c>
      <c r="M21" s="81" t="s">
        <v>27</v>
      </c>
      <c r="N21" s="78" t="n">
        <f aca="false">SUM(N17:N20)</f>
        <v>876</v>
      </c>
      <c r="O21" s="81" t="s">
        <v>27</v>
      </c>
      <c r="P21" s="79" t="n">
        <f aca="false">SUM(P17:P20)</f>
        <v>3713</v>
      </c>
      <c r="Q21" s="77" t="s">
        <v>27</v>
      </c>
      <c r="R21" s="81" t="s">
        <v>27</v>
      </c>
      <c r="S21" s="80" t="n">
        <f aca="false">SUM(S17:S20)</f>
        <v>5979</v>
      </c>
    </row>
    <row r="22" customFormat="false" ht="11.1" hidden="false" customHeight="true" outlineLevel="0" collapsed="false">
      <c r="A22" s="131" t="s">
        <v>101</v>
      </c>
      <c r="B22" s="83"/>
      <c r="C22" s="61" t="n">
        <v>29</v>
      </c>
      <c r="D22" s="60"/>
      <c r="E22" s="60" t="n">
        <v>0</v>
      </c>
      <c r="F22" s="61" t="n">
        <v>31</v>
      </c>
      <c r="G22" s="60"/>
      <c r="H22" s="61"/>
      <c r="I22" s="62" t="n">
        <f aca="false">SUM(B22:H22)</f>
        <v>60</v>
      </c>
      <c r="K22" s="131" t="s">
        <v>101</v>
      </c>
      <c r="L22" s="83"/>
      <c r="M22" s="61" t="n">
        <v>35</v>
      </c>
      <c r="N22" s="60"/>
      <c r="O22" s="60" t="n">
        <v>2</v>
      </c>
      <c r="P22" s="61" t="n">
        <v>50</v>
      </c>
      <c r="Q22" s="60"/>
      <c r="R22" s="61"/>
      <c r="S22" s="62" t="n">
        <f aca="false">SUM(L22:R22)</f>
        <v>87</v>
      </c>
    </row>
    <row r="23" customFormat="false" ht="11.1" hidden="false" customHeight="true" outlineLevel="0" collapsed="false">
      <c r="A23" s="131"/>
      <c r="B23" s="85"/>
      <c r="C23" s="66" t="n">
        <v>487</v>
      </c>
      <c r="D23" s="65"/>
      <c r="E23" s="65" t="n">
        <v>18</v>
      </c>
      <c r="F23" s="66" t="n">
        <v>1169</v>
      </c>
      <c r="G23" s="65"/>
      <c r="H23" s="66"/>
      <c r="I23" s="67" t="n">
        <f aca="false">SUM(B23:H23)</f>
        <v>1674</v>
      </c>
      <c r="K23" s="131"/>
      <c r="L23" s="85"/>
      <c r="M23" s="66" t="n">
        <v>569</v>
      </c>
      <c r="N23" s="65"/>
      <c r="O23" s="65" t="n">
        <v>20</v>
      </c>
      <c r="P23" s="66" t="n">
        <v>1306</v>
      </c>
      <c r="Q23" s="65"/>
      <c r="R23" s="66"/>
      <c r="S23" s="67" t="n">
        <f aca="false">SUM(L23:R23)</f>
        <v>1895</v>
      </c>
    </row>
    <row r="24" customFormat="false" ht="11.1" hidden="false" customHeight="true" outlineLevel="0" collapsed="false">
      <c r="A24" s="131"/>
      <c r="B24" s="85"/>
      <c r="C24" s="65" t="n">
        <v>1320</v>
      </c>
      <c r="D24" s="65"/>
      <c r="E24" s="65" t="n">
        <v>73</v>
      </c>
      <c r="F24" s="66" t="n">
        <v>4005</v>
      </c>
      <c r="G24" s="65"/>
      <c r="H24" s="66"/>
      <c r="I24" s="67" t="n">
        <f aca="false">SUM(B24:H24)</f>
        <v>5398</v>
      </c>
      <c r="K24" s="131"/>
      <c r="L24" s="85"/>
      <c r="M24" s="65" t="n">
        <v>2020</v>
      </c>
      <c r="N24" s="65"/>
      <c r="O24" s="65" t="n">
        <v>117</v>
      </c>
      <c r="P24" s="66" t="n">
        <v>5974</v>
      </c>
      <c r="Q24" s="65"/>
      <c r="R24" s="66"/>
      <c r="S24" s="67" t="n">
        <f aca="false">SUM(L24:R24)</f>
        <v>8111</v>
      </c>
    </row>
    <row r="25" customFormat="false" ht="11.1" hidden="false" customHeight="true" outlineLevel="0" collapsed="false">
      <c r="A25" s="131"/>
      <c r="B25" s="87"/>
      <c r="C25" s="65" t="n">
        <v>229</v>
      </c>
      <c r="D25" s="65"/>
      <c r="E25" s="65" t="n">
        <v>11</v>
      </c>
      <c r="F25" s="66" t="n">
        <v>1720</v>
      </c>
      <c r="G25" s="65"/>
      <c r="H25" s="66"/>
      <c r="I25" s="67" t="n">
        <f aca="false">SUM(B25:H25)</f>
        <v>1960</v>
      </c>
      <c r="K25" s="131"/>
      <c r="L25" s="87"/>
      <c r="M25" s="65" t="n">
        <v>305</v>
      </c>
      <c r="N25" s="65"/>
      <c r="O25" s="65" t="n">
        <v>14</v>
      </c>
      <c r="P25" s="66" t="n">
        <v>2306</v>
      </c>
      <c r="Q25" s="65"/>
      <c r="R25" s="66"/>
      <c r="S25" s="67" t="n">
        <f aca="false">SUM(L25:R25)</f>
        <v>2625</v>
      </c>
    </row>
    <row r="26" customFormat="false" ht="11.1" hidden="false" customHeight="true" outlineLevel="0" collapsed="false">
      <c r="A26" s="131"/>
      <c r="B26" s="88"/>
      <c r="C26" s="72" t="n">
        <v>5</v>
      </c>
      <c r="D26" s="71"/>
      <c r="E26" s="71" t="n">
        <v>0</v>
      </c>
      <c r="F26" s="72" t="n">
        <v>23</v>
      </c>
      <c r="G26" s="71"/>
      <c r="H26" s="72"/>
      <c r="I26" s="73" t="n">
        <f aca="false">SUM(B26:H26)</f>
        <v>28</v>
      </c>
      <c r="K26" s="131"/>
      <c r="L26" s="88"/>
      <c r="M26" s="72" t="n">
        <v>7</v>
      </c>
      <c r="N26" s="71"/>
      <c r="O26" s="71" t="n">
        <v>1</v>
      </c>
      <c r="P26" s="72" t="n">
        <v>27</v>
      </c>
      <c r="Q26" s="71"/>
      <c r="R26" s="72"/>
      <c r="S26" s="73" t="n">
        <f aca="false">SUM(L26:R26)</f>
        <v>35</v>
      </c>
    </row>
    <row r="27" customFormat="false" ht="11.1" hidden="false" customHeight="true" outlineLevel="0" collapsed="false">
      <c r="A27" s="131"/>
      <c r="B27" s="90" t="s">
        <v>27</v>
      </c>
      <c r="C27" s="79" t="n">
        <f aca="false">SUM(C23:C26)</f>
        <v>2041</v>
      </c>
      <c r="D27" s="81" t="s">
        <v>27</v>
      </c>
      <c r="E27" s="78" t="n">
        <f aca="false">SUM(E23:E26)</f>
        <v>102</v>
      </c>
      <c r="F27" s="79" t="n">
        <f aca="false">SUM(F23:F26)</f>
        <v>6917</v>
      </c>
      <c r="G27" s="77" t="s">
        <v>27</v>
      </c>
      <c r="H27" s="81" t="s">
        <v>27</v>
      </c>
      <c r="I27" s="80" t="n">
        <f aca="false">SUM(I23:I26)</f>
        <v>9060</v>
      </c>
      <c r="K27" s="131"/>
      <c r="L27" s="90" t="s">
        <v>27</v>
      </c>
      <c r="M27" s="79" t="n">
        <f aca="false">SUM(M23:M26)</f>
        <v>2901</v>
      </c>
      <c r="N27" s="81" t="s">
        <v>27</v>
      </c>
      <c r="O27" s="78" t="n">
        <f aca="false">SUM(O23:O26)</f>
        <v>152</v>
      </c>
      <c r="P27" s="79" t="n">
        <f aca="false">SUM(P23:P26)</f>
        <v>9613</v>
      </c>
      <c r="Q27" s="77" t="s">
        <v>27</v>
      </c>
      <c r="R27" s="81" t="s">
        <v>27</v>
      </c>
      <c r="S27" s="80" t="n">
        <f aca="false">SUM(S23:S26)</f>
        <v>12666</v>
      </c>
    </row>
    <row r="28" customFormat="false" ht="11.1" hidden="false" customHeight="true" outlineLevel="0" collapsed="false">
      <c r="A28" s="131" t="s">
        <v>102</v>
      </c>
      <c r="B28" s="83" t="n">
        <v>174</v>
      </c>
      <c r="C28" s="60" t="n">
        <v>245</v>
      </c>
      <c r="D28" s="60" t="n">
        <v>16</v>
      </c>
      <c r="E28" s="60" t="n">
        <v>7</v>
      </c>
      <c r="F28" s="96" t="s">
        <v>26</v>
      </c>
      <c r="G28" s="60"/>
      <c r="H28" s="60"/>
      <c r="I28" s="63" t="s">
        <v>27</v>
      </c>
      <c r="K28" s="131" t="s">
        <v>102</v>
      </c>
      <c r="L28" s="83" t="n">
        <v>276</v>
      </c>
      <c r="M28" s="60" t="n">
        <v>298</v>
      </c>
      <c r="N28" s="60" t="n">
        <v>27</v>
      </c>
      <c r="O28" s="60" t="n">
        <v>8</v>
      </c>
      <c r="P28" s="96" t="s">
        <v>26</v>
      </c>
      <c r="Q28" s="60"/>
      <c r="R28" s="60"/>
      <c r="S28" s="63" t="s">
        <v>27</v>
      </c>
    </row>
    <row r="29" customFormat="false" ht="11.1" hidden="false" customHeight="true" outlineLevel="0" collapsed="false">
      <c r="A29" s="131"/>
      <c r="B29" s="85" t="n">
        <v>1886</v>
      </c>
      <c r="C29" s="65" t="n">
        <v>1560</v>
      </c>
      <c r="D29" s="65" t="n">
        <v>430</v>
      </c>
      <c r="E29" s="65" t="n">
        <v>63</v>
      </c>
      <c r="F29" s="97" t="s">
        <v>28</v>
      </c>
      <c r="G29" s="65"/>
      <c r="H29" s="65"/>
      <c r="I29" s="68" t="s">
        <v>27</v>
      </c>
      <c r="K29" s="131"/>
      <c r="L29" s="85" t="n">
        <v>2609</v>
      </c>
      <c r="M29" s="65" t="n">
        <v>1761</v>
      </c>
      <c r="N29" s="65" t="n">
        <v>516</v>
      </c>
      <c r="O29" s="65" t="n">
        <v>79</v>
      </c>
      <c r="P29" s="97" t="s">
        <v>28</v>
      </c>
      <c r="Q29" s="65"/>
      <c r="R29" s="65"/>
      <c r="S29" s="68" t="s">
        <v>27</v>
      </c>
    </row>
    <row r="30" customFormat="false" ht="11.1" hidden="false" customHeight="true" outlineLevel="0" collapsed="false">
      <c r="A30" s="131"/>
      <c r="B30" s="85" t="n">
        <v>10571</v>
      </c>
      <c r="C30" s="65" t="n">
        <v>7584</v>
      </c>
      <c r="D30" s="65" t="n">
        <v>1398</v>
      </c>
      <c r="E30" s="65" t="n">
        <v>520</v>
      </c>
      <c r="F30" s="97" t="s">
        <v>29</v>
      </c>
      <c r="G30" s="65"/>
      <c r="H30" s="65"/>
      <c r="I30" s="68" t="s">
        <v>27</v>
      </c>
      <c r="K30" s="131"/>
      <c r="L30" s="85" t="n">
        <v>15190</v>
      </c>
      <c r="M30" s="65" t="n">
        <v>10365</v>
      </c>
      <c r="N30" s="65" t="n">
        <v>1845</v>
      </c>
      <c r="O30" s="65" t="n">
        <v>789</v>
      </c>
      <c r="P30" s="97" t="s">
        <v>29</v>
      </c>
      <c r="Q30" s="65"/>
      <c r="R30" s="65"/>
      <c r="S30" s="68" t="s">
        <v>27</v>
      </c>
    </row>
    <row r="31" customFormat="false" ht="11.1" hidden="false" customHeight="true" outlineLevel="0" collapsed="false">
      <c r="A31" s="131"/>
      <c r="B31" s="87" t="n">
        <v>2246</v>
      </c>
      <c r="C31" s="65" t="n">
        <v>568</v>
      </c>
      <c r="D31" s="65" t="n">
        <v>236</v>
      </c>
      <c r="E31" s="65" t="n">
        <v>59</v>
      </c>
      <c r="F31" s="97" t="s">
        <v>30</v>
      </c>
      <c r="G31" s="65"/>
      <c r="H31" s="65"/>
      <c r="I31" s="68" t="s">
        <v>27</v>
      </c>
      <c r="K31" s="131"/>
      <c r="L31" s="87" t="n">
        <v>2993</v>
      </c>
      <c r="M31" s="65" t="n">
        <v>703</v>
      </c>
      <c r="N31" s="65" t="n">
        <v>276</v>
      </c>
      <c r="O31" s="65" t="n">
        <v>76</v>
      </c>
      <c r="P31" s="97" t="s">
        <v>30</v>
      </c>
      <c r="Q31" s="65"/>
      <c r="R31" s="65"/>
      <c r="S31" s="68" t="s">
        <v>27</v>
      </c>
    </row>
    <row r="32" customFormat="false" ht="11.1" hidden="false" customHeight="true" outlineLevel="0" collapsed="false">
      <c r="A32" s="131"/>
      <c r="B32" s="88" t="n">
        <v>86</v>
      </c>
      <c r="C32" s="71" t="n">
        <v>68</v>
      </c>
      <c r="D32" s="71" t="n">
        <v>14</v>
      </c>
      <c r="E32" s="71" t="n">
        <v>6</v>
      </c>
      <c r="F32" s="98" t="s">
        <v>31</v>
      </c>
      <c r="G32" s="71"/>
      <c r="H32" s="71"/>
      <c r="I32" s="75" t="s">
        <v>27</v>
      </c>
      <c r="K32" s="131"/>
      <c r="L32" s="88" t="n">
        <v>116</v>
      </c>
      <c r="M32" s="71" t="n">
        <v>84</v>
      </c>
      <c r="N32" s="71" t="n">
        <v>14</v>
      </c>
      <c r="O32" s="71" t="n">
        <v>7</v>
      </c>
      <c r="P32" s="98" t="s">
        <v>31</v>
      </c>
      <c r="Q32" s="71"/>
      <c r="R32" s="71"/>
      <c r="S32" s="75" t="s">
        <v>27</v>
      </c>
    </row>
    <row r="33" customFormat="false" ht="11.1" hidden="false" customHeight="true" outlineLevel="0" collapsed="false">
      <c r="A33" s="131"/>
      <c r="B33" s="95" t="n">
        <f aca="false">SUM(B29:B32)</f>
        <v>14789</v>
      </c>
      <c r="C33" s="78" t="n">
        <f aca="false">SUM(C29:C32)</f>
        <v>9780</v>
      </c>
      <c r="D33" s="78" t="n">
        <f aca="false">SUM(D29:D32)</f>
        <v>2078</v>
      </c>
      <c r="E33" s="78" t="n">
        <f aca="false">SUM(E29:E32)</f>
        <v>648</v>
      </c>
      <c r="F33" s="99" t="s">
        <v>32</v>
      </c>
      <c r="G33" s="77" t="s">
        <v>27</v>
      </c>
      <c r="H33" s="81" t="s">
        <v>27</v>
      </c>
      <c r="I33" s="82" t="s">
        <v>27</v>
      </c>
      <c r="K33" s="131"/>
      <c r="L33" s="95" t="n">
        <f aca="false">SUM(L29:L32)</f>
        <v>20908</v>
      </c>
      <c r="M33" s="78" t="n">
        <f aca="false">SUM(M29:M32)</f>
        <v>12913</v>
      </c>
      <c r="N33" s="78" t="n">
        <f aca="false">SUM(N29:N32)</f>
        <v>2651</v>
      </c>
      <c r="O33" s="78" t="n">
        <f aca="false">SUM(O29:O32)</f>
        <v>951</v>
      </c>
      <c r="P33" s="99" t="s">
        <v>32</v>
      </c>
      <c r="Q33" s="77" t="s">
        <v>27</v>
      </c>
      <c r="R33" s="81" t="s">
        <v>27</v>
      </c>
      <c r="S33" s="82" t="s">
        <v>27</v>
      </c>
    </row>
    <row r="34" customFormat="false" ht="11.1" hidden="false" customHeight="true" outlineLevel="0" collapsed="false">
      <c r="A34" s="292" t="s">
        <v>99</v>
      </c>
      <c r="B34" s="83"/>
      <c r="C34" s="60"/>
      <c r="D34" s="60"/>
      <c r="E34" s="60"/>
      <c r="F34" s="96" t="s">
        <v>26</v>
      </c>
      <c r="G34" s="60" t="n">
        <v>168</v>
      </c>
      <c r="H34" s="60"/>
      <c r="I34" s="62" t="n">
        <f aca="false">SUM(B34:E34,G34:H34)</f>
        <v>168</v>
      </c>
      <c r="K34" s="292" t="s">
        <v>99</v>
      </c>
      <c r="L34" s="83"/>
      <c r="M34" s="60"/>
      <c r="N34" s="60"/>
      <c r="O34" s="60"/>
      <c r="P34" s="96" t="s">
        <v>26</v>
      </c>
      <c r="Q34" s="60" t="n">
        <v>231</v>
      </c>
      <c r="R34" s="60"/>
      <c r="S34" s="62" t="n">
        <f aca="false">SUM(L34:O34,Q34:R34)</f>
        <v>231</v>
      </c>
    </row>
    <row r="35" customFormat="false" ht="11.1" hidden="false" customHeight="true" outlineLevel="0" collapsed="false">
      <c r="A35" s="292"/>
      <c r="B35" s="85"/>
      <c r="C35" s="65"/>
      <c r="D35" s="65"/>
      <c r="E35" s="65"/>
      <c r="F35" s="97" t="s">
        <v>28</v>
      </c>
      <c r="G35" s="65" t="n">
        <v>4202</v>
      </c>
      <c r="H35" s="65"/>
      <c r="I35" s="67" t="n">
        <f aca="false">SUM(B35:E35,G35:H35)</f>
        <v>4202</v>
      </c>
      <c r="K35" s="292"/>
      <c r="L35" s="85"/>
      <c r="M35" s="65"/>
      <c r="N35" s="65"/>
      <c r="O35" s="65"/>
      <c r="P35" s="97" t="s">
        <v>28</v>
      </c>
      <c r="Q35" s="65" t="n">
        <v>7541</v>
      </c>
      <c r="R35" s="65"/>
      <c r="S35" s="67" t="n">
        <f aca="false">SUM(L35:O35,Q35:R35)</f>
        <v>7541</v>
      </c>
    </row>
    <row r="36" customFormat="false" ht="11.1" hidden="false" customHeight="true" outlineLevel="0" collapsed="false">
      <c r="A36" s="292"/>
      <c r="B36" s="85"/>
      <c r="C36" s="65"/>
      <c r="D36" s="65"/>
      <c r="E36" s="65"/>
      <c r="F36" s="97" t="s">
        <v>29</v>
      </c>
      <c r="G36" s="65" t="n">
        <v>13870</v>
      </c>
      <c r="H36" s="65"/>
      <c r="I36" s="67" t="n">
        <f aca="false">SUM(B36:E36,G36:H36)</f>
        <v>13870</v>
      </c>
      <c r="K36" s="292"/>
      <c r="L36" s="85"/>
      <c r="M36" s="65"/>
      <c r="N36" s="65"/>
      <c r="O36" s="65"/>
      <c r="P36" s="97" t="s">
        <v>29</v>
      </c>
      <c r="Q36" s="65" t="n">
        <v>21298</v>
      </c>
      <c r="R36" s="65"/>
      <c r="S36" s="67" t="n">
        <f aca="false">SUM(L36:O36,Q36:R36)</f>
        <v>21298</v>
      </c>
    </row>
    <row r="37" customFormat="false" ht="11.1" hidden="false" customHeight="true" outlineLevel="0" collapsed="false">
      <c r="A37" s="292"/>
      <c r="B37" s="87"/>
      <c r="C37" s="65"/>
      <c r="D37" s="65"/>
      <c r="E37" s="65"/>
      <c r="F37" s="97" t="s">
        <v>30</v>
      </c>
      <c r="G37" s="65" t="n">
        <v>4733</v>
      </c>
      <c r="H37" s="65"/>
      <c r="I37" s="67" t="n">
        <f aca="false">SUM(B37:E37,G37:H37)</f>
        <v>4733</v>
      </c>
      <c r="K37" s="292"/>
      <c r="L37" s="87"/>
      <c r="M37" s="65"/>
      <c r="N37" s="65"/>
      <c r="O37" s="65"/>
      <c r="P37" s="97" t="s">
        <v>30</v>
      </c>
      <c r="Q37" s="65" t="n">
        <v>7964</v>
      </c>
      <c r="R37" s="65"/>
      <c r="S37" s="67" t="n">
        <f aca="false">SUM(L37:O37,Q37:R37)</f>
        <v>7964</v>
      </c>
    </row>
    <row r="38" customFormat="false" ht="11.1" hidden="false" customHeight="true" outlineLevel="0" collapsed="false">
      <c r="A38" s="292"/>
      <c r="B38" s="88"/>
      <c r="C38" s="71"/>
      <c r="D38" s="71"/>
      <c r="E38" s="71"/>
      <c r="F38" s="98" t="s">
        <v>31</v>
      </c>
      <c r="G38" s="71" t="n">
        <v>44</v>
      </c>
      <c r="H38" s="71"/>
      <c r="I38" s="73" t="n">
        <f aca="false">SUM(B38:E38,G38:H38)</f>
        <v>44</v>
      </c>
      <c r="K38" s="292"/>
      <c r="L38" s="88"/>
      <c r="M38" s="71"/>
      <c r="N38" s="71"/>
      <c r="O38" s="71"/>
      <c r="P38" s="98" t="s">
        <v>31</v>
      </c>
      <c r="Q38" s="71" t="n">
        <v>75</v>
      </c>
      <c r="R38" s="71"/>
      <c r="S38" s="73" t="n">
        <f aca="false">SUM(L38:O38,Q38:R38)</f>
        <v>75</v>
      </c>
    </row>
    <row r="39" customFormat="false" ht="11.1" hidden="false" customHeight="true" outlineLevel="0" collapsed="false">
      <c r="A39" s="292"/>
      <c r="B39" s="90" t="s">
        <v>27</v>
      </c>
      <c r="C39" s="77" t="s">
        <v>27</v>
      </c>
      <c r="D39" s="77" t="s">
        <v>27</v>
      </c>
      <c r="E39" s="81" t="s">
        <v>27</v>
      </c>
      <c r="F39" s="99" t="s">
        <v>32</v>
      </c>
      <c r="G39" s="78" t="n">
        <f aca="false">SUM(G35:G38)</f>
        <v>22849</v>
      </c>
      <c r="H39" s="81" t="s">
        <v>27</v>
      </c>
      <c r="I39" s="80" t="n">
        <f aca="false">SUM(I35:I38)</f>
        <v>22849</v>
      </c>
      <c r="K39" s="292"/>
      <c r="L39" s="90" t="s">
        <v>27</v>
      </c>
      <c r="M39" s="77" t="s">
        <v>27</v>
      </c>
      <c r="N39" s="77" t="s">
        <v>27</v>
      </c>
      <c r="O39" s="81" t="s">
        <v>27</v>
      </c>
      <c r="P39" s="99" t="s">
        <v>32</v>
      </c>
      <c r="Q39" s="78" t="n">
        <f aca="false">SUM(Q35:Q38)</f>
        <v>36878</v>
      </c>
      <c r="R39" s="81" t="s">
        <v>27</v>
      </c>
      <c r="S39" s="80" t="n">
        <f aca="false">SUM(S35:S38)</f>
        <v>36878</v>
      </c>
    </row>
    <row r="40" customFormat="false" ht="11.1" hidden="false" customHeight="true" outlineLevel="0" collapsed="false">
      <c r="A40" s="292" t="s">
        <v>100</v>
      </c>
      <c r="B40" s="83"/>
      <c r="C40" s="60"/>
      <c r="D40" s="60"/>
      <c r="E40" s="60"/>
      <c r="F40" s="60"/>
      <c r="G40" s="96" t="s">
        <v>26</v>
      </c>
      <c r="H40" s="60" t="n">
        <v>144</v>
      </c>
      <c r="I40" s="62" t="n">
        <f aca="false">SUM(H40)</f>
        <v>144</v>
      </c>
      <c r="K40" s="292" t="s">
        <v>100</v>
      </c>
      <c r="L40" s="83"/>
      <c r="M40" s="60"/>
      <c r="N40" s="60"/>
      <c r="O40" s="60"/>
      <c r="P40" s="60"/>
      <c r="Q40" s="96" t="s">
        <v>26</v>
      </c>
      <c r="R40" s="60" t="n">
        <v>218</v>
      </c>
      <c r="S40" s="62" t="n">
        <f aca="false">SUM(R40)</f>
        <v>218</v>
      </c>
    </row>
    <row r="41" customFormat="false" ht="11.1" hidden="false" customHeight="true" outlineLevel="0" collapsed="false">
      <c r="A41" s="292"/>
      <c r="B41" s="85"/>
      <c r="C41" s="65"/>
      <c r="D41" s="65"/>
      <c r="E41" s="65"/>
      <c r="F41" s="65"/>
      <c r="G41" s="97" t="s">
        <v>28</v>
      </c>
      <c r="H41" s="65" t="n">
        <v>4172</v>
      </c>
      <c r="I41" s="67" t="n">
        <f aca="false">SUM(H41)</f>
        <v>4172</v>
      </c>
      <c r="K41" s="292"/>
      <c r="L41" s="85"/>
      <c r="M41" s="65"/>
      <c r="N41" s="65"/>
      <c r="O41" s="65"/>
      <c r="P41" s="65"/>
      <c r="Q41" s="97" t="s">
        <v>28</v>
      </c>
      <c r="R41" s="65" t="n">
        <v>7048</v>
      </c>
      <c r="S41" s="67" t="n">
        <f aca="false">SUM(R41)</f>
        <v>7048</v>
      </c>
    </row>
    <row r="42" customFormat="false" ht="11.1" hidden="false" customHeight="true" outlineLevel="0" collapsed="false">
      <c r="A42" s="292"/>
      <c r="B42" s="85"/>
      <c r="C42" s="65"/>
      <c r="D42" s="65"/>
      <c r="E42" s="65"/>
      <c r="F42" s="65"/>
      <c r="G42" s="97" t="s">
        <v>29</v>
      </c>
      <c r="H42" s="65" t="n">
        <v>14622</v>
      </c>
      <c r="I42" s="67" t="n">
        <f aca="false">SUM(H42)</f>
        <v>14622</v>
      </c>
      <c r="K42" s="292"/>
      <c r="L42" s="85"/>
      <c r="M42" s="65"/>
      <c r="N42" s="65"/>
      <c r="O42" s="65"/>
      <c r="P42" s="65"/>
      <c r="Q42" s="97" t="s">
        <v>29</v>
      </c>
      <c r="R42" s="65" t="n">
        <v>23263</v>
      </c>
      <c r="S42" s="67" t="n">
        <f aca="false">SUM(R42)</f>
        <v>23263</v>
      </c>
    </row>
    <row r="43" customFormat="false" ht="11.1" hidden="false" customHeight="true" outlineLevel="0" collapsed="false">
      <c r="A43" s="292"/>
      <c r="B43" s="87"/>
      <c r="C43" s="65"/>
      <c r="D43" s="65"/>
      <c r="E43" s="65"/>
      <c r="F43" s="65"/>
      <c r="G43" s="97" t="s">
        <v>30</v>
      </c>
      <c r="H43" s="65" t="n">
        <v>4335</v>
      </c>
      <c r="I43" s="67" t="n">
        <f aca="false">SUM(H43)</f>
        <v>4335</v>
      </c>
      <c r="K43" s="292"/>
      <c r="L43" s="87"/>
      <c r="M43" s="65"/>
      <c r="N43" s="65"/>
      <c r="O43" s="65"/>
      <c r="P43" s="65"/>
      <c r="Q43" s="97" t="s">
        <v>30</v>
      </c>
      <c r="R43" s="65" t="n">
        <v>7715</v>
      </c>
      <c r="S43" s="67" t="n">
        <f aca="false">SUM(R43)</f>
        <v>7715</v>
      </c>
    </row>
    <row r="44" customFormat="false" ht="11.1" hidden="false" customHeight="true" outlineLevel="0" collapsed="false">
      <c r="A44" s="292"/>
      <c r="B44" s="88"/>
      <c r="C44" s="71"/>
      <c r="D44" s="71"/>
      <c r="E44" s="71"/>
      <c r="F44" s="71"/>
      <c r="G44" s="98" t="s">
        <v>31</v>
      </c>
      <c r="H44" s="71" t="n">
        <v>63</v>
      </c>
      <c r="I44" s="73" t="n">
        <f aca="false">SUM(H44)</f>
        <v>63</v>
      </c>
      <c r="K44" s="292"/>
      <c r="L44" s="88"/>
      <c r="M44" s="71"/>
      <c r="N44" s="71"/>
      <c r="O44" s="71"/>
      <c r="P44" s="71"/>
      <c r="Q44" s="98" t="s">
        <v>31</v>
      </c>
      <c r="R44" s="71" t="n">
        <v>108</v>
      </c>
      <c r="S44" s="73" t="n">
        <f aca="false">SUM(R44)</f>
        <v>108</v>
      </c>
    </row>
    <row r="45" customFormat="false" ht="11.1" hidden="false" customHeight="true" outlineLevel="0" collapsed="false">
      <c r="A45" s="292"/>
      <c r="B45" s="90" t="s">
        <v>27</v>
      </c>
      <c r="C45" s="77" t="s">
        <v>27</v>
      </c>
      <c r="D45" s="77" t="s">
        <v>27</v>
      </c>
      <c r="E45" s="81" t="s">
        <v>27</v>
      </c>
      <c r="F45" s="81" t="s">
        <v>27</v>
      </c>
      <c r="G45" s="99" t="s">
        <v>32</v>
      </c>
      <c r="H45" s="78" t="n">
        <f aca="false">SUM(H41:H44)</f>
        <v>23192</v>
      </c>
      <c r="I45" s="80" t="n">
        <f aca="false">SUM(I41:I44)</f>
        <v>23192</v>
      </c>
      <c r="K45" s="292"/>
      <c r="L45" s="90" t="s">
        <v>27</v>
      </c>
      <c r="M45" s="77" t="s">
        <v>27</v>
      </c>
      <c r="N45" s="77" t="s">
        <v>27</v>
      </c>
      <c r="O45" s="81" t="s">
        <v>27</v>
      </c>
      <c r="P45" s="81" t="s">
        <v>27</v>
      </c>
      <c r="Q45" s="99" t="s">
        <v>32</v>
      </c>
      <c r="R45" s="78" t="n">
        <f aca="false">SUM(R41:R44)</f>
        <v>38134</v>
      </c>
      <c r="S45" s="80" t="n">
        <f aca="false">SUM(S41:S44)</f>
        <v>38134</v>
      </c>
    </row>
    <row r="46" customFormat="false" ht="11.1" hidden="false" customHeight="true" outlineLevel="0" collapsed="false">
      <c r="A46" s="100" t="s">
        <v>24</v>
      </c>
      <c r="B46" s="101" t="n">
        <f aca="false">B10+B16+B22+B28+B34+B40</f>
        <v>195</v>
      </c>
      <c r="C46" s="103" t="n">
        <f aca="false">C4+C16+C22+C28+C34+C40</f>
        <v>274</v>
      </c>
      <c r="D46" s="293" t="n">
        <f aca="false">D4+D10+D16+D22+D28+D34+D40</f>
        <v>51</v>
      </c>
      <c r="E46" s="293" t="n">
        <f aca="false">E4+E10+E16+E22+E28+E34+E40</f>
        <v>17</v>
      </c>
      <c r="F46" s="102" t="s">
        <v>27</v>
      </c>
      <c r="G46" s="103" t="n">
        <f aca="false">G4+G10+G16+G22+G28+G34</f>
        <v>168</v>
      </c>
      <c r="H46" s="104" t="n">
        <f aca="false">H4+H10+H16+H22+H28+H34+H40</f>
        <v>144</v>
      </c>
      <c r="I46" s="62" t="n">
        <f aca="false">SUM(I4,I10,I16,I22,I34,I40)</f>
        <v>849</v>
      </c>
      <c r="K46" s="294" t="s">
        <v>24</v>
      </c>
      <c r="L46" s="295" t="n">
        <f aca="false">L10+L16+L22+L28+L34+L40</f>
        <v>301</v>
      </c>
      <c r="M46" s="103" t="n">
        <f aca="false">M4+M16+M22+M28+M34+M40</f>
        <v>333</v>
      </c>
      <c r="N46" s="103" t="n">
        <f aca="false">N4+N10+N16+N22+N28+N34+N40</f>
        <v>74</v>
      </c>
      <c r="O46" s="103" t="n">
        <f aca="false">O4+O10+O16+O22+O28+O34+O40</f>
        <v>37</v>
      </c>
      <c r="P46" s="102" t="s">
        <v>27</v>
      </c>
      <c r="Q46" s="103" t="n">
        <f aca="false">Q4+Q10+Q16+Q22+Q28+Q34</f>
        <v>231</v>
      </c>
      <c r="R46" s="296" t="n">
        <f aca="false">R4+R10+R16+R22+R28+R34+R40</f>
        <v>218</v>
      </c>
      <c r="S46" s="297" t="n">
        <f aca="false">SUM(S4,S10,S16,S22,S34,S40)</f>
        <v>1194</v>
      </c>
    </row>
    <row r="47" customFormat="false" ht="11.1" hidden="false" customHeight="true" outlineLevel="0" collapsed="false">
      <c r="A47" s="100"/>
      <c r="B47" s="107" t="n">
        <f aca="false">B11+B17+B23+B29+B35+B41</f>
        <v>2038</v>
      </c>
      <c r="C47" s="109" t="n">
        <f aca="false">C5+C17+C23+C29+C35+C41</f>
        <v>2047</v>
      </c>
      <c r="D47" s="109" t="n">
        <f aca="false">D5+D11+D17+D23+D29+D35+D41</f>
        <v>1681</v>
      </c>
      <c r="E47" s="109" t="n">
        <f aca="false">E5+E11+E17+E23+E29+E35+E41</f>
        <v>171</v>
      </c>
      <c r="F47" s="108" t="s">
        <v>27</v>
      </c>
      <c r="G47" s="109" t="n">
        <f aca="false">G5+G11+G17+G23+G29+G35</f>
        <v>4202</v>
      </c>
      <c r="H47" s="110" t="n">
        <f aca="false">H5+H11+H17+H23+H29+H35+H41</f>
        <v>4172</v>
      </c>
      <c r="I47" s="67" t="n">
        <f aca="false">SUM(I5,I11,I17,I23,I35,I41)</f>
        <v>14311</v>
      </c>
      <c r="K47" s="294"/>
      <c r="L47" s="107" t="n">
        <f aca="false">L11+L17+L23+L29+L35+L41</f>
        <v>2781</v>
      </c>
      <c r="M47" s="109" t="n">
        <f aca="false">M5+M17+M23+M29+M35+M41</f>
        <v>2330</v>
      </c>
      <c r="N47" s="109" t="n">
        <f aca="false">N5+N11+N17+N23+N29+N35+N41</f>
        <v>2050</v>
      </c>
      <c r="O47" s="109" t="n">
        <f aca="false">O5+O11+O17+O23+O29+O35+O41</f>
        <v>209</v>
      </c>
      <c r="P47" s="108" t="s">
        <v>27</v>
      </c>
      <c r="Q47" s="109" t="n">
        <f aca="false">Q5+Q11+Q17+Q23+Q29+Q35</f>
        <v>7541</v>
      </c>
      <c r="R47" s="110" t="n">
        <f aca="false">R5+R11+R17+R23+R29+R35+R41</f>
        <v>7048</v>
      </c>
      <c r="S47" s="67" t="n">
        <f aca="false">SUM(S5,S11,S17,S23,S35,S41)</f>
        <v>21959</v>
      </c>
    </row>
    <row r="48" customFormat="false" ht="11.1" hidden="false" customHeight="true" outlineLevel="0" collapsed="false">
      <c r="A48" s="100"/>
      <c r="B48" s="107" t="n">
        <f aca="false">B12+B18+B24+B30+B36+B42</f>
        <v>11323</v>
      </c>
      <c r="C48" s="109" t="n">
        <f aca="false">C6+C18+C24+C30+C36+C42</f>
        <v>8904</v>
      </c>
      <c r="D48" s="109" t="n">
        <f aca="false">D6+D12+D18+D24+D30+D36+D42</f>
        <v>5955</v>
      </c>
      <c r="E48" s="109" t="n">
        <f aca="false">E6+E12+E18+E24+E30+E36+E42</f>
        <v>1041</v>
      </c>
      <c r="F48" s="108" t="s">
        <v>27</v>
      </c>
      <c r="G48" s="109" t="n">
        <f aca="false">G6+G12+G18+G24+G30+G36</f>
        <v>13870</v>
      </c>
      <c r="H48" s="110" t="n">
        <f aca="false">H6+H12+H18+H24+H30+H36+H42</f>
        <v>14622</v>
      </c>
      <c r="I48" s="67" t="n">
        <f aca="false">SUM(I6,I12,I18,I24,I36,I42)</f>
        <v>55715</v>
      </c>
      <c r="K48" s="294"/>
      <c r="L48" s="107" t="n">
        <f aca="false">L12+L18+L24+L30+L36+L42</f>
        <v>16312</v>
      </c>
      <c r="M48" s="109" t="n">
        <f aca="false">M6+M18+M24+M30+M36+M42</f>
        <v>12385</v>
      </c>
      <c r="N48" s="109" t="n">
        <f aca="false">N6+N12+N18+N24+N30+N36+N42</f>
        <v>8020</v>
      </c>
      <c r="O48" s="109" t="n">
        <f aca="false">O6+O12+O18+O24+O30+O36+O42</f>
        <v>1605</v>
      </c>
      <c r="P48" s="108" t="s">
        <v>27</v>
      </c>
      <c r="Q48" s="109" t="n">
        <f aca="false">Q6+Q12+Q18+Q24+Q30+Q36</f>
        <v>21298</v>
      </c>
      <c r="R48" s="110" t="n">
        <f aca="false">R6+R12+R18+R24+R30+R36+R42</f>
        <v>23263</v>
      </c>
      <c r="S48" s="67" t="n">
        <f aca="false">SUM(S6,S12,S18,S24,S36,S42)</f>
        <v>82883</v>
      </c>
    </row>
    <row r="49" customFormat="false" ht="11.1" hidden="false" customHeight="true" outlineLevel="0" collapsed="false">
      <c r="A49" s="100"/>
      <c r="B49" s="113" t="n">
        <f aca="false">B13+B19+B25+B31+B37+B43</f>
        <v>2322</v>
      </c>
      <c r="C49" s="109" t="n">
        <f aca="false">C7+C19+C25+C31+C37+C43</f>
        <v>797</v>
      </c>
      <c r="D49" s="109" t="n">
        <f aca="false">D7+D13+D19+D25+D31+D37+D43</f>
        <v>2225</v>
      </c>
      <c r="E49" s="109" t="n">
        <f aca="false">E7+E13+E19+E25+E31+E37+E43</f>
        <v>117</v>
      </c>
      <c r="F49" s="108" t="s">
        <v>27</v>
      </c>
      <c r="G49" s="109" t="n">
        <f aca="false">G7+G13+G19+G25+G31+G37</f>
        <v>4733</v>
      </c>
      <c r="H49" s="110" t="n">
        <f aca="false">H7+H13+H19+H25+H31+H37+H43</f>
        <v>4335</v>
      </c>
      <c r="I49" s="67" t="n">
        <f aca="false">SUM(I7,I13,I19,I25,I37,I43)</f>
        <v>14529</v>
      </c>
      <c r="K49" s="294"/>
      <c r="L49" s="113" t="n">
        <f aca="false">L13+L19+L25+L31+L37+L43</f>
        <v>3086</v>
      </c>
      <c r="M49" s="109" t="n">
        <f aca="false">M7+M19+M25+M31+M37+M43</f>
        <v>1008</v>
      </c>
      <c r="N49" s="109" t="n">
        <f aca="false">N7+N13+N19+N25+N31+N37+N43</f>
        <v>2889</v>
      </c>
      <c r="O49" s="109" t="n">
        <f aca="false">O7+O13+O19+O25+O31+O37+O43</f>
        <v>142</v>
      </c>
      <c r="P49" s="108" t="s">
        <v>27</v>
      </c>
      <c r="Q49" s="109" t="n">
        <f aca="false">Q7+Q13+Q19+Q25+Q31+Q37</f>
        <v>7964</v>
      </c>
      <c r="R49" s="110" t="n">
        <f aca="false">R7+R13+R19+R25+R31+R37+R43</f>
        <v>7715</v>
      </c>
      <c r="S49" s="67" t="n">
        <f aca="false">SUM(S7,S13,S19,S25,S37,S43)</f>
        <v>22804</v>
      </c>
    </row>
    <row r="50" customFormat="false" ht="11.1" hidden="false" customHeight="true" outlineLevel="0" collapsed="false">
      <c r="A50" s="100"/>
      <c r="B50" s="115" t="n">
        <f aca="false">B14+B20+B26+B32+B38+B44</f>
        <v>89</v>
      </c>
      <c r="C50" s="117" t="n">
        <f aca="false">C8+C20+C26+C32+C38+C44</f>
        <v>73</v>
      </c>
      <c r="D50" s="117" t="n">
        <f aca="false">D8+D14+D20+D26+D32+D38+D44</f>
        <v>51</v>
      </c>
      <c r="E50" s="117" t="n">
        <f aca="false">E8+E14+E20+E26+E32+E38+E44</f>
        <v>10</v>
      </c>
      <c r="F50" s="116" t="s">
        <v>27</v>
      </c>
      <c r="G50" s="117" t="n">
        <f aca="false">G8+G14+G20+G26+G32+G38</f>
        <v>44</v>
      </c>
      <c r="H50" s="118" t="n">
        <f aca="false">H8+H14+H20+H26+H32+H38+H44</f>
        <v>63</v>
      </c>
      <c r="I50" s="73" t="n">
        <f aca="false">SUM(I8,I14,I20,I26,I38,I44)</f>
        <v>330</v>
      </c>
      <c r="K50" s="294"/>
      <c r="L50" s="115" t="n">
        <f aca="false">L14+L20+L26+L32+L38+L44</f>
        <v>119</v>
      </c>
      <c r="M50" s="117" t="n">
        <f aca="false">M8+M20+M26+M32+M38+M44</f>
        <v>91</v>
      </c>
      <c r="N50" s="117" t="n">
        <f aca="false">N8+N14+N20+N26+N32+N38+N44</f>
        <v>63</v>
      </c>
      <c r="O50" s="117" t="n">
        <f aca="false">O8+O14+O20+O26+O32+O38+O44</f>
        <v>13</v>
      </c>
      <c r="P50" s="116" t="s">
        <v>27</v>
      </c>
      <c r="Q50" s="117" t="n">
        <f aca="false">Q8+Q14+Q20+Q26+Q32+Q38</f>
        <v>75</v>
      </c>
      <c r="R50" s="118" t="n">
        <f aca="false">R8+R14+R20+R26+R32+R38+R44</f>
        <v>108</v>
      </c>
      <c r="S50" s="73" t="n">
        <f aca="false">SUM(S8,S14,S20,S26,S38,S44)</f>
        <v>469</v>
      </c>
    </row>
    <row r="51" customFormat="false" ht="11.1" hidden="false" customHeight="true" outlineLevel="0" collapsed="false">
      <c r="A51" s="100"/>
      <c r="B51" s="122" t="n">
        <f aca="false">SUM(B47:B50)</f>
        <v>15772</v>
      </c>
      <c r="C51" s="124" t="n">
        <f aca="false">SUM(C47:C50)</f>
        <v>11821</v>
      </c>
      <c r="D51" s="124" t="n">
        <f aca="false">SUM(D47:D50)</f>
        <v>9912</v>
      </c>
      <c r="E51" s="124" t="n">
        <f aca="false">SUM(E47:E50)</f>
        <v>1339</v>
      </c>
      <c r="F51" s="123" t="s">
        <v>27</v>
      </c>
      <c r="G51" s="124" t="n">
        <f aca="false">SUM(G47:G50)</f>
        <v>22849</v>
      </c>
      <c r="H51" s="125" t="n">
        <f aca="false">SUM(H47:H50)</f>
        <v>23192</v>
      </c>
      <c r="I51" s="80" t="n">
        <f aca="false">SUM(I47:I50)</f>
        <v>84885</v>
      </c>
      <c r="K51" s="294"/>
      <c r="L51" s="122" t="n">
        <f aca="false">SUM(L47:L50)</f>
        <v>22298</v>
      </c>
      <c r="M51" s="124" t="n">
        <f aca="false">SUM(M47:M50)</f>
        <v>15814</v>
      </c>
      <c r="N51" s="124" t="n">
        <f aca="false">SUM(N47:N50)</f>
        <v>13022</v>
      </c>
      <c r="O51" s="124" t="n">
        <f aca="false">SUM(O47:O50)</f>
        <v>1969</v>
      </c>
      <c r="P51" s="123" t="s">
        <v>27</v>
      </c>
      <c r="Q51" s="124" t="n">
        <f aca="false">SUM(Q47:Q50)</f>
        <v>36878</v>
      </c>
      <c r="R51" s="125" t="n">
        <f aca="false">SUM(R47:R50)</f>
        <v>38134</v>
      </c>
      <c r="S51" s="298" t="n">
        <f aca="false">SUM(S47:S50)</f>
        <v>128115</v>
      </c>
    </row>
    <row r="52" customFormat="false" ht="6" hidden="false" customHeight="true" outlineLevel="0" collapsed="false">
      <c r="A52" s="299"/>
      <c r="B52" s="129"/>
      <c r="C52" s="129"/>
      <c r="D52" s="129"/>
      <c r="E52" s="44"/>
      <c r="F52" s="129"/>
      <c r="G52" s="129"/>
      <c r="H52" s="44"/>
      <c r="I52" s="129"/>
    </row>
    <row r="53" customFormat="false" ht="12.95" hidden="false" customHeight="true" outlineLevel="0" collapsed="false">
      <c r="A53" s="46" t="s">
        <v>16</v>
      </c>
      <c r="B53" s="5"/>
      <c r="C53" s="5"/>
      <c r="D53" s="300" t="s">
        <v>103</v>
      </c>
      <c r="E53" s="301" t="n">
        <v>0.708333333333333</v>
      </c>
      <c r="F53" s="49"/>
      <c r="G53" s="49"/>
      <c r="H53" s="1"/>
      <c r="I53" s="49" t="s">
        <v>15</v>
      </c>
    </row>
    <row r="54" customFormat="false" ht="12.95" hidden="false" customHeight="true" outlineLevel="0" collapsed="false">
      <c r="A54" s="57" t="s">
        <v>19</v>
      </c>
      <c r="B54" s="54" t="s">
        <v>20</v>
      </c>
      <c r="C54" s="55" t="s">
        <v>21</v>
      </c>
      <c r="D54" s="55" t="s">
        <v>22</v>
      </c>
      <c r="E54" s="54" t="s">
        <v>97</v>
      </c>
      <c r="F54" s="55" t="s">
        <v>98</v>
      </c>
      <c r="G54" s="289" t="s">
        <v>99</v>
      </c>
      <c r="H54" s="290" t="s">
        <v>100</v>
      </c>
      <c r="I54" s="57" t="s">
        <v>24</v>
      </c>
      <c r="K54" s="45" t="s">
        <v>36</v>
      </c>
      <c r="L54" s="45"/>
      <c r="M54" s="45"/>
      <c r="N54" s="45"/>
      <c r="O54" s="45"/>
      <c r="P54" s="45"/>
      <c r="Q54" s="45"/>
      <c r="R54" s="45"/>
      <c r="S54" s="45"/>
      <c r="T54" s="302"/>
    </row>
    <row r="55" customFormat="false" ht="11.1" hidden="false" customHeight="true" outlineLevel="0" collapsed="false">
      <c r="A55" s="131" t="s">
        <v>25</v>
      </c>
      <c r="B55" s="59" t="s">
        <v>26</v>
      </c>
      <c r="C55" s="60"/>
      <c r="D55" s="60" t="n">
        <v>1</v>
      </c>
      <c r="E55" s="60"/>
      <c r="F55" s="61" t="n">
        <f aca="false">C79+E79-F67</f>
        <v>14</v>
      </c>
      <c r="G55" s="60"/>
      <c r="H55" s="61"/>
      <c r="I55" s="62" t="n">
        <f aca="false">SUM(C55:H55)</f>
        <v>15</v>
      </c>
    </row>
    <row r="56" customFormat="false" ht="11.1" hidden="false" customHeight="true" outlineLevel="0" collapsed="false">
      <c r="A56" s="131"/>
      <c r="B56" s="64" t="s">
        <v>28</v>
      </c>
      <c r="C56" s="65"/>
      <c r="D56" s="65" t="n">
        <v>74</v>
      </c>
      <c r="E56" s="65"/>
      <c r="F56" s="66" t="n">
        <f aca="false">C80+E80-F68</f>
        <v>126</v>
      </c>
      <c r="G56" s="65"/>
      <c r="H56" s="66"/>
      <c r="I56" s="67" t="n">
        <f aca="false">SUM(C56:H56)</f>
        <v>200</v>
      </c>
      <c r="K56" s="46" t="s">
        <v>12</v>
      </c>
      <c r="L56" s="5"/>
      <c r="M56" s="5"/>
      <c r="N56" s="288" t="s">
        <v>13</v>
      </c>
      <c r="O56" s="5" t="s">
        <v>14</v>
      </c>
      <c r="P56" s="49"/>
      <c r="Q56" s="49"/>
      <c r="R56" s="1"/>
      <c r="S56" s="49" t="s">
        <v>15</v>
      </c>
    </row>
    <row r="57" customFormat="false" ht="11.1" hidden="false" customHeight="true" outlineLevel="0" collapsed="false">
      <c r="A57" s="131"/>
      <c r="B57" s="64" t="s">
        <v>29</v>
      </c>
      <c r="C57" s="65"/>
      <c r="D57" s="65" t="n">
        <v>421</v>
      </c>
      <c r="E57" s="65"/>
      <c r="F57" s="66" t="n">
        <f aca="false">C81+E81-F69</f>
        <v>557</v>
      </c>
      <c r="G57" s="65"/>
      <c r="H57" s="66"/>
      <c r="I57" s="67" t="n">
        <f aca="false">SUM(C57:H57)</f>
        <v>978</v>
      </c>
      <c r="K57" s="131"/>
      <c r="L57" s="131"/>
      <c r="M57" s="132" t="s">
        <v>37</v>
      </c>
      <c r="N57" s="55" t="s">
        <v>38</v>
      </c>
      <c r="O57" s="55" t="s">
        <v>39</v>
      </c>
      <c r="P57" s="303" t="s">
        <v>40</v>
      </c>
      <c r="Q57" s="55" t="s">
        <v>94</v>
      </c>
      <c r="R57" s="303" t="s">
        <v>90</v>
      </c>
      <c r="S57" s="304" t="s">
        <v>104</v>
      </c>
    </row>
    <row r="58" customFormat="false" ht="11.1" hidden="false" customHeight="true" outlineLevel="0" collapsed="false">
      <c r="A58" s="131"/>
      <c r="B58" s="69" t="s">
        <v>30</v>
      </c>
      <c r="C58" s="65"/>
      <c r="D58" s="65" t="n">
        <v>173</v>
      </c>
      <c r="E58" s="65"/>
      <c r="F58" s="66" t="n">
        <f aca="false">C82+E82-F70</f>
        <v>28</v>
      </c>
      <c r="G58" s="65"/>
      <c r="H58" s="66"/>
      <c r="I58" s="67" t="n">
        <f aca="false">SUM(C58:H58)</f>
        <v>201</v>
      </c>
      <c r="K58" s="135" t="s">
        <v>26</v>
      </c>
      <c r="L58" s="135"/>
      <c r="M58" s="136" t="n">
        <f aca="false">B46+I4</f>
        <v>376</v>
      </c>
      <c r="N58" s="138" t="n">
        <f aca="false">C46+I10</f>
        <v>443</v>
      </c>
      <c r="O58" s="138" t="n">
        <f aca="false">D46</f>
        <v>51</v>
      </c>
      <c r="P58" s="138" t="n">
        <f aca="false">I16</f>
        <v>127</v>
      </c>
      <c r="Q58" s="138" t="n">
        <f aca="false">I22</f>
        <v>60</v>
      </c>
      <c r="R58" s="138" t="n">
        <f aca="false">E46</f>
        <v>17</v>
      </c>
      <c r="S58" s="139" t="n">
        <f aca="false">I34+I40</f>
        <v>312</v>
      </c>
    </row>
    <row r="59" customFormat="false" ht="11.1" hidden="false" customHeight="true" outlineLevel="0" collapsed="false">
      <c r="A59" s="131"/>
      <c r="B59" s="70" t="s">
        <v>31</v>
      </c>
      <c r="C59" s="71"/>
      <c r="D59" s="71" t="n">
        <v>3</v>
      </c>
      <c r="E59" s="71"/>
      <c r="F59" s="72" t="n">
        <f aca="false">C83+E83-F71</f>
        <v>6</v>
      </c>
      <c r="G59" s="71"/>
      <c r="H59" s="72"/>
      <c r="I59" s="73" t="n">
        <f aca="false">SUM(C59:H59)</f>
        <v>9</v>
      </c>
      <c r="K59" s="142" t="s">
        <v>28</v>
      </c>
      <c r="L59" s="142"/>
      <c r="M59" s="143" t="n">
        <f aca="false">B47+I5</f>
        <v>4415</v>
      </c>
      <c r="N59" s="145" t="n">
        <f aca="false">C47+I11</f>
        <v>3284</v>
      </c>
      <c r="O59" s="145" t="n">
        <f aca="false">D47</f>
        <v>1681</v>
      </c>
      <c r="P59" s="145" t="n">
        <f aca="false">I17</f>
        <v>649</v>
      </c>
      <c r="Q59" s="145" t="n">
        <f aca="false">I23</f>
        <v>1674</v>
      </c>
      <c r="R59" s="145" t="n">
        <f aca="false">E47</f>
        <v>171</v>
      </c>
      <c r="S59" s="146" t="n">
        <f aca="false">I35+I41</f>
        <v>8374</v>
      </c>
    </row>
    <row r="60" customFormat="false" ht="11.1" hidden="false" customHeight="true" outlineLevel="0" collapsed="false">
      <c r="A60" s="131"/>
      <c r="B60" s="76" t="s">
        <v>32</v>
      </c>
      <c r="C60" s="77" t="s">
        <v>27</v>
      </c>
      <c r="D60" s="78" t="n">
        <f aca="false">SUM(D56:D59)</f>
        <v>671</v>
      </c>
      <c r="E60" s="77" t="s">
        <v>27</v>
      </c>
      <c r="F60" s="78" t="n">
        <f aca="false">SUM(F56:F59)</f>
        <v>717</v>
      </c>
      <c r="G60" s="77" t="s">
        <v>27</v>
      </c>
      <c r="H60" s="81" t="s">
        <v>27</v>
      </c>
      <c r="I60" s="80" t="n">
        <f aca="false">SUM(I56:I59)</f>
        <v>1388</v>
      </c>
      <c r="K60" s="150" t="s">
        <v>29</v>
      </c>
      <c r="L60" s="150"/>
      <c r="M60" s="151" t="n">
        <f aca="false">B48+I6</f>
        <v>21168</v>
      </c>
      <c r="N60" s="153" t="n">
        <f aca="false">C48+I12</f>
        <v>17316</v>
      </c>
      <c r="O60" s="153" t="n">
        <f aca="false">D48</f>
        <v>5955</v>
      </c>
      <c r="P60" s="153" t="n">
        <f aca="false">I18</f>
        <v>3568</v>
      </c>
      <c r="Q60" s="153" t="n">
        <f aca="false">I24</f>
        <v>5398</v>
      </c>
      <c r="R60" s="153" t="n">
        <f aca="false">E48</f>
        <v>1041</v>
      </c>
      <c r="S60" s="154" t="n">
        <f aca="false">I36+I42</f>
        <v>28492</v>
      </c>
    </row>
    <row r="61" customFormat="false" ht="11.1" hidden="false" customHeight="true" outlineLevel="0" collapsed="false">
      <c r="A61" s="131" t="s">
        <v>33</v>
      </c>
      <c r="B61" s="83"/>
      <c r="C61" s="84" t="s">
        <v>26</v>
      </c>
      <c r="D61" s="60"/>
      <c r="E61" s="60" t="n">
        <v>3</v>
      </c>
      <c r="F61" s="61" t="n">
        <f aca="false">+B79+D79-F73</f>
        <v>13</v>
      </c>
      <c r="G61" s="60"/>
      <c r="H61" s="60"/>
      <c r="I61" s="62" t="n">
        <f aca="false">SUM(B61,D61:H61)</f>
        <v>16</v>
      </c>
      <c r="K61" s="150" t="s">
        <v>30</v>
      </c>
      <c r="L61" s="150"/>
      <c r="M61" s="151" t="n">
        <f aca="false">B49+I7</f>
        <v>4765</v>
      </c>
      <c r="N61" s="153" t="n">
        <f aca="false">C49+I13</f>
        <v>1606</v>
      </c>
      <c r="O61" s="153" t="n">
        <f aca="false">D49</f>
        <v>2225</v>
      </c>
      <c r="P61" s="153" t="n">
        <f aca="false">I19</f>
        <v>249</v>
      </c>
      <c r="Q61" s="153" t="n">
        <f aca="false">I25</f>
        <v>1960</v>
      </c>
      <c r="R61" s="153" t="n">
        <f aca="false">E49</f>
        <v>117</v>
      </c>
      <c r="S61" s="154" t="n">
        <f aca="false">I37+I43</f>
        <v>9068</v>
      </c>
    </row>
    <row r="62" customFormat="false" ht="11.1" hidden="false" customHeight="true" outlineLevel="0" collapsed="false">
      <c r="A62" s="131"/>
      <c r="B62" s="85"/>
      <c r="C62" s="86" t="s">
        <v>28</v>
      </c>
      <c r="D62" s="65"/>
      <c r="E62" s="65" t="n">
        <v>17</v>
      </c>
      <c r="F62" s="66" t="n">
        <f aca="false">+B80+D80-F74</f>
        <v>202</v>
      </c>
      <c r="G62" s="65"/>
      <c r="H62" s="65"/>
      <c r="I62" s="67" t="n">
        <f aca="false">SUM(B62,D62:H62)</f>
        <v>219</v>
      </c>
      <c r="K62" s="157" t="s">
        <v>31</v>
      </c>
      <c r="L62" s="157"/>
      <c r="M62" s="158" t="n">
        <f aca="false">B50+I8</f>
        <v>161</v>
      </c>
      <c r="N62" s="138" t="n">
        <f aca="false">C50+I14</f>
        <v>154</v>
      </c>
      <c r="O62" s="138" t="n">
        <f aca="false">D50</f>
        <v>51</v>
      </c>
      <c r="P62" s="138" t="n">
        <f aca="false">I20</f>
        <v>42</v>
      </c>
      <c r="Q62" s="138" t="n">
        <f aca="false">I26</f>
        <v>28</v>
      </c>
      <c r="R62" s="138" t="n">
        <f aca="false">E50</f>
        <v>10</v>
      </c>
      <c r="S62" s="139" t="n">
        <f aca="false">I38+I44</f>
        <v>107</v>
      </c>
    </row>
    <row r="63" customFormat="false" ht="11.1" hidden="false" customHeight="true" outlineLevel="0" collapsed="false">
      <c r="A63" s="131"/>
      <c r="B63" s="85"/>
      <c r="C63" s="86" t="s">
        <v>29</v>
      </c>
      <c r="D63" s="65"/>
      <c r="E63" s="65" t="n">
        <v>40</v>
      </c>
      <c r="F63" s="66" t="n">
        <f aca="false">+B81+D81-F75</f>
        <v>707</v>
      </c>
      <c r="G63" s="65"/>
      <c r="H63" s="65"/>
      <c r="I63" s="67" t="n">
        <f aca="false">SUM(B63,D63:H63)</f>
        <v>747</v>
      </c>
      <c r="K63" s="160" t="s">
        <v>32</v>
      </c>
      <c r="L63" s="160"/>
      <c r="M63" s="161" t="n">
        <f aca="false">SUM(M59:M62)</f>
        <v>30509</v>
      </c>
      <c r="N63" s="163" t="n">
        <f aca="false">SUM(N59:N62)</f>
        <v>22360</v>
      </c>
      <c r="O63" s="163" t="n">
        <f aca="false">SUM(O59:O62)</f>
        <v>9912</v>
      </c>
      <c r="P63" s="163" t="n">
        <f aca="false">SUM(P59:P62)</f>
        <v>4508</v>
      </c>
      <c r="Q63" s="163" t="n">
        <f aca="false">SUM(Q59:Q62)</f>
        <v>9060</v>
      </c>
      <c r="R63" s="163" t="n">
        <f aca="false">SUM(R59:R62)</f>
        <v>1339</v>
      </c>
      <c r="S63" s="164" t="n">
        <f aca="false">SUM(S59:S62)</f>
        <v>46041</v>
      </c>
    </row>
    <row r="64" customFormat="false" ht="11.1" hidden="false" customHeight="true" outlineLevel="0" collapsed="false">
      <c r="A64" s="131"/>
      <c r="B64" s="87"/>
      <c r="C64" s="86" t="s">
        <v>30</v>
      </c>
      <c r="D64" s="65"/>
      <c r="E64" s="65" t="n">
        <v>1</v>
      </c>
      <c r="F64" s="66" t="n">
        <f aca="false">+B82+D82-F76</f>
        <v>57</v>
      </c>
      <c r="G64" s="65"/>
      <c r="H64" s="65"/>
      <c r="I64" s="67" t="n">
        <f aca="false">SUM(B64,D64:H64)</f>
        <v>58</v>
      </c>
      <c r="K64" s="305" t="s">
        <v>41</v>
      </c>
      <c r="L64" s="305"/>
      <c r="M64" s="168" t="n">
        <f aca="false">SUM(M61:M62)/M63</f>
        <v>0.161460552623816</v>
      </c>
      <c r="N64" s="170" t="n">
        <f aca="false">SUM(N61:N62)/N63</f>
        <v>0.0787119856887299</v>
      </c>
      <c r="O64" s="170" t="n">
        <f aca="false">SUM(O61:O62)/O63</f>
        <v>0.229620661824052</v>
      </c>
      <c r="P64" s="170" t="n">
        <f aca="false">SUM(P61:P62)/P63</f>
        <v>0.0645519077196096</v>
      </c>
      <c r="Q64" s="170" t="n">
        <f aca="false">SUM(Q61:Q62)/Q63</f>
        <v>0.219426048565121</v>
      </c>
      <c r="R64" s="170" t="n">
        <f aca="false">SUM(R61:R62)/R63</f>
        <v>0.0948469006721434</v>
      </c>
      <c r="S64" s="171" t="n">
        <f aca="false">SUM(S61:S62)/S63</f>
        <v>0.199278903585934</v>
      </c>
    </row>
    <row r="65" customFormat="false" ht="11.1" hidden="false" customHeight="true" outlineLevel="0" collapsed="false">
      <c r="A65" s="131"/>
      <c r="B65" s="88"/>
      <c r="C65" s="89" t="s">
        <v>31</v>
      </c>
      <c r="D65" s="71"/>
      <c r="E65" s="71" t="n">
        <v>0</v>
      </c>
      <c r="F65" s="72" t="n">
        <f aca="false">+B83+D83-F77</f>
        <v>5</v>
      </c>
      <c r="G65" s="71"/>
      <c r="H65" s="71"/>
      <c r="I65" s="73" t="n">
        <f aca="false">SUM(B65,D65:H65)</f>
        <v>5</v>
      </c>
    </row>
    <row r="66" customFormat="false" ht="11.1" hidden="false" customHeight="true" outlineLevel="0" collapsed="false">
      <c r="A66" s="131"/>
      <c r="B66" s="90" t="s">
        <v>27</v>
      </c>
      <c r="C66" s="91" t="s">
        <v>32</v>
      </c>
      <c r="D66" s="77" t="s">
        <v>27</v>
      </c>
      <c r="E66" s="78" t="n">
        <f aca="false">SUM(E62:E65)</f>
        <v>58</v>
      </c>
      <c r="F66" s="79" t="n">
        <f aca="false">SUM(F62:F65)</f>
        <v>971</v>
      </c>
      <c r="G66" s="77" t="s">
        <v>27</v>
      </c>
      <c r="H66" s="81" t="s">
        <v>27</v>
      </c>
      <c r="I66" s="80" t="n">
        <f aca="false">SUM(I62:I65)</f>
        <v>1029</v>
      </c>
      <c r="K66" s="46" t="s">
        <v>16</v>
      </c>
      <c r="L66" s="5"/>
      <c r="M66" s="5"/>
      <c r="N66" s="300" t="s">
        <v>103</v>
      </c>
      <c r="O66" s="301" t="n">
        <v>0.708333333333333</v>
      </c>
      <c r="P66" s="49"/>
      <c r="Q66" s="49"/>
      <c r="R66" s="1"/>
      <c r="S66" s="49" t="s">
        <v>15</v>
      </c>
    </row>
    <row r="67" customFormat="false" ht="11.1" hidden="false" customHeight="true" outlineLevel="0" collapsed="false">
      <c r="A67" s="131" t="s">
        <v>35</v>
      </c>
      <c r="B67" s="83" t="n">
        <v>1</v>
      </c>
      <c r="C67" s="60"/>
      <c r="D67" s="60" t="n">
        <v>0</v>
      </c>
      <c r="E67" s="60"/>
      <c r="F67" s="61" t="n">
        <v>8</v>
      </c>
      <c r="G67" s="60"/>
      <c r="H67" s="60"/>
      <c r="I67" s="62" t="n">
        <f aca="false">SUM(B67:H67)</f>
        <v>9</v>
      </c>
      <c r="K67" s="131"/>
      <c r="L67" s="131"/>
      <c r="M67" s="132" t="s">
        <v>37</v>
      </c>
      <c r="N67" s="55" t="s">
        <v>38</v>
      </c>
      <c r="O67" s="55" t="s">
        <v>39</v>
      </c>
      <c r="P67" s="303" t="s">
        <v>40</v>
      </c>
      <c r="Q67" s="55" t="s">
        <v>94</v>
      </c>
      <c r="R67" s="303" t="s">
        <v>90</v>
      </c>
      <c r="S67" s="304" t="s">
        <v>104</v>
      </c>
    </row>
    <row r="68" customFormat="false" ht="11.1" hidden="false" customHeight="true" outlineLevel="0" collapsed="false">
      <c r="A68" s="131"/>
      <c r="B68" s="85" t="n">
        <v>26</v>
      </c>
      <c r="C68" s="65"/>
      <c r="D68" s="65" t="n">
        <v>1</v>
      </c>
      <c r="E68" s="65"/>
      <c r="F68" s="66" t="n">
        <v>49</v>
      </c>
      <c r="G68" s="65"/>
      <c r="H68" s="65"/>
      <c r="I68" s="67" t="n">
        <f aca="false">SUM(B68:H68)</f>
        <v>76</v>
      </c>
      <c r="K68" s="135" t="s">
        <v>26</v>
      </c>
      <c r="L68" s="135"/>
      <c r="M68" s="136" t="n">
        <f aca="false">B97+I55</f>
        <v>32</v>
      </c>
      <c r="N68" s="138" t="n">
        <f aca="false">C97+I61</f>
        <v>34</v>
      </c>
      <c r="O68" s="138" t="n">
        <f aca="false">D97</f>
        <v>1</v>
      </c>
      <c r="P68" s="138" t="n">
        <f aca="false">I67</f>
        <v>9</v>
      </c>
      <c r="Q68" s="138" t="n">
        <f aca="false">I73</f>
        <v>3</v>
      </c>
      <c r="R68" s="138" t="n">
        <f aca="false">E97</f>
        <v>7</v>
      </c>
      <c r="S68" s="139" t="n">
        <f aca="false">I85+I91</f>
        <v>27</v>
      </c>
    </row>
    <row r="69" customFormat="false" ht="11.1" hidden="false" customHeight="true" outlineLevel="0" collapsed="false">
      <c r="A69" s="131"/>
      <c r="B69" s="85" t="n">
        <v>76</v>
      </c>
      <c r="C69" s="65"/>
      <c r="D69" s="65" t="n">
        <v>17</v>
      </c>
      <c r="E69" s="65"/>
      <c r="F69" s="66" t="n">
        <v>193</v>
      </c>
      <c r="G69" s="65"/>
      <c r="H69" s="65"/>
      <c r="I69" s="67" t="n">
        <f aca="false">SUM(B69:H69)</f>
        <v>286</v>
      </c>
      <c r="K69" s="142" t="s">
        <v>28</v>
      </c>
      <c r="L69" s="142"/>
      <c r="M69" s="143" t="n">
        <f aca="false">B98+I56</f>
        <v>511</v>
      </c>
      <c r="N69" s="145" t="n">
        <f aca="false">C98+I62</f>
        <v>434</v>
      </c>
      <c r="O69" s="145" t="n">
        <f aca="false">D98</f>
        <v>91</v>
      </c>
      <c r="P69" s="145" t="n">
        <f aca="false">I68</f>
        <v>76</v>
      </c>
      <c r="Q69" s="145" t="n">
        <f aca="false">I74</f>
        <v>142</v>
      </c>
      <c r="R69" s="145" t="n">
        <f aca="false">E98</f>
        <v>20</v>
      </c>
      <c r="S69" s="146" t="n">
        <f aca="false">I86+I92</f>
        <v>801</v>
      </c>
    </row>
    <row r="70" customFormat="false" ht="11.1" hidden="false" customHeight="true" outlineLevel="0" collapsed="false">
      <c r="A70" s="131"/>
      <c r="B70" s="87" t="n">
        <v>5</v>
      </c>
      <c r="C70" s="65"/>
      <c r="D70" s="65" t="n">
        <v>0</v>
      </c>
      <c r="E70" s="65"/>
      <c r="F70" s="66" t="n">
        <v>9</v>
      </c>
      <c r="G70" s="65"/>
      <c r="H70" s="65"/>
      <c r="I70" s="67" t="n">
        <f aca="false">SUM(B70:H70)</f>
        <v>14</v>
      </c>
      <c r="K70" s="150" t="s">
        <v>29</v>
      </c>
      <c r="L70" s="150"/>
      <c r="M70" s="151" t="n">
        <f aca="false">B99+I57</f>
        <v>2028</v>
      </c>
      <c r="N70" s="153" t="n">
        <f aca="false">C99+I63</f>
        <v>1565</v>
      </c>
      <c r="O70" s="153" t="n">
        <f aca="false">D99</f>
        <v>530</v>
      </c>
      <c r="P70" s="153" t="n">
        <f aca="false">I69</f>
        <v>286</v>
      </c>
      <c r="Q70" s="153" t="n">
        <f aca="false">I75</f>
        <v>488</v>
      </c>
      <c r="R70" s="153" t="n">
        <f aca="false">E99</f>
        <v>101</v>
      </c>
      <c r="S70" s="154" t="n">
        <f aca="false">I87+I93</f>
        <v>2687</v>
      </c>
    </row>
    <row r="71" customFormat="false" ht="11.1" hidden="false" customHeight="true" outlineLevel="0" collapsed="false">
      <c r="A71" s="131"/>
      <c r="B71" s="88" t="n">
        <v>0</v>
      </c>
      <c r="C71" s="71"/>
      <c r="D71" s="71" t="n">
        <v>0</v>
      </c>
      <c r="E71" s="71"/>
      <c r="F71" s="72" t="n">
        <v>5</v>
      </c>
      <c r="G71" s="71"/>
      <c r="H71" s="71"/>
      <c r="I71" s="73" t="n">
        <f aca="false">SUM(B71:H71)</f>
        <v>5</v>
      </c>
      <c r="K71" s="150" t="s">
        <v>30</v>
      </c>
      <c r="L71" s="150"/>
      <c r="M71" s="151" t="n">
        <f aca="false">B100+I58</f>
        <v>393</v>
      </c>
      <c r="N71" s="153" t="n">
        <f aca="false">C100+I64</f>
        <v>108</v>
      </c>
      <c r="O71" s="153" t="n">
        <f aca="false">D100</f>
        <v>190</v>
      </c>
      <c r="P71" s="153" t="n">
        <f aca="false">I70</f>
        <v>14</v>
      </c>
      <c r="Q71" s="153" t="n">
        <f aca="false">I76</f>
        <v>165</v>
      </c>
      <c r="R71" s="153" t="n">
        <f aca="false">E100</f>
        <v>6</v>
      </c>
      <c r="S71" s="154" t="n">
        <f aca="false">I88+I94</f>
        <v>802</v>
      </c>
    </row>
    <row r="72" customFormat="false" ht="11.1" hidden="false" customHeight="true" outlineLevel="0" collapsed="false">
      <c r="A72" s="131"/>
      <c r="B72" s="95" t="n">
        <f aca="false">SUM(B68:B71)</f>
        <v>107</v>
      </c>
      <c r="C72" s="77" t="s">
        <v>27</v>
      </c>
      <c r="D72" s="78" t="n">
        <f aca="false">SUM(D68:D71)</f>
        <v>18</v>
      </c>
      <c r="E72" s="77" t="s">
        <v>27</v>
      </c>
      <c r="F72" s="79" t="n">
        <f aca="false">SUM(F68:F71)</f>
        <v>256</v>
      </c>
      <c r="G72" s="77" t="s">
        <v>27</v>
      </c>
      <c r="H72" s="81" t="s">
        <v>27</v>
      </c>
      <c r="I72" s="80" t="n">
        <f aca="false">SUM(I68:I71)</f>
        <v>381</v>
      </c>
      <c r="K72" s="157" t="s">
        <v>31</v>
      </c>
      <c r="L72" s="157"/>
      <c r="M72" s="158" t="n">
        <f aca="false">B101+I59</f>
        <v>19</v>
      </c>
      <c r="N72" s="138" t="n">
        <f aca="false">C101+I65</f>
        <v>15</v>
      </c>
      <c r="O72" s="138" t="n">
        <f aca="false">D101</f>
        <v>3</v>
      </c>
      <c r="P72" s="138" t="n">
        <f aca="false">I71</f>
        <v>5</v>
      </c>
      <c r="Q72" s="138" t="n">
        <f aca="false">I77</f>
        <v>5</v>
      </c>
      <c r="R72" s="138" t="n">
        <f aca="false">E101</f>
        <v>1</v>
      </c>
      <c r="S72" s="139" t="n">
        <f aca="false">I89+I95</f>
        <v>8</v>
      </c>
    </row>
    <row r="73" customFormat="false" ht="11.1" hidden="false" customHeight="true" outlineLevel="0" collapsed="false">
      <c r="A73" s="131" t="s">
        <v>101</v>
      </c>
      <c r="B73" s="83"/>
      <c r="C73" s="61" t="n">
        <v>0</v>
      </c>
      <c r="D73" s="60"/>
      <c r="E73" s="60" t="n">
        <v>0</v>
      </c>
      <c r="F73" s="61" t="n">
        <v>3</v>
      </c>
      <c r="G73" s="60"/>
      <c r="H73" s="61"/>
      <c r="I73" s="62" t="n">
        <f aca="false">SUM(B73:H73)</f>
        <v>3</v>
      </c>
      <c r="K73" s="160" t="s">
        <v>32</v>
      </c>
      <c r="L73" s="160"/>
      <c r="M73" s="161" t="n">
        <f aca="false">SUM(M69:M72)</f>
        <v>2951</v>
      </c>
      <c r="N73" s="163" t="n">
        <f aca="false">SUM(N69:N72)</f>
        <v>2122</v>
      </c>
      <c r="O73" s="163" t="n">
        <f aca="false">SUM(O69:O72)</f>
        <v>814</v>
      </c>
      <c r="P73" s="163" t="n">
        <f aca="false">SUM(P69:P72)</f>
        <v>381</v>
      </c>
      <c r="Q73" s="163" t="n">
        <f aca="false">SUM(Q69:Q72)</f>
        <v>800</v>
      </c>
      <c r="R73" s="163" t="n">
        <f aca="false">SUM(R69:R72)</f>
        <v>128</v>
      </c>
      <c r="S73" s="164" t="n">
        <f aca="false">SUM(S69:S72)</f>
        <v>4298</v>
      </c>
    </row>
    <row r="74" customFormat="false" ht="11.1" hidden="false" customHeight="true" outlineLevel="0" collapsed="false">
      <c r="A74" s="131"/>
      <c r="B74" s="85"/>
      <c r="C74" s="66" t="n">
        <v>42</v>
      </c>
      <c r="D74" s="65"/>
      <c r="E74" s="65" t="n">
        <v>1</v>
      </c>
      <c r="F74" s="66" t="n">
        <v>99</v>
      </c>
      <c r="G74" s="65"/>
      <c r="H74" s="66"/>
      <c r="I74" s="67" t="n">
        <f aca="false">SUM(B74:H74)</f>
        <v>142</v>
      </c>
      <c r="K74" s="305" t="s">
        <v>41</v>
      </c>
      <c r="L74" s="305"/>
      <c r="M74" s="168" t="n">
        <f aca="false">SUM(M71:M72)/M73</f>
        <v>0.139613690274483</v>
      </c>
      <c r="N74" s="170" t="n">
        <f aca="false">SUM(N71:N72)/N73</f>
        <v>0.0579641847313855</v>
      </c>
      <c r="O74" s="170" t="n">
        <f aca="false">SUM(O71:O72)/O73</f>
        <v>0.237100737100737</v>
      </c>
      <c r="P74" s="170" t="n">
        <f aca="false">SUM(P71:P72)/P73</f>
        <v>0.0498687664041995</v>
      </c>
      <c r="Q74" s="170" t="n">
        <f aca="false">SUM(Q71:Q72)/Q73</f>
        <v>0.2125</v>
      </c>
      <c r="R74" s="170" t="n">
        <f aca="false">SUM(R71:R72)/R73</f>
        <v>0.0546875</v>
      </c>
      <c r="S74" s="171" t="n">
        <f aca="false">SUM(S71:S72)/S73</f>
        <v>0.188459748720335</v>
      </c>
    </row>
    <row r="75" customFormat="false" ht="11.1" hidden="false" customHeight="true" outlineLevel="0" collapsed="false">
      <c r="A75" s="131"/>
      <c r="B75" s="85"/>
      <c r="C75" s="65" t="n">
        <v>123</v>
      </c>
      <c r="D75" s="65"/>
      <c r="E75" s="65" t="n">
        <v>6</v>
      </c>
      <c r="F75" s="66" t="n">
        <v>359</v>
      </c>
      <c r="G75" s="65"/>
      <c r="H75" s="66"/>
      <c r="I75" s="67" t="n">
        <f aca="false">SUM(B75:H75)</f>
        <v>488</v>
      </c>
    </row>
    <row r="76" customFormat="false" ht="11.1" hidden="false" customHeight="true" outlineLevel="0" collapsed="false">
      <c r="A76" s="131"/>
      <c r="B76" s="87"/>
      <c r="C76" s="65" t="n">
        <v>17</v>
      </c>
      <c r="D76" s="65"/>
      <c r="E76" s="65" t="n">
        <v>1</v>
      </c>
      <c r="F76" s="66" t="n">
        <v>147</v>
      </c>
      <c r="G76" s="65"/>
      <c r="H76" s="66"/>
      <c r="I76" s="67" t="n">
        <f aca="false">SUM(B76:H76)</f>
        <v>165</v>
      </c>
      <c r="K76" s="46" t="s">
        <v>17</v>
      </c>
      <c r="L76" s="5"/>
      <c r="M76" s="5"/>
      <c r="N76" s="288" t="s">
        <v>13</v>
      </c>
      <c r="O76" s="46" t="s">
        <v>18</v>
      </c>
      <c r="P76" s="49"/>
      <c r="Q76" s="49"/>
      <c r="R76" s="1"/>
      <c r="S76" s="49" t="s">
        <v>15</v>
      </c>
    </row>
    <row r="77" customFormat="false" ht="11.1" hidden="false" customHeight="true" outlineLevel="0" collapsed="false">
      <c r="A77" s="131"/>
      <c r="B77" s="88"/>
      <c r="C77" s="72" t="n">
        <v>0</v>
      </c>
      <c r="D77" s="71"/>
      <c r="E77" s="71" t="n">
        <v>0</v>
      </c>
      <c r="F77" s="72" t="n">
        <v>5</v>
      </c>
      <c r="G77" s="71"/>
      <c r="H77" s="72"/>
      <c r="I77" s="73" t="n">
        <f aca="false">SUM(B77:H77)</f>
        <v>5</v>
      </c>
      <c r="K77" s="131"/>
      <c r="L77" s="131"/>
      <c r="M77" s="132" t="s">
        <v>37</v>
      </c>
      <c r="N77" s="55" t="s">
        <v>38</v>
      </c>
      <c r="O77" s="55" t="s">
        <v>39</v>
      </c>
      <c r="P77" s="303" t="s">
        <v>40</v>
      </c>
      <c r="Q77" s="55" t="s">
        <v>94</v>
      </c>
      <c r="R77" s="303" t="s">
        <v>90</v>
      </c>
      <c r="S77" s="304" t="s">
        <v>104</v>
      </c>
    </row>
    <row r="78" customFormat="false" ht="11.1" hidden="false" customHeight="true" outlineLevel="0" collapsed="false">
      <c r="A78" s="131"/>
      <c r="B78" s="90" t="s">
        <v>27</v>
      </c>
      <c r="C78" s="79" t="n">
        <f aca="false">SUM(C74:C77)</f>
        <v>182</v>
      </c>
      <c r="D78" s="77" t="s">
        <v>27</v>
      </c>
      <c r="E78" s="78" t="n">
        <f aca="false">SUM(E74:E77)</f>
        <v>8</v>
      </c>
      <c r="F78" s="79" t="n">
        <f aca="false">SUM(F74:F77)</f>
        <v>610</v>
      </c>
      <c r="G78" s="77" t="s">
        <v>27</v>
      </c>
      <c r="H78" s="81" t="s">
        <v>27</v>
      </c>
      <c r="I78" s="80" t="n">
        <f aca="false">SUM(I74:I77)</f>
        <v>800</v>
      </c>
      <c r="K78" s="135" t="s">
        <v>26</v>
      </c>
      <c r="L78" s="135"/>
      <c r="M78" s="136" t="n">
        <f aca="false">L46+S4</f>
        <v>531</v>
      </c>
      <c r="N78" s="138" t="n">
        <f aca="false">M46+S10</f>
        <v>613</v>
      </c>
      <c r="O78" s="138" t="n">
        <f aca="false">N46</f>
        <v>74</v>
      </c>
      <c r="P78" s="138" t="n">
        <f aca="false">S16</f>
        <v>148</v>
      </c>
      <c r="Q78" s="138" t="n">
        <f aca="false">S22</f>
        <v>87</v>
      </c>
      <c r="R78" s="138" t="n">
        <f aca="false">O46</f>
        <v>37</v>
      </c>
      <c r="S78" s="139" t="n">
        <f aca="false">S34+S40</f>
        <v>449</v>
      </c>
    </row>
    <row r="79" customFormat="false" ht="11.1" hidden="false" customHeight="true" outlineLevel="0" collapsed="false">
      <c r="A79" s="131" t="s">
        <v>102</v>
      </c>
      <c r="B79" s="83" t="n">
        <v>16</v>
      </c>
      <c r="C79" s="60" t="n">
        <v>18</v>
      </c>
      <c r="D79" s="60" t="n">
        <v>0</v>
      </c>
      <c r="E79" s="60" t="n">
        <v>4</v>
      </c>
      <c r="F79" s="96" t="s">
        <v>26</v>
      </c>
      <c r="G79" s="60"/>
      <c r="H79" s="60"/>
      <c r="I79" s="63" t="s">
        <v>27</v>
      </c>
      <c r="K79" s="142" t="s">
        <v>28</v>
      </c>
      <c r="L79" s="142"/>
      <c r="M79" s="143" t="n">
        <f aca="false">L47+S5</f>
        <v>5556</v>
      </c>
      <c r="N79" s="145" t="n">
        <f aca="false">M47+S11</f>
        <v>4259</v>
      </c>
      <c r="O79" s="145" t="n">
        <f aca="false">N47</f>
        <v>2050</v>
      </c>
      <c r="P79" s="145" t="n">
        <f aca="false">S17</f>
        <v>771</v>
      </c>
      <c r="Q79" s="145" t="n">
        <f aca="false">S23</f>
        <v>1895</v>
      </c>
      <c r="R79" s="145" t="n">
        <f aca="false">O47</f>
        <v>209</v>
      </c>
      <c r="S79" s="146" t="n">
        <f aca="false">S35+S41</f>
        <v>14589</v>
      </c>
    </row>
    <row r="80" customFormat="false" ht="11.1" hidden="false" customHeight="true" outlineLevel="0" collapsed="false">
      <c r="A80" s="131"/>
      <c r="B80" s="85" t="n">
        <v>285</v>
      </c>
      <c r="C80" s="65" t="n">
        <v>173</v>
      </c>
      <c r="D80" s="65" t="n">
        <v>16</v>
      </c>
      <c r="E80" s="65" t="n">
        <v>2</v>
      </c>
      <c r="F80" s="97" t="s">
        <v>28</v>
      </c>
      <c r="G80" s="65"/>
      <c r="H80" s="65"/>
      <c r="I80" s="68" t="s">
        <v>27</v>
      </c>
      <c r="K80" s="150" t="s">
        <v>29</v>
      </c>
      <c r="L80" s="150"/>
      <c r="M80" s="151" t="n">
        <f aca="false">L48+S6</f>
        <v>29910</v>
      </c>
      <c r="N80" s="153" t="n">
        <f aca="false">M48+S12</f>
        <v>24145</v>
      </c>
      <c r="O80" s="153" t="n">
        <f aca="false">N48</f>
        <v>8020</v>
      </c>
      <c r="P80" s="153" t="n">
        <f aca="false">S18</f>
        <v>4853</v>
      </c>
      <c r="Q80" s="153" t="n">
        <f aca="false">S24</f>
        <v>8111</v>
      </c>
      <c r="R80" s="153" t="n">
        <f aca="false">O48</f>
        <v>1605</v>
      </c>
      <c r="S80" s="154" t="n">
        <f aca="false">S36+S42</f>
        <v>44561</v>
      </c>
    </row>
    <row r="81" customFormat="false" ht="11.1" hidden="false" customHeight="true" outlineLevel="0" collapsed="false">
      <c r="A81" s="131"/>
      <c r="B81" s="85" t="n">
        <v>974</v>
      </c>
      <c r="C81" s="65" t="n">
        <v>695</v>
      </c>
      <c r="D81" s="306" t="n">
        <v>92</v>
      </c>
      <c r="E81" s="306" t="n">
        <v>55</v>
      </c>
      <c r="F81" s="97" t="s">
        <v>29</v>
      </c>
      <c r="G81" s="65"/>
      <c r="H81" s="65"/>
      <c r="I81" s="68" t="s">
        <v>27</v>
      </c>
      <c r="K81" s="307" t="s">
        <v>30</v>
      </c>
      <c r="L81" s="307"/>
      <c r="M81" s="151" t="n">
        <f aca="false">L49+S7</f>
        <v>6269</v>
      </c>
      <c r="N81" s="153" t="n">
        <f aca="false">M49+S13</f>
        <v>2023</v>
      </c>
      <c r="O81" s="153" t="n">
        <f aca="false">N49</f>
        <v>2889</v>
      </c>
      <c r="P81" s="153" t="n">
        <f aca="false">S19</f>
        <v>302</v>
      </c>
      <c r="Q81" s="153" t="n">
        <f aca="false">S25</f>
        <v>2625</v>
      </c>
      <c r="R81" s="308" t="n">
        <f aca="false">O49</f>
        <v>142</v>
      </c>
      <c r="S81" s="309" t="n">
        <f aca="false">S37+S43</f>
        <v>15679</v>
      </c>
    </row>
    <row r="82" customFormat="false" ht="11.1" hidden="false" customHeight="true" outlineLevel="0" collapsed="false">
      <c r="A82" s="131"/>
      <c r="B82" s="87" t="n">
        <v>187</v>
      </c>
      <c r="C82" s="65" t="n">
        <v>33</v>
      </c>
      <c r="D82" s="65" t="n">
        <v>17</v>
      </c>
      <c r="E82" s="65" t="n">
        <v>4</v>
      </c>
      <c r="F82" s="97" t="s">
        <v>30</v>
      </c>
      <c r="G82" s="65"/>
      <c r="H82" s="65"/>
      <c r="I82" s="68" t="s">
        <v>27</v>
      </c>
      <c r="K82" s="157" t="s">
        <v>31</v>
      </c>
      <c r="L82" s="157"/>
      <c r="M82" s="158" t="n">
        <f aca="false">L50+S8</f>
        <v>209</v>
      </c>
      <c r="N82" s="138" t="n">
        <f aca="false">M50+S14</f>
        <v>199</v>
      </c>
      <c r="O82" s="138" t="n">
        <f aca="false">N50</f>
        <v>63</v>
      </c>
      <c r="P82" s="138" t="n">
        <f aca="false">S20</f>
        <v>53</v>
      </c>
      <c r="Q82" s="138" t="n">
        <f aca="false">S26</f>
        <v>35</v>
      </c>
      <c r="R82" s="138" t="n">
        <f aca="false">O50</f>
        <v>13</v>
      </c>
      <c r="S82" s="139" t="n">
        <f aca="false">S38+S44</f>
        <v>183</v>
      </c>
    </row>
    <row r="83" customFormat="false" ht="11.1" hidden="false" customHeight="true" outlineLevel="0" collapsed="false">
      <c r="A83" s="131"/>
      <c r="B83" s="88" t="n">
        <v>10</v>
      </c>
      <c r="C83" s="71" t="n">
        <v>10</v>
      </c>
      <c r="D83" s="71" t="n">
        <v>0</v>
      </c>
      <c r="E83" s="71" t="n">
        <v>1</v>
      </c>
      <c r="F83" s="98" t="s">
        <v>31</v>
      </c>
      <c r="G83" s="71"/>
      <c r="H83" s="71"/>
      <c r="I83" s="75" t="s">
        <v>27</v>
      </c>
      <c r="K83" s="160" t="s">
        <v>32</v>
      </c>
      <c r="L83" s="160"/>
      <c r="M83" s="161" t="n">
        <f aca="false">SUM(M79:M82)</f>
        <v>41944</v>
      </c>
      <c r="N83" s="163" t="n">
        <f aca="false">SUM(N79:N82)</f>
        <v>30626</v>
      </c>
      <c r="O83" s="163" t="n">
        <f aca="false">SUM(O79:O82)</f>
        <v>13022</v>
      </c>
      <c r="P83" s="163" t="n">
        <f aca="false">SUM(P79:P82)</f>
        <v>5979</v>
      </c>
      <c r="Q83" s="163" t="n">
        <f aca="false">SUM(Q79:Q82)</f>
        <v>12666</v>
      </c>
      <c r="R83" s="163" t="n">
        <f aca="false">SUM(R79:R82)</f>
        <v>1969</v>
      </c>
      <c r="S83" s="164" t="n">
        <f aca="false">SUM(S79:S82)</f>
        <v>75012</v>
      </c>
    </row>
    <row r="84" customFormat="false" ht="11.1" hidden="false" customHeight="true" outlineLevel="0" collapsed="false">
      <c r="A84" s="131"/>
      <c r="B84" s="95" t="n">
        <f aca="false">SUM(B80:B83)</f>
        <v>1456</v>
      </c>
      <c r="C84" s="78" t="n">
        <f aca="false">SUM(C80:C83)</f>
        <v>911</v>
      </c>
      <c r="D84" s="78" t="n">
        <f aca="false">SUM(D80:D83)</f>
        <v>125</v>
      </c>
      <c r="E84" s="78" t="n">
        <f aca="false">SUM(E80:E83)</f>
        <v>62</v>
      </c>
      <c r="F84" s="99" t="s">
        <v>32</v>
      </c>
      <c r="G84" s="77" t="s">
        <v>27</v>
      </c>
      <c r="H84" s="81" t="s">
        <v>27</v>
      </c>
      <c r="I84" s="82" t="s">
        <v>27</v>
      </c>
      <c r="K84" s="305" t="s">
        <v>41</v>
      </c>
      <c r="L84" s="305"/>
      <c r="M84" s="168" t="n">
        <f aca="false">SUM(M81:M82)/M83</f>
        <v>0.154444020598894</v>
      </c>
      <c r="N84" s="170" t="n">
        <f aca="false">SUM(N81:N82)/N83</f>
        <v>0.0725527329719846</v>
      </c>
      <c r="O84" s="170" t="n">
        <f aca="false">SUM(O81:O82)/O83</f>
        <v>0.22669328828137</v>
      </c>
      <c r="P84" s="170" t="n">
        <f aca="false">SUM(P81:P82)/P83</f>
        <v>0.0593744773373474</v>
      </c>
      <c r="Q84" s="170" t="n">
        <f aca="false">SUM(Q81:Q82)/Q83</f>
        <v>0.210011053213327</v>
      </c>
      <c r="R84" s="170" t="n">
        <f aca="false">SUM(R81:R82)/R83</f>
        <v>0.0787201625190452</v>
      </c>
      <c r="S84" s="171" t="n">
        <f aca="false">SUM(S81:S82)/S83</f>
        <v>0.211459499813363</v>
      </c>
    </row>
    <row r="85" customFormat="false" ht="11.1" hidden="false" customHeight="true" outlineLevel="0" collapsed="false">
      <c r="A85" s="292" t="s">
        <v>99</v>
      </c>
      <c r="B85" s="83"/>
      <c r="C85" s="60"/>
      <c r="D85" s="60"/>
      <c r="E85" s="60"/>
      <c r="F85" s="96" t="s">
        <v>26</v>
      </c>
      <c r="G85" s="60" t="n">
        <v>10</v>
      </c>
      <c r="H85" s="60"/>
      <c r="I85" s="62" t="n">
        <f aca="false">SUM(B85:E85,G85:H85)</f>
        <v>10</v>
      </c>
    </row>
    <row r="86" customFormat="false" ht="11.1" hidden="false" customHeight="true" outlineLevel="0" collapsed="false">
      <c r="A86" s="292"/>
      <c r="B86" s="85"/>
      <c r="C86" s="65"/>
      <c r="D86" s="65"/>
      <c r="E86" s="65"/>
      <c r="F86" s="97" t="s">
        <v>28</v>
      </c>
      <c r="G86" s="65" t="n">
        <v>528</v>
      </c>
      <c r="H86" s="65"/>
      <c r="I86" s="67" t="n">
        <f aca="false">SUM(B86:E86,G86:H86)</f>
        <v>528</v>
      </c>
    </row>
    <row r="87" customFormat="false" ht="11.1" hidden="false" customHeight="true" outlineLevel="0" collapsed="false">
      <c r="A87" s="292"/>
      <c r="B87" s="85"/>
      <c r="C87" s="65"/>
      <c r="D87" s="65"/>
      <c r="E87" s="65"/>
      <c r="F87" s="97" t="s">
        <v>29</v>
      </c>
      <c r="G87" s="65" t="n">
        <v>1242</v>
      </c>
      <c r="H87" s="65"/>
      <c r="I87" s="67" t="n">
        <f aca="false">SUM(B87:E87,G87:H87)</f>
        <v>1242</v>
      </c>
    </row>
    <row r="88" customFormat="false" ht="11.1" hidden="false" customHeight="true" outlineLevel="0" collapsed="false">
      <c r="A88" s="292"/>
      <c r="B88" s="87"/>
      <c r="C88" s="65"/>
      <c r="D88" s="65"/>
      <c r="E88" s="65"/>
      <c r="F88" s="97" t="s">
        <v>30</v>
      </c>
      <c r="G88" s="65" t="n">
        <v>538</v>
      </c>
      <c r="H88" s="65"/>
      <c r="I88" s="67" t="n">
        <f aca="false">SUM(B88:E88,G88:H88)</f>
        <v>538</v>
      </c>
      <c r="K88" s="194"/>
      <c r="L88" s="194"/>
      <c r="M88" s="194"/>
      <c r="N88" s="194"/>
      <c r="O88" s="194"/>
      <c r="P88" s="194"/>
      <c r="Q88" s="194"/>
      <c r="R88" s="194"/>
      <c r="S88" s="194"/>
    </row>
    <row r="89" customFormat="false" ht="11.1" hidden="false" customHeight="true" outlineLevel="0" collapsed="false">
      <c r="A89" s="292"/>
      <c r="B89" s="88"/>
      <c r="C89" s="71"/>
      <c r="D89" s="71"/>
      <c r="E89" s="71"/>
      <c r="F89" s="98" t="s">
        <v>31</v>
      </c>
      <c r="G89" s="71" t="n">
        <v>2</v>
      </c>
      <c r="H89" s="71"/>
      <c r="I89" s="73" t="n">
        <f aca="false">SUM(B89:E89,G89:H89)</f>
        <v>2</v>
      </c>
      <c r="K89" s="282"/>
      <c r="L89" s="282"/>
      <c r="M89" s="282"/>
      <c r="N89" s="310"/>
      <c r="O89" s="282"/>
      <c r="P89" s="282"/>
      <c r="Q89" s="282"/>
      <c r="R89" s="15"/>
      <c r="S89" s="311"/>
    </row>
    <row r="90" customFormat="false" ht="11.1" hidden="false" customHeight="true" outlineLevel="0" collapsed="false">
      <c r="A90" s="292"/>
      <c r="B90" s="90" t="s">
        <v>27</v>
      </c>
      <c r="C90" s="77" t="s">
        <v>27</v>
      </c>
      <c r="D90" s="77" t="s">
        <v>27</v>
      </c>
      <c r="E90" s="81" t="s">
        <v>27</v>
      </c>
      <c r="F90" s="99" t="s">
        <v>32</v>
      </c>
      <c r="G90" s="78" t="n">
        <f aca="false">SUM(G86:G89)</f>
        <v>2310</v>
      </c>
      <c r="H90" s="81" t="s">
        <v>27</v>
      </c>
      <c r="I90" s="80" t="n">
        <f aca="false">SUM(I86:I89)</f>
        <v>2310</v>
      </c>
      <c r="K90" s="134"/>
      <c r="L90" s="194"/>
      <c r="M90" s="194"/>
    </row>
    <row r="91" customFormat="false" ht="11.1" hidden="false" customHeight="true" outlineLevel="0" collapsed="false">
      <c r="A91" s="292" t="s">
        <v>100</v>
      </c>
      <c r="B91" s="83"/>
      <c r="C91" s="60"/>
      <c r="D91" s="60"/>
      <c r="E91" s="60"/>
      <c r="F91" s="60"/>
      <c r="G91" s="96" t="s">
        <v>26</v>
      </c>
      <c r="H91" s="60" t="n">
        <v>17</v>
      </c>
      <c r="I91" s="62" t="n">
        <f aca="false">SUM(H91)</f>
        <v>17</v>
      </c>
      <c r="K91" s="312"/>
      <c r="L91" s="194"/>
      <c r="M91" s="194"/>
    </row>
    <row r="92" customFormat="false" ht="11.1" hidden="false" customHeight="true" outlineLevel="0" collapsed="false">
      <c r="A92" s="292"/>
      <c r="B92" s="85"/>
      <c r="C92" s="65"/>
      <c r="D92" s="65"/>
      <c r="E92" s="65"/>
      <c r="F92" s="65"/>
      <c r="G92" s="97" t="s">
        <v>28</v>
      </c>
      <c r="H92" s="65" t="n">
        <v>273</v>
      </c>
      <c r="I92" s="67" t="n">
        <f aca="false">SUM(H92)</f>
        <v>273</v>
      </c>
      <c r="K92" s="312"/>
      <c r="L92" s="194"/>
      <c r="M92" s="194"/>
    </row>
    <row r="93" customFormat="false" ht="11.1" hidden="false" customHeight="true" outlineLevel="0" collapsed="false">
      <c r="A93" s="292"/>
      <c r="B93" s="85"/>
      <c r="C93" s="65"/>
      <c r="D93" s="65"/>
      <c r="E93" s="65"/>
      <c r="F93" s="65"/>
      <c r="G93" s="97" t="s">
        <v>29</v>
      </c>
      <c r="H93" s="65" t="n">
        <v>1445</v>
      </c>
      <c r="I93" s="67" t="n">
        <f aca="false">SUM(H93)</f>
        <v>1445</v>
      </c>
      <c r="K93" s="312"/>
      <c r="L93" s="194"/>
      <c r="M93" s="194"/>
    </row>
    <row r="94" customFormat="false" ht="11.1" hidden="false" customHeight="true" outlineLevel="0" collapsed="false">
      <c r="A94" s="292"/>
      <c r="B94" s="87"/>
      <c r="C94" s="65"/>
      <c r="D94" s="65"/>
      <c r="E94" s="65"/>
      <c r="F94" s="65"/>
      <c r="G94" s="97" t="s">
        <v>30</v>
      </c>
      <c r="H94" s="65" t="n">
        <v>264</v>
      </c>
      <c r="I94" s="67" t="n">
        <f aca="false">SUM(H94)</f>
        <v>264</v>
      </c>
      <c r="K94" s="312"/>
      <c r="L94" s="194"/>
      <c r="M94" s="194"/>
    </row>
    <row r="95" customFormat="false" ht="11.1" hidden="false" customHeight="true" outlineLevel="0" collapsed="false">
      <c r="A95" s="292"/>
      <c r="B95" s="88"/>
      <c r="C95" s="71"/>
      <c r="D95" s="71"/>
      <c r="E95" s="71"/>
      <c r="F95" s="71"/>
      <c r="G95" s="98" t="s">
        <v>31</v>
      </c>
      <c r="H95" s="71" t="n">
        <v>6</v>
      </c>
      <c r="I95" s="73" t="n">
        <f aca="false">SUM(H95)</f>
        <v>6</v>
      </c>
      <c r="K95" s="312"/>
      <c r="L95" s="194"/>
      <c r="M95" s="194"/>
    </row>
    <row r="96" customFormat="false" ht="11.1" hidden="false" customHeight="true" outlineLevel="0" collapsed="false">
      <c r="A96" s="292"/>
      <c r="B96" s="90" t="s">
        <v>27</v>
      </c>
      <c r="C96" s="77" t="s">
        <v>27</v>
      </c>
      <c r="D96" s="77" t="s">
        <v>27</v>
      </c>
      <c r="E96" s="81" t="s">
        <v>27</v>
      </c>
      <c r="F96" s="81" t="s">
        <v>27</v>
      </c>
      <c r="G96" s="99" t="s">
        <v>32</v>
      </c>
      <c r="H96" s="78" t="n">
        <f aca="false">SUM(H92:H95)</f>
        <v>1988</v>
      </c>
      <c r="I96" s="80" t="n">
        <f aca="false">SUM(I92:I95)</f>
        <v>1988</v>
      </c>
      <c r="K96" s="129"/>
      <c r="L96" s="194"/>
      <c r="M96" s="194"/>
    </row>
    <row r="97" customFormat="false" ht="11.1" hidden="false" customHeight="true" outlineLevel="0" collapsed="false">
      <c r="A97" s="100" t="s">
        <v>24</v>
      </c>
      <c r="B97" s="101" t="n">
        <f aca="false">B61+B67+B73+B79+B85+B91</f>
        <v>17</v>
      </c>
      <c r="C97" s="103" t="n">
        <f aca="false">C55+C67+C73+C79+C85+C91</f>
        <v>18</v>
      </c>
      <c r="D97" s="103" t="n">
        <f aca="false">D55+D61+D67+D73+D79+D85+D91</f>
        <v>1</v>
      </c>
      <c r="E97" s="103" t="n">
        <f aca="false">E55+E61+E67+E73+E79+E85+E91</f>
        <v>7</v>
      </c>
      <c r="F97" s="102" t="s">
        <v>27</v>
      </c>
      <c r="G97" s="103" t="n">
        <f aca="false">G55+G61+G67+G73+G79+G85</f>
        <v>10</v>
      </c>
      <c r="H97" s="104" t="n">
        <f aca="false">H55+H61+H67+H73+H79+H85+H91</f>
        <v>17</v>
      </c>
      <c r="I97" s="62" t="n">
        <f aca="false">SUM(I55,I61,I67,I73,I85,I91)</f>
        <v>70</v>
      </c>
      <c r="K97" s="313"/>
      <c r="L97" s="194"/>
      <c r="M97" s="194"/>
    </row>
    <row r="98" customFormat="false" ht="11.1" hidden="false" customHeight="true" outlineLevel="0" collapsed="false">
      <c r="A98" s="100"/>
      <c r="B98" s="107" t="n">
        <f aca="false">B62+B68+B74+B80+B86+B92</f>
        <v>311</v>
      </c>
      <c r="C98" s="109" t="n">
        <f aca="false">C56+C68+C74+C80+C86+C92</f>
        <v>215</v>
      </c>
      <c r="D98" s="109" t="n">
        <f aca="false">D56+D62+D68+D74+D80+D86+D92</f>
        <v>91</v>
      </c>
      <c r="E98" s="109" t="n">
        <f aca="false">E56+E62+E68+E74+E80+E86+E92</f>
        <v>20</v>
      </c>
      <c r="F98" s="108" t="s">
        <v>27</v>
      </c>
      <c r="G98" s="109" t="n">
        <f aca="false">G56+G62+G68+G74+G80+G86</f>
        <v>528</v>
      </c>
      <c r="H98" s="110" t="n">
        <f aca="false">H56+H62+H68+H74+H80+H86+H92</f>
        <v>273</v>
      </c>
      <c r="I98" s="67" t="n">
        <f aca="false">SUM(I56,I62,I68,I74,I86,I92)</f>
        <v>1438</v>
      </c>
    </row>
    <row r="99" customFormat="false" ht="11.1" hidden="false" customHeight="true" outlineLevel="0" collapsed="false">
      <c r="A99" s="100"/>
      <c r="B99" s="107" t="n">
        <f aca="false">B63+B69+B75+B81+B87+B93</f>
        <v>1050</v>
      </c>
      <c r="C99" s="109" t="n">
        <f aca="false">C57+C69+C75+C81+C87+C93</f>
        <v>818</v>
      </c>
      <c r="D99" s="109" t="n">
        <f aca="false">D57+D63+D69+D75+D81+D87+D93</f>
        <v>530</v>
      </c>
      <c r="E99" s="109" t="n">
        <f aca="false">E57+E63+E69+E75+E81+E87+E93</f>
        <v>101</v>
      </c>
      <c r="F99" s="108" t="s">
        <v>27</v>
      </c>
      <c r="G99" s="109" t="n">
        <f aca="false">G57+G63+G69+G75+G81+G87</f>
        <v>1242</v>
      </c>
      <c r="H99" s="110" t="n">
        <f aca="false">H57+H63+H69+H75+H81+H87+H93</f>
        <v>1445</v>
      </c>
      <c r="I99" s="67" t="n">
        <f aca="false">SUM(I57,I63,I69,I75,I87,I93)</f>
        <v>5186</v>
      </c>
    </row>
    <row r="100" customFormat="false" ht="11.1" hidden="false" customHeight="true" outlineLevel="0" collapsed="false">
      <c r="A100" s="100"/>
      <c r="B100" s="113" t="n">
        <f aca="false">B64+B70+B76+B82+B88+B94</f>
        <v>192</v>
      </c>
      <c r="C100" s="109" t="n">
        <f aca="false">C58+C70+C76+C82+C88+C94</f>
        <v>50</v>
      </c>
      <c r="D100" s="109" t="n">
        <f aca="false">D58+D64+D70+D76+D82+D88+D94</f>
        <v>190</v>
      </c>
      <c r="E100" s="109" t="n">
        <f aca="false">E58+E64+E70+E76+E82+E88+E94</f>
        <v>6</v>
      </c>
      <c r="F100" s="108" t="s">
        <v>27</v>
      </c>
      <c r="G100" s="109" t="n">
        <f aca="false">G58+G64+G70+G76+G82+G88</f>
        <v>538</v>
      </c>
      <c r="H100" s="110" t="n">
        <f aca="false">H58+H64+H70+H76+H82+H88+H94</f>
        <v>264</v>
      </c>
      <c r="I100" s="67" t="n">
        <f aca="false">SUM(I58,I64,I70,I76,I88,I94)</f>
        <v>1240</v>
      </c>
    </row>
    <row r="101" customFormat="false" ht="11.1" hidden="false" customHeight="true" outlineLevel="0" collapsed="false">
      <c r="A101" s="100"/>
      <c r="B101" s="115" t="n">
        <f aca="false">B65+B71+B77+B83+B89+B95</f>
        <v>10</v>
      </c>
      <c r="C101" s="117" t="n">
        <f aca="false">C59+C71+C77+C83+C89+C95</f>
        <v>10</v>
      </c>
      <c r="D101" s="117" t="n">
        <f aca="false">D59+D65+D71+D77+D83+D89+D95</f>
        <v>3</v>
      </c>
      <c r="E101" s="117" t="n">
        <f aca="false">E59+E65+E71+E77+E83+E89+E95</f>
        <v>1</v>
      </c>
      <c r="F101" s="116" t="s">
        <v>27</v>
      </c>
      <c r="G101" s="117" t="n">
        <f aca="false">G59+G65+G71+G77+G83+G89</f>
        <v>2</v>
      </c>
      <c r="H101" s="118" t="n">
        <f aca="false">H59+H65+H71+H77+H83+H89+H95</f>
        <v>6</v>
      </c>
      <c r="I101" s="73" t="n">
        <f aca="false">SUM(I59,I65,I71,I77,I89,I95)</f>
        <v>32</v>
      </c>
    </row>
    <row r="102" customFormat="false" ht="11.1" hidden="false" customHeight="true" outlineLevel="0" collapsed="false">
      <c r="A102" s="100"/>
      <c r="B102" s="122" t="n">
        <f aca="false">SUM(B98:B101)</f>
        <v>1563</v>
      </c>
      <c r="C102" s="124" t="n">
        <f aca="false">SUM(C98:C101)</f>
        <v>1093</v>
      </c>
      <c r="D102" s="124" t="n">
        <f aca="false">SUM(D98:D101)</f>
        <v>814</v>
      </c>
      <c r="E102" s="124" t="n">
        <f aca="false">SUM(E98:E101)</f>
        <v>128</v>
      </c>
      <c r="F102" s="123" t="s">
        <v>27</v>
      </c>
      <c r="G102" s="124" t="n">
        <f aca="false">SUM(G98:G101)</f>
        <v>2310</v>
      </c>
      <c r="H102" s="125" t="n">
        <f aca="false">SUM(H98:H101)</f>
        <v>1988</v>
      </c>
      <c r="I102" s="80" t="n">
        <f aca="false">SUM(I98:I101)</f>
        <v>7896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/>
      <c r="K10" s="17"/>
      <c r="L10" s="24"/>
      <c r="M10" s="20"/>
      <c r="O10" s="14"/>
      <c r="P10" s="17"/>
      <c r="Q10" s="25"/>
      <c r="R10" s="17"/>
      <c r="S10" s="2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/>
      <c r="K12" s="28"/>
      <c r="L12" s="29"/>
      <c r="M12" s="20"/>
      <c r="O12" s="14"/>
      <c r="P12" s="21"/>
      <c r="Q12" s="26"/>
      <c r="R12" s="30"/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v>6082</v>
      </c>
      <c r="J14" s="23" t="n">
        <v>4579</v>
      </c>
      <c r="K14" s="18"/>
      <c r="L14" s="23"/>
      <c r="M14" s="20"/>
      <c r="O14" s="200" t="s">
        <v>109</v>
      </c>
      <c r="P14" s="200"/>
      <c r="Q14" s="200"/>
      <c r="R14" s="200"/>
      <c r="S14" s="200"/>
      <c r="T14" s="20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v>1503</v>
      </c>
      <c r="K15" s="17"/>
      <c r="L15" s="21"/>
      <c r="M15" s="33"/>
      <c r="O15" s="14"/>
      <c r="P15" s="17"/>
      <c r="Q15" s="26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v>4082</v>
      </c>
      <c r="M16" s="34" t="n">
        <v>6816</v>
      </c>
      <c r="O16" s="14"/>
      <c r="P16" s="17"/>
      <c r="Q16" s="17"/>
      <c r="R16" s="18"/>
      <c r="S16" s="26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/>
      <c r="K17" s="17"/>
      <c r="L17" s="23" t="n">
        <v>2734</v>
      </c>
      <c r="M17" s="20"/>
      <c r="O17" s="14"/>
      <c r="P17" s="17"/>
      <c r="Q17" s="30"/>
      <c r="R17" s="17"/>
      <c r="S17" s="2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v>1334</v>
      </c>
      <c r="J18" s="21"/>
      <c r="K18" s="24" t="n">
        <v>1490</v>
      </c>
      <c r="L18" s="27"/>
      <c r="M18" s="20"/>
      <c r="O18" s="14"/>
      <c r="P18" s="25"/>
      <c r="Q18" s="21"/>
      <c r="R18" s="26"/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2824</v>
      </c>
      <c r="K21" s="18"/>
      <c r="L21" s="17"/>
      <c r="M21" s="35" t="s">
        <v>8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37"/>
      <c r="S22" s="314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315" t="n">
        <v>17</v>
      </c>
      <c r="L46" s="51" t="n">
        <v>18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7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7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7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/>
      <c r="D48" s="60"/>
      <c r="E48" s="61"/>
      <c r="F48" s="63" t="s">
        <v>27</v>
      </c>
      <c r="G48" s="2"/>
      <c r="H48" s="58" t="s">
        <v>25</v>
      </c>
      <c r="I48" s="59" t="s">
        <v>26</v>
      </c>
      <c r="J48" s="60"/>
      <c r="K48" s="60"/>
      <c r="L48" s="61"/>
      <c r="M48" s="63" t="s">
        <v>27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/>
      <c r="E49" s="66"/>
      <c r="F49" s="68" t="s">
        <v>27</v>
      </c>
      <c r="G49" s="2"/>
      <c r="H49" s="58"/>
      <c r="I49" s="64" t="s">
        <v>28</v>
      </c>
      <c r="J49" s="65"/>
      <c r="K49" s="65"/>
      <c r="L49" s="66"/>
      <c r="M49" s="68" t="s">
        <v>2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/>
      <c r="E50" s="66"/>
      <c r="F50" s="68" t="s">
        <v>27</v>
      </c>
      <c r="G50" s="2"/>
      <c r="H50" s="58"/>
      <c r="I50" s="64" t="s">
        <v>29</v>
      </c>
      <c r="J50" s="65"/>
      <c r="K50" s="65"/>
      <c r="L50" s="66"/>
      <c r="M50" s="68" t="s">
        <v>27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/>
      <c r="E51" s="66"/>
      <c r="F51" s="68" t="s">
        <v>27</v>
      </c>
      <c r="G51" s="2"/>
      <c r="H51" s="58"/>
      <c r="I51" s="69" t="s">
        <v>30</v>
      </c>
      <c r="J51" s="65"/>
      <c r="K51" s="65"/>
      <c r="L51" s="66"/>
      <c r="M51" s="68" t="s">
        <v>2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4" t="s">
        <v>31</v>
      </c>
      <c r="C52" s="71"/>
      <c r="D52" s="71"/>
      <c r="E52" s="72"/>
      <c r="F52" s="75" t="s">
        <v>27</v>
      </c>
      <c r="G52" s="2"/>
      <c r="H52" s="58"/>
      <c r="I52" s="74" t="s">
        <v>31</v>
      </c>
      <c r="J52" s="71"/>
      <c r="K52" s="71"/>
      <c r="L52" s="72"/>
      <c r="M52" s="75" t="s">
        <v>27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7" t="s">
        <v>27</v>
      </c>
      <c r="E53" s="81" t="s">
        <v>27</v>
      </c>
      <c r="F53" s="82" t="s">
        <v>27</v>
      </c>
      <c r="G53" s="2"/>
      <c r="H53" s="58"/>
      <c r="I53" s="76" t="s">
        <v>32</v>
      </c>
      <c r="J53" s="77" t="s">
        <v>27</v>
      </c>
      <c r="K53" s="77" t="s">
        <v>27</v>
      </c>
      <c r="L53" s="81" t="s">
        <v>27</v>
      </c>
      <c r="M53" s="82" t="s">
        <v>27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/>
      <c r="C54" s="84" t="s">
        <v>26</v>
      </c>
      <c r="D54" s="60" t="n">
        <v>103</v>
      </c>
      <c r="E54" s="61" t="n">
        <v>113</v>
      </c>
      <c r="F54" s="62" t="n">
        <v>216</v>
      </c>
      <c r="G54" s="2"/>
      <c r="H54" s="58" t="s">
        <v>33</v>
      </c>
      <c r="I54" s="83"/>
      <c r="J54" s="84" t="s">
        <v>26</v>
      </c>
      <c r="K54" s="60" t="n">
        <v>24</v>
      </c>
      <c r="L54" s="61" t="n">
        <v>11</v>
      </c>
      <c r="M54" s="62" t="n">
        <v>35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 t="n">
        <v>230</v>
      </c>
      <c r="E55" s="66" t="n">
        <v>262</v>
      </c>
      <c r="F55" s="67" t="n">
        <v>492</v>
      </c>
      <c r="G55" s="2"/>
      <c r="H55" s="58"/>
      <c r="I55" s="85"/>
      <c r="J55" s="86" t="s">
        <v>28</v>
      </c>
      <c r="K55" s="65" t="n">
        <v>26</v>
      </c>
      <c r="L55" s="66" t="n">
        <v>28</v>
      </c>
      <c r="M55" s="67" t="n">
        <v>54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 t="n">
        <v>1157</v>
      </c>
      <c r="E56" s="66" t="n">
        <v>994</v>
      </c>
      <c r="F56" s="67" t="n">
        <v>2151</v>
      </c>
      <c r="G56" s="2"/>
      <c r="H56" s="58"/>
      <c r="I56" s="85"/>
      <c r="J56" s="86" t="s">
        <v>29</v>
      </c>
      <c r="K56" s="65" t="n">
        <v>147</v>
      </c>
      <c r="L56" s="66" t="n">
        <v>125</v>
      </c>
      <c r="M56" s="67" t="n">
        <v>272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 t="n">
        <v>56</v>
      </c>
      <c r="E57" s="66" t="n">
        <v>70</v>
      </c>
      <c r="F57" s="67" t="n">
        <v>126</v>
      </c>
      <c r="G57" s="2"/>
      <c r="H57" s="58"/>
      <c r="I57" s="87"/>
      <c r="J57" s="86" t="s">
        <v>30</v>
      </c>
      <c r="K57" s="65" t="n">
        <v>3</v>
      </c>
      <c r="L57" s="66" t="n">
        <v>2</v>
      </c>
      <c r="M57" s="67" t="n">
        <v>5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 t="n">
        <v>47</v>
      </c>
      <c r="E58" s="72" t="n">
        <v>8</v>
      </c>
      <c r="F58" s="73" t="n">
        <v>55</v>
      </c>
      <c r="G58" s="2"/>
      <c r="H58" s="58"/>
      <c r="I58" s="88"/>
      <c r="J58" s="89" t="s">
        <v>31</v>
      </c>
      <c r="K58" s="71" t="n">
        <v>3</v>
      </c>
      <c r="L58" s="72" t="n">
        <v>0</v>
      </c>
      <c r="M58" s="73" t="n">
        <v>3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8" t="n">
        <v>1490</v>
      </c>
      <c r="E59" s="79" t="n">
        <v>1334</v>
      </c>
      <c r="F59" s="80" t="n">
        <v>2824</v>
      </c>
      <c r="G59" s="2"/>
      <c r="H59" s="58"/>
      <c r="I59" s="90" t="s">
        <v>27</v>
      </c>
      <c r="J59" s="91" t="s">
        <v>32</v>
      </c>
      <c r="K59" s="78" t="n">
        <v>179</v>
      </c>
      <c r="L59" s="79" t="n">
        <v>155</v>
      </c>
      <c r="M59" s="80" t="n">
        <v>334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/>
      <c r="C60" s="60" t="n">
        <v>140</v>
      </c>
      <c r="D60" s="84" t="s">
        <v>26</v>
      </c>
      <c r="E60" s="61" t="n">
        <v>202</v>
      </c>
      <c r="F60" s="62" t="n">
        <v>342</v>
      </c>
      <c r="G60" s="2"/>
      <c r="H60" s="58" t="s">
        <v>34</v>
      </c>
      <c r="I60" s="83"/>
      <c r="J60" s="60" t="n">
        <v>10</v>
      </c>
      <c r="K60" s="84" t="s">
        <v>26</v>
      </c>
      <c r="L60" s="61" t="n">
        <v>23</v>
      </c>
      <c r="M60" s="62" t="n">
        <v>33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 t="n">
        <v>366</v>
      </c>
      <c r="D61" s="86" t="s">
        <v>28</v>
      </c>
      <c r="E61" s="66" t="n">
        <v>827</v>
      </c>
      <c r="F61" s="67" t="n">
        <v>1193</v>
      </c>
      <c r="G61" s="2"/>
      <c r="H61" s="58"/>
      <c r="I61" s="85"/>
      <c r="J61" s="65" t="n">
        <v>23</v>
      </c>
      <c r="K61" s="86" t="s">
        <v>28</v>
      </c>
      <c r="L61" s="66" t="n">
        <v>36</v>
      </c>
      <c r="M61" s="67" t="n">
        <v>59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 t="n">
        <v>2242</v>
      </c>
      <c r="D62" s="86" t="s">
        <v>29</v>
      </c>
      <c r="E62" s="66" t="n">
        <v>3020</v>
      </c>
      <c r="F62" s="67" t="n">
        <v>5262</v>
      </c>
      <c r="G62" s="2"/>
      <c r="H62" s="58"/>
      <c r="I62" s="85"/>
      <c r="J62" s="65" t="n">
        <v>224</v>
      </c>
      <c r="K62" s="86" t="s">
        <v>29</v>
      </c>
      <c r="L62" s="66" t="n">
        <v>300</v>
      </c>
      <c r="M62" s="67" t="n">
        <v>524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 t="n">
        <v>81</v>
      </c>
      <c r="D63" s="86" t="s">
        <v>30</v>
      </c>
      <c r="E63" s="66" t="n">
        <v>220</v>
      </c>
      <c r="F63" s="67" t="n">
        <v>301</v>
      </c>
      <c r="G63" s="2"/>
      <c r="H63" s="58"/>
      <c r="I63" s="87"/>
      <c r="J63" s="65" t="n">
        <v>6</v>
      </c>
      <c r="K63" s="86" t="s">
        <v>30</v>
      </c>
      <c r="L63" s="66" t="n">
        <v>11</v>
      </c>
      <c r="M63" s="67" t="n">
        <v>1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 t="n">
        <v>45</v>
      </c>
      <c r="D64" s="89" t="s">
        <v>31</v>
      </c>
      <c r="E64" s="72" t="n">
        <v>15</v>
      </c>
      <c r="F64" s="73" t="n">
        <v>60</v>
      </c>
      <c r="G64" s="2"/>
      <c r="H64" s="58"/>
      <c r="I64" s="88"/>
      <c r="J64" s="71" t="n">
        <v>3</v>
      </c>
      <c r="K64" s="89" t="s">
        <v>31</v>
      </c>
      <c r="L64" s="72" t="n">
        <v>3</v>
      </c>
      <c r="M64" s="73" t="n">
        <v>6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8" t="n">
        <v>2734</v>
      </c>
      <c r="D65" s="91" t="s">
        <v>32</v>
      </c>
      <c r="E65" s="79" t="n">
        <v>4082</v>
      </c>
      <c r="F65" s="80" t="n">
        <v>6816</v>
      </c>
      <c r="G65" s="2"/>
      <c r="H65" s="58"/>
      <c r="I65" s="90" t="s">
        <v>27</v>
      </c>
      <c r="J65" s="78" t="n">
        <v>256</v>
      </c>
      <c r="K65" s="91" t="s">
        <v>32</v>
      </c>
      <c r="L65" s="79" t="n">
        <v>350</v>
      </c>
      <c r="M65" s="80" t="n">
        <v>606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/>
      <c r="C66" s="60" t="n">
        <v>89</v>
      </c>
      <c r="D66" s="60" t="n">
        <v>201</v>
      </c>
      <c r="E66" s="96" t="s">
        <v>26</v>
      </c>
      <c r="F66" s="62" t="n">
        <v>290</v>
      </c>
      <c r="G66" s="2"/>
      <c r="H66" s="58" t="s">
        <v>35</v>
      </c>
      <c r="I66" s="83"/>
      <c r="J66" s="60" t="n">
        <v>8</v>
      </c>
      <c r="K66" s="60" t="n">
        <v>14</v>
      </c>
      <c r="L66" s="96" t="s">
        <v>26</v>
      </c>
      <c r="M66" s="62" t="n">
        <v>22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65" t="n">
        <v>212</v>
      </c>
      <c r="D67" s="65" t="n">
        <v>932</v>
      </c>
      <c r="E67" s="97" t="s">
        <v>28</v>
      </c>
      <c r="F67" s="67" t="n">
        <v>1144</v>
      </c>
      <c r="G67" s="2"/>
      <c r="H67" s="58"/>
      <c r="I67" s="85"/>
      <c r="J67" s="65" t="n">
        <v>14</v>
      </c>
      <c r="K67" s="65" t="n">
        <v>100</v>
      </c>
      <c r="L67" s="97" t="s">
        <v>28</v>
      </c>
      <c r="M67" s="67" t="n">
        <v>114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65" t="n">
        <v>1225</v>
      </c>
      <c r="D68" s="65" t="n">
        <v>3402</v>
      </c>
      <c r="E68" s="97" t="s">
        <v>29</v>
      </c>
      <c r="F68" s="67" t="n">
        <v>4627</v>
      </c>
      <c r="G68" s="2"/>
      <c r="H68" s="58"/>
      <c r="I68" s="85"/>
      <c r="J68" s="65" t="n">
        <v>115</v>
      </c>
      <c r="K68" s="65" t="n">
        <v>316</v>
      </c>
      <c r="L68" s="97" t="s">
        <v>29</v>
      </c>
      <c r="M68" s="67" t="n">
        <v>431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65" t="n">
        <v>58</v>
      </c>
      <c r="D69" s="65" t="n">
        <v>230</v>
      </c>
      <c r="E69" s="97" t="s">
        <v>30</v>
      </c>
      <c r="F69" s="67" t="n">
        <v>288</v>
      </c>
      <c r="G69" s="2"/>
      <c r="H69" s="58"/>
      <c r="I69" s="87"/>
      <c r="J69" s="65" t="n">
        <v>2</v>
      </c>
      <c r="K69" s="65" t="n">
        <v>20</v>
      </c>
      <c r="L69" s="97" t="s">
        <v>30</v>
      </c>
      <c r="M69" s="67" t="n">
        <v>22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71" t="n">
        <v>8</v>
      </c>
      <c r="D70" s="71" t="n">
        <v>15</v>
      </c>
      <c r="E70" s="98" t="s">
        <v>31</v>
      </c>
      <c r="F70" s="73" t="n">
        <v>23</v>
      </c>
      <c r="G70" s="2"/>
      <c r="H70" s="58"/>
      <c r="I70" s="88"/>
      <c r="J70" s="71" t="n">
        <v>0</v>
      </c>
      <c r="K70" s="71" t="n">
        <v>0</v>
      </c>
      <c r="L70" s="98" t="s">
        <v>31</v>
      </c>
      <c r="M70" s="73" t="n">
        <v>0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8" t="n">
        <v>1503</v>
      </c>
      <c r="D71" s="78" t="n">
        <v>4579</v>
      </c>
      <c r="E71" s="99" t="s">
        <v>32</v>
      </c>
      <c r="F71" s="80" t="n">
        <v>6082</v>
      </c>
      <c r="G71" s="2"/>
      <c r="H71" s="58"/>
      <c r="I71" s="90" t="s">
        <v>27</v>
      </c>
      <c r="J71" s="78" t="n">
        <v>131</v>
      </c>
      <c r="K71" s="78" t="n">
        <v>436</v>
      </c>
      <c r="L71" s="99" t="s">
        <v>32</v>
      </c>
      <c r="M71" s="80" t="n">
        <v>56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5" t="s">
        <v>27</v>
      </c>
      <c r="C72" s="103" t="n">
        <v>229</v>
      </c>
      <c r="D72" s="103" t="n">
        <v>304</v>
      </c>
      <c r="E72" s="104" t="n">
        <v>315</v>
      </c>
      <c r="F72" s="62" t="n">
        <v>848</v>
      </c>
      <c r="G72" s="2"/>
      <c r="H72" s="100" t="s">
        <v>24</v>
      </c>
      <c r="I72" s="105" t="s">
        <v>27</v>
      </c>
      <c r="J72" s="103" t="n">
        <v>18</v>
      </c>
      <c r="K72" s="103" t="n">
        <v>38</v>
      </c>
      <c r="L72" s="104" t="n">
        <v>34</v>
      </c>
      <c r="M72" s="62" t="n">
        <v>90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11" t="s">
        <v>27</v>
      </c>
      <c r="C73" s="109" t="n">
        <v>578</v>
      </c>
      <c r="D73" s="109" t="n">
        <v>1162</v>
      </c>
      <c r="E73" s="110" t="n">
        <v>1089</v>
      </c>
      <c r="F73" s="67" t="n">
        <v>2829</v>
      </c>
      <c r="G73" s="2"/>
      <c r="H73" s="100"/>
      <c r="I73" s="111" t="s">
        <v>27</v>
      </c>
      <c r="J73" s="109" t="n">
        <v>37</v>
      </c>
      <c r="K73" s="109" t="n">
        <v>126</v>
      </c>
      <c r="L73" s="110" t="n">
        <v>64</v>
      </c>
      <c r="M73" s="67" t="n">
        <v>227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11" t="s">
        <v>27</v>
      </c>
      <c r="C74" s="109" t="n">
        <v>3467</v>
      </c>
      <c r="D74" s="109" t="n">
        <v>4559</v>
      </c>
      <c r="E74" s="110" t="n">
        <v>4014</v>
      </c>
      <c r="F74" s="67" t="n">
        <v>12040</v>
      </c>
      <c r="G74" s="2"/>
      <c r="H74" s="100"/>
      <c r="I74" s="111" t="s">
        <v>27</v>
      </c>
      <c r="J74" s="109" t="n">
        <v>339</v>
      </c>
      <c r="K74" s="109" t="n">
        <v>463</v>
      </c>
      <c r="L74" s="110" t="n">
        <v>425</v>
      </c>
      <c r="M74" s="67" t="n">
        <v>1227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4" t="s">
        <v>27</v>
      </c>
      <c r="C75" s="109" t="n">
        <v>139</v>
      </c>
      <c r="D75" s="109" t="n">
        <v>286</v>
      </c>
      <c r="E75" s="110" t="n">
        <v>290</v>
      </c>
      <c r="F75" s="67" t="n">
        <v>715</v>
      </c>
      <c r="G75" s="2"/>
      <c r="H75" s="100"/>
      <c r="I75" s="114" t="s">
        <v>27</v>
      </c>
      <c r="J75" s="109" t="n">
        <v>8</v>
      </c>
      <c r="K75" s="109" t="n">
        <v>23</v>
      </c>
      <c r="L75" s="110" t="n">
        <v>13</v>
      </c>
      <c r="M75" s="67" t="n">
        <v>44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20" t="s">
        <v>27</v>
      </c>
      <c r="C76" s="117" t="n">
        <v>53</v>
      </c>
      <c r="D76" s="117" t="n">
        <v>62</v>
      </c>
      <c r="E76" s="118" t="n">
        <v>23</v>
      </c>
      <c r="F76" s="73" t="n">
        <v>138</v>
      </c>
      <c r="G76" s="119"/>
      <c r="H76" s="100"/>
      <c r="I76" s="120" t="s">
        <v>27</v>
      </c>
      <c r="J76" s="117" t="n">
        <v>3</v>
      </c>
      <c r="K76" s="117" t="n">
        <v>3</v>
      </c>
      <c r="L76" s="118" t="n">
        <v>3</v>
      </c>
      <c r="M76" s="73" t="n">
        <v>9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6" t="s">
        <v>27</v>
      </c>
      <c r="C77" s="124" t="n">
        <v>4237</v>
      </c>
      <c r="D77" s="124" t="n">
        <v>6069</v>
      </c>
      <c r="E77" s="125" t="n">
        <v>5416</v>
      </c>
      <c r="F77" s="80" t="n">
        <v>15722</v>
      </c>
      <c r="G77" s="119"/>
      <c r="H77" s="100"/>
      <c r="I77" s="126" t="s">
        <v>27</v>
      </c>
      <c r="J77" s="124" t="n">
        <v>387</v>
      </c>
      <c r="K77" s="124" t="n">
        <v>615</v>
      </c>
      <c r="L77" s="125" t="n">
        <v>505</v>
      </c>
      <c r="M77" s="80" t="n">
        <v>1507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315" t="n">
        <v>17</v>
      </c>
      <c r="L81" s="51" t="n">
        <v>18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40" t="s">
        <v>27</v>
      </c>
      <c r="D83" s="138" t="n">
        <v>445</v>
      </c>
      <c r="E83" s="138" t="n">
        <v>646</v>
      </c>
      <c r="F83" s="139" t="n">
        <v>605</v>
      </c>
      <c r="G83" s="134"/>
      <c r="H83" s="135" t="s">
        <v>26</v>
      </c>
      <c r="I83" s="135"/>
      <c r="J83" s="140" t="s">
        <v>27</v>
      </c>
      <c r="K83" s="138" t="n">
        <v>53</v>
      </c>
      <c r="L83" s="138" t="n">
        <v>71</v>
      </c>
      <c r="M83" s="139" t="n">
        <v>56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8" t="s">
        <v>27</v>
      </c>
      <c r="D84" s="145" t="n">
        <v>1070</v>
      </c>
      <c r="E84" s="145" t="n">
        <v>2355</v>
      </c>
      <c r="F84" s="146" t="n">
        <v>2233</v>
      </c>
      <c r="G84" s="147"/>
      <c r="H84" s="142" t="s">
        <v>28</v>
      </c>
      <c r="I84" s="142"/>
      <c r="J84" s="148" t="s">
        <v>27</v>
      </c>
      <c r="K84" s="145" t="n">
        <v>91</v>
      </c>
      <c r="L84" s="145" t="n">
        <v>185</v>
      </c>
      <c r="M84" s="146" t="n">
        <v>178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5" t="s">
        <v>27</v>
      </c>
      <c r="D85" s="153" t="n">
        <v>5618</v>
      </c>
      <c r="E85" s="153" t="n">
        <v>9821</v>
      </c>
      <c r="F85" s="154" t="n">
        <v>8641</v>
      </c>
      <c r="G85" s="147"/>
      <c r="H85" s="150" t="s">
        <v>29</v>
      </c>
      <c r="I85" s="150"/>
      <c r="J85" s="155" t="s">
        <v>27</v>
      </c>
      <c r="K85" s="153" t="n">
        <v>611</v>
      </c>
      <c r="L85" s="153" t="n">
        <v>987</v>
      </c>
      <c r="M85" s="154" t="n">
        <v>856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5" t="s">
        <v>27</v>
      </c>
      <c r="D86" s="153" t="n">
        <v>265</v>
      </c>
      <c r="E86" s="153" t="n">
        <v>587</v>
      </c>
      <c r="F86" s="154" t="n">
        <v>578</v>
      </c>
      <c r="G86" s="147"/>
      <c r="H86" s="150" t="s">
        <v>30</v>
      </c>
      <c r="I86" s="150"/>
      <c r="J86" s="155" t="s">
        <v>27</v>
      </c>
      <c r="K86" s="153" t="n">
        <v>13</v>
      </c>
      <c r="L86" s="153" t="n">
        <v>40</v>
      </c>
      <c r="M86" s="154" t="n">
        <v>35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s">
        <v>27</v>
      </c>
      <c r="D87" s="138" t="n">
        <v>108</v>
      </c>
      <c r="E87" s="138" t="n">
        <v>122</v>
      </c>
      <c r="F87" s="139" t="n">
        <v>46</v>
      </c>
      <c r="G87" s="147"/>
      <c r="H87" s="157" t="s">
        <v>31</v>
      </c>
      <c r="I87" s="157"/>
      <c r="J87" s="159" t="s">
        <v>27</v>
      </c>
      <c r="K87" s="138" t="n">
        <v>6</v>
      </c>
      <c r="L87" s="138" t="n">
        <v>9</v>
      </c>
      <c r="M87" s="139" t="n">
        <v>3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5" t="s">
        <v>27</v>
      </c>
      <c r="D88" s="163" t="n">
        <v>7061</v>
      </c>
      <c r="E88" s="163" t="n">
        <v>12885</v>
      </c>
      <c r="F88" s="164" t="n">
        <v>11498</v>
      </c>
      <c r="G88" s="119"/>
      <c r="H88" s="160" t="s">
        <v>32</v>
      </c>
      <c r="I88" s="160"/>
      <c r="J88" s="165" t="s">
        <v>27</v>
      </c>
      <c r="K88" s="163" t="n">
        <v>721</v>
      </c>
      <c r="L88" s="163" t="n">
        <v>1221</v>
      </c>
      <c r="M88" s="164" t="n">
        <v>1072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2" t="s">
        <v>27</v>
      </c>
      <c r="D89" s="170" t="n">
        <v>0.0528253788415239</v>
      </c>
      <c r="E89" s="170" t="n">
        <v>0.0550252231276678</v>
      </c>
      <c r="F89" s="171" t="n">
        <v>0.0542703078796312</v>
      </c>
      <c r="G89" s="2"/>
      <c r="H89" s="167" t="s">
        <v>41</v>
      </c>
      <c r="I89" s="167"/>
      <c r="J89" s="172" t="s">
        <v>27</v>
      </c>
      <c r="K89" s="170" t="n">
        <v>0.0263522884882108</v>
      </c>
      <c r="L89" s="170" t="n">
        <v>0.0401310401310401</v>
      </c>
      <c r="M89" s="171" t="n">
        <v>0.0354477611940299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v>1175</v>
      </c>
      <c r="K93" s="182" t="n">
        <v>3.7446808510638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v>1315</v>
      </c>
      <c r="K94" s="182" t="n">
        <v>4.5627376425855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175</v>
      </c>
      <c r="D95" s="188" t="n">
        <v>3.74468085106383</v>
      </c>
      <c r="I95" s="181" t="s">
        <v>49</v>
      </c>
      <c r="J95" s="1" t="n">
        <v>1351</v>
      </c>
      <c r="K95" s="182" t="n">
        <v>7.5499629903775</v>
      </c>
      <c r="L95" s="181" t="n">
        <v>9</v>
      </c>
    </row>
    <row r="96" customFormat="false" ht="12" hidden="false" customHeight="false" outlineLevel="0" collapsed="false">
      <c r="B96" s="178"/>
      <c r="C96" s="179" t="n">
        <v>688</v>
      </c>
      <c r="D96" s="189" t="n">
        <v>4.65116279069768</v>
      </c>
      <c r="I96" s="181" t="s">
        <v>50</v>
      </c>
      <c r="J96" s="1" t="n">
        <v>1298</v>
      </c>
      <c r="K96" s="182" t="n">
        <v>7.16486902927581</v>
      </c>
      <c r="L96" s="181" t="n">
        <v>10</v>
      </c>
    </row>
    <row r="97" customFormat="false" ht="12" hidden="false" customHeight="false" outlineLevel="0" collapsed="false">
      <c r="B97" s="183"/>
      <c r="C97" s="184" t="n">
        <v>627</v>
      </c>
      <c r="D97" s="190" t="n">
        <v>4.46570972886762</v>
      </c>
      <c r="I97" s="181" t="s">
        <v>51</v>
      </c>
      <c r="J97" s="1" t="n">
        <v>1300</v>
      </c>
      <c r="K97" s="182" t="n">
        <v>6.61538461538462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315</v>
      </c>
      <c r="D98" s="189" t="n">
        <v>4.56273764258555</v>
      </c>
      <c r="I98" s="181" t="s">
        <v>53</v>
      </c>
      <c r="J98" s="1" t="n">
        <v>1152</v>
      </c>
      <c r="K98" s="182" t="n">
        <v>4.16666666666667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351</v>
      </c>
      <c r="D99" s="188" t="n">
        <v>7.5499629903775</v>
      </c>
      <c r="I99" s="181" t="s">
        <v>55</v>
      </c>
      <c r="J99" s="1" t="n">
        <v>1264</v>
      </c>
      <c r="K99" s="182" t="n">
        <v>6.64556962025316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298</v>
      </c>
      <c r="D100" s="188" t="n">
        <v>7.16486902927581</v>
      </c>
      <c r="I100" s="181" t="s">
        <v>57</v>
      </c>
      <c r="J100" s="1" t="n">
        <v>1291</v>
      </c>
      <c r="K100" s="182" t="n">
        <v>6.9713400464756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300</v>
      </c>
      <c r="D101" s="188" t="n">
        <v>6.61538461538462</v>
      </c>
      <c r="I101" s="181" t="s">
        <v>59</v>
      </c>
      <c r="J101" s="1" t="n">
        <v>1325</v>
      </c>
      <c r="K101" s="182" t="n">
        <v>5.58490566037736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152</v>
      </c>
      <c r="D102" s="188" t="n">
        <v>4.16666666666667</v>
      </c>
      <c r="I102" s="181" t="s">
        <v>61</v>
      </c>
      <c r="J102" s="1" t="n">
        <v>1295</v>
      </c>
      <c r="K102" s="182" t="n">
        <v>5.0965250965251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264</v>
      </c>
      <c r="D103" s="188" t="n">
        <v>6.64556962025316</v>
      </c>
      <c r="I103" s="181" t="s">
        <v>63</v>
      </c>
      <c r="J103" s="1" t="n">
        <v>1507</v>
      </c>
      <c r="K103" s="182" t="n">
        <v>3.51692103516921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291</v>
      </c>
      <c r="D104" s="188" t="n">
        <v>6.9713400464756</v>
      </c>
      <c r="I104" s="181" t="s">
        <v>65</v>
      </c>
      <c r="J104" s="1" t="n">
        <v>1449</v>
      </c>
      <c r="K104" s="182" t="n">
        <v>3.65769496204279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1325</v>
      </c>
      <c r="D105" s="188" t="n">
        <v>5.58490566037736</v>
      </c>
    </row>
    <row r="106" customFormat="false" ht="12" hidden="false" customHeight="false" outlineLevel="0" collapsed="false">
      <c r="B106" s="178"/>
      <c r="C106" s="179" t="n">
        <v>636</v>
      </c>
      <c r="D106" s="189" t="n">
        <v>5.9748427672956</v>
      </c>
    </row>
    <row r="107" customFormat="false" ht="12" hidden="false" customHeight="false" outlineLevel="0" collapsed="false">
      <c r="B107" s="183"/>
      <c r="C107" s="184" t="n">
        <v>659</v>
      </c>
      <c r="D107" s="190" t="n">
        <v>4.24886191198786</v>
      </c>
    </row>
    <row r="108" customFormat="false" ht="12" hidden="false" customHeight="false" outlineLevel="0" collapsed="false">
      <c r="B108" s="186" t="s">
        <v>67</v>
      </c>
      <c r="C108" s="187" t="n">
        <v>1295</v>
      </c>
      <c r="D108" s="188" t="n">
        <v>5.0965250965251</v>
      </c>
    </row>
    <row r="109" customFormat="false" ht="12" hidden="false" customHeight="false" outlineLevel="0" collapsed="false">
      <c r="B109" s="178"/>
      <c r="C109" s="179" t="n">
        <v>800</v>
      </c>
      <c r="D109" s="189" t="n">
        <v>4.25</v>
      </c>
    </row>
    <row r="110" customFormat="false" ht="12" hidden="false" customHeight="false" outlineLevel="0" collapsed="false">
      <c r="B110" s="183"/>
      <c r="C110" s="184" t="n">
        <v>707</v>
      </c>
      <c r="D110" s="190" t="n">
        <v>2.68741159830269</v>
      </c>
    </row>
    <row r="111" customFormat="false" ht="12" hidden="false" customHeight="false" outlineLevel="0" collapsed="false">
      <c r="B111" s="186" t="s">
        <v>68</v>
      </c>
      <c r="C111" s="187" t="n">
        <v>1507</v>
      </c>
      <c r="D111" s="188" t="n">
        <v>3.51692103516921</v>
      </c>
    </row>
    <row r="112" customFormat="false" ht="12" hidden="false" customHeight="false" outlineLevel="0" collapsed="false">
      <c r="B112" s="178"/>
      <c r="C112" s="179" t="n">
        <v>777</v>
      </c>
      <c r="D112" s="189" t="n">
        <v>3.47490347490348</v>
      </c>
    </row>
    <row r="113" customFormat="false" ht="12" hidden="false" customHeight="false" outlineLevel="0" collapsed="false">
      <c r="B113" s="183"/>
      <c r="C113" s="184" t="n">
        <v>672</v>
      </c>
      <c r="D113" s="190" t="n">
        <v>3.86904761904762</v>
      </c>
    </row>
    <row r="114" customFormat="false" ht="12" hidden="false" customHeight="false" outlineLevel="0" collapsed="false">
      <c r="B114" s="186" t="s">
        <v>69</v>
      </c>
      <c r="C114" s="187" t="n">
        <v>1449</v>
      </c>
      <c r="D114" s="188" t="n">
        <v>3.6576949620427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213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7890</v>
      </c>
      <c r="L8" s="17"/>
      <c r="M8" s="20"/>
      <c r="O8" s="14"/>
      <c r="P8" s="17"/>
      <c r="Q8" s="18"/>
      <c r="R8" s="19" t="n">
        <v>836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G10" s="22"/>
      <c r="H10" s="14"/>
      <c r="I10" s="17"/>
      <c r="J10" s="23" t="n">
        <v>1639</v>
      </c>
      <c r="K10" s="17"/>
      <c r="L10" s="24" t="n">
        <v>949</v>
      </c>
      <c r="M10" s="20"/>
      <c r="O10" s="14"/>
      <c r="P10" s="17"/>
      <c r="Q10" s="25" t="n">
        <v>2038</v>
      </c>
      <c r="R10" s="17"/>
      <c r="S10" s="26" t="n">
        <v>115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7"/>
      <c r="L11" s="27"/>
      <c r="M11" s="20"/>
      <c r="O11" s="14"/>
      <c r="P11" s="17"/>
      <c r="Q11" s="21"/>
      <c r="R11" s="27"/>
      <c r="S11" s="27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4" t="n">
        <v>1576</v>
      </c>
      <c r="K12" s="28" t="n">
        <v>5302</v>
      </c>
      <c r="L12" s="29"/>
      <c r="M12" s="20"/>
      <c r="O12" s="14"/>
      <c r="P12" s="21"/>
      <c r="Q12" s="26" t="n">
        <v>1663</v>
      </c>
      <c r="R12" s="30" t="n">
        <v>5173</v>
      </c>
      <c r="S12" s="29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9"/>
      <c r="J13" s="17"/>
      <c r="K13" s="31"/>
      <c r="L13" s="17"/>
      <c r="M13" s="20"/>
      <c r="O13" s="14"/>
      <c r="P13" s="29"/>
      <c r="Q13" s="17"/>
      <c r="R13" s="31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2" t="n">
        <v>6128</v>
      </c>
      <c r="J14" s="23" t="n">
        <v>2886</v>
      </c>
      <c r="K14" s="18"/>
      <c r="L14" s="23" t="n">
        <v>1125</v>
      </c>
      <c r="M14" s="20"/>
      <c r="O14" s="14"/>
      <c r="P14" s="32" t="n">
        <v>6247</v>
      </c>
      <c r="Q14" s="25" t="n">
        <v>2980</v>
      </c>
      <c r="R14" s="18"/>
      <c r="S14" s="25" t="n">
        <v>120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4" t="n">
        <v>1666</v>
      </c>
      <c r="K15" s="17"/>
      <c r="L15" s="21"/>
      <c r="M15" s="33"/>
      <c r="O15" s="14"/>
      <c r="P15" s="17"/>
      <c r="Q15" s="26" t="n">
        <v>160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4" t="n">
        <v>3042</v>
      </c>
      <c r="M16" s="34" t="n">
        <v>4796</v>
      </c>
      <c r="O16" s="14"/>
      <c r="P16" s="17"/>
      <c r="Q16" s="17"/>
      <c r="R16" s="18"/>
      <c r="S16" s="26" t="n">
        <v>2771</v>
      </c>
      <c r="T16" s="34" t="n">
        <v>444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8" t="n">
        <v>4495</v>
      </c>
      <c r="K17" s="17"/>
      <c r="L17" s="23" t="n">
        <v>629</v>
      </c>
      <c r="M17" s="20"/>
      <c r="O17" s="14"/>
      <c r="P17" s="17"/>
      <c r="Q17" s="30" t="n">
        <v>4732</v>
      </c>
      <c r="R17" s="17"/>
      <c r="S17" s="25" t="n">
        <v>4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3" t="n">
        <v>1784</v>
      </c>
      <c r="J18" s="21"/>
      <c r="K18" s="24" t="n">
        <v>710</v>
      </c>
      <c r="L18" s="27"/>
      <c r="M18" s="20"/>
      <c r="O18" s="14"/>
      <c r="P18" s="25" t="n">
        <v>2020</v>
      </c>
      <c r="Q18" s="21"/>
      <c r="R18" s="26" t="n">
        <v>699</v>
      </c>
      <c r="S18" s="27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6989</v>
      </c>
      <c r="K21" s="18"/>
      <c r="L21" s="17"/>
      <c r="M21" s="35" t="s">
        <v>8</v>
      </c>
      <c r="O21" s="14"/>
      <c r="P21" s="17"/>
      <c r="Q21" s="19" t="n">
        <v>7451</v>
      </c>
      <c r="R21" s="18"/>
      <c r="S21" s="17"/>
      <c r="T21" s="35" t="s">
        <v>8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9</v>
      </c>
      <c r="M22" s="41"/>
      <c r="O22" s="36"/>
      <c r="P22" s="37"/>
      <c r="Q22" s="37"/>
      <c r="R22" s="41" t="s">
        <v>9</v>
      </c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2</v>
      </c>
      <c r="B46" s="5"/>
      <c r="C46" s="5"/>
      <c r="D46" s="47" t="s">
        <v>13</v>
      </c>
      <c r="E46" s="48" t="s">
        <v>14</v>
      </c>
      <c r="F46" s="49" t="s">
        <v>15</v>
      </c>
      <c r="H46" s="46" t="s">
        <v>16</v>
      </c>
      <c r="I46" s="5"/>
      <c r="J46" s="5"/>
      <c r="K46" s="191" t="n">
        <v>8</v>
      </c>
      <c r="L46" s="192" t="n">
        <v>9</v>
      </c>
      <c r="M46" s="49" t="s">
        <v>15</v>
      </c>
      <c r="O46" s="46" t="s">
        <v>17</v>
      </c>
      <c r="P46" s="5"/>
      <c r="Q46" s="5"/>
      <c r="R46" s="47" t="s">
        <v>13</v>
      </c>
      <c r="S46" s="52" t="s">
        <v>18</v>
      </c>
      <c r="T46" s="49" t="s">
        <v>15</v>
      </c>
    </row>
    <row r="47" customFormat="false" ht="12.75" hidden="false" customHeight="false" outlineLevel="0" collapsed="false">
      <c r="A47" s="57" t="s">
        <v>19</v>
      </c>
      <c r="B47" s="54" t="s">
        <v>20</v>
      </c>
      <c r="C47" s="55" t="s">
        <v>21</v>
      </c>
      <c r="D47" s="55" t="s">
        <v>22</v>
      </c>
      <c r="E47" s="56" t="s">
        <v>23</v>
      </c>
      <c r="F47" s="57" t="s">
        <v>24</v>
      </c>
      <c r="G47" s="2"/>
      <c r="H47" s="57" t="s">
        <v>19</v>
      </c>
      <c r="I47" s="54" t="s">
        <v>20</v>
      </c>
      <c r="J47" s="55" t="s">
        <v>21</v>
      </c>
      <c r="K47" s="55" t="s">
        <v>22</v>
      </c>
      <c r="L47" s="56" t="s">
        <v>23</v>
      </c>
      <c r="M47" s="57" t="s">
        <v>24</v>
      </c>
      <c r="O47" s="57" t="s">
        <v>19</v>
      </c>
      <c r="P47" s="54" t="s">
        <v>20</v>
      </c>
      <c r="Q47" s="55" t="s">
        <v>21</v>
      </c>
      <c r="R47" s="55" t="s">
        <v>22</v>
      </c>
      <c r="S47" s="56" t="s">
        <v>23</v>
      </c>
      <c r="T47" s="57" t="s">
        <v>24</v>
      </c>
    </row>
    <row r="48" customFormat="false" ht="12" hidden="false" customHeight="false" outlineLevel="0" collapsed="false">
      <c r="A48" s="58" t="s">
        <v>25</v>
      </c>
      <c r="B48" s="59" t="s">
        <v>26</v>
      </c>
      <c r="C48" s="60" t="n">
        <v>302</v>
      </c>
      <c r="D48" s="60" t="n">
        <v>11</v>
      </c>
      <c r="E48" s="61" t="n">
        <v>34</v>
      </c>
      <c r="F48" s="62" t="n">
        <v>347</v>
      </c>
      <c r="G48" s="2"/>
      <c r="H48" s="58" t="s">
        <v>25</v>
      </c>
      <c r="I48" s="59" t="s">
        <v>26</v>
      </c>
      <c r="J48" s="60" t="n">
        <v>105</v>
      </c>
      <c r="K48" s="60" t="n">
        <v>1</v>
      </c>
      <c r="L48" s="61" t="n">
        <v>9</v>
      </c>
      <c r="M48" s="62" t="n">
        <v>115</v>
      </c>
      <c r="O48" s="58" t="s">
        <v>25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810</v>
      </c>
      <c r="D49" s="65" t="n">
        <v>139</v>
      </c>
      <c r="E49" s="66" t="n">
        <v>226</v>
      </c>
      <c r="F49" s="67" t="n">
        <v>1175</v>
      </c>
      <c r="G49" s="2"/>
      <c r="H49" s="58"/>
      <c r="I49" s="64" t="s">
        <v>28</v>
      </c>
      <c r="J49" s="65" t="n">
        <v>90</v>
      </c>
      <c r="K49" s="65" t="n">
        <v>4</v>
      </c>
      <c r="L49" s="66" t="n">
        <v>19</v>
      </c>
      <c r="M49" s="67" t="n">
        <v>11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4209</v>
      </c>
      <c r="D50" s="65" t="n">
        <v>700</v>
      </c>
      <c r="E50" s="66" t="n">
        <v>1352</v>
      </c>
      <c r="F50" s="67" t="n">
        <v>6261</v>
      </c>
      <c r="G50" s="2"/>
      <c r="H50" s="58"/>
      <c r="I50" s="64" t="s">
        <v>29</v>
      </c>
      <c r="J50" s="65" t="n">
        <v>463</v>
      </c>
      <c r="K50" s="65" t="n">
        <v>104</v>
      </c>
      <c r="L50" s="66" t="n">
        <v>218</v>
      </c>
      <c r="M50" s="67" t="n">
        <v>785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223</v>
      </c>
      <c r="D51" s="65" t="n">
        <v>57</v>
      </c>
      <c r="E51" s="66" t="n">
        <v>56</v>
      </c>
      <c r="F51" s="67" t="n">
        <v>336</v>
      </c>
      <c r="G51" s="2"/>
      <c r="H51" s="58"/>
      <c r="I51" s="69" t="s">
        <v>30</v>
      </c>
      <c r="J51" s="65" t="n">
        <v>17</v>
      </c>
      <c r="K51" s="65" t="n">
        <v>6</v>
      </c>
      <c r="L51" s="66" t="n">
        <v>9</v>
      </c>
      <c r="M51" s="67" t="n">
        <v>32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60</v>
      </c>
      <c r="D52" s="71" t="n">
        <v>53</v>
      </c>
      <c r="E52" s="72" t="n">
        <v>5</v>
      </c>
      <c r="F52" s="73" t="n">
        <v>118</v>
      </c>
      <c r="G52" s="2"/>
      <c r="H52" s="58"/>
      <c r="I52" s="74" t="s">
        <v>31</v>
      </c>
      <c r="J52" s="71" t="n">
        <v>15</v>
      </c>
      <c r="K52" s="71" t="n">
        <v>9</v>
      </c>
      <c r="L52" s="72" t="n">
        <v>0</v>
      </c>
      <c r="M52" s="73" t="n">
        <v>24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v>5302</v>
      </c>
      <c r="D53" s="78" t="n">
        <v>949</v>
      </c>
      <c r="E53" s="79" t="n">
        <v>1639</v>
      </c>
      <c r="F53" s="80" t="n">
        <v>7890</v>
      </c>
      <c r="G53" s="2"/>
      <c r="H53" s="58"/>
      <c r="I53" s="76" t="s">
        <v>32</v>
      </c>
      <c r="J53" s="78" t="n">
        <v>585</v>
      </c>
      <c r="K53" s="78" t="n">
        <v>123</v>
      </c>
      <c r="L53" s="79" t="n">
        <v>246</v>
      </c>
      <c r="M53" s="80" t="n">
        <v>954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33</v>
      </c>
      <c r="B54" s="83" t="n">
        <v>248</v>
      </c>
      <c r="C54" s="84" t="s">
        <v>26</v>
      </c>
      <c r="D54" s="60" t="n">
        <v>26</v>
      </c>
      <c r="E54" s="61" t="n">
        <v>91</v>
      </c>
      <c r="F54" s="62" t="n">
        <v>365</v>
      </c>
      <c r="G54" s="2"/>
      <c r="H54" s="58" t="s">
        <v>33</v>
      </c>
      <c r="I54" s="83" t="n">
        <v>14</v>
      </c>
      <c r="J54" s="84" t="s">
        <v>26</v>
      </c>
      <c r="K54" s="60" t="n">
        <v>4</v>
      </c>
      <c r="L54" s="61" t="n">
        <v>12</v>
      </c>
      <c r="M54" s="62" t="n">
        <v>30</v>
      </c>
      <c r="O54" s="58" t="s">
        <v>33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683</v>
      </c>
      <c r="C55" s="86" t="s">
        <v>28</v>
      </c>
      <c r="D55" s="65" t="n">
        <v>132</v>
      </c>
      <c r="E55" s="66" t="n">
        <v>347</v>
      </c>
      <c r="F55" s="67" t="n">
        <v>1162</v>
      </c>
      <c r="G55" s="2"/>
      <c r="H55" s="58"/>
      <c r="I55" s="85" t="n">
        <v>43</v>
      </c>
      <c r="J55" s="86" t="s">
        <v>28</v>
      </c>
      <c r="K55" s="65" t="n">
        <v>2</v>
      </c>
      <c r="L55" s="66" t="n">
        <v>28</v>
      </c>
      <c r="M55" s="67" t="n">
        <v>73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3548</v>
      </c>
      <c r="C56" s="86" t="s">
        <v>29</v>
      </c>
      <c r="D56" s="65" t="n">
        <v>506</v>
      </c>
      <c r="E56" s="66" t="n">
        <v>1318</v>
      </c>
      <c r="F56" s="67" t="n">
        <v>5372</v>
      </c>
      <c r="G56" s="2"/>
      <c r="H56" s="58"/>
      <c r="I56" s="85" t="n">
        <v>244</v>
      </c>
      <c r="J56" s="86" t="s">
        <v>29</v>
      </c>
      <c r="K56" s="65" t="n">
        <v>33</v>
      </c>
      <c r="L56" s="66" t="n">
        <v>118</v>
      </c>
      <c r="M56" s="67" t="n">
        <v>395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188</v>
      </c>
      <c r="C57" s="86" t="s">
        <v>30</v>
      </c>
      <c r="D57" s="65" t="n">
        <v>42</v>
      </c>
      <c r="E57" s="66" t="n">
        <v>106</v>
      </c>
      <c r="F57" s="67" t="n">
        <v>336</v>
      </c>
      <c r="G57" s="2"/>
      <c r="H57" s="58"/>
      <c r="I57" s="87" t="n">
        <v>25</v>
      </c>
      <c r="J57" s="86" t="s">
        <v>30</v>
      </c>
      <c r="K57" s="65" t="n">
        <v>4</v>
      </c>
      <c r="L57" s="66" t="n">
        <v>13</v>
      </c>
      <c r="M57" s="67" t="n">
        <v>42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76</v>
      </c>
      <c r="C58" s="89" t="s">
        <v>31</v>
      </c>
      <c r="D58" s="71" t="n">
        <v>30</v>
      </c>
      <c r="E58" s="72" t="n">
        <v>13</v>
      </c>
      <c r="F58" s="73" t="n">
        <v>119</v>
      </c>
      <c r="G58" s="2"/>
      <c r="H58" s="58"/>
      <c r="I58" s="88" t="n">
        <v>6</v>
      </c>
      <c r="J58" s="89" t="s">
        <v>31</v>
      </c>
      <c r="K58" s="71" t="n">
        <v>0</v>
      </c>
      <c r="L58" s="72" t="n">
        <v>2</v>
      </c>
      <c r="M58" s="73" t="n">
        <v>8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v>4495</v>
      </c>
      <c r="C59" s="91" t="s">
        <v>32</v>
      </c>
      <c r="D59" s="78" t="n">
        <v>710</v>
      </c>
      <c r="E59" s="79" t="n">
        <v>1784</v>
      </c>
      <c r="F59" s="80" t="n">
        <v>6989</v>
      </c>
      <c r="G59" s="2"/>
      <c r="H59" s="58"/>
      <c r="I59" s="95" t="n">
        <v>318</v>
      </c>
      <c r="J59" s="91" t="s">
        <v>32</v>
      </c>
      <c r="K59" s="78" t="n">
        <v>39</v>
      </c>
      <c r="L59" s="79" t="n">
        <v>161</v>
      </c>
      <c r="M59" s="80" t="n">
        <v>518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34</v>
      </c>
      <c r="B60" s="83" t="n">
        <v>23</v>
      </c>
      <c r="C60" s="60" t="n">
        <v>30</v>
      </c>
      <c r="D60" s="84" t="s">
        <v>26</v>
      </c>
      <c r="E60" s="61" t="n">
        <v>108</v>
      </c>
      <c r="F60" s="62" t="n">
        <v>161</v>
      </c>
      <c r="G60" s="2"/>
      <c r="H60" s="58" t="s">
        <v>34</v>
      </c>
      <c r="I60" s="83" t="n">
        <v>1</v>
      </c>
      <c r="J60" s="60" t="n">
        <v>4</v>
      </c>
      <c r="K60" s="84" t="s">
        <v>26</v>
      </c>
      <c r="L60" s="61" t="n">
        <v>12</v>
      </c>
      <c r="M60" s="62" t="n">
        <v>17</v>
      </c>
      <c r="O60" s="58" t="s">
        <v>34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158</v>
      </c>
      <c r="C61" s="65" t="n">
        <v>91</v>
      </c>
      <c r="D61" s="86" t="s">
        <v>28</v>
      </c>
      <c r="E61" s="66" t="n">
        <v>517</v>
      </c>
      <c r="F61" s="67" t="n">
        <v>766</v>
      </c>
      <c r="G61" s="2"/>
      <c r="H61" s="58"/>
      <c r="I61" s="85" t="n">
        <v>14</v>
      </c>
      <c r="J61" s="65" t="n">
        <v>4</v>
      </c>
      <c r="K61" s="86" t="s">
        <v>28</v>
      </c>
      <c r="L61" s="66" t="n">
        <v>40</v>
      </c>
      <c r="M61" s="67" t="n">
        <v>58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799</v>
      </c>
      <c r="C62" s="65" t="n">
        <v>513</v>
      </c>
      <c r="D62" s="86" t="s">
        <v>29</v>
      </c>
      <c r="E62" s="66" t="n">
        <v>2267</v>
      </c>
      <c r="F62" s="67" t="n">
        <v>3579</v>
      </c>
      <c r="G62" s="2"/>
      <c r="H62" s="58"/>
      <c r="I62" s="85" t="n">
        <v>68</v>
      </c>
      <c r="J62" s="65" t="n">
        <v>40</v>
      </c>
      <c r="K62" s="86" t="s">
        <v>29</v>
      </c>
      <c r="L62" s="66" t="n">
        <v>234</v>
      </c>
      <c r="M62" s="67" t="n">
        <v>342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88</v>
      </c>
      <c r="C63" s="65" t="n">
        <v>17</v>
      </c>
      <c r="D63" s="86" t="s">
        <v>30</v>
      </c>
      <c r="E63" s="66" t="n">
        <v>206</v>
      </c>
      <c r="F63" s="67" t="n">
        <v>311</v>
      </c>
      <c r="G63" s="2"/>
      <c r="H63" s="58"/>
      <c r="I63" s="87" t="n">
        <v>16</v>
      </c>
      <c r="J63" s="65" t="n">
        <v>0</v>
      </c>
      <c r="K63" s="86" t="s">
        <v>30</v>
      </c>
      <c r="L63" s="66" t="n">
        <v>21</v>
      </c>
      <c r="M63" s="67" t="n">
        <v>3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80</v>
      </c>
      <c r="C64" s="71" t="n">
        <v>8</v>
      </c>
      <c r="D64" s="89" t="s">
        <v>31</v>
      </c>
      <c r="E64" s="72" t="n">
        <v>52</v>
      </c>
      <c r="F64" s="73" t="n">
        <v>140</v>
      </c>
      <c r="G64" s="2"/>
      <c r="H64" s="58"/>
      <c r="I64" s="88" t="n">
        <v>4</v>
      </c>
      <c r="J64" s="71" t="n">
        <v>0</v>
      </c>
      <c r="K64" s="89" t="s">
        <v>31</v>
      </c>
      <c r="L64" s="72" t="n">
        <v>5</v>
      </c>
      <c r="M64" s="73" t="n">
        <v>9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v>1125</v>
      </c>
      <c r="C65" s="78" t="n">
        <v>629</v>
      </c>
      <c r="D65" s="91" t="s">
        <v>32</v>
      </c>
      <c r="E65" s="79" t="n">
        <v>3042</v>
      </c>
      <c r="F65" s="80" t="n">
        <v>4796</v>
      </c>
      <c r="G65" s="2"/>
      <c r="H65" s="58"/>
      <c r="I65" s="95" t="n">
        <v>102</v>
      </c>
      <c r="J65" s="78" t="n">
        <v>44</v>
      </c>
      <c r="K65" s="91" t="s">
        <v>32</v>
      </c>
      <c r="L65" s="79" t="n">
        <v>300</v>
      </c>
      <c r="M65" s="80" t="n">
        <v>446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35</v>
      </c>
      <c r="B66" s="83" t="n">
        <v>45</v>
      </c>
      <c r="C66" s="60" t="n">
        <v>117</v>
      </c>
      <c r="D66" s="60" t="n">
        <v>96</v>
      </c>
      <c r="E66" s="96" t="s">
        <v>26</v>
      </c>
      <c r="F66" s="62" t="n">
        <v>258</v>
      </c>
      <c r="G66" s="2"/>
      <c r="H66" s="58" t="s">
        <v>35</v>
      </c>
      <c r="I66" s="83" t="n">
        <v>5</v>
      </c>
      <c r="J66" s="60" t="n">
        <v>16</v>
      </c>
      <c r="K66" s="60" t="n">
        <v>19</v>
      </c>
      <c r="L66" s="96" t="s">
        <v>26</v>
      </c>
      <c r="M66" s="62" t="n">
        <v>40</v>
      </c>
      <c r="O66" s="58" t="s">
        <v>35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42</v>
      </c>
      <c r="C67" s="65" t="n">
        <v>254</v>
      </c>
      <c r="D67" s="65" t="n">
        <v>498</v>
      </c>
      <c r="E67" s="97" t="s">
        <v>28</v>
      </c>
      <c r="F67" s="67" t="n">
        <v>994</v>
      </c>
      <c r="G67" s="2"/>
      <c r="H67" s="58"/>
      <c r="I67" s="85" t="n">
        <v>10</v>
      </c>
      <c r="J67" s="65" t="n">
        <v>14</v>
      </c>
      <c r="K67" s="65" t="n">
        <v>25</v>
      </c>
      <c r="L67" s="97" t="s">
        <v>28</v>
      </c>
      <c r="M67" s="67" t="n">
        <v>49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239</v>
      </c>
      <c r="C68" s="65" t="n">
        <v>1310</v>
      </c>
      <c r="D68" s="65" t="n">
        <v>2158</v>
      </c>
      <c r="E68" s="97" t="s">
        <v>29</v>
      </c>
      <c r="F68" s="67" t="n">
        <v>4707</v>
      </c>
      <c r="G68" s="2"/>
      <c r="H68" s="58"/>
      <c r="I68" s="85" t="n">
        <v>90</v>
      </c>
      <c r="J68" s="65" t="n">
        <v>151</v>
      </c>
      <c r="K68" s="65" t="n">
        <v>191</v>
      </c>
      <c r="L68" s="97" t="s">
        <v>29</v>
      </c>
      <c r="M68" s="67" t="n">
        <v>432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82</v>
      </c>
      <c r="C69" s="65" t="n">
        <v>94</v>
      </c>
      <c r="D69" s="65" t="n">
        <v>162</v>
      </c>
      <c r="E69" s="97" t="s">
        <v>30</v>
      </c>
      <c r="F69" s="67" t="n">
        <v>338</v>
      </c>
      <c r="G69" s="2"/>
      <c r="H69" s="58"/>
      <c r="I69" s="87" t="n">
        <v>6</v>
      </c>
      <c r="J69" s="65" t="n">
        <v>2</v>
      </c>
      <c r="K69" s="65" t="n">
        <v>3</v>
      </c>
      <c r="L69" s="97" t="s">
        <v>30</v>
      </c>
      <c r="M69" s="67" t="n">
        <v>11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13</v>
      </c>
      <c r="C70" s="71" t="n">
        <v>8</v>
      </c>
      <c r="D70" s="71" t="n">
        <v>68</v>
      </c>
      <c r="E70" s="98" t="s">
        <v>31</v>
      </c>
      <c r="F70" s="73" t="n">
        <v>89</v>
      </c>
      <c r="G70" s="2"/>
      <c r="H70" s="58"/>
      <c r="I70" s="88" t="n">
        <v>2</v>
      </c>
      <c r="J70" s="71" t="n">
        <v>0</v>
      </c>
      <c r="K70" s="71" t="n">
        <v>6</v>
      </c>
      <c r="L70" s="98" t="s">
        <v>31</v>
      </c>
      <c r="M70" s="73" t="n">
        <v>8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v>1576</v>
      </c>
      <c r="C71" s="78" t="n">
        <v>1666</v>
      </c>
      <c r="D71" s="78" t="n">
        <v>2886</v>
      </c>
      <c r="E71" s="99" t="s">
        <v>32</v>
      </c>
      <c r="F71" s="80" t="n">
        <v>6128</v>
      </c>
      <c r="G71" s="2"/>
      <c r="H71" s="58"/>
      <c r="I71" s="95" t="n">
        <v>108</v>
      </c>
      <c r="J71" s="78" t="n">
        <v>167</v>
      </c>
      <c r="K71" s="78" t="n">
        <v>225</v>
      </c>
      <c r="L71" s="99" t="s">
        <v>32</v>
      </c>
      <c r="M71" s="80" t="n">
        <v>500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24</v>
      </c>
      <c r="B72" s="101" t="n">
        <v>316</v>
      </c>
      <c r="C72" s="103" t="n">
        <v>449</v>
      </c>
      <c r="D72" s="103" t="n">
        <v>133</v>
      </c>
      <c r="E72" s="104" t="n">
        <v>233</v>
      </c>
      <c r="F72" s="62" t="n">
        <v>1131</v>
      </c>
      <c r="G72" s="2"/>
      <c r="H72" s="100" t="s">
        <v>24</v>
      </c>
      <c r="I72" s="101" t="n">
        <v>20</v>
      </c>
      <c r="J72" s="103" t="n">
        <v>125</v>
      </c>
      <c r="K72" s="103" t="n">
        <v>24</v>
      </c>
      <c r="L72" s="104" t="n">
        <v>33</v>
      </c>
      <c r="M72" s="62" t="n">
        <v>202</v>
      </c>
      <c r="O72" s="100" t="s">
        <v>24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v>1083</v>
      </c>
      <c r="C73" s="109" t="n">
        <v>1155</v>
      </c>
      <c r="D73" s="109" t="n">
        <v>769</v>
      </c>
      <c r="E73" s="110" t="n">
        <v>1090</v>
      </c>
      <c r="F73" s="67" t="n">
        <v>4097</v>
      </c>
      <c r="G73" s="2"/>
      <c r="H73" s="100"/>
      <c r="I73" s="107" t="n">
        <v>67</v>
      </c>
      <c r="J73" s="109" t="n">
        <v>108</v>
      </c>
      <c r="K73" s="109" t="n">
        <v>31</v>
      </c>
      <c r="L73" s="110" t="n">
        <v>87</v>
      </c>
      <c r="M73" s="67" t="n">
        <v>293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v>5586</v>
      </c>
      <c r="C74" s="109" t="n">
        <v>6032</v>
      </c>
      <c r="D74" s="109" t="n">
        <v>3364</v>
      </c>
      <c r="E74" s="110" t="n">
        <v>4937</v>
      </c>
      <c r="F74" s="67" t="n">
        <v>19919</v>
      </c>
      <c r="G74" s="2"/>
      <c r="H74" s="100"/>
      <c r="I74" s="107" t="n">
        <v>402</v>
      </c>
      <c r="J74" s="109" t="n">
        <v>654</v>
      </c>
      <c r="K74" s="109" t="n">
        <v>328</v>
      </c>
      <c r="L74" s="110" t="n">
        <v>570</v>
      </c>
      <c r="M74" s="67" t="n">
        <v>1954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v>358</v>
      </c>
      <c r="C75" s="109" t="n">
        <v>334</v>
      </c>
      <c r="D75" s="109" t="n">
        <v>261</v>
      </c>
      <c r="E75" s="110" t="n">
        <v>368</v>
      </c>
      <c r="F75" s="67" t="n">
        <v>1321</v>
      </c>
      <c r="G75" s="2"/>
      <c r="H75" s="100"/>
      <c r="I75" s="113" t="n">
        <v>47</v>
      </c>
      <c r="J75" s="109" t="n">
        <v>19</v>
      </c>
      <c r="K75" s="109" t="n">
        <v>13</v>
      </c>
      <c r="L75" s="110" t="n">
        <v>43</v>
      </c>
      <c r="M75" s="67" t="n">
        <v>122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v>169</v>
      </c>
      <c r="C76" s="117" t="n">
        <v>76</v>
      </c>
      <c r="D76" s="117" t="n">
        <v>151</v>
      </c>
      <c r="E76" s="118" t="n">
        <v>70</v>
      </c>
      <c r="F76" s="73" t="n">
        <v>466</v>
      </c>
      <c r="G76" s="119"/>
      <c r="H76" s="100"/>
      <c r="I76" s="115" t="n">
        <v>12</v>
      </c>
      <c r="J76" s="117" t="n">
        <v>15</v>
      </c>
      <c r="K76" s="117" t="n">
        <v>15</v>
      </c>
      <c r="L76" s="118" t="n">
        <v>7</v>
      </c>
      <c r="M76" s="73" t="n">
        <v>49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v>7196</v>
      </c>
      <c r="C77" s="124" t="n">
        <v>7597</v>
      </c>
      <c r="D77" s="124" t="n">
        <v>4545</v>
      </c>
      <c r="E77" s="125" t="n">
        <v>6465</v>
      </c>
      <c r="F77" s="80" t="n">
        <v>25803</v>
      </c>
      <c r="G77" s="119"/>
      <c r="H77" s="100"/>
      <c r="I77" s="122" t="n">
        <v>528</v>
      </c>
      <c r="J77" s="124" t="n">
        <v>796</v>
      </c>
      <c r="K77" s="124" t="n">
        <v>387</v>
      </c>
      <c r="L77" s="125" t="n">
        <v>707</v>
      </c>
      <c r="M77" s="80" t="n">
        <v>2418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5" t="s">
        <v>3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2</v>
      </c>
      <c r="B81" s="5"/>
      <c r="C81" s="5"/>
      <c r="D81" s="47" t="s">
        <v>13</v>
      </c>
      <c r="E81" s="48" t="s">
        <v>14</v>
      </c>
      <c r="F81" s="49" t="s">
        <v>15</v>
      </c>
      <c r="H81" s="46" t="s">
        <v>16</v>
      </c>
      <c r="I81" s="5"/>
      <c r="J81" s="5"/>
      <c r="K81" s="191" t="n">
        <v>8</v>
      </c>
      <c r="L81" s="192" t="n">
        <v>9</v>
      </c>
      <c r="M81" s="49" t="s">
        <v>15</v>
      </c>
      <c r="O81" s="46" t="s">
        <v>17</v>
      </c>
      <c r="P81" s="5"/>
      <c r="Q81" s="5"/>
      <c r="R81" s="47" t="s">
        <v>13</v>
      </c>
      <c r="S81" s="52" t="s">
        <v>18</v>
      </c>
      <c r="T81" s="49" t="s">
        <v>15</v>
      </c>
    </row>
    <row r="82" customFormat="false" ht="12" hidden="false" customHeight="true" outlineLevel="0" collapsed="false">
      <c r="A82" s="131"/>
      <c r="B82" s="131"/>
      <c r="C82" s="132" t="s">
        <v>37</v>
      </c>
      <c r="D82" s="55" t="s">
        <v>38</v>
      </c>
      <c r="E82" s="55" t="s">
        <v>39</v>
      </c>
      <c r="F82" s="133" t="s">
        <v>40</v>
      </c>
      <c r="G82" s="134"/>
      <c r="H82" s="131"/>
      <c r="I82" s="131"/>
      <c r="J82" s="132" t="s">
        <v>37</v>
      </c>
      <c r="K82" s="55" t="s">
        <v>38</v>
      </c>
      <c r="L82" s="55" t="s">
        <v>39</v>
      </c>
      <c r="M82" s="133" t="s">
        <v>40</v>
      </c>
      <c r="O82" s="131"/>
      <c r="P82" s="131"/>
      <c r="Q82" s="132" t="s">
        <v>37</v>
      </c>
      <c r="R82" s="55" t="s">
        <v>38</v>
      </c>
      <c r="S82" s="55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v>663</v>
      </c>
      <c r="D83" s="138" t="n">
        <v>814</v>
      </c>
      <c r="E83" s="138" t="n">
        <v>294</v>
      </c>
      <c r="F83" s="139" t="n">
        <v>491</v>
      </c>
      <c r="G83" s="134"/>
      <c r="H83" s="135" t="s">
        <v>26</v>
      </c>
      <c r="I83" s="135"/>
      <c r="J83" s="136" t="n">
        <v>135</v>
      </c>
      <c r="K83" s="138" t="n">
        <v>155</v>
      </c>
      <c r="L83" s="138" t="n">
        <v>41</v>
      </c>
      <c r="M83" s="139" t="n">
        <v>73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v>2258</v>
      </c>
      <c r="D84" s="145" t="n">
        <v>2317</v>
      </c>
      <c r="E84" s="145" t="n">
        <v>1535</v>
      </c>
      <c r="F84" s="146" t="n">
        <v>2084</v>
      </c>
      <c r="G84" s="147"/>
      <c r="H84" s="142" t="s">
        <v>28</v>
      </c>
      <c r="I84" s="142"/>
      <c r="J84" s="143" t="n">
        <v>180</v>
      </c>
      <c r="K84" s="145" t="n">
        <v>181</v>
      </c>
      <c r="L84" s="145" t="n">
        <v>89</v>
      </c>
      <c r="M84" s="146" t="n">
        <v>136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v>11847</v>
      </c>
      <c r="D85" s="153" t="n">
        <v>11404</v>
      </c>
      <c r="E85" s="153" t="n">
        <v>6943</v>
      </c>
      <c r="F85" s="154" t="n">
        <v>9644</v>
      </c>
      <c r="G85" s="147"/>
      <c r="H85" s="150" t="s">
        <v>29</v>
      </c>
      <c r="I85" s="150"/>
      <c r="J85" s="151" t="n">
        <v>1187</v>
      </c>
      <c r="K85" s="153" t="n">
        <v>1049</v>
      </c>
      <c r="L85" s="153" t="n">
        <v>670</v>
      </c>
      <c r="M85" s="154" t="n">
        <v>1002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v>694</v>
      </c>
      <c r="D86" s="153" t="n">
        <v>670</v>
      </c>
      <c r="E86" s="153" t="n">
        <v>572</v>
      </c>
      <c r="F86" s="154" t="n">
        <v>706</v>
      </c>
      <c r="G86" s="147"/>
      <c r="H86" s="150" t="s">
        <v>30</v>
      </c>
      <c r="I86" s="150"/>
      <c r="J86" s="151" t="n">
        <v>79</v>
      </c>
      <c r="K86" s="153" t="n">
        <v>61</v>
      </c>
      <c r="L86" s="153" t="n">
        <v>50</v>
      </c>
      <c r="M86" s="154" t="n">
        <v>54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v>287</v>
      </c>
      <c r="D87" s="138" t="n">
        <v>195</v>
      </c>
      <c r="E87" s="138" t="n">
        <v>291</v>
      </c>
      <c r="F87" s="139" t="n">
        <v>159</v>
      </c>
      <c r="G87" s="147"/>
      <c r="H87" s="157" t="s">
        <v>31</v>
      </c>
      <c r="I87" s="157"/>
      <c r="J87" s="158" t="n">
        <v>36</v>
      </c>
      <c r="K87" s="138" t="n">
        <v>23</v>
      </c>
      <c r="L87" s="138" t="n">
        <v>24</v>
      </c>
      <c r="M87" s="139" t="n">
        <v>1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v>15086</v>
      </c>
      <c r="D88" s="163" t="n">
        <v>14586</v>
      </c>
      <c r="E88" s="163" t="n">
        <v>9341</v>
      </c>
      <c r="F88" s="164" t="n">
        <v>12593</v>
      </c>
      <c r="G88" s="119"/>
      <c r="H88" s="160" t="s">
        <v>32</v>
      </c>
      <c r="I88" s="160"/>
      <c r="J88" s="161" t="n">
        <v>1482</v>
      </c>
      <c r="K88" s="163" t="n">
        <v>1314</v>
      </c>
      <c r="L88" s="163" t="n">
        <v>833</v>
      </c>
      <c r="M88" s="164" t="n">
        <v>120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v>0.0650271775155774</v>
      </c>
      <c r="D89" s="170" t="n">
        <v>0.0593034416563828</v>
      </c>
      <c r="E89" s="170" t="n">
        <v>0.0923883952467616</v>
      </c>
      <c r="F89" s="171" t="n">
        <v>0.0686889541808941</v>
      </c>
      <c r="G89" s="2"/>
      <c r="H89" s="167" t="s">
        <v>41</v>
      </c>
      <c r="I89" s="167"/>
      <c r="J89" s="168" t="n">
        <v>0.0775978407557355</v>
      </c>
      <c r="K89" s="170" t="n">
        <v>0.0639269406392694</v>
      </c>
      <c r="L89" s="170" t="n">
        <v>0.0888355342136855</v>
      </c>
      <c r="M89" s="171" t="n">
        <v>0.0571665285832643</v>
      </c>
      <c r="O89" s="167" t="s">
        <v>41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6" t="s">
        <v>44</v>
      </c>
      <c r="J92" s="46" t="s">
        <v>32</v>
      </c>
      <c r="K92" s="46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v>2302</v>
      </c>
      <c r="K93" s="182" t="n">
        <v>6.9070373588184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v>2418</v>
      </c>
      <c r="K94" s="182" t="n">
        <v>7.0719602977667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302</v>
      </c>
      <c r="D95" s="188" t="n">
        <v>6.90703735881842</v>
      </c>
      <c r="I95" s="181" t="s">
        <v>49</v>
      </c>
      <c r="J95" s="1" t="n">
        <v>2277</v>
      </c>
      <c r="K95" s="182" t="n">
        <v>8.34431269213878</v>
      </c>
      <c r="L95" s="181" t="n">
        <v>9</v>
      </c>
    </row>
    <row r="96" customFormat="false" ht="12" hidden="false" customHeight="false" outlineLevel="0" collapsed="false">
      <c r="B96" s="178"/>
      <c r="C96" s="179" t="n">
        <v>1298</v>
      </c>
      <c r="D96" s="189" t="n">
        <v>6.31741140215717</v>
      </c>
      <c r="I96" s="181" t="s">
        <v>50</v>
      </c>
      <c r="J96" s="1" t="n">
        <v>2011</v>
      </c>
      <c r="K96" s="182" t="n">
        <v>7.8070611636002</v>
      </c>
      <c r="L96" s="181" t="n">
        <v>10</v>
      </c>
    </row>
    <row r="97" customFormat="false" ht="12" hidden="false" customHeight="false" outlineLevel="0" collapsed="false">
      <c r="B97" s="183"/>
      <c r="C97" s="184" t="n">
        <v>1120</v>
      </c>
      <c r="D97" s="190" t="n">
        <v>7.94642857142857</v>
      </c>
      <c r="I97" s="181" t="s">
        <v>51</v>
      </c>
      <c r="J97" s="1" t="n">
        <v>2070</v>
      </c>
      <c r="K97" s="182" t="n">
        <v>10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418</v>
      </c>
      <c r="D98" s="189" t="n">
        <v>7.07196029776675</v>
      </c>
      <c r="I98" s="181" t="s">
        <v>53</v>
      </c>
      <c r="J98" s="1" t="n">
        <v>2072</v>
      </c>
      <c r="K98" s="182" t="n">
        <v>5.45366795366795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277</v>
      </c>
      <c r="D99" s="188" t="n">
        <v>8.34431269213878</v>
      </c>
      <c r="I99" s="181" t="s">
        <v>55</v>
      </c>
      <c r="J99" s="1" t="n">
        <v>2051</v>
      </c>
      <c r="K99" s="182" t="n">
        <v>8.72745002437835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011</v>
      </c>
      <c r="D100" s="188" t="n">
        <v>7.8070611636002</v>
      </c>
      <c r="I100" s="181" t="s">
        <v>57</v>
      </c>
      <c r="J100" s="1" t="n">
        <v>2142</v>
      </c>
      <c r="K100" s="182" t="n">
        <v>7.56302521008403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070</v>
      </c>
      <c r="D101" s="188" t="n">
        <v>10</v>
      </c>
      <c r="I101" s="181" t="s">
        <v>59</v>
      </c>
      <c r="J101" s="1" t="n">
        <v>2119</v>
      </c>
      <c r="K101" s="182" t="n">
        <v>6.41812175554507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2072</v>
      </c>
      <c r="D102" s="188" t="n">
        <v>5.45366795366795</v>
      </c>
      <c r="I102" s="181" t="s">
        <v>61</v>
      </c>
      <c r="J102" s="1" t="n">
        <v>2171</v>
      </c>
      <c r="K102" s="182" t="n">
        <v>7.18562874251497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2051</v>
      </c>
      <c r="D103" s="188" t="n">
        <v>8.72745002437835</v>
      </c>
      <c r="I103" s="181" t="s">
        <v>63</v>
      </c>
      <c r="J103" s="1" t="n">
        <v>2186</v>
      </c>
      <c r="K103" s="182" t="n">
        <v>4.66605672461116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2142</v>
      </c>
      <c r="D104" s="188" t="n">
        <v>7.56302521008403</v>
      </c>
      <c r="I104" s="181" t="s">
        <v>65</v>
      </c>
      <c r="J104" s="1" t="n">
        <v>1984</v>
      </c>
      <c r="K104" s="182" t="n">
        <v>2.77217741935484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119</v>
      </c>
      <c r="D105" s="188" t="n">
        <v>6.41812175554507</v>
      </c>
    </row>
    <row r="106" customFormat="false" ht="12" hidden="false" customHeight="false" outlineLevel="0" collapsed="false">
      <c r="B106" s="178"/>
      <c r="C106" s="179" t="n">
        <v>1185</v>
      </c>
      <c r="D106" s="189" t="n">
        <v>8.43881856540084</v>
      </c>
    </row>
    <row r="107" customFormat="false" ht="12" hidden="false" customHeight="false" outlineLevel="0" collapsed="false">
      <c r="B107" s="183"/>
      <c r="C107" s="184" t="n">
        <v>986</v>
      </c>
      <c r="D107" s="190" t="n">
        <v>5.67951318458418</v>
      </c>
    </row>
    <row r="108" customFormat="false" ht="12" hidden="false" customHeight="false" outlineLevel="0" collapsed="false">
      <c r="B108" s="186" t="s">
        <v>67</v>
      </c>
      <c r="C108" s="187" t="n">
        <v>2171</v>
      </c>
      <c r="D108" s="188" t="n">
        <v>7.18562874251497</v>
      </c>
    </row>
    <row r="109" customFormat="false" ht="12" hidden="false" customHeight="false" outlineLevel="0" collapsed="false">
      <c r="B109" s="178"/>
      <c r="C109" s="179" t="n">
        <v>1075</v>
      </c>
      <c r="D109" s="189" t="n">
        <v>5.2093023255814</v>
      </c>
    </row>
    <row r="110" customFormat="false" ht="12" hidden="false" customHeight="false" outlineLevel="0" collapsed="false">
      <c r="B110" s="183"/>
      <c r="C110" s="184" t="n">
        <v>1111</v>
      </c>
      <c r="D110" s="190" t="n">
        <v>4.14041404140414</v>
      </c>
    </row>
    <row r="111" customFormat="false" ht="12" hidden="false" customHeight="false" outlineLevel="0" collapsed="false">
      <c r="B111" s="186" t="s">
        <v>68</v>
      </c>
      <c r="C111" s="187" t="n">
        <v>2186</v>
      </c>
      <c r="D111" s="188" t="n">
        <v>4.66605672461116</v>
      </c>
    </row>
    <row r="112" customFormat="false" ht="12" hidden="false" customHeight="false" outlineLevel="0" collapsed="false">
      <c r="B112" s="178"/>
      <c r="C112" s="179" t="n">
        <v>1028</v>
      </c>
      <c r="D112" s="189" t="n">
        <v>2.82101167315175</v>
      </c>
    </row>
    <row r="113" customFormat="false" ht="12" hidden="false" customHeight="false" outlineLevel="0" collapsed="false">
      <c r="B113" s="183"/>
      <c r="C113" s="184" t="n">
        <v>956</v>
      </c>
      <c r="D113" s="190" t="n">
        <v>2.71966527196653</v>
      </c>
    </row>
    <row r="114" customFormat="false" ht="12" hidden="false" customHeight="false" outlineLevel="0" collapsed="false">
      <c r="B114" s="186" t="s">
        <v>69</v>
      </c>
      <c r="C114" s="187" t="n">
        <v>1984</v>
      </c>
      <c r="D114" s="188" t="n">
        <v>2.77217741935484</v>
      </c>
    </row>
  </sheetData>
  <mergeCells count="48">
    <mergeCell ref="L4:T4"/>
    <mergeCell ref="A6:F6"/>
    <mergeCell ref="H6:M6"/>
    <mergeCell ref="O6:T6"/>
    <mergeCell ref="L22:M22"/>
    <mergeCell ref="R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0:07:50Z</dcterms:created>
  <dc:creator>東北事務所</dc:creator>
  <dc:description/>
  <dc:language>en-US</dc:language>
  <cp:lastModifiedBy>東北事務所</cp:lastModifiedBy>
  <cp:lastPrinted>2003-05-12T08:15:17Z</cp:lastPrinted>
  <dcterms:modified xsi:type="dcterms:W3CDTF">2003-05-20T00:23:51Z</dcterms:modified>
  <cp:revision>0</cp:revision>
  <dc:subject/>
  <dc:title/>
</cp:coreProperties>
</file>