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泉－３１" sheetId="1" state="visible" r:id="rId2"/>
    <sheet name="泉－３２平日" sheetId="2" state="visible" r:id="rId3"/>
    <sheet name="泉－３２休日" sheetId="3" state="visible" r:id="rId4"/>
    <sheet name="泉－３３平日" sheetId="4" state="visible" r:id="rId5"/>
    <sheet name="泉－３３休日" sheetId="5" state="visible" r:id="rId6"/>
    <sheet name="泉－３４" sheetId="6" state="visible" r:id="rId7"/>
    <sheet name="泉－３５平日" sheetId="7" state="visible" r:id="rId8"/>
    <sheet name="泉－３５休日" sheetId="8" state="visible" r:id="rId9"/>
    <sheet name="泉－３６" sheetId="9" state="visible" r:id="rId10"/>
  </sheets>
  <definedNames>
    <definedName function="false" hidden="false" localSheetId="0" name="_xlnm.Print_Area" vbProcedure="false">'泉－３１'!$A$1:$T$90</definedName>
    <definedName function="false" hidden="false" localSheetId="2" name="_xlnm.Print_Area" vbProcedure="false">'泉－３２休日'!$A$1:$T$90</definedName>
    <definedName function="false" hidden="false" localSheetId="1" name="_xlnm.Print_Area" vbProcedure="false">'泉－３２平日'!$A$1:$T$90</definedName>
    <definedName function="false" hidden="false" localSheetId="4" name="_xlnm.Print_Area" vbProcedure="false">'泉－３３休日'!$A$1:$T$90</definedName>
    <definedName function="false" hidden="false" localSheetId="3" name="_xlnm.Print_Area" vbProcedure="false">'泉－３３平日'!$A$1:$T$90</definedName>
    <definedName function="false" hidden="false" localSheetId="5" name="_xlnm.Print_Area" vbProcedure="false">'泉－３４'!$A$1:$T$90</definedName>
    <definedName function="false" hidden="false" localSheetId="7" name="_xlnm.Print_Area" vbProcedure="false">'泉－３５休日'!$A$1:$T$90</definedName>
    <definedName function="false" hidden="false" localSheetId="6" name="_xlnm.Print_Area" vbProcedure="false">'泉－３５平日'!$A$1:$T$90</definedName>
    <definedName function="false" hidden="false" localSheetId="8" name="_xlnm.Print_Area" vbProcedure="false">'泉－３６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82">
  <si>
    <t xml:space="preserve">地点番号　：泉－３１</t>
  </si>
  <si>
    <t xml:space="preserve">交差点名称：窪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泉－３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根白石福沢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判在家藤沢幹線</t>
    </r>
  </si>
  <si>
    <t xml:space="preserve">前回未調査</t>
  </si>
  <si>
    <t xml:space="preserve">調査日　　：平成９年１１月９日（日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休日調査</t>
    </r>
    <r>
      <rPr>
        <sz val="11"/>
        <rFont val="ＭＳ ゴシック"/>
        <family val="3"/>
        <charset val="128"/>
      </rPr>
      <t xml:space="preserve">)</t>
    </r>
  </si>
  <si>
    <t xml:space="preserve">地点番号　：泉－３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満寺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満寺町頭幹線</t>
    </r>
  </si>
  <si>
    <t xml:space="preserve">至みやぎ台</t>
  </si>
  <si>
    <t xml:space="preserve">地点番号　：泉－３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住吉台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住吉台幹線</t>
    </r>
  </si>
  <si>
    <t xml:space="preserve">地点番号　：泉－３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泉川崎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ヶ岳公園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崎須藤坂線</t>
    </r>
  </si>
  <si>
    <t xml:space="preserve">地点番号　：泉－３６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イズミティ２１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七北田実沢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中央幹線２号線</t>
    </r>
  </si>
  <si>
    <t xml:space="preserve">調査日　　：平成９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[RED]\(#,##0\)"/>
    <numFmt numFmtId="172" formatCode="[$-409]General"/>
    <numFmt numFmtId="173" formatCode="#,##0_ 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１'!$J$93:$J$104</c:f>
              <c:numCache>
                <c:formatCode>General</c:formatCode>
                <c:ptCount val="12"/>
                <c:pt idx="0">
                  <c:v>1597</c:v>
                </c:pt>
                <c:pt idx="1">
                  <c:v>1502</c:v>
                </c:pt>
                <c:pt idx="2">
                  <c:v>973</c:v>
                </c:pt>
                <c:pt idx="3">
                  <c:v>967</c:v>
                </c:pt>
                <c:pt idx="4">
                  <c:v>898</c:v>
                </c:pt>
                <c:pt idx="5">
                  <c:v>940</c:v>
                </c:pt>
                <c:pt idx="6">
                  <c:v>913</c:v>
                </c:pt>
                <c:pt idx="7">
                  <c:v>1019</c:v>
                </c:pt>
                <c:pt idx="8">
                  <c:v>1134</c:v>
                </c:pt>
                <c:pt idx="9">
                  <c:v>1193</c:v>
                </c:pt>
                <c:pt idx="10">
                  <c:v>1341</c:v>
                </c:pt>
                <c:pt idx="11">
                  <c:v>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0037"/>
        <c:axId val="99912052"/>
      </c:lineChart>
      <c:lineChart>
        <c:grouping val="standard"/>
        <c:varyColors val="0"/>
        <c:ser>
          <c:idx val="1"/>
          <c:order val="1"/>
          <c:tx>
            <c:strRef>
              <c:f>'泉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１'!$K$93:$K$104</c:f>
              <c:numCache>
                <c:formatCode>General</c:formatCode>
                <c:ptCount val="12"/>
                <c:pt idx="0">
                  <c:v>7.13838447088291</c:v>
                </c:pt>
                <c:pt idx="1">
                  <c:v>12.5832223701731</c:v>
                </c:pt>
                <c:pt idx="2">
                  <c:v>19.8355601233299</c:v>
                </c:pt>
                <c:pt idx="3">
                  <c:v>24.8190279214064</c:v>
                </c:pt>
                <c:pt idx="4">
                  <c:v>24.4988864142539</c:v>
                </c:pt>
                <c:pt idx="5">
                  <c:v>13.5106382978723</c:v>
                </c:pt>
                <c:pt idx="6">
                  <c:v>19.934282584885</c:v>
                </c:pt>
                <c:pt idx="7">
                  <c:v>17.468105986261</c:v>
                </c:pt>
                <c:pt idx="8">
                  <c:v>17.5485008818342</c:v>
                </c:pt>
                <c:pt idx="9">
                  <c:v>13.6630343671417</c:v>
                </c:pt>
                <c:pt idx="10">
                  <c:v>7.15883668903803</c:v>
                </c:pt>
                <c:pt idx="11">
                  <c:v>4.99040307101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8206"/>
        <c:axId val="91920525"/>
      </c:lineChart>
      <c:catAx>
        <c:axId val="706100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2052"/>
        <c:crossesAt val="0"/>
        <c:auto val="1"/>
        <c:lblAlgn val="ctr"/>
        <c:lblOffset val="100"/>
        <c:noMultiLvlLbl val="0"/>
      </c:catAx>
      <c:valAx>
        <c:axId val="999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10037"/>
        <c:crossesAt val="1"/>
        <c:crossBetween val="midCat"/>
      </c:valAx>
      <c:catAx>
        <c:axId val="13548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0525"/>
        <c:auto val="1"/>
        <c:lblAlgn val="ctr"/>
        <c:lblOffset val="100"/>
        <c:noMultiLvlLbl val="0"/>
      </c:catAx>
      <c:valAx>
        <c:axId val="919205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4820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621049738939269"/>
          <c:w val="0.990386833807583"/>
          <c:h val="0.937895026106073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２平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２平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２平日'!$J$93:$J$104</c:f>
              <c:numCache>
                <c:formatCode>General</c:formatCode>
                <c:ptCount val="12"/>
                <c:pt idx="0">
                  <c:v>818</c:v>
                </c:pt>
                <c:pt idx="1">
                  <c:v>689</c:v>
                </c:pt>
                <c:pt idx="2">
                  <c:v>557</c:v>
                </c:pt>
                <c:pt idx="3">
                  <c:v>492</c:v>
                </c:pt>
                <c:pt idx="4">
                  <c:v>433</c:v>
                </c:pt>
                <c:pt idx="5">
                  <c:v>461</c:v>
                </c:pt>
                <c:pt idx="6">
                  <c:v>529</c:v>
                </c:pt>
                <c:pt idx="7">
                  <c:v>520</c:v>
                </c:pt>
                <c:pt idx="8">
                  <c:v>570</c:v>
                </c:pt>
                <c:pt idx="9">
                  <c:v>597</c:v>
                </c:pt>
                <c:pt idx="10">
                  <c:v>718</c:v>
                </c:pt>
                <c:pt idx="11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8464"/>
        <c:axId val="81278586"/>
      </c:lineChart>
      <c:lineChart>
        <c:grouping val="standard"/>
        <c:varyColors val="0"/>
        <c:ser>
          <c:idx val="1"/>
          <c:order val="1"/>
          <c:tx>
            <c:strRef>
              <c:f>'泉－３２平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２平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２平日'!$K$93:$K$104</c:f>
              <c:numCache>
                <c:formatCode>General</c:formatCode>
                <c:ptCount val="12"/>
                <c:pt idx="0">
                  <c:v>9.41320293398533</c:v>
                </c:pt>
                <c:pt idx="1">
                  <c:v>16.4005805515239</c:v>
                </c:pt>
                <c:pt idx="2">
                  <c:v>26.9299820466786</c:v>
                </c:pt>
                <c:pt idx="3">
                  <c:v>30.6910569105691</c:v>
                </c:pt>
                <c:pt idx="4">
                  <c:v>31.1778290993072</c:v>
                </c:pt>
                <c:pt idx="5">
                  <c:v>16.7028199566161</c:v>
                </c:pt>
                <c:pt idx="6">
                  <c:v>27.2211720226843</c:v>
                </c:pt>
                <c:pt idx="7">
                  <c:v>21.7307692307692</c:v>
                </c:pt>
                <c:pt idx="8">
                  <c:v>22.6315789473684</c:v>
                </c:pt>
                <c:pt idx="9">
                  <c:v>21.4405360134003</c:v>
                </c:pt>
                <c:pt idx="10">
                  <c:v>9.05292479108635</c:v>
                </c:pt>
                <c:pt idx="11">
                  <c:v>9.7447795823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5228"/>
        <c:axId val="12478392"/>
      </c:lineChart>
      <c:catAx>
        <c:axId val="5974846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8586"/>
        <c:crossesAt val="0"/>
        <c:auto val="1"/>
        <c:lblAlgn val="ctr"/>
        <c:lblOffset val="100"/>
        <c:noMultiLvlLbl val="0"/>
      </c:catAx>
      <c:valAx>
        <c:axId val="812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096131661924171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48464"/>
        <c:crossesAt val="1"/>
        <c:crossBetween val="midCat"/>
      </c:valAx>
      <c:catAx>
        <c:axId val="83475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78392"/>
        <c:auto val="1"/>
        <c:lblAlgn val="ctr"/>
        <c:lblOffset val="100"/>
        <c:noMultiLvlLbl val="0"/>
      </c:catAx>
      <c:valAx>
        <c:axId val="124783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752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873952164885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２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２休日'!$J$93:$J$104</c:f>
              <c:numCache>
                <c:formatCode>General</c:formatCode>
                <c:ptCount val="12"/>
                <c:pt idx="0">
                  <c:v>246</c:v>
                </c:pt>
                <c:pt idx="1">
                  <c:v>445</c:v>
                </c:pt>
                <c:pt idx="2">
                  <c:v>493</c:v>
                </c:pt>
                <c:pt idx="3">
                  <c:v>572</c:v>
                </c:pt>
                <c:pt idx="4">
                  <c:v>555</c:v>
                </c:pt>
                <c:pt idx="5">
                  <c:v>671</c:v>
                </c:pt>
                <c:pt idx="6">
                  <c:v>668</c:v>
                </c:pt>
                <c:pt idx="7">
                  <c:v>802</c:v>
                </c:pt>
                <c:pt idx="8">
                  <c:v>741</c:v>
                </c:pt>
                <c:pt idx="9">
                  <c:v>680</c:v>
                </c:pt>
                <c:pt idx="10">
                  <c:v>460</c:v>
                </c:pt>
                <c:pt idx="11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9592"/>
        <c:axId val="65024396"/>
      </c:lineChart>
      <c:lineChart>
        <c:grouping val="standard"/>
        <c:varyColors val="0"/>
        <c:ser>
          <c:idx val="1"/>
          <c:order val="1"/>
          <c:tx>
            <c:strRef>
              <c:f>'泉－３２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２休日'!$K$93:$K$104</c:f>
              <c:numCache>
                <c:formatCode>General</c:formatCode>
                <c:ptCount val="12"/>
                <c:pt idx="0">
                  <c:v>4.47154471544716</c:v>
                </c:pt>
                <c:pt idx="1">
                  <c:v>3.82022471910112</c:v>
                </c:pt>
                <c:pt idx="2">
                  <c:v>2.83975659229209</c:v>
                </c:pt>
                <c:pt idx="3">
                  <c:v>2.97202797202797</c:v>
                </c:pt>
                <c:pt idx="4">
                  <c:v>2.7027027027027</c:v>
                </c:pt>
                <c:pt idx="5">
                  <c:v>2.08643815201192</c:v>
                </c:pt>
                <c:pt idx="6">
                  <c:v>2.54491017964072</c:v>
                </c:pt>
                <c:pt idx="7">
                  <c:v>2.86783042394015</c:v>
                </c:pt>
                <c:pt idx="8">
                  <c:v>2.15924426450742</c:v>
                </c:pt>
                <c:pt idx="9">
                  <c:v>3.38235294117647</c:v>
                </c:pt>
                <c:pt idx="10">
                  <c:v>3.04347826086957</c:v>
                </c:pt>
                <c:pt idx="11">
                  <c:v>2.11640211640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8850"/>
        <c:axId val="88775287"/>
      </c:lineChart>
      <c:catAx>
        <c:axId val="5851959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24396"/>
        <c:crossesAt val="0"/>
        <c:auto val="1"/>
        <c:lblAlgn val="ctr"/>
        <c:lblOffset val="100"/>
        <c:noMultiLvlLbl val="0"/>
      </c:catAx>
      <c:valAx>
        <c:axId val="650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19592"/>
        <c:crossesAt val="1"/>
        <c:crossBetween val="midCat"/>
      </c:valAx>
      <c:catAx>
        <c:axId val="3865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75287"/>
        <c:auto val="1"/>
        <c:lblAlgn val="ctr"/>
        <c:lblOffset val="100"/>
        <c:noMultiLvlLbl val="0"/>
      </c:catAx>
      <c:valAx>
        <c:axId val="887752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588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6506190879028"/>
          <c:y val="0.1802693047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7373682996"/>
          <c:y val="0.07653201428964"/>
          <c:w val="0.985964777359071"/>
          <c:h val="0.92346798571036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３平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３平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３平日'!$J$93:$J$104</c:f>
              <c:numCache>
                <c:formatCode>General</c:formatCode>
                <c:ptCount val="12"/>
                <c:pt idx="0">
                  <c:v>1468</c:v>
                </c:pt>
                <c:pt idx="1">
                  <c:v>1506</c:v>
                </c:pt>
                <c:pt idx="2">
                  <c:v>995</c:v>
                </c:pt>
                <c:pt idx="3">
                  <c:v>904</c:v>
                </c:pt>
                <c:pt idx="4">
                  <c:v>816</c:v>
                </c:pt>
                <c:pt idx="5">
                  <c:v>650</c:v>
                </c:pt>
                <c:pt idx="6">
                  <c:v>756</c:v>
                </c:pt>
                <c:pt idx="7">
                  <c:v>778</c:v>
                </c:pt>
                <c:pt idx="8">
                  <c:v>1049</c:v>
                </c:pt>
                <c:pt idx="9">
                  <c:v>1101</c:v>
                </c:pt>
                <c:pt idx="10">
                  <c:v>1469</c:v>
                </c:pt>
                <c:pt idx="11">
                  <c:v>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0444"/>
        <c:axId val="41572570"/>
      </c:lineChart>
      <c:lineChart>
        <c:grouping val="standard"/>
        <c:varyColors val="0"/>
        <c:ser>
          <c:idx val="1"/>
          <c:order val="1"/>
          <c:tx>
            <c:strRef>
              <c:f>'泉－３３平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３平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３平日'!$K$93:$K$104</c:f>
              <c:numCache>
                <c:formatCode>General</c:formatCode>
                <c:ptCount val="12"/>
                <c:pt idx="0">
                  <c:v>6.40326975476839</c:v>
                </c:pt>
                <c:pt idx="1">
                  <c:v>8.76494023904383</c:v>
                </c:pt>
                <c:pt idx="2">
                  <c:v>15.4773869346734</c:v>
                </c:pt>
                <c:pt idx="3">
                  <c:v>19.5796460176991</c:v>
                </c:pt>
                <c:pt idx="4">
                  <c:v>17.0343137254902</c:v>
                </c:pt>
                <c:pt idx="5">
                  <c:v>14.4615384615385</c:v>
                </c:pt>
                <c:pt idx="6">
                  <c:v>16.7989417989418</c:v>
                </c:pt>
                <c:pt idx="7">
                  <c:v>18.7660668380463</c:v>
                </c:pt>
                <c:pt idx="8">
                  <c:v>14.7759771210677</c:v>
                </c:pt>
                <c:pt idx="9">
                  <c:v>12.5340599455041</c:v>
                </c:pt>
                <c:pt idx="10">
                  <c:v>7.8284547311096</c:v>
                </c:pt>
                <c:pt idx="11">
                  <c:v>8.07086614173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9253"/>
        <c:axId val="245346"/>
      </c:lineChart>
      <c:catAx>
        <c:axId val="5918044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72570"/>
        <c:crossesAt val="0"/>
        <c:auto val="1"/>
        <c:lblAlgn val="ctr"/>
        <c:lblOffset val="100"/>
        <c:noMultiLvlLbl val="0"/>
      </c:catAx>
      <c:valAx>
        <c:axId val="415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80444"/>
        <c:crossesAt val="1"/>
        <c:crossBetween val="midCat"/>
      </c:valAx>
      <c:catAx>
        <c:axId val="56899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346"/>
        <c:auto val="1"/>
        <c:lblAlgn val="ctr"/>
        <c:lblOffset val="100"/>
        <c:noMultiLvlLbl val="0"/>
      </c:catAx>
      <c:valAx>
        <c:axId val="24534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992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3697608244251"/>
          <c:y val="0.141659796647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３休日'!$J$93:$J$104</c:f>
              <c:numCache>
                <c:formatCode>General</c:formatCode>
                <c:ptCount val="12"/>
                <c:pt idx="0">
                  <c:v>496</c:v>
                </c:pt>
                <c:pt idx="1">
                  <c:v>782</c:v>
                </c:pt>
                <c:pt idx="2">
                  <c:v>847</c:v>
                </c:pt>
                <c:pt idx="3">
                  <c:v>975</c:v>
                </c:pt>
                <c:pt idx="4">
                  <c:v>826</c:v>
                </c:pt>
                <c:pt idx="5">
                  <c:v>826</c:v>
                </c:pt>
                <c:pt idx="6">
                  <c:v>1061</c:v>
                </c:pt>
                <c:pt idx="7">
                  <c:v>1039</c:v>
                </c:pt>
                <c:pt idx="8">
                  <c:v>1203</c:v>
                </c:pt>
                <c:pt idx="9">
                  <c:v>1256</c:v>
                </c:pt>
                <c:pt idx="10">
                  <c:v>963</c:v>
                </c:pt>
                <c:pt idx="1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7746"/>
        <c:axId val="78703939"/>
      </c:lineChart>
      <c:lineChart>
        <c:grouping val="standard"/>
        <c:varyColors val="0"/>
        <c:ser>
          <c:idx val="1"/>
          <c:order val="1"/>
          <c:tx>
            <c:strRef>
              <c:f>'泉－３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３休日'!$K$93:$K$104</c:f>
              <c:numCache>
                <c:formatCode>General</c:formatCode>
                <c:ptCount val="12"/>
                <c:pt idx="0">
                  <c:v>3.0241935483871</c:v>
                </c:pt>
                <c:pt idx="1">
                  <c:v>2.68542199488491</c:v>
                </c:pt>
                <c:pt idx="2">
                  <c:v>2.36127508854782</c:v>
                </c:pt>
                <c:pt idx="3">
                  <c:v>1.84615384615385</c:v>
                </c:pt>
                <c:pt idx="4">
                  <c:v>2.05811138014528</c:v>
                </c:pt>
                <c:pt idx="5">
                  <c:v>2.6634382566586</c:v>
                </c:pt>
                <c:pt idx="6">
                  <c:v>1.97926484448633</c:v>
                </c:pt>
                <c:pt idx="7">
                  <c:v>2.21366698748797</c:v>
                </c:pt>
                <c:pt idx="8">
                  <c:v>2.41064006650042</c:v>
                </c:pt>
                <c:pt idx="9">
                  <c:v>2.07006369426752</c:v>
                </c:pt>
                <c:pt idx="10">
                  <c:v>2.28452751817238</c:v>
                </c:pt>
                <c:pt idx="11">
                  <c:v>1.72711571675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1745"/>
        <c:axId val="2816965"/>
      </c:lineChart>
      <c:catAx>
        <c:axId val="964877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03939"/>
        <c:crossesAt val="0"/>
        <c:auto val="1"/>
        <c:lblAlgn val="ctr"/>
        <c:lblOffset val="100"/>
        <c:noMultiLvlLbl val="0"/>
      </c:catAx>
      <c:valAx>
        <c:axId val="787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7746"/>
        <c:crossesAt val="1"/>
        <c:crossBetween val="midCat"/>
      </c:valAx>
      <c:catAx>
        <c:axId val="39781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6965"/>
        <c:auto val="1"/>
        <c:lblAlgn val="ctr"/>
        <c:lblOffset val="100"/>
        <c:noMultiLvlLbl val="0"/>
      </c:catAx>
      <c:valAx>
        <c:axId val="28169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817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619780050758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４'!$J$93:$J$104</c:f>
              <c:numCache>
                <c:formatCode>General</c:formatCode>
                <c:ptCount val="12"/>
                <c:pt idx="0">
                  <c:v>1437</c:v>
                </c:pt>
                <c:pt idx="1">
                  <c:v>1341</c:v>
                </c:pt>
                <c:pt idx="2">
                  <c:v>782</c:v>
                </c:pt>
                <c:pt idx="3">
                  <c:v>741</c:v>
                </c:pt>
                <c:pt idx="4">
                  <c:v>711</c:v>
                </c:pt>
                <c:pt idx="5">
                  <c:v>543</c:v>
                </c:pt>
                <c:pt idx="6">
                  <c:v>784</c:v>
                </c:pt>
                <c:pt idx="7">
                  <c:v>788</c:v>
                </c:pt>
                <c:pt idx="8">
                  <c:v>887</c:v>
                </c:pt>
                <c:pt idx="9">
                  <c:v>1044</c:v>
                </c:pt>
                <c:pt idx="10">
                  <c:v>1215</c:v>
                </c:pt>
                <c:pt idx="11">
                  <c:v>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947"/>
        <c:axId val="82929935"/>
      </c:lineChart>
      <c:lineChart>
        <c:grouping val="standard"/>
        <c:varyColors val="0"/>
        <c:ser>
          <c:idx val="1"/>
          <c:order val="1"/>
          <c:tx>
            <c:strRef>
              <c:f>'泉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４'!$K$93:$K$104</c:f>
              <c:numCache>
                <c:formatCode>General</c:formatCode>
                <c:ptCount val="12"/>
                <c:pt idx="0">
                  <c:v>6.26304801670146</c:v>
                </c:pt>
                <c:pt idx="1">
                  <c:v>9.39597315436242</c:v>
                </c:pt>
                <c:pt idx="2">
                  <c:v>17.6470588235294</c:v>
                </c:pt>
                <c:pt idx="3">
                  <c:v>21.0526315789474</c:v>
                </c:pt>
                <c:pt idx="4">
                  <c:v>20.393811533052</c:v>
                </c:pt>
                <c:pt idx="5">
                  <c:v>16.390423572744</c:v>
                </c:pt>
                <c:pt idx="6">
                  <c:v>19.1326530612245</c:v>
                </c:pt>
                <c:pt idx="7">
                  <c:v>20.9390862944162</c:v>
                </c:pt>
                <c:pt idx="8">
                  <c:v>15.6708004509583</c:v>
                </c:pt>
                <c:pt idx="9">
                  <c:v>15.3256704980843</c:v>
                </c:pt>
                <c:pt idx="10">
                  <c:v>6.66666666666667</c:v>
                </c:pt>
                <c:pt idx="11">
                  <c:v>4.82456140350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9071"/>
        <c:axId val="49579575"/>
      </c:lineChart>
      <c:catAx>
        <c:axId val="40559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9935"/>
        <c:crossesAt val="0"/>
        <c:auto val="1"/>
        <c:lblAlgn val="ctr"/>
        <c:lblOffset val="100"/>
        <c:noMultiLvlLbl val="0"/>
      </c:catAx>
      <c:valAx>
        <c:axId val="829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5947"/>
        <c:crossesAt val="1"/>
        <c:crossBetween val="midCat"/>
      </c:valAx>
      <c:catAx>
        <c:axId val="65849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9575"/>
        <c:auto val="1"/>
        <c:lblAlgn val="ctr"/>
        <c:lblOffset val="100"/>
        <c:noMultiLvlLbl val="0"/>
      </c:catAx>
      <c:valAx>
        <c:axId val="495795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490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7373682996"/>
          <c:y val="0.0692497938994229"/>
          <c:w val="0.985964777359071"/>
          <c:h val="0.930750206100577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５平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５平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５平日'!$J$93:$J$104</c:f>
              <c:numCache>
                <c:formatCode>General</c:formatCode>
                <c:ptCount val="12"/>
                <c:pt idx="0">
                  <c:v>563</c:v>
                </c:pt>
                <c:pt idx="1">
                  <c:v>508</c:v>
                </c:pt>
                <c:pt idx="2">
                  <c:v>384</c:v>
                </c:pt>
                <c:pt idx="3">
                  <c:v>383</c:v>
                </c:pt>
                <c:pt idx="4">
                  <c:v>356</c:v>
                </c:pt>
                <c:pt idx="5">
                  <c:v>322</c:v>
                </c:pt>
                <c:pt idx="6">
                  <c:v>415</c:v>
                </c:pt>
                <c:pt idx="7">
                  <c:v>457</c:v>
                </c:pt>
                <c:pt idx="8">
                  <c:v>310</c:v>
                </c:pt>
                <c:pt idx="9">
                  <c:v>430</c:v>
                </c:pt>
                <c:pt idx="10">
                  <c:v>554</c:v>
                </c:pt>
                <c:pt idx="11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8249"/>
        <c:axId val="22800621"/>
      </c:lineChart>
      <c:lineChart>
        <c:grouping val="standard"/>
        <c:varyColors val="0"/>
        <c:ser>
          <c:idx val="1"/>
          <c:order val="1"/>
          <c:tx>
            <c:strRef>
              <c:f>'泉－３５平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５平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５平日'!$K$93:$K$104</c:f>
              <c:numCache>
                <c:formatCode>General</c:formatCode>
                <c:ptCount val="12"/>
                <c:pt idx="0">
                  <c:v>12.7886323268206</c:v>
                </c:pt>
                <c:pt idx="1">
                  <c:v>25.1968503937008</c:v>
                </c:pt>
                <c:pt idx="2">
                  <c:v>38.5416666666667</c:v>
                </c:pt>
                <c:pt idx="3">
                  <c:v>38.3812010443864</c:v>
                </c:pt>
                <c:pt idx="4">
                  <c:v>39.3258426966292</c:v>
                </c:pt>
                <c:pt idx="5">
                  <c:v>18.3229813664596</c:v>
                </c:pt>
                <c:pt idx="6">
                  <c:v>34.6987951807229</c:v>
                </c:pt>
                <c:pt idx="7">
                  <c:v>34.5733041575492</c:v>
                </c:pt>
                <c:pt idx="8">
                  <c:v>32.5806451612903</c:v>
                </c:pt>
                <c:pt idx="9">
                  <c:v>27.906976744186</c:v>
                </c:pt>
                <c:pt idx="10">
                  <c:v>13.898916967509</c:v>
                </c:pt>
                <c:pt idx="11">
                  <c:v>6.70553935860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0841"/>
        <c:axId val="785029"/>
      </c:lineChart>
      <c:catAx>
        <c:axId val="157782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00621"/>
        <c:crossesAt val="0"/>
        <c:auto val="1"/>
        <c:lblAlgn val="ctr"/>
        <c:lblOffset val="100"/>
        <c:noMultiLvlLbl val="0"/>
      </c:catAx>
      <c:valAx>
        <c:axId val="228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78249"/>
        <c:crossesAt val="1"/>
        <c:crossBetween val="midCat"/>
      </c:valAx>
      <c:catAx>
        <c:axId val="91270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029"/>
        <c:auto val="1"/>
        <c:lblAlgn val="ctr"/>
        <c:lblOffset val="100"/>
        <c:noMultiLvlLbl val="0"/>
      </c:catAx>
      <c:valAx>
        <c:axId val="7850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708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7314465892486"/>
          <c:y val="0.13561417971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５休日'!$J$93:$J$104</c:f>
              <c:numCache>
                <c:formatCode>General</c:formatCode>
                <c:ptCount val="12"/>
                <c:pt idx="0">
                  <c:v>168</c:v>
                </c:pt>
                <c:pt idx="1">
                  <c:v>280</c:v>
                </c:pt>
                <c:pt idx="2">
                  <c:v>381</c:v>
                </c:pt>
                <c:pt idx="3">
                  <c:v>428</c:v>
                </c:pt>
                <c:pt idx="4">
                  <c:v>493</c:v>
                </c:pt>
                <c:pt idx="5">
                  <c:v>544</c:v>
                </c:pt>
                <c:pt idx="6">
                  <c:v>631</c:v>
                </c:pt>
                <c:pt idx="7">
                  <c:v>756</c:v>
                </c:pt>
                <c:pt idx="8">
                  <c:v>636</c:v>
                </c:pt>
                <c:pt idx="9">
                  <c:v>577</c:v>
                </c:pt>
                <c:pt idx="10">
                  <c:v>405</c:v>
                </c:pt>
                <c:pt idx="11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4004"/>
        <c:axId val="26240920"/>
      </c:lineChart>
      <c:lineChart>
        <c:grouping val="standard"/>
        <c:varyColors val="0"/>
        <c:ser>
          <c:idx val="1"/>
          <c:order val="1"/>
          <c:tx>
            <c:strRef>
              <c:f>'泉－３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５休日'!$K$93:$K$104</c:f>
              <c:numCache>
                <c:formatCode>General</c:formatCode>
                <c:ptCount val="12"/>
                <c:pt idx="0">
                  <c:v>4.16666666666667</c:v>
                </c:pt>
                <c:pt idx="1">
                  <c:v>4.28571428571429</c:v>
                </c:pt>
                <c:pt idx="2">
                  <c:v>5.7742782152231</c:v>
                </c:pt>
                <c:pt idx="3">
                  <c:v>4.90654205607477</c:v>
                </c:pt>
                <c:pt idx="4">
                  <c:v>2.23123732251521</c:v>
                </c:pt>
                <c:pt idx="5">
                  <c:v>2.38970588235294</c:v>
                </c:pt>
                <c:pt idx="6">
                  <c:v>1.90174326465927</c:v>
                </c:pt>
                <c:pt idx="7">
                  <c:v>1.85185185185185</c:v>
                </c:pt>
                <c:pt idx="8">
                  <c:v>2.35849056603774</c:v>
                </c:pt>
                <c:pt idx="9">
                  <c:v>2.07972270363952</c:v>
                </c:pt>
                <c:pt idx="10">
                  <c:v>4.69135802469136</c:v>
                </c:pt>
                <c:pt idx="11">
                  <c:v>1.7467248908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8217"/>
        <c:axId val="24249057"/>
      </c:lineChart>
      <c:catAx>
        <c:axId val="755640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40920"/>
        <c:crossesAt val="0"/>
        <c:auto val="1"/>
        <c:lblAlgn val="ctr"/>
        <c:lblOffset val="100"/>
        <c:noMultiLvlLbl val="0"/>
      </c:catAx>
      <c:valAx>
        <c:axId val="262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64004"/>
        <c:crossesAt val="1"/>
        <c:crossBetween val="midCat"/>
      </c:valAx>
      <c:catAx>
        <c:axId val="6815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9057"/>
        <c:auto val="1"/>
        <c:lblAlgn val="ctr"/>
        <c:lblOffset val="100"/>
        <c:noMultiLvlLbl val="0"/>
      </c:catAx>
      <c:valAx>
        <c:axId val="2424905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5821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1353533799892"/>
          <c:y val="0.16886507282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5222640929"/>
          <c:y val="0.0832646331409728"/>
          <c:w val="0.9837729754672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６'!$J$93:$J$104</c:f>
              <c:numCache>
                <c:formatCode>General</c:formatCode>
                <c:ptCount val="12"/>
                <c:pt idx="0">
                  <c:v>2007</c:v>
                </c:pt>
                <c:pt idx="1">
                  <c:v>2071</c:v>
                </c:pt>
                <c:pt idx="2">
                  <c:v>1673</c:v>
                </c:pt>
                <c:pt idx="3">
                  <c:v>1672</c:v>
                </c:pt>
                <c:pt idx="4">
                  <c:v>1720</c:v>
                </c:pt>
                <c:pt idx="5">
                  <c:v>1596</c:v>
                </c:pt>
                <c:pt idx="6">
                  <c:v>1802</c:v>
                </c:pt>
                <c:pt idx="7">
                  <c:v>1825</c:v>
                </c:pt>
                <c:pt idx="8">
                  <c:v>1885</c:v>
                </c:pt>
                <c:pt idx="9">
                  <c:v>2120</c:v>
                </c:pt>
                <c:pt idx="10">
                  <c:v>2054</c:v>
                </c:pt>
                <c:pt idx="11">
                  <c:v>2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9822"/>
        <c:axId val="21624453"/>
      </c:lineChart>
      <c:lineChart>
        <c:grouping val="standard"/>
        <c:varyColors val="0"/>
        <c:ser>
          <c:idx val="1"/>
          <c:order val="1"/>
          <c:tx>
            <c:strRef>
              <c:f>'泉－３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６'!$K$93:$K$104</c:f>
              <c:numCache>
                <c:formatCode>General</c:formatCode>
                <c:ptCount val="12"/>
                <c:pt idx="0">
                  <c:v>5.1818634778276</c:v>
                </c:pt>
                <c:pt idx="1">
                  <c:v>5.11830033800097</c:v>
                </c:pt>
                <c:pt idx="2">
                  <c:v>8.00956365809922</c:v>
                </c:pt>
                <c:pt idx="3">
                  <c:v>7.89473684210526</c:v>
                </c:pt>
                <c:pt idx="4">
                  <c:v>6.80232558139535</c:v>
                </c:pt>
                <c:pt idx="5">
                  <c:v>5.45112781954887</c:v>
                </c:pt>
                <c:pt idx="6">
                  <c:v>6.15982241953385</c:v>
                </c:pt>
                <c:pt idx="7">
                  <c:v>6.57534246575342</c:v>
                </c:pt>
                <c:pt idx="8">
                  <c:v>6.684350132626</c:v>
                </c:pt>
                <c:pt idx="9">
                  <c:v>5.5188679245283</c:v>
                </c:pt>
                <c:pt idx="10">
                  <c:v>3.45666991236612</c:v>
                </c:pt>
                <c:pt idx="11">
                  <c:v>2.6351658337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0097"/>
        <c:axId val="41882607"/>
      </c:lineChart>
      <c:catAx>
        <c:axId val="147798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24453"/>
        <c:crossesAt val="0"/>
        <c:auto val="1"/>
        <c:lblAlgn val="ctr"/>
        <c:lblOffset val="100"/>
        <c:noMultiLvlLbl val="0"/>
      </c:catAx>
      <c:valAx>
        <c:axId val="216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79822"/>
        <c:crossesAt val="1"/>
        <c:crossBetween val="midCat"/>
      </c:valAx>
      <c:catAx>
        <c:axId val="75010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82607"/>
        <c:auto val="1"/>
        <c:lblAlgn val="ctr"/>
        <c:lblOffset val="100"/>
        <c:noMultiLvlLbl val="0"/>
      </c:catAx>
      <c:valAx>
        <c:axId val="418826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100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683073136968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238320</xdr:colOff>
      <xdr:row>7</xdr:row>
      <xdr:rowOff>85680</xdr:rowOff>
    </xdr:to>
    <xdr:sp>
      <xdr:nvSpPr>
        <xdr:cNvPr id="10" name="Text 90"/>
        <xdr:cNvSpPr/>
      </xdr:nvSpPr>
      <xdr:spPr>
        <a:xfrm>
          <a:off x="1074240" y="1198800"/>
          <a:ext cx="940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根白石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谷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0</xdr:rowOff>
    </xdr:from>
    <xdr:to>
      <xdr:col>10</xdr:col>
      <xdr:colOff>299880</xdr:colOff>
      <xdr:row>7</xdr:row>
      <xdr:rowOff>57240</xdr:rowOff>
    </xdr:to>
    <xdr:sp>
      <xdr:nvSpPr>
        <xdr:cNvPr id="14" name="Text 94"/>
        <xdr:cNvSpPr/>
      </xdr:nvSpPr>
      <xdr:spPr>
        <a:xfrm>
          <a:off x="4752360" y="1141560"/>
          <a:ext cx="227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26" name="Text 108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7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8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9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0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2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3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4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6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7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11</xdr:row>
      <xdr:rowOff>85680</xdr:rowOff>
    </xdr:from>
    <xdr:to>
      <xdr:col>3</xdr:col>
      <xdr:colOff>486360</xdr:colOff>
      <xdr:row>12</xdr:row>
      <xdr:rowOff>95400</xdr:rowOff>
    </xdr:to>
    <xdr:sp>
      <xdr:nvSpPr>
        <xdr:cNvPr id="38" name="Line 122"/>
        <xdr:cNvSpPr/>
      </xdr:nvSpPr>
      <xdr:spPr>
        <a:xfrm>
          <a:off x="1559520" y="19893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9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0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3</xdr:row>
      <xdr:rowOff>28440</xdr:rowOff>
    </xdr:from>
    <xdr:to>
      <xdr:col>2</xdr:col>
      <xdr:colOff>517320</xdr:colOff>
      <xdr:row>13</xdr:row>
      <xdr:rowOff>28440</xdr:rowOff>
    </xdr:to>
    <xdr:sp>
      <xdr:nvSpPr>
        <xdr:cNvPr id="41" name="Line 126"/>
        <xdr:cNvSpPr/>
      </xdr:nvSpPr>
      <xdr:spPr>
        <a:xfrm>
          <a:off x="877680" y="22370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42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43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44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45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46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0</xdr:colOff>
      <xdr:row>16</xdr:row>
      <xdr:rowOff>75960</xdr:rowOff>
    </xdr:from>
    <xdr:to>
      <xdr:col>4</xdr:col>
      <xdr:colOff>372600</xdr:colOff>
      <xdr:row>17</xdr:row>
      <xdr:rowOff>104760</xdr:rowOff>
    </xdr:to>
    <xdr:sp>
      <xdr:nvSpPr>
        <xdr:cNvPr id="47" name="Text 134"/>
        <xdr:cNvSpPr/>
      </xdr:nvSpPr>
      <xdr:spPr>
        <a:xfrm>
          <a:off x="1208520" y="2741760"/>
          <a:ext cx="940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㈲日東工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480</xdr:colOff>
      <xdr:row>12</xdr:row>
      <xdr:rowOff>86040</xdr:rowOff>
    </xdr:from>
    <xdr:to>
      <xdr:col>2</xdr:col>
      <xdr:colOff>130320</xdr:colOff>
      <xdr:row>13</xdr:row>
      <xdr:rowOff>118800</xdr:rowOff>
    </xdr:to>
    <xdr:grpSp>
      <xdr:nvGrpSpPr>
        <xdr:cNvPr id="48" name="Group 138"/>
        <xdr:cNvGrpSpPr/>
      </xdr:nvGrpSpPr>
      <xdr:grpSpPr>
        <a:xfrm>
          <a:off x="660960" y="2142000"/>
          <a:ext cx="191880" cy="185400"/>
          <a:chOff x="660960" y="2142000"/>
          <a:chExt cx="191880" cy="185400"/>
        </a:xfrm>
      </xdr:grpSpPr>
      <xdr:sp>
        <xdr:nvSpPr>
          <xdr:cNvPr id="49" name="Line 136"/>
          <xdr:cNvSpPr/>
        </xdr:nvSpPr>
        <xdr:spPr>
          <a:xfrm>
            <a:off x="708840" y="2237400"/>
            <a:ext cx="11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137"/>
          <xdr:cNvSpPr/>
        </xdr:nvSpPr>
        <xdr:spPr>
          <a:xfrm>
            <a:off x="660960" y="2142000"/>
            <a:ext cx="191880" cy="185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960</xdr:colOff>
      <xdr:row>10</xdr:row>
      <xdr:rowOff>85680</xdr:rowOff>
    </xdr:from>
    <xdr:to>
      <xdr:col>3</xdr:col>
      <xdr:colOff>310320</xdr:colOff>
      <xdr:row>11</xdr:row>
      <xdr:rowOff>95400</xdr:rowOff>
    </xdr:to>
    <xdr:sp>
      <xdr:nvSpPr>
        <xdr:cNvPr id="51" name="Line 139"/>
        <xdr:cNvSpPr/>
      </xdr:nvSpPr>
      <xdr:spPr>
        <a:xfrm flipV="1">
          <a:off x="1559520" y="18370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38160</xdr:rowOff>
    </xdr:from>
    <xdr:to>
      <xdr:col>3</xdr:col>
      <xdr:colOff>399600</xdr:colOff>
      <xdr:row>10</xdr:row>
      <xdr:rowOff>63000</xdr:rowOff>
    </xdr:to>
    <xdr:grpSp>
      <xdr:nvGrpSpPr>
        <xdr:cNvPr id="52" name="Group 143"/>
        <xdr:cNvGrpSpPr/>
      </xdr:nvGrpSpPr>
      <xdr:grpSpPr>
        <a:xfrm>
          <a:off x="1467000" y="1636920"/>
          <a:ext cx="182160" cy="177480"/>
          <a:chOff x="1467000" y="1636920"/>
          <a:chExt cx="182160" cy="177480"/>
        </a:xfrm>
      </xdr:grpSpPr>
      <xdr:sp>
        <xdr:nvSpPr>
          <xdr:cNvPr id="53" name="Line 140"/>
          <xdr:cNvSpPr/>
        </xdr:nvSpPr>
        <xdr:spPr>
          <a:xfrm>
            <a:off x="1530360" y="175644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1"/>
          <xdr:cNvSpPr/>
        </xdr:nvSpPr>
        <xdr:spPr>
          <a:xfrm flipV="1">
            <a:off x="1530360" y="1665720"/>
            <a:ext cx="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142"/>
          <xdr:cNvSpPr/>
        </xdr:nvSpPr>
        <xdr:spPr>
          <a:xfrm>
            <a:off x="1467000" y="1636920"/>
            <a:ext cx="182160" cy="177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8" name="Line 82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9" name="Line 83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0" name="Line 84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1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2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3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4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5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6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朴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7" name="Text 92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小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8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9" name="Text 94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0" name="Line 95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1" name="Line 96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97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3" name="Line 98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4" name="Line 99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5" name="Line 100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76" name="Line 101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77" name="Line 102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78" name="Text 103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9" name="Text 10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0" name="Text 10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1" name="Text 10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2" name="Line 107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3" name="Line 10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4" name="Line 109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5" name="Line 110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" name="Line 11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7" name="Line 112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8" name="Line 113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9" name="Line 11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0" name="Line 115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1" name="Line 11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92" name="Line 117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93" name="Line 118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86040</xdr:rowOff>
    </xdr:from>
    <xdr:to>
      <xdr:col>3</xdr:col>
      <xdr:colOff>93960</xdr:colOff>
      <xdr:row>12</xdr:row>
      <xdr:rowOff>19080</xdr:rowOff>
    </xdr:to>
    <xdr:sp>
      <xdr:nvSpPr>
        <xdr:cNvPr id="94" name="Text 119"/>
        <xdr:cNvSpPr/>
      </xdr:nvSpPr>
      <xdr:spPr>
        <a:xfrm>
          <a:off x="236880" y="1684800"/>
          <a:ext cx="1106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早坂　　　　　　　自動車商会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5" name="Chart 2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6" name="Text 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97" name="Line 4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98" name="Line 5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99" name="Line 6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100" name="Line 7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1" name="Text 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02" name="Text 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3" name="Text 1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4" name="Text 1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05" name="Text 1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朴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6" name="Text 1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小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07" name="Text 1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08" name="Text 1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09" name="Line 1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10" name="Line 1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11" name="Line 1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12" name="Line 1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13" name="Line 2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14" name="Line 2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15" name="Line 2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16" name="Line 23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17" name="Text 2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8" name="Text 2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9" name="Text 2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0" name="Text 2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21" name="Line 2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22" name="Line 2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2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2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26" name="Line 3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27" name="Line 3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28" name="Line 3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9" name="Line 3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0" name="Line 3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31" name="Line 3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32" name="Line 3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86040</xdr:rowOff>
    </xdr:from>
    <xdr:to>
      <xdr:col>3</xdr:col>
      <xdr:colOff>93960</xdr:colOff>
      <xdr:row>12</xdr:row>
      <xdr:rowOff>19080</xdr:rowOff>
    </xdr:to>
    <xdr:sp>
      <xdr:nvSpPr>
        <xdr:cNvPr id="133" name="Text 40"/>
        <xdr:cNvSpPr/>
      </xdr:nvSpPr>
      <xdr:spPr>
        <a:xfrm>
          <a:off x="236880" y="1684800"/>
          <a:ext cx="1106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早坂　　　　　　　自動車商会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10</xdr:row>
      <xdr:rowOff>0</xdr:rowOff>
    </xdr:from>
    <xdr:to>
      <xdr:col>2</xdr:col>
      <xdr:colOff>10800</xdr:colOff>
      <xdr:row>11</xdr:row>
      <xdr:rowOff>85680</xdr:rowOff>
    </xdr:to>
    <xdr:sp>
      <xdr:nvSpPr>
        <xdr:cNvPr id="134" name="Text 11"/>
        <xdr:cNvSpPr/>
      </xdr:nvSpPr>
      <xdr:spPr>
        <a:xfrm>
          <a:off x="474480" y="17514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480</xdr:colOff>
      <xdr:row>15</xdr:row>
      <xdr:rowOff>9720</xdr:rowOff>
    </xdr:from>
    <xdr:to>
      <xdr:col>5</xdr:col>
      <xdr:colOff>21240</xdr:colOff>
      <xdr:row>16</xdr:row>
      <xdr:rowOff>123840</xdr:rowOff>
    </xdr:to>
    <xdr:sp>
      <xdr:nvSpPr>
        <xdr:cNvPr id="135" name="Text 12"/>
        <xdr:cNvSpPr/>
      </xdr:nvSpPr>
      <xdr:spPr>
        <a:xfrm>
          <a:off x="2035080" y="25228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5</xdr:row>
      <xdr:rowOff>9720</xdr:rowOff>
    </xdr:from>
    <xdr:to>
      <xdr:col>1</xdr:col>
      <xdr:colOff>424080</xdr:colOff>
      <xdr:row>17</xdr:row>
      <xdr:rowOff>28800</xdr:rowOff>
    </xdr:to>
    <xdr:sp>
      <xdr:nvSpPr>
        <xdr:cNvPr id="136" name="Text 14"/>
        <xdr:cNvSpPr/>
      </xdr:nvSpPr>
      <xdr:spPr>
        <a:xfrm>
          <a:off x="329760" y="25228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920</xdr:colOff>
      <xdr:row>7</xdr:row>
      <xdr:rowOff>66600</xdr:rowOff>
    </xdr:from>
    <xdr:to>
      <xdr:col>3</xdr:col>
      <xdr:colOff>10800</xdr:colOff>
      <xdr:row>9</xdr:row>
      <xdr:rowOff>9720</xdr:rowOff>
    </xdr:to>
    <xdr:sp>
      <xdr:nvSpPr>
        <xdr:cNvPr id="137" name="Text 15"/>
        <xdr:cNvSpPr/>
      </xdr:nvSpPr>
      <xdr:spPr>
        <a:xfrm>
          <a:off x="133920" y="1360800"/>
          <a:ext cx="112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住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720</xdr:colOff>
      <xdr:row>12</xdr:row>
      <xdr:rowOff>142920</xdr:rowOff>
    </xdr:from>
    <xdr:to>
      <xdr:col>5</xdr:col>
      <xdr:colOff>403560</xdr:colOff>
      <xdr:row>18</xdr:row>
      <xdr:rowOff>95400</xdr:rowOff>
    </xdr:to>
    <xdr:sp>
      <xdr:nvSpPr>
        <xdr:cNvPr id="138" name="Text 17"/>
        <xdr:cNvSpPr/>
      </xdr:nvSpPr>
      <xdr:spPr>
        <a:xfrm>
          <a:off x="2448360" y="21988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3320</xdr:colOff>
      <xdr:row>7</xdr:row>
      <xdr:rowOff>95040</xdr:rowOff>
    </xdr:from>
    <xdr:to>
      <xdr:col>8</xdr:col>
      <xdr:colOff>331560</xdr:colOff>
      <xdr:row>8</xdr:row>
      <xdr:rowOff>152280</xdr:rowOff>
    </xdr:to>
    <xdr:sp>
      <xdr:nvSpPr>
        <xdr:cNvPr id="139" name="Text 18"/>
        <xdr:cNvSpPr/>
      </xdr:nvSpPr>
      <xdr:spPr>
        <a:xfrm>
          <a:off x="3729240" y="13892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40</xdr:colOff>
      <xdr:row>13</xdr:row>
      <xdr:rowOff>123840</xdr:rowOff>
    </xdr:from>
    <xdr:to>
      <xdr:col>12</xdr:col>
      <xdr:colOff>279360</xdr:colOff>
      <xdr:row>15</xdr:row>
      <xdr:rowOff>28800</xdr:rowOff>
    </xdr:to>
    <xdr:sp>
      <xdr:nvSpPr>
        <xdr:cNvPr id="140" name="Text 19"/>
        <xdr:cNvSpPr/>
      </xdr:nvSpPr>
      <xdr:spPr>
        <a:xfrm>
          <a:off x="5775120" y="233244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5320</xdr:colOff>
      <xdr:row>7</xdr:row>
      <xdr:rowOff>142920</xdr:rowOff>
    </xdr:from>
    <xdr:to>
      <xdr:col>11</xdr:col>
      <xdr:colOff>403560</xdr:colOff>
      <xdr:row>9</xdr:row>
      <xdr:rowOff>38160</xdr:rowOff>
    </xdr:to>
    <xdr:sp>
      <xdr:nvSpPr>
        <xdr:cNvPr id="141" name="Text 20"/>
        <xdr:cNvSpPr/>
      </xdr:nvSpPr>
      <xdr:spPr>
        <a:xfrm>
          <a:off x="5382360" y="1437120"/>
          <a:ext cx="228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13</xdr:row>
      <xdr:rowOff>114120</xdr:rowOff>
    </xdr:from>
    <xdr:to>
      <xdr:col>8</xdr:col>
      <xdr:colOff>134640</xdr:colOff>
      <xdr:row>15</xdr:row>
      <xdr:rowOff>9720</xdr:rowOff>
    </xdr:to>
    <xdr:sp>
      <xdr:nvSpPr>
        <xdr:cNvPr id="142" name="Text 21"/>
        <xdr:cNvSpPr/>
      </xdr:nvSpPr>
      <xdr:spPr>
        <a:xfrm>
          <a:off x="3533040" y="232272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3" name="Chart 54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8</xdr:row>
      <xdr:rowOff>19080</xdr:rowOff>
    </xdr:from>
    <xdr:to>
      <xdr:col>9</xdr:col>
      <xdr:colOff>372600</xdr:colOff>
      <xdr:row>11</xdr:row>
      <xdr:rowOff>114480</xdr:rowOff>
    </xdr:to>
    <xdr:sp>
      <xdr:nvSpPr>
        <xdr:cNvPr id="144" name="Line 63"/>
        <xdr:cNvSpPr/>
      </xdr:nvSpPr>
      <xdr:spPr>
        <a:xfrm>
          <a:off x="4173480" y="1465560"/>
          <a:ext cx="3520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1</xdr:row>
      <xdr:rowOff>123840</xdr:rowOff>
    </xdr:from>
    <xdr:to>
      <xdr:col>10</xdr:col>
      <xdr:colOff>227880</xdr:colOff>
      <xdr:row>11</xdr:row>
      <xdr:rowOff>123840</xdr:rowOff>
    </xdr:to>
    <xdr:sp>
      <xdr:nvSpPr>
        <xdr:cNvPr id="145" name="Line 64"/>
        <xdr:cNvSpPr/>
      </xdr:nvSpPr>
      <xdr:spPr>
        <a:xfrm>
          <a:off x="4525200" y="20275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720</xdr:colOff>
      <xdr:row>8</xdr:row>
      <xdr:rowOff>38160</xdr:rowOff>
    </xdr:from>
    <xdr:to>
      <xdr:col>11</xdr:col>
      <xdr:colOff>41400</xdr:colOff>
      <xdr:row>11</xdr:row>
      <xdr:rowOff>133560</xdr:rowOff>
    </xdr:to>
    <xdr:sp>
      <xdr:nvSpPr>
        <xdr:cNvPr id="146" name="Line 66"/>
        <xdr:cNvSpPr/>
      </xdr:nvSpPr>
      <xdr:spPr>
        <a:xfrm flipH="1">
          <a:off x="4896720" y="1484640"/>
          <a:ext cx="35172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720</xdr:colOff>
      <xdr:row>11</xdr:row>
      <xdr:rowOff>0</xdr:rowOff>
    </xdr:from>
    <xdr:to>
      <xdr:col>11</xdr:col>
      <xdr:colOff>114120</xdr:colOff>
      <xdr:row>13</xdr:row>
      <xdr:rowOff>38160</xdr:rowOff>
    </xdr:to>
    <xdr:sp>
      <xdr:nvSpPr>
        <xdr:cNvPr id="147" name="Line 67"/>
        <xdr:cNvSpPr/>
      </xdr:nvSpPr>
      <xdr:spPr>
        <a:xfrm flipH="1">
          <a:off x="5103720" y="1903680"/>
          <a:ext cx="21744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8</xdr:row>
      <xdr:rowOff>66600</xdr:rowOff>
    </xdr:from>
    <xdr:to>
      <xdr:col>12</xdr:col>
      <xdr:colOff>144720</xdr:colOff>
      <xdr:row>11</xdr:row>
      <xdr:rowOff>123840</xdr:rowOff>
    </xdr:to>
    <xdr:sp>
      <xdr:nvSpPr>
        <xdr:cNvPr id="148" name="Line 69"/>
        <xdr:cNvSpPr/>
      </xdr:nvSpPr>
      <xdr:spPr>
        <a:xfrm flipH="1">
          <a:off x="5558040" y="1513080"/>
          <a:ext cx="3207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800</xdr:colOff>
      <xdr:row>11</xdr:row>
      <xdr:rowOff>123840</xdr:rowOff>
    </xdr:from>
    <xdr:to>
      <xdr:col>12</xdr:col>
      <xdr:colOff>155520</xdr:colOff>
      <xdr:row>11</xdr:row>
      <xdr:rowOff>123840</xdr:rowOff>
    </xdr:to>
    <xdr:sp>
      <xdr:nvSpPr>
        <xdr:cNvPr id="149" name="Line 70"/>
        <xdr:cNvSpPr/>
      </xdr:nvSpPr>
      <xdr:spPr>
        <a:xfrm>
          <a:off x="5568840" y="202752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11</xdr:row>
      <xdr:rowOff>28800</xdr:rowOff>
    </xdr:from>
    <xdr:to>
      <xdr:col>9</xdr:col>
      <xdr:colOff>155520</xdr:colOff>
      <xdr:row>12</xdr:row>
      <xdr:rowOff>152640</xdr:rowOff>
    </xdr:to>
    <xdr:sp>
      <xdr:nvSpPr>
        <xdr:cNvPr id="150" name="Line 71"/>
        <xdr:cNvSpPr/>
      </xdr:nvSpPr>
      <xdr:spPr>
        <a:xfrm>
          <a:off x="4008240" y="1932480"/>
          <a:ext cx="30024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2</xdr:row>
      <xdr:rowOff>76320</xdr:rowOff>
    </xdr:from>
    <xdr:to>
      <xdr:col>9</xdr:col>
      <xdr:colOff>289800</xdr:colOff>
      <xdr:row>12</xdr:row>
      <xdr:rowOff>76320</xdr:rowOff>
    </xdr:to>
    <xdr:sp>
      <xdr:nvSpPr>
        <xdr:cNvPr id="151" name="Line 72"/>
        <xdr:cNvSpPr/>
      </xdr:nvSpPr>
      <xdr:spPr>
        <a:xfrm>
          <a:off x="3997800" y="213228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120</xdr:colOff>
      <xdr:row>8</xdr:row>
      <xdr:rowOff>114480</xdr:rowOff>
    </xdr:from>
    <xdr:to>
      <xdr:col>8</xdr:col>
      <xdr:colOff>155520</xdr:colOff>
      <xdr:row>11</xdr:row>
      <xdr:rowOff>133560</xdr:rowOff>
    </xdr:to>
    <xdr:sp>
      <xdr:nvSpPr>
        <xdr:cNvPr id="152" name="Line 73"/>
        <xdr:cNvSpPr/>
      </xdr:nvSpPr>
      <xdr:spPr>
        <a:xfrm>
          <a:off x="3481560" y="1560960"/>
          <a:ext cx="2998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</xdr:row>
      <xdr:rowOff>133560</xdr:rowOff>
    </xdr:from>
    <xdr:to>
      <xdr:col>8</xdr:col>
      <xdr:colOff>144720</xdr:colOff>
      <xdr:row>11</xdr:row>
      <xdr:rowOff>133560</xdr:rowOff>
    </xdr:to>
    <xdr:sp>
      <xdr:nvSpPr>
        <xdr:cNvPr id="153" name="Line 74"/>
        <xdr:cNvSpPr/>
      </xdr:nvSpPr>
      <xdr:spPr>
        <a:xfrm flipH="1">
          <a:off x="3460680" y="203724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3560</xdr:colOff>
      <xdr:row>18</xdr:row>
      <xdr:rowOff>0</xdr:rowOff>
    </xdr:from>
    <xdr:to>
      <xdr:col>12</xdr:col>
      <xdr:colOff>196560</xdr:colOff>
      <xdr:row>18</xdr:row>
      <xdr:rowOff>0</xdr:rowOff>
    </xdr:to>
    <xdr:sp>
      <xdr:nvSpPr>
        <xdr:cNvPr id="154" name="Line 77"/>
        <xdr:cNvSpPr/>
      </xdr:nvSpPr>
      <xdr:spPr>
        <a:xfrm>
          <a:off x="3564000" y="2970360"/>
          <a:ext cx="236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5</xdr:row>
      <xdr:rowOff>142920</xdr:rowOff>
    </xdr:from>
    <xdr:to>
      <xdr:col>9</xdr:col>
      <xdr:colOff>145080</xdr:colOff>
      <xdr:row>16</xdr:row>
      <xdr:rowOff>152280</xdr:rowOff>
    </xdr:to>
    <xdr:sp>
      <xdr:nvSpPr>
        <xdr:cNvPr id="155" name="Line 78"/>
        <xdr:cNvSpPr/>
      </xdr:nvSpPr>
      <xdr:spPr>
        <a:xfrm flipV="1">
          <a:off x="3997800" y="2656080"/>
          <a:ext cx="3002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15</xdr:row>
      <xdr:rowOff>133200</xdr:rowOff>
    </xdr:from>
    <xdr:to>
      <xdr:col>8</xdr:col>
      <xdr:colOff>465840</xdr:colOff>
      <xdr:row>16</xdr:row>
      <xdr:rowOff>94680</xdr:rowOff>
    </xdr:to>
    <xdr:sp>
      <xdr:nvSpPr>
        <xdr:cNvPr id="156" name="Line 81"/>
        <xdr:cNvSpPr/>
      </xdr:nvSpPr>
      <xdr:spPr>
        <a:xfrm flipH="1" flipV="1">
          <a:off x="3967200" y="264636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</xdr:row>
      <xdr:rowOff>114120</xdr:rowOff>
    </xdr:from>
    <xdr:to>
      <xdr:col>11</xdr:col>
      <xdr:colOff>217440</xdr:colOff>
      <xdr:row>16</xdr:row>
      <xdr:rowOff>151920</xdr:rowOff>
    </xdr:to>
    <xdr:sp>
      <xdr:nvSpPr>
        <xdr:cNvPr id="157" name="Line 82"/>
        <xdr:cNvSpPr/>
      </xdr:nvSpPr>
      <xdr:spPr>
        <a:xfrm flipH="1" flipV="1">
          <a:off x="5216760" y="2627280"/>
          <a:ext cx="20772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320</xdr:colOff>
      <xdr:row>15</xdr:row>
      <xdr:rowOff>114120</xdr:rowOff>
    </xdr:from>
    <xdr:to>
      <xdr:col>11</xdr:col>
      <xdr:colOff>289800</xdr:colOff>
      <xdr:row>16</xdr:row>
      <xdr:rowOff>56880</xdr:rowOff>
    </xdr:to>
    <xdr:sp>
      <xdr:nvSpPr>
        <xdr:cNvPr id="158" name="Line 83"/>
        <xdr:cNvSpPr/>
      </xdr:nvSpPr>
      <xdr:spPr>
        <a:xfrm flipV="1">
          <a:off x="5310360" y="2627280"/>
          <a:ext cx="18648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640</xdr:colOff>
      <xdr:row>16</xdr:row>
      <xdr:rowOff>47520</xdr:rowOff>
    </xdr:from>
    <xdr:to>
      <xdr:col>11</xdr:col>
      <xdr:colOff>113760</xdr:colOff>
      <xdr:row>16</xdr:row>
      <xdr:rowOff>85680</xdr:rowOff>
    </xdr:to>
    <xdr:sp>
      <xdr:nvSpPr>
        <xdr:cNvPr id="159" name="Line 84"/>
        <xdr:cNvSpPr/>
      </xdr:nvSpPr>
      <xdr:spPr>
        <a:xfrm flipH="1">
          <a:off x="5165640" y="2713320"/>
          <a:ext cx="155160" cy="38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5560</xdr:colOff>
      <xdr:row>16</xdr:row>
      <xdr:rowOff>95040</xdr:rowOff>
    </xdr:from>
    <xdr:to>
      <xdr:col>9</xdr:col>
      <xdr:colOff>134640</xdr:colOff>
      <xdr:row>16</xdr:row>
      <xdr:rowOff>95040</xdr:rowOff>
    </xdr:to>
    <xdr:sp>
      <xdr:nvSpPr>
        <xdr:cNvPr id="160" name="Line 85"/>
        <xdr:cNvSpPr/>
      </xdr:nvSpPr>
      <xdr:spPr>
        <a:xfrm>
          <a:off x="4101480" y="2760840"/>
          <a:ext cx="186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360</xdr:colOff>
      <xdr:row>12</xdr:row>
      <xdr:rowOff>86040</xdr:rowOff>
    </xdr:from>
    <xdr:to>
      <xdr:col>11</xdr:col>
      <xdr:colOff>289800</xdr:colOff>
      <xdr:row>12</xdr:row>
      <xdr:rowOff>86040</xdr:rowOff>
    </xdr:to>
    <xdr:sp>
      <xdr:nvSpPr>
        <xdr:cNvPr id="161" name="Line 86"/>
        <xdr:cNvSpPr/>
      </xdr:nvSpPr>
      <xdr:spPr>
        <a:xfrm>
          <a:off x="5031360" y="2142000"/>
          <a:ext cx="465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9</xdr:row>
      <xdr:rowOff>105120</xdr:rowOff>
    </xdr:from>
    <xdr:to>
      <xdr:col>4</xdr:col>
      <xdr:colOff>476280</xdr:colOff>
      <xdr:row>11</xdr:row>
      <xdr:rowOff>95400</xdr:rowOff>
    </xdr:to>
    <xdr:sp>
      <xdr:nvSpPr>
        <xdr:cNvPr id="162" name="Text 87"/>
        <xdr:cNvSpPr/>
      </xdr:nvSpPr>
      <xdr:spPr>
        <a:xfrm>
          <a:off x="1962360" y="170388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760</xdr:colOff>
      <xdr:row>8</xdr:row>
      <xdr:rowOff>85680</xdr:rowOff>
    </xdr:from>
    <xdr:to>
      <xdr:col>2</xdr:col>
      <xdr:colOff>465840</xdr:colOff>
      <xdr:row>12</xdr:row>
      <xdr:rowOff>28800</xdr:rowOff>
    </xdr:to>
    <xdr:sp>
      <xdr:nvSpPr>
        <xdr:cNvPr id="163" name="Line 92"/>
        <xdr:cNvSpPr/>
      </xdr:nvSpPr>
      <xdr:spPr>
        <a:xfrm>
          <a:off x="836280" y="1532160"/>
          <a:ext cx="3520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480</xdr:colOff>
      <xdr:row>12</xdr:row>
      <xdr:rowOff>38160</xdr:rowOff>
    </xdr:from>
    <xdr:to>
      <xdr:col>3</xdr:col>
      <xdr:colOff>320760</xdr:colOff>
      <xdr:row>12</xdr:row>
      <xdr:rowOff>38160</xdr:rowOff>
    </xdr:to>
    <xdr:sp>
      <xdr:nvSpPr>
        <xdr:cNvPr id="164" name="Line 93"/>
        <xdr:cNvSpPr/>
      </xdr:nvSpPr>
      <xdr:spPr>
        <a:xfrm>
          <a:off x="1188000" y="209412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104760</xdr:rowOff>
    </xdr:from>
    <xdr:to>
      <xdr:col>4</xdr:col>
      <xdr:colOff>135000</xdr:colOff>
      <xdr:row>12</xdr:row>
      <xdr:rowOff>47880</xdr:rowOff>
    </xdr:to>
    <xdr:sp>
      <xdr:nvSpPr>
        <xdr:cNvPr id="165" name="Line 94"/>
        <xdr:cNvSpPr/>
      </xdr:nvSpPr>
      <xdr:spPr>
        <a:xfrm flipH="1">
          <a:off x="1559520" y="1551240"/>
          <a:ext cx="3520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1</xdr:row>
      <xdr:rowOff>66600</xdr:rowOff>
    </xdr:from>
    <xdr:to>
      <xdr:col>4</xdr:col>
      <xdr:colOff>207360</xdr:colOff>
      <xdr:row>13</xdr:row>
      <xdr:rowOff>104760</xdr:rowOff>
    </xdr:to>
    <xdr:sp>
      <xdr:nvSpPr>
        <xdr:cNvPr id="166" name="Line 95"/>
        <xdr:cNvSpPr/>
      </xdr:nvSpPr>
      <xdr:spPr>
        <a:xfrm flipH="1">
          <a:off x="1766160" y="1970280"/>
          <a:ext cx="21780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8</xdr:row>
      <xdr:rowOff>133560</xdr:rowOff>
    </xdr:from>
    <xdr:to>
      <xdr:col>5</xdr:col>
      <xdr:colOff>238320</xdr:colOff>
      <xdr:row>12</xdr:row>
      <xdr:rowOff>38160</xdr:rowOff>
    </xdr:to>
    <xdr:sp>
      <xdr:nvSpPr>
        <xdr:cNvPr id="167" name="Line 96"/>
        <xdr:cNvSpPr/>
      </xdr:nvSpPr>
      <xdr:spPr>
        <a:xfrm flipH="1">
          <a:off x="2220840" y="1580040"/>
          <a:ext cx="3211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12</xdr:row>
      <xdr:rowOff>38160</xdr:rowOff>
    </xdr:from>
    <xdr:to>
      <xdr:col>5</xdr:col>
      <xdr:colOff>248760</xdr:colOff>
      <xdr:row>12</xdr:row>
      <xdr:rowOff>38160</xdr:rowOff>
    </xdr:to>
    <xdr:sp>
      <xdr:nvSpPr>
        <xdr:cNvPr id="168" name="Line 97"/>
        <xdr:cNvSpPr/>
      </xdr:nvSpPr>
      <xdr:spPr>
        <a:xfrm>
          <a:off x="2231280" y="2094120"/>
          <a:ext cx="32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1</xdr:row>
      <xdr:rowOff>95400</xdr:rowOff>
    </xdr:from>
    <xdr:to>
      <xdr:col>2</xdr:col>
      <xdr:colOff>248760</xdr:colOff>
      <xdr:row>13</xdr:row>
      <xdr:rowOff>66600</xdr:rowOff>
    </xdr:to>
    <xdr:sp>
      <xdr:nvSpPr>
        <xdr:cNvPr id="169" name="Line 98"/>
        <xdr:cNvSpPr/>
      </xdr:nvSpPr>
      <xdr:spPr>
        <a:xfrm>
          <a:off x="671040" y="1999080"/>
          <a:ext cx="30024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480</xdr:colOff>
      <xdr:row>12</xdr:row>
      <xdr:rowOff>142920</xdr:rowOff>
    </xdr:from>
    <xdr:to>
      <xdr:col>2</xdr:col>
      <xdr:colOff>383040</xdr:colOff>
      <xdr:row>12</xdr:row>
      <xdr:rowOff>142920</xdr:rowOff>
    </xdr:to>
    <xdr:sp>
      <xdr:nvSpPr>
        <xdr:cNvPr id="170" name="Line 99"/>
        <xdr:cNvSpPr/>
      </xdr:nvSpPr>
      <xdr:spPr>
        <a:xfrm>
          <a:off x="660960" y="219888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9</xdr:row>
      <xdr:rowOff>28800</xdr:rowOff>
    </xdr:from>
    <xdr:to>
      <xdr:col>1</xdr:col>
      <xdr:colOff>248760</xdr:colOff>
      <xdr:row>12</xdr:row>
      <xdr:rowOff>47880</xdr:rowOff>
    </xdr:to>
    <xdr:sp>
      <xdr:nvSpPr>
        <xdr:cNvPr id="171" name="Line 100"/>
        <xdr:cNvSpPr/>
      </xdr:nvSpPr>
      <xdr:spPr>
        <a:xfrm>
          <a:off x="144360" y="1627560"/>
          <a:ext cx="2998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480</xdr:colOff>
      <xdr:row>12</xdr:row>
      <xdr:rowOff>47880</xdr:rowOff>
    </xdr:from>
    <xdr:to>
      <xdr:col>1</xdr:col>
      <xdr:colOff>238320</xdr:colOff>
      <xdr:row>12</xdr:row>
      <xdr:rowOff>47880</xdr:rowOff>
    </xdr:to>
    <xdr:sp>
      <xdr:nvSpPr>
        <xdr:cNvPr id="172" name="Line 101"/>
        <xdr:cNvSpPr/>
      </xdr:nvSpPr>
      <xdr:spPr>
        <a:xfrm flipH="1">
          <a:off x="123480" y="210384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8</xdr:row>
      <xdr:rowOff>66960</xdr:rowOff>
    </xdr:from>
    <xdr:to>
      <xdr:col>5</xdr:col>
      <xdr:colOff>289800</xdr:colOff>
      <xdr:row>18</xdr:row>
      <xdr:rowOff>66960</xdr:rowOff>
    </xdr:to>
    <xdr:sp>
      <xdr:nvSpPr>
        <xdr:cNvPr id="173" name="Line 102"/>
        <xdr:cNvSpPr/>
      </xdr:nvSpPr>
      <xdr:spPr>
        <a:xfrm>
          <a:off x="226440" y="3037320"/>
          <a:ext cx="23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480</xdr:colOff>
      <xdr:row>16</xdr:row>
      <xdr:rowOff>56880</xdr:rowOff>
    </xdr:from>
    <xdr:to>
      <xdr:col>2</xdr:col>
      <xdr:colOff>238320</xdr:colOff>
      <xdr:row>17</xdr:row>
      <xdr:rowOff>66240</xdr:rowOff>
    </xdr:to>
    <xdr:sp>
      <xdr:nvSpPr>
        <xdr:cNvPr id="174" name="Line 103"/>
        <xdr:cNvSpPr/>
      </xdr:nvSpPr>
      <xdr:spPr>
        <a:xfrm flipV="1">
          <a:off x="660960" y="2722680"/>
          <a:ext cx="2998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6</xdr:row>
      <xdr:rowOff>47520</xdr:rowOff>
    </xdr:from>
    <xdr:to>
      <xdr:col>2</xdr:col>
      <xdr:colOff>31680</xdr:colOff>
      <xdr:row>17</xdr:row>
      <xdr:rowOff>9720</xdr:rowOff>
    </xdr:to>
    <xdr:sp>
      <xdr:nvSpPr>
        <xdr:cNvPr id="175" name="Line 104"/>
        <xdr:cNvSpPr/>
      </xdr:nvSpPr>
      <xdr:spPr>
        <a:xfrm flipH="1" flipV="1">
          <a:off x="629640" y="271332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80</xdr:colOff>
      <xdr:row>16</xdr:row>
      <xdr:rowOff>28080</xdr:rowOff>
    </xdr:from>
    <xdr:to>
      <xdr:col>4</xdr:col>
      <xdr:colOff>310320</xdr:colOff>
      <xdr:row>17</xdr:row>
      <xdr:rowOff>66240</xdr:rowOff>
    </xdr:to>
    <xdr:sp>
      <xdr:nvSpPr>
        <xdr:cNvPr id="176" name="Line 105"/>
        <xdr:cNvSpPr/>
      </xdr:nvSpPr>
      <xdr:spPr>
        <a:xfrm flipH="1" flipV="1">
          <a:off x="1880280" y="2693880"/>
          <a:ext cx="2066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16</xdr:row>
      <xdr:rowOff>28080</xdr:rowOff>
    </xdr:from>
    <xdr:to>
      <xdr:col>4</xdr:col>
      <xdr:colOff>382680</xdr:colOff>
      <xdr:row>16</xdr:row>
      <xdr:rowOff>123480</xdr:rowOff>
    </xdr:to>
    <xdr:sp>
      <xdr:nvSpPr>
        <xdr:cNvPr id="177" name="Line 106"/>
        <xdr:cNvSpPr/>
      </xdr:nvSpPr>
      <xdr:spPr>
        <a:xfrm flipV="1">
          <a:off x="1972800" y="2693880"/>
          <a:ext cx="18648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6</xdr:row>
      <xdr:rowOff>114120</xdr:rowOff>
    </xdr:from>
    <xdr:to>
      <xdr:col>4</xdr:col>
      <xdr:colOff>207720</xdr:colOff>
      <xdr:row>16</xdr:row>
      <xdr:rowOff>152280</xdr:rowOff>
    </xdr:to>
    <xdr:sp>
      <xdr:nvSpPr>
        <xdr:cNvPr id="178" name="Line 107"/>
        <xdr:cNvSpPr/>
      </xdr:nvSpPr>
      <xdr:spPr>
        <a:xfrm flipH="1">
          <a:off x="1828080" y="2779920"/>
          <a:ext cx="156240" cy="38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</xdr:colOff>
      <xdr:row>17</xdr:row>
      <xdr:rowOff>9720</xdr:rowOff>
    </xdr:from>
    <xdr:to>
      <xdr:col>2</xdr:col>
      <xdr:colOff>227520</xdr:colOff>
      <xdr:row>17</xdr:row>
      <xdr:rowOff>9720</xdr:rowOff>
    </xdr:to>
    <xdr:sp>
      <xdr:nvSpPr>
        <xdr:cNvPr id="179" name="Line 108"/>
        <xdr:cNvSpPr/>
      </xdr:nvSpPr>
      <xdr:spPr>
        <a:xfrm>
          <a:off x="763920" y="2827800"/>
          <a:ext cx="186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3</xdr:row>
      <xdr:rowOff>0</xdr:rowOff>
    </xdr:from>
    <xdr:to>
      <xdr:col>4</xdr:col>
      <xdr:colOff>383040</xdr:colOff>
      <xdr:row>13</xdr:row>
      <xdr:rowOff>0</xdr:rowOff>
    </xdr:to>
    <xdr:sp>
      <xdr:nvSpPr>
        <xdr:cNvPr id="180" name="Line 109"/>
        <xdr:cNvSpPr/>
      </xdr:nvSpPr>
      <xdr:spPr>
        <a:xfrm>
          <a:off x="1693800" y="220860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7</xdr:row>
      <xdr:rowOff>66600</xdr:rowOff>
    </xdr:from>
    <xdr:to>
      <xdr:col>6</xdr:col>
      <xdr:colOff>207360</xdr:colOff>
      <xdr:row>9</xdr:row>
      <xdr:rowOff>9720</xdr:rowOff>
    </xdr:to>
    <xdr:sp>
      <xdr:nvSpPr>
        <xdr:cNvPr id="181" name="Text 111"/>
        <xdr:cNvSpPr/>
      </xdr:nvSpPr>
      <xdr:spPr>
        <a:xfrm>
          <a:off x="1911240" y="1360800"/>
          <a:ext cx="112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19</xdr:row>
      <xdr:rowOff>114120</xdr:rowOff>
    </xdr:from>
    <xdr:to>
      <xdr:col>4</xdr:col>
      <xdr:colOff>52200</xdr:colOff>
      <xdr:row>20</xdr:row>
      <xdr:rowOff>152280</xdr:rowOff>
    </xdr:to>
    <xdr:sp>
      <xdr:nvSpPr>
        <xdr:cNvPr id="182" name="Text 112"/>
        <xdr:cNvSpPr/>
      </xdr:nvSpPr>
      <xdr:spPr>
        <a:xfrm>
          <a:off x="1135800" y="3237120"/>
          <a:ext cx="69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水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10</xdr:row>
      <xdr:rowOff>0</xdr:rowOff>
    </xdr:from>
    <xdr:to>
      <xdr:col>2</xdr:col>
      <xdr:colOff>10800</xdr:colOff>
      <xdr:row>11</xdr:row>
      <xdr:rowOff>85680</xdr:rowOff>
    </xdr:to>
    <xdr:sp>
      <xdr:nvSpPr>
        <xdr:cNvPr id="183" name="Text 2"/>
        <xdr:cNvSpPr/>
      </xdr:nvSpPr>
      <xdr:spPr>
        <a:xfrm>
          <a:off x="474480" y="17514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480</xdr:colOff>
      <xdr:row>15</xdr:row>
      <xdr:rowOff>9720</xdr:rowOff>
    </xdr:from>
    <xdr:to>
      <xdr:col>5</xdr:col>
      <xdr:colOff>21240</xdr:colOff>
      <xdr:row>16</xdr:row>
      <xdr:rowOff>123840</xdr:rowOff>
    </xdr:to>
    <xdr:sp>
      <xdr:nvSpPr>
        <xdr:cNvPr id="184" name="Text 3"/>
        <xdr:cNvSpPr/>
      </xdr:nvSpPr>
      <xdr:spPr>
        <a:xfrm>
          <a:off x="2035080" y="25228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5</xdr:row>
      <xdr:rowOff>9720</xdr:rowOff>
    </xdr:from>
    <xdr:to>
      <xdr:col>1</xdr:col>
      <xdr:colOff>424080</xdr:colOff>
      <xdr:row>17</xdr:row>
      <xdr:rowOff>28800</xdr:rowOff>
    </xdr:to>
    <xdr:sp>
      <xdr:nvSpPr>
        <xdr:cNvPr id="185" name="Text 4"/>
        <xdr:cNvSpPr/>
      </xdr:nvSpPr>
      <xdr:spPr>
        <a:xfrm>
          <a:off x="329760" y="25228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920</xdr:colOff>
      <xdr:row>7</xdr:row>
      <xdr:rowOff>66600</xdr:rowOff>
    </xdr:from>
    <xdr:to>
      <xdr:col>3</xdr:col>
      <xdr:colOff>10800</xdr:colOff>
      <xdr:row>9</xdr:row>
      <xdr:rowOff>9720</xdr:rowOff>
    </xdr:to>
    <xdr:sp>
      <xdr:nvSpPr>
        <xdr:cNvPr id="186" name="Text 5"/>
        <xdr:cNvSpPr/>
      </xdr:nvSpPr>
      <xdr:spPr>
        <a:xfrm>
          <a:off x="133920" y="1360800"/>
          <a:ext cx="1126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住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720</xdr:colOff>
      <xdr:row>12</xdr:row>
      <xdr:rowOff>142920</xdr:rowOff>
    </xdr:from>
    <xdr:to>
      <xdr:col>5</xdr:col>
      <xdr:colOff>403560</xdr:colOff>
      <xdr:row>18</xdr:row>
      <xdr:rowOff>95400</xdr:rowOff>
    </xdr:to>
    <xdr:sp>
      <xdr:nvSpPr>
        <xdr:cNvPr id="187" name="Text 6"/>
        <xdr:cNvSpPr/>
      </xdr:nvSpPr>
      <xdr:spPr>
        <a:xfrm>
          <a:off x="2448360" y="21988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3320</xdr:colOff>
      <xdr:row>7</xdr:row>
      <xdr:rowOff>95040</xdr:rowOff>
    </xdr:from>
    <xdr:to>
      <xdr:col>8</xdr:col>
      <xdr:colOff>331560</xdr:colOff>
      <xdr:row>8</xdr:row>
      <xdr:rowOff>152280</xdr:rowOff>
    </xdr:to>
    <xdr:sp>
      <xdr:nvSpPr>
        <xdr:cNvPr id="188" name="Text 7"/>
        <xdr:cNvSpPr/>
      </xdr:nvSpPr>
      <xdr:spPr>
        <a:xfrm>
          <a:off x="3729240" y="13892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40</xdr:colOff>
      <xdr:row>13</xdr:row>
      <xdr:rowOff>123840</xdr:rowOff>
    </xdr:from>
    <xdr:to>
      <xdr:col>12</xdr:col>
      <xdr:colOff>279360</xdr:colOff>
      <xdr:row>15</xdr:row>
      <xdr:rowOff>28800</xdr:rowOff>
    </xdr:to>
    <xdr:sp>
      <xdr:nvSpPr>
        <xdr:cNvPr id="189" name="Text 8"/>
        <xdr:cNvSpPr/>
      </xdr:nvSpPr>
      <xdr:spPr>
        <a:xfrm>
          <a:off x="5775120" y="233244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5320</xdr:colOff>
      <xdr:row>7</xdr:row>
      <xdr:rowOff>142920</xdr:rowOff>
    </xdr:from>
    <xdr:to>
      <xdr:col>11</xdr:col>
      <xdr:colOff>403560</xdr:colOff>
      <xdr:row>9</xdr:row>
      <xdr:rowOff>38160</xdr:rowOff>
    </xdr:to>
    <xdr:sp>
      <xdr:nvSpPr>
        <xdr:cNvPr id="190" name="Text 9"/>
        <xdr:cNvSpPr/>
      </xdr:nvSpPr>
      <xdr:spPr>
        <a:xfrm>
          <a:off x="5382360" y="1437120"/>
          <a:ext cx="228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13</xdr:row>
      <xdr:rowOff>114120</xdr:rowOff>
    </xdr:from>
    <xdr:to>
      <xdr:col>8</xdr:col>
      <xdr:colOff>134640</xdr:colOff>
      <xdr:row>15</xdr:row>
      <xdr:rowOff>9720</xdr:rowOff>
    </xdr:to>
    <xdr:sp>
      <xdr:nvSpPr>
        <xdr:cNvPr id="191" name="Text 10"/>
        <xdr:cNvSpPr/>
      </xdr:nvSpPr>
      <xdr:spPr>
        <a:xfrm>
          <a:off x="3533040" y="232272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92" name="Chart 11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8</xdr:row>
      <xdr:rowOff>19080</xdr:rowOff>
    </xdr:from>
    <xdr:to>
      <xdr:col>9</xdr:col>
      <xdr:colOff>372600</xdr:colOff>
      <xdr:row>11</xdr:row>
      <xdr:rowOff>114480</xdr:rowOff>
    </xdr:to>
    <xdr:sp>
      <xdr:nvSpPr>
        <xdr:cNvPr id="193" name="Line 12"/>
        <xdr:cNvSpPr/>
      </xdr:nvSpPr>
      <xdr:spPr>
        <a:xfrm>
          <a:off x="4173480" y="1465560"/>
          <a:ext cx="3520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1</xdr:row>
      <xdr:rowOff>123840</xdr:rowOff>
    </xdr:from>
    <xdr:to>
      <xdr:col>10</xdr:col>
      <xdr:colOff>227880</xdr:colOff>
      <xdr:row>11</xdr:row>
      <xdr:rowOff>123840</xdr:rowOff>
    </xdr:to>
    <xdr:sp>
      <xdr:nvSpPr>
        <xdr:cNvPr id="194" name="Line 13"/>
        <xdr:cNvSpPr/>
      </xdr:nvSpPr>
      <xdr:spPr>
        <a:xfrm>
          <a:off x="4525200" y="20275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720</xdr:colOff>
      <xdr:row>8</xdr:row>
      <xdr:rowOff>38160</xdr:rowOff>
    </xdr:from>
    <xdr:to>
      <xdr:col>11</xdr:col>
      <xdr:colOff>41400</xdr:colOff>
      <xdr:row>11</xdr:row>
      <xdr:rowOff>133560</xdr:rowOff>
    </xdr:to>
    <xdr:sp>
      <xdr:nvSpPr>
        <xdr:cNvPr id="195" name="Line 14"/>
        <xdr:cNvSpPr/>
      </xdr:nvSpPr>
      <xdr:spPr>
        <a:xfrm flipH="1">
          <a:off x="4896720" y="1484640"/>
          <a:ext cx="35172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720</xdr:colOff>
      <xdr:row>11</xdr:row>
      <xdr:rowOff>0</xdr:rowOff>
    </xdr:from>
    <xdr:to>
      <xdr:col>11</xdr:col>
      <xdr:colOff>114120</xdr:colOff>
      <xdr:row>13</xdr:row>
      <xdr:rowOff>38160</xdr:rowOff>
    </xdr:to>
    <xdr:sp>
      <xdr:nvSpPr>
        <xdr:cNvPr id="196" name="Line 15"/>
        <xdr:cNvSpPr/>
      </xdr:nvSpPr>
      <xdr:spPr>
        <a:xfrm flipH="1">
          <a:off x="5103720" y="1903680"/>
          <a:ext cx="21744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8</xdr:row>
      <xdr:rowOff>66600</xdr:rowOff>
    </xdr:from>
    <xdr:to>
      <xdr:col>12</xdr:col>
      <xdr:colOff>144720</xdr:colOff>
      <xdr:row>11</xdr:row>
      <xdr:rowOff>123840</xdr:rowOff>
    </xdr:to>
    <xdr:sp>
      <xdr:nvSpPr>
        <xdr:cNvPr id="197" name="Line 16"/>
        <xdr:cNvSpPr/>
      </xdr:nvSpPr>
      <xdr:spPr>
        <a:xfrm flipH="1">
          <a:off x="5558040" y="1513080"/>
          <a:ext cx="3207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800</xdr:colOff>
      <xdr:row>11</xdr:row>
      <xdr:rowOff>123840</xdr:rowOff>
    </xdr:from>
    <xdr:to>
      <xdr:col>12</xdr:col>
      <xdr:colOff>155520</xdr:colOff>
      <xdr:row>11</xdr:row>
      <xdr:rowOff>123840</xdr:rowOff>
    </xdr:to>
    <xdr:sp>
      <xdr:nvSpPr>
        <xdr:cNvPr id="198" name="Line 17"/>
        <xdr:cNvSpPr/>
      </xdr:nvSpPr>
      <xdr:spPr>
        <a:xfrm>
          <a:off x="5568840" y="202752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11</xdr:row>
      <xdr:rowOff>28800</xdr:rowOff>
    </xdr:from>
    <xdr:to>
      <xdr:col>9</xdr:col>
      <xdr:colOff>155520</xdr:colOff>
      <xdr:row>12</xdr:row>
      <xdr:rowOff>152640</xdr:rowOff>
    </xdr:to>
    <xdr:sp>
      <xdr:nvSpPr>
        <xdr:cNvPr id="199" name="Line 18"/>
        <xdr:cNvSpPr/>
      </xdr:nvSpPr>
      <xdr:spPr>
        <a:xfrm>
          <a:off x="4008240" y="1932480"/>
          <a:ext cx="30024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2</xdr:row>
      <xdr:rowOff>76320</xdr:rowOff>
    </xdr:from>
    <xdr:to>
      <xdr:col>9</xdr:col>
      <xdr:colOff>289800</xdr:colOff>
      <xdr:row>12</xdr:row>
      <xdr:rowOff>76320</xdr:rowOff>
    </xdr:to>
    <xdr:sp>
      <xdr:nvSpPr>
        <xdr:cNvPr id="200" name="Line 19"/>
        <xdr:cNvSpPr/>
      </xdr:nvSpPr>
      <xdr:spPr>
        <a:xfrm>
          <a:off x="3997800" y="213228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120</xdr:colOff>
      <xdr:row>8</xdr:row>
      <xdr:rowOff>114480</xdr:rowOff>
    </xdr:from>
    <xdr:to>
      <xdr:col>8</xdr:col>
      <xdr:colOff>155520</xdr:colOff>
      <xdr:row>11</xdr:row>
      <xdr:rowOff>133560</xdr:rowOff>
    </xdr:to>
    <xdr:sp>
      <xdr:nvSpPr>
        <xdr:cNvPr id="201" name="Line 20"/>
        <xdr:cNvSpPr/>
      </xdr:nvSpPr>
      <xdr:spPr>
        <a:xfrm>
          <a:off x="3481560" y="1560960"/>
          <a:ext cx="2998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</xdr:row>
      <xdr:rowOff>133560</xdr:rowOff>
    </xdr:from>
    <xdr:to>
      <xdr:col>8</xdr:col>
      <xdr:colOff>144720</xdr:colOff>
      <xdr:row>11</xdr:row>
      <xdr:rowOff>133560</xdr:rowOff>
    </xdr:to>
    <xdr:sp>
      <xdr:nvSpPr>
        <xdr:cNvPr id="202" name="Line 21"/>
        <xdr:cNvSpPr/>
      </xdr:nvSpPr>
      <xdr:spPr>
        <a:xfrm flipH="1">
          <a:off x="3460680" y="203724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3560</xdr:colOff>
      <xdr:row>18</xdr:row>
      <xdr:rowOff>0</xdr:rowOff>
    </xdr:from>
    <xdr:to>
      <xdr:col>12</xdr:col>
      <xdr:colOff>196560</xdr:colOff>
      <xdr:row>18</xdr:row>
      <xdr:rowOff>0</xdr:rowOff>
    </xdr:to>
    <xdr:sp>
      <xdr:nvSpPr>
        <xdr:cNvPr id="203" name="Line 22"/>
        <xdr:cNvSpPr/>
      </xdr:nvSpPr>
      <xdr:spPr>
        <a:xfrm>
          <a:off x="3564000" y="2970360"/>
          <a:ext cx="236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5</xdr:row>
      <xdr:rowOff>142920</xdr:rowOff>
    </xdr:from>
    <xdr:to>
      <xdr:col>9</xdr:col>
      <xdr:colOff>145080</xdr:colOff>
      <xdr:row>16</xdr:row>
      <xdr:rowOff>152280</xdr:rowOff>
    </xdr:to>
    <xdr:sp>
      <xdr:nvSpPr>
        <xdr:cNvPr id="204" name="Line 23"/>
        <xdr:cNvSpPr/>
      </xdr:nvSpPr>
      <xdr:spPr>
        <a:xfrm flipV="1">
          <a:off x="3997800" y="2656080"/>
          <a:ext cx="3002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15</xdr:row>
      <xdr:rowOff>133200</xdr:rowOff>
    </xdr:from>
    <xdr:to>
      <xdr:col>8</xdr:col>
      <xdr:colOff>465840</xdr:colOff>
      <xdr:row>16</xdr:row>
      <xdr:rowOff>94680</xdr:rowOff>
    </xdr:to>
    <xdr:sp>
      <xdr:nvSpPr>
        <xdr:cNvPr id="205" name="Line 24"/>
        <xdr:cNvSpPr/>
      </xdr:nvSpPr>
      <xdr:spPr>
        <a:xfrm flipH="1" flipV="1">
          <a:off x="3967200" y="264636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</xdr:row>
      <xdr:rowOff>114120</xdr:rowOff>
    </xdr:from>
    <xdr:to>
      <xdr:col>11</xdr:col>
      <xdr:colOff>217440</xdr:colOff>
      <xdr:row>16</xdr:row>
      <xdr:rowOff>151920</xdr:rowOff>
    </xdr:to>
    <xdr:sp>
      <xdr:nvSpPr>
        <xdr:cNvPr id="206" name="Line 25"/>
        <xdr:cNvSpPr/>
      </xdr:nvSpPr>
      <xdr:spPr>
        <a:xfrm flipH="1" flipV="1">
          <a:off x="5216760" y="2627280"/>
          <a:ext cx="20772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320</xdr:colOff>
      <xdr:row>15</xdr:row>
      <xdr:rowOff>114120</xdr:rowOff>
    </xdr:from>
    <xdr:to>
      <xdr:col>11</xdr:col>
      <xdr:colOff>289800</xdr:colOff>
      <xdr:row>16</xdr:row>
      <xdr:rowOff>56880</xdr:rowOff>
    </xdr:to>
    <xdr:sp>
      <xdr:nvSpPr>
        <xdr:cNvPr id="207" name="Line 26"/>
        <xdr:cNvSpPr/>
      </xdr:nvSpPr>
      <xdr:spPr>
        <a:xfrm flipV="1">
          <a:off x="5310360" y="2627280"/>
          <a:ext cx="18648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640</xdr:colOff>
      <xdr:row>16</xdr:row>
      <xdr:rowOff>47520</xdr:rowOff>
    </xdr:from>
    <xdr:to>
      <xdr:col>11</xdr:col>
      <xdr:colOff>113760</xdr:colOff>
      <xdr:row>16</xdr:row>
      <xdr:rowOff>85680</xdr:rowOff>
    </xdr:to>
    <xdr:sp>
      <xdr:nvSpPr>
        <xdr:cNvPr id="208" name="Line 27"/>
        <xdr:cNvSpPr/>
      </xdr:nvSpPr>
      <xdr:spPr>
        <a:xfrm flipH="1">
          <a:off x="5165640" y="2713320"/>
          <a:ext cx="155160" cy="38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5560</xdr:colOff>
      <xdr:row>16</xdr:row>
      <xdr:rowOff>95040</xdr:rowOff>
    </xdr:from>
    <xdr:to>
      <xdr:col>9</xdr:col>
      <xdr:colOff>134640</xdr:colOff>
      <xdr:row>16</xdr:row>
      <xdr:rowOff>95040</xdr:rowOff>
    </xdr:to>
    <xdr:sp>
      <xdr:nvSpPr>
        <xdr:cNvPr id="209" name="Line 28"/>
        <xdr:cNvSpPr/>
      </xdr:nvSpPr>
      <xdr:spPr>
        <a:xfrm>
          <a:off x="4101480" y="2760840"/>
          <a:ext cx="186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360</xdr:colOff>
      <xdr:row>12</xdr:row>
      <xdr:rowOff>86040</xdr:rowOff>
    </xdr:from>
    <xdr:to>
      <xdr:col>11</xdr:col>
      <xdr:colOff>289800</xdr:colOff>
      <xdr:row>12</xdr:row>
      <xdr:rowOff>86040</xdr:rowOff>
    </xdr:to>
    <xdr:sp>
      <xdr:nvSpPr>
        <xdr:cNvPr id="210" name="Line 29"/>
        <xdr:cNvSpPr/>
      </xdr:nvSpPr>
      <xdr:spPr>
        <a:xfrm>
          <a:off x="5031360" y="2142000"/>
          <a:ext cx="465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9</xdr:row>
      <xdr:rowOff>105120</xdr:rowOff>
    </xdr:from>
    <xdr:to>
      <xdr:col>4</xdr:col>
      <xdr:colOff>476280</xdr:colOff>
      <xdr:row>11</xdr:row>
      <xdr:rowOff>95400</xdr:rowOff>
    </xdr:to>
    <xdr:sp>
      <xdr:nvSpPr>
        <xdr:cNvPr id="211" name="Text 30"/>
        <xdr:cNvSpPr/>
      </xdr:nvSpPr>
      <xdr:spPr>
        <a:xfrm>
          <a:off x="1962360" y="170388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760</xdr:colOff>
      <xdr:row>8</xdr:row>
      <xdr:rowOff>85680</xdr:rowOff>
    </xdr:from>
    <xdr:to>
      <xdr:col>2</xdr:col>
      <xdr:colOff>465840</xdr:colOff>
      <xdr:row>12</xdr:row>
      <xdr:rowOff>28800</xdr:rowOff>
    </xdr:to>
    <xdr:sp>
      <xdr:nvSpPr>
        <xdr:cNvPr id="212" name="Line 31"/>
        <xdr:cNvSpPr/>
      </xdr:nvSpPr>
      <xdr:spPr>
        <a:xfrm>
          <a:off x="836280" y="1532160"/>
          <a:ext cx="3520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480</xdr:colOff>
      <xdr:row>12</xdr:row>
      <xdr:rowOff>38160</xdr:rowOff>
    </xdr:from>
    <xdr:to>
      <xdr:col>3</xdr:col>
      <xdr:colOff>320760</xdr:colOff>
      <xdr:row>12</xdr:row>
      <xdr:rowOff>38160</xdr:rowOff>
    </xdr:to>
    <xdr:sp>
      <xdr:nvSpPr>
        <xdr:cNvPr id="213" name="Line 32"/>
        <xdr:cNvSpPr/>
      </xdr:nvSpPr>
      <xdr:spPr>
        <a:xfrm>
          <a:off x="1188000" y="209412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104760</xdr:rowOff>
    </xdr:from>
    <xdr:to>
      <xdr:col>4</xdr:col>
      <xdr:colOff>135000</xdr:colOff>
      <xdr:row>12</xdr:row>
      <xdr:rowOff>47880</xdr:rowOff>
    </xdr:to>
    <xdr:sp>
      <xdr:nvSpPr>
        <xdr:cNvPr id="214" name="Line 33"/>
        <xdr:cNvSpPr/>
      </xdr:nvSpPr>
      <xdr:spPr>
        <a:xfrm flipH="1">
          <a:off x="1559520" y="1551240"/>
          <a:ext cx="3520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1</xdr:row>
      <xdr:rowOff>66600</xdr:rowOff>
    </xdr:from>
    <xdr:to>
      <xdr:col>4</xdr:col>
      <xdr:colOff>207360</xdr:colOff>
      <xdr:row>13</xdr:row>
      <xdr:rowOff>104760</xdr:rowOff>
    </xdr:to>
    <xdr:sp>
      <xdr:nvSpPr>
        <xdr:cNvPr id="215" name="Line 34"/>
        <xdr:cNvSpPr/>
      </xdr:nvSpPr>
      <xdr:spPr>
        <a:xfrm flipH="1">
          <a:off x="1766160" y="1970280"/>
          <a:ext cx="21780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8</xdr:row>
      <xdr:rowOff>133560</xdr:rowOff>
    </xdr:from>
    <xdr:to>
      <xdr:col>5</xdr:col>
      <xdr:colOff>238320</xdr:colOff>
      <xdr:row>12</xdr:row>
      <xdr:rowOff>38160</xdr:rowOff>
    </xdr:to>
    <xdr:sp>
      <xdr:nvSpPr>
        <xdr:cNvPr id="216" name="Line 35"/>
        <xdr:cNvSpPr/>
      </xdr:nvSpPr>
      <xdr:spPr>
        <a:xfrm flipH="1">
          <a:off x="2220840" y="1580040"/>
          <a:ext cx="3211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12</xdr:row>
      <xdr:rowOff>38160</xdr:rowOff>
    </xdr:from>
    <xdr:to>
      <xdr:col>5</xdr:col>
      <xdr:colOff>248760</xdr:colOff>
      <xdr:row>12</xdr:row>
      <xdr:rowOff>38160</xdr:rowOff>
    </xdr:to>
    <xdr:sp>
      <xdr:nvSpPr>
        <xdr:cNvPr id="217" name="Line 36"/>
        <xdr:cNvSpPr/>
      </xdr:nvSpPr>
      <xdr:spPr>
        <a:xfrm>
          <a:off x="2231280" y="2094120"/>
          <a:ext cx="32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1</xdr:row>
      <xdr:rowOff>95400</xdr:rowOff>
    </xdr:from>
    <xdr:to>
      <xdr:col>2</xdr:col>
      <xdr:colOff>248760</xdr:colOff>
      <xdr:row>13</xdr:row>
      <xdr:rowOff>66600</xdr:rowOff>
    </xdr:to>
    <xdr:sp>
      <xdr:nvSpPr>
        <xdr:cNvPr id="218" name="Line 37"/>
        <xdr:cNvSpPr/>
      </xdr:nvSpPr>
      <xdr:spPr>
        <a:xfrm>
          <a:off x="671040" y="1999080"/>
          <a:ext cx="30024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480</xdr:colOff>
      <xdr:row>12</xdr:row>
      <xdr:rowOff>142920</xdr:rowOff>
    </xdr:from>
    <xdr:to>
      <xdr:col>2</xdr:col>
      <xdr:colOff>383040</xdr:colOff>
      <xdr:row>12</xdr:row>
      <xdr:rowOff>142920</xdr:rowOff>
    </xdr:to>
    <xdr:sp>
      <xdr:nvSpPr>
        <xdr:cNvPr id="219" name="Line 38"/>
        <xdr:cNvSpPr/>
      </xdr:nvSpPr>
      <xdr:spPr>
        <a:xfrm>
          <a:off x="660960" y="219888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9</xdr:row>
      <xdr:rowOff>28800</xdr:rowOff>
    </xdr:from>
    <xdr:to>
      <xdr:col>1</xdr:col>
      <xdr:colOff>248760</xdr:colOff>
      <xdr:row>12</xdr:row>
      <xdr:rowOff>47880</xdr:rowOff>
    </xdr:to>
    <xdr:sp>
      <xdr:nvSpPr>
        <xdr:cNvPr id="220" name="Line 39"/>
        <xdr:cNvSpPr/>
      </xdr:nvSpPr>
      <xdr:spPr>
        <a:xfrm>
          <a:off x="144360" y="1627560"/>
          <a:ext cx="2998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480</xdr:colOff>
      <xdr:row>12</xdr:row>
      <xdr:rowOff>47880</xdr:rowOff>
    </xdr:from>
    <xdr:to>
      <xdr:col>1</xdr:col>
      <xdr:colOff>238320</xdr:colOff>
      <xdr:row>12</xdr:row>
      <xdr:rowOff>47880</xdr:rowOff>
    </xdr:to>
    <xdr:sp>
      <xdr:nvSpPr>
        <xdr:cNvPr id="221" name="Line 40"/>
        <xdr:cNvSpPr/>
      </xdr:nvSpPr>
      <xdr:spPr>
        <a:xfrm flipH="1">
          <a:off x="123480" y="210384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8</xdr:row>
      <xdr:rowOff>66960</xdr:rowOff>
    </xdr:from>
    <xdr:to>
      <xdr:col>5</xdr:col>
      <xdr:colOff>289800</xdr:colOff>
      <xdr:row>18</xdr:row>
      <xdr:rowOff>66960</xdr:rowOff>
    </xdr:to>
    <xdr:sp>
      <xdr:nvSpPr>
        <xdr:cNvPr id="222" name="Line 41"/>
        <xdr:cNvSpPr/>
      </xdr:nvSpPr>
      <xdr:spPr>
        <a:xfrm>
          <a:off x="226440" y="3037320"/>
          <a:ext cx="23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480</xdr:colOff>
      <xdr:row>16</xdr:row>
      <xdr:rowOff>56880</xdr:rowOff>
    </xdr:from>
    <xdr:to>
      <xdr:col>2</xdr:col>
      <xdr:colOff>238320</xdr:colOff>
      <xdr:row>17</xdr:row>
      <xdr:rowOff>66240</xdr:rowOff>
    </xdr:to>
    <xdr:sp>
      <xdr:nvSpPr>
        <xdr:cNvPr id="223" name="Line 42"/>
        <xdr:cNvSpPr/>
      </xdr:nvSpPr>
      <xdr:spPr>
        <a:xfrm flipV="1">
          <a:off x="660960" y="2722680"/>
          <a:ext cx="2998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6</xdr:row>
      <xdr:rowOff>47520</xdr:rowOff>
    </xdr:from>
    <xdr:to>
      <xdr:col>2</xdr:col>
      <xdr:colOff>31680</xdr:colOff>
      <xdr:row>17</xdr:row>
      <xdr:rowOff>9720</xdr:rowOff>
    </xdr:to>
    <xdr:sp>
      <xdr:nvSpPr>
        <xdr:cNvPr id="224" name="Line 43"/>
        <xdr:cNvSpPr/>
      </xdr:nvSpPr>
      <xdr:spPr>
        <a:xfrm flipH="1" flipV="1">
          <a:off x="629640" y="271332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80</xdr:colOff>
      <xdr:row>16</xdr:row>
      <xdr:rowOff>28080</xdr:rowOff>
    </xdr:from>
    <xdr:to>
      <xdr:col>4</xdr:col>
      <xdr:colOff>310320</xdr:colOff>
      <xdr:row>17</xdr:row>
      <xdr:rowOff>66240</xdr:rowOff>
    </xdr:to>
    <xdr:sp>
      <xdr:nvSpPr>
        <xdr:cNvPr id="225" name="Line 44"/>
        <xdr:cNvSpPr/>
      </xdr:nvSpPr>
      <xdr:spPr>
        <a:xfrm flipH="1" flipV="1">
          <a:off x="1880280" y="2693880"/>
          <a:ext cx="2066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16</xdr:row>
      <xdr:rowOff>28080</xdr:rowOff>
    </xdr:from>
    <xdr:to>
      <xdr:col>4</xdr:col>
      <xdr:colOff>382680</xdr:colOff>
      <xdr:row>16</xdr:row>
      <xdr:rowOff>123480</xdr:rowOff>
    </xdr:to>
    <xdr:sp>
      <xdr:nvSpPr>
        <xdr:cNvPr id="226" name="Line 45"/>
        <xdr:cNvSpPr/>
      </xdr:nvSpPr>
      <xdr:spPr>
        <a:xfrm flipV="1">
          <a:off x="1972800" y="2693880"/>
          <a:ext cx="18648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6</xdr:row>
      <xdr:rowOff>114120</xdr:rowOff>
    </xdr:from>
    <xdr:to>
      <xdr:col>4</xdr:col>
      <xdr:colOff>207720</xdr:colOff>
      <xdr:row>16</xdr:row>
      <xdr:rowOff>152280</xdr:rowOff>
    </xdr:to>
    <xdr:sp>
      <xdr:nvSpPr>
        <xdr:cNvPr id="227" name="Line 46"/>
        <xdr:cNvSpPr/>
      </xdr:nvSpPr>
      <xdr:spPr>
        <a:xfrm flipH="1">
          <a:off x="1828080" y="2779920"/>
          <a:ext cx="156240" cy="38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</xdr:colOff>
      <xdr:row>17</xdr:row>
      <xdr:rowOff>9720</xdr:rowOff>
    </xdr:from>
    <xdr:to>
      <xdr:col>2</xdr:col>
      <xdr:colOff>227520</xdr:colOff>
      <xdr:row>17</xdr:row>
      <xdr:rowOff>9720</xdr:rowOff>
    </xdr:to>
    <xdr:sp>
      <xdr:nvSpPr>
        <xdr:cNvPr id="228" name="Line 47"/>
        <xdr:cNvSpPr/>
      </xdr:nvSpPr>
      <xdr:spPr>
        <a:xfrm>
          <a:off x="763920" y="2827800"/>
          <a:ext cx="186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3</xdr:row>
      <xdr:rowOff>0</xdr:rowOff>
    </xdr:from>
    <xdr:to>
      <xdr:col>4</xdr:col>
      <xdr:colOff>383040</xdr:colOff>
      <xdr:row>13</xdr:row>
      <xdr:rowOff>0</xdr:rowOff>
    </xdr:to>
    <xdr:sp>
      <xdr:nvSpPr>
        <xdr:cNvPr id="229" name="Line 48"/>
        <xdr:cNvSpPr/>
      </xdr:nvSpPr>
      <xdr:spPr>
        <a:xfrm>
          <a:off x="1693800" y="220860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7</xdr:row>
      <xdr:rowOff>66600</xdr:rowOff>
    </xdr:from>
    <xdr:to>
      <xdr:col>6</xdr:col>
      <xdr:colOff>207360</xdr:colOff>
      <xdr:row>9</xdr:row>
      <xdr:rowOff>9720</xdr:rowOff>
    </xdr:to>
    <xdr:sp>
      <xdr:nvSpPr>
        <xdr:cNvPr id="230" name="Text 49"/>
        <xdr:cNvSpPr/>
      </xdr:nvSpPr>
      <xdr:spPr>
        <a:xfrm>
          <a:off x="1911240" y="1360800"/>
          <a:ext cx="112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19</xdr:row>
      <xdr:rowOff>114120</xdr:rowOff>
    </xdr:from>
    <xdr:to>
      <xdr:col>4</xdr:col>
      <xdr:colOff>52200</xdr:colOff>
      <xdr:row>20</xdr:row>
      <xdr:rowOff>152280</xdr:rowOff>
    </xdr:to>
    <xdr:sp>
      <xdr:nvSpPr>
        <xdr:cNvPr id="231" name="Text 50"/>
        <xdr:cNvSpPr/>
      </xdr:nvSpPr>
      <xdr:spPr>
        <a:xfrm>
          <a:off x="1135800" y="3237120"/>
          <a:ext cx="69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水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3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34" name="Line 82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35" name="Line 83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36" name="Line 84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37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38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39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40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1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2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小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279720</xdr:colOff>
      <xdr:row>21</xdr:row>
      <xdr:rowOff>133560</xdr:rowOff>
    </xdr:to>
    <xdr:sp>
      <xdr:nvSpPr>
        <xdr:cNvPr id="243" name="Text 92"/>
        <xdr:cNvSpPr/>
      </xdr:nvSpPr>
      <xdr:spPr>
        <a:xfrm>
          <a:off x="1074240" y="3370680"/>
          <a:ext cx="98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44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33560</xdr:rowOff>
    </xdr:from>
    <xdr:to>
      <xdr:col>1</xdr:col>
      <xdr:colOff>93600</xdr:colOff>
      <xdr:row>16</xdr:row>
      <xdr:rowOff>133200</xdr:rowOff>
    </xdr:to>
    <xdr:sp>
      <xdr:nvSpPr>
        <xdr:cNvPr id="245" name="Text 94"/>
        <xdr:cNvSpPr/>
      </xdr:nvSpPr>
      <xdr:spPr>
        <a:xfrm>
          <a:off x="30960" y="2037240"/>
          <a:ext cx="2581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住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46" name="Line 95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47" name="Line 96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48" name="Line 97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49" name="Line 98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50" name="Line 99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51" name="Line 100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252" name="Line 101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253" name="Line 102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54" name="Text 103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5" name="Text 10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6" name="Text 10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7" name="Text 10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58" name="Line 107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9" name="Line 10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60" name="Line 109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61" name="Line 110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62" name="Line 11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63" name="Line 112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64" name="Line 113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65" name="Line 11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6" name="Line 115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7" name="Line 11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68" name="Line 117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69" name="Line 118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0</xdr:row>
      <xdr:rowOff>66600</xdr:rowOff>
    </xdr:from>
    <xdr:to>
      <xdr:col>2</xdr:col>
      <xdr:colOff>434520</xdr:colOff>
      <xdr:row>11</xdr:row>
      <xdr:rowOff>95400</xdr:rowOff>
    </xdr:to>
    <xdr:sp>
      <xdr:nvSpPr>
        <xdr:cNvPr id="270" name="Text 119"/>
        <xdr:cNvSpPr/>
      </xdr:nvSpPr>
      <xdr:spPr>
        <a:xfrm>
          <a:off x="443520" y="18180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72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73" name="Line 82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74" name="Line 83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75" name="Line 84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76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7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8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79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0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3080</xdr:colOff>
      <xdr:row>7</xdr:row>
      <xdr:rowOff>95040</xdr:rowOff>
    </xdr:to>
    <xdr:sp>
      <xdr:nvSpPr>
        <xdr:cNvPr id="281" name="Text 91"/>
        <xdr:cNvSpPr/>
      </xdr:nvSpPr>
      <xdr:spPr>
        <a:xfrm>
          <a:off x="11358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ヶ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279720</xdr:colOff>
      <xdr:row>21</xdr:row>
      <xdr:rowOff>143280</xdr:rowOff>
    </xdr:to>
    <xdr:sp>
      <xdr:nvSpPr>
        <xdr:cNvPr id="282" name="Text 92"/>
        <xdr:cNvSpPr/>
      </xdr:nvSpPr>
      <xdr:spPr>
        <a:xfrm>
          <a:off x="1074240" y="3370680"/>
          <a:ext cx="9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83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11</xdr:row>
      <xdr:rowOff>38160</xdr:rowOff>
    </xdr:from>
    <xdr:to>
      <xdr:col>1</xdr:col>
      <xdr:colOff>114480</xdr:colOff>
      <xdr:row>18</xdr:row>
      <xdr:rowOff>105120</xdr:rowOff>
    </xdr:to>
    <xdr:sp>
      <xdr:nvSpPr>
        <xdr:cNvPr id="284" name="Text 94"/>
        <xdr:cNvSpPr/>
      </xdr:nvSpPr>
      <xdr:spPr>
        <a:xfrm>
          <a:off x="51480" y="1941840"/>
          <a:ext cx="25848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岡小学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85" name="Line 95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86" name="Line 96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7" name="Line 97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88" name="Line 98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89" name="Line 99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90" name="Line 100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291" name="Line 101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292" name="Line 102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93" name="Text 103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4" name="Text 10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5" name="Text 10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6" name="Text 10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97" name="Line 107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98" name="Line 10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9" name="Line 109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00" name="Line 110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1" name="Line 11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02" name="Line 112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03" name="Line 113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4" name="Line 11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5" name="Line 115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06" name="Line 11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07" name="Line 117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08" name="Line 118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960</xdr:colOff>
      <xdr:row>10</xdr:row>
      <xdr:rowOff>38160</xdr:rowOff>
    </xdr:from>
    <xdr:to>
      <xdr:col>6</xdr:col>
      <xdr:colOff>238320</xdr:colOff>
      <xdr:row>11</xdr:row>
      <xdr:rowOff>85680</xdr:rowOff>
    </xdr:to>
    <xdr:sp>
      <xdr:nvSpPr>
        <xdr:cNvPr id="309" name="Text 119"/>
        <xdr:cNvSpPr/>
      </xdr:nvSpPr>
      <xdr:spPr>
        <a:xfrm>
          <a:off x="2086560" y="1789560"/>
          <a:ext cx="9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早坂商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10" name="Chart 2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1" name="Text 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12" name="Line 4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13" name="Line 5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14" name="Line 6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15" name="Line 7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16" name="Text 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17" name="Text 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18" name="Text 1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9" name="Text 1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3080</xdr:colOff>
      <xdr:row>7</xdr:row>
      <xdr:rowOff>95040</xdr:rowOff>
    </xdr:to>
    <xdr:sp>
      <xdr:nvSpPr>
        <xdr:cNvPr id="320" name="Text 12"/>
        <xdr:cNvSpPr/>
      </xdr:nvSpPr>
      <xdr:spPr>
        <a:xfrm>
          <a:off x="11358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ヶ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279720</xdr:colOff>
      <xdr:row>21</xdr:row>
      <xdr:rowOff>143280</xdr:rowOff>
    </xdr:to>
    <xdr:sp>
      <xdr:nvSpPr>
        <xdr:cNvPr id="321" name="Text 13"/>
        <xdr:cNvSpPr/>
      </xdr:nvSpPr>
      <xdr:spPr>
        <a:xfrm>
          <a:off x="1074240" y="3370680"/>
          <a:ext cx="9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22" name="Text 1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11</xdr:row>
      <xdr:rowOff>38160</xdr:rowOff>
    </xdr:from>
    <xdr:to>
      <xdr:col>1</xdr:col>
      <xdr:colOff>114480</xdr:colOff>
      <xdr:row>18</xdr:row>
      <xdr:rowOff>105120</xdr:rowOff>
    </xdr:to>
    <xdr:sp>
      <xdr:nvSpPr>
        <xdr:cNvPr id="323" name="Text 15"/>
        <xdr:cNvSpPr/>
      </xdr:nvSpPr>
      <xdr:spPr>
        <a:xfrm>
          <a:off x="51480" y="1941840"/>
          <a:ext cx="25848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岡小学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24" name="Line 1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25" name="Line 1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26" name="Line 1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27" name="Line 1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28" name="Line 2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29" name="Line 2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30" name="Line 2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31" name="Line 23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32" name="Text 2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3" name="Text 2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34" name="Text 2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35" name="Text 2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36" name="Line 2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37" name="Line 2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3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3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41" name="Line 3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42" name="Line 3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43" name="Line 3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44" name="Line 3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45" name="Line 3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46" name="Line 3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47" name="Line 3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960</xdr:colOff>
      <xdr:row>10</xdr:row>
      <xdr:rowOff>38160</xdr:rowOff>
    </xdr:from>
    <xdr:to>
      <xdr:col>6</xdr:col>
      <xdr:colOff>238320</xdr:colOff>
      <xdr:row>11</xdr:row>
      <xdr:rowOff>85680</xdr:rowOff>
    </xdr:to>
    <xdr:sp>
      <xdr:nvSpPr>
        <xdr:cNvPr id="348" name="Text 40"/>
        <xdr:cNvSpPr/>
      </xdr:nvSpPr>
      <xdr:spPr>
        <a:xfrm>
          <a:off x="2086560" y="1789560"/>
          <a:ext cx="9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早坂商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9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50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8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9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0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1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2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363" name="Text 32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</xdr:colOff>
      <xdr:row>20</xdr:row>
      <xdr:rowOff>47520</xdr:rowOff>
    </xdr:from>
    <xdr:to>
      <xdr:col>4</xdr:col>
      <xdr:colOff>486360</xdr:colOff>
      <xdr:row>21</xdr:row>
      <xdr:rowOff>124200</xdr:rowOff>
    </xdr:to>
    <xdr:sp>
      <xdr:nvSpPr>
        <xdr:cNvPr id="364" name="Text 33"/>
        <xdr:cNvSpPr/>
      </xdr:nvSpPr>
      <xdr:spPr>
        <a:xfrm>
          <a:off x="939960" y="3322800"/>
          <a:ext cx="1323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65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66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67" name="Text 57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840</xdr:colOff>
      <xdr:row>20</xdr:row>
      <xdr:rowOff>85680</xdr:rowOff>
    </xdr:from>
    <xdr:to>
      <xdr:col>10</xdr:col>
      <xdr:colOff>362160</xdr:colOff>
      <xdr:row>21</xdr:row>
      <xdr:rowOff>143280</xdr:rowOff>
    </xdr:to>
    <xdr:sp>
      <xdr:nvSpPr>
        <xdr:cNvPr id="368" name="Text 58"/>
        <xdr:cNvSpPr/>
      </xdr:nvSpPr>
      <xdr:spPr>
        <a:xfrm>
          <a:off x="480384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9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0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71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72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3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4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5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6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77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78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9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80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81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82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83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4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5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86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7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8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9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0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91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92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93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94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95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96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97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98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99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00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01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02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03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10</xdr:row>
      <xdr:rowOff>28440</xdr:rowOff>
    </xdr:from>
    <xdr:to>
      <xdr:col>2</xdr:col>
      <xdr:colOff>476280</xdr:colOff>
      <xdr:row>12</xdr:row>
      <xdr:rowOff>9720</xdr:rowOff>
    </xdr:to>
    <xdr:sp>
      <xdr:nvSpPr>
        <xdr:cNvPr id="404" name="Text 191"/>
        <xdr:cNvSpPr/>
      </xdr:nvSpPr>
      <xdr:spPr>
        <a:xfrm>
          <a:off x="268200" y="1779840"/>
          <a:ext cx="930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ズミティ２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G11" activeCellId="0" sqref="G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851</v>
      </c>
      <c r="L8" s="17"/>
      <c r="M8" s="20"/>
      <c r="O8" s="14"/>
      <c r="P8" s="17"/>
      <c r="Q8" s="18"/>
      <c r="R8" s="19" t="n">
        <f aca="false">Q10+R12+S10</f>
        <v>14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851</v>
      </c>
      <c r="M10" s="20"/>
      <c r="O10" s="14"/>
      <c r="P10" s="17"/>
      <c r="Q10" s="24"/>
      <c r="R10" s="17"/>
      <c r="S10" s="25" t="n">
        <v>14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179</v>
      </c>
      <c r="J14" s="22" t="n">
        <f aca="false">D71</f>
        <v>3179</v>
      </c>
      <c r="K14" s="18"/>
      <c r="L14" s="22" t="n">
        <f aca="false">B65</f>
        <v>2846</v>
      </c>
      <c r="M14" s="20"/>
      <c r="O14" s="14"/>
      <c r="P14" s="31" t="n">
        <f aca="false">Q12+Q14+Q15</f>
        <v>3442</v>
      </c>
      <c r="Q14" s="24" t="n">
        <v>3442</v>
      </c>
      <c r="R14" s="18"/>
      <c r="S14" s="24" t="n">
        <v>117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643</v>
      </c>
      <c r="M16" s="33" t="n">
        <f aca="false">L14+L16+L17</f>
        <v>6489</v>
      </c>
      <c r="O16" s="14"/>
      <c r="P16" s="17"/>
      <c r="Q16" s="17"/>
      <c r="R16" s="18"/>
      <c r="S16" s="25" t="n">
        <v>3267</v>
      </c>
      <c r="T16" s="33" t="n">
        <f aca="false">S14+S16+S17</f>
        <v>443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111</v>
      </c>
      <c r="E48" s="58"/>
      <c r="F48" s="59" t="n">
        <f aca="false">SUM(B48:E48)</f>
        <v>111</v>
      </c>
      <c r="G48" s="2"/>
      <c r="H48" s="55" t="s">
        <v>19</v>
      </c>
      <c r="I48" s="56" t="s">
        <v>24</v>
      </c>
      <c r="J48" s="57"/>
      <c r="K48" s="57" t="n">
        <v>24</v>
      </c>
      <c r="L48" s="58"/>
      <c r="M48" s="59" t="n">
        <f aca="false">SUM(I48:L48)</f>
        <v>2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767</v>
      </c>
      <c r="E49" s="63"/>
      <c r="F49" s="64" t="n">
        <f aca="false">SUM(B49:E49)</f>
        <v>767</v>
      </c>
      <c r="G49" s="2"/>
      <c r="H49" s="55"/>
      <c r="I49" s="61" t="s">
        <v>26</v>
      </c>
      <c r="J49" s="62"/>
      <c r="K49" s="62" t="n">
        <v>139</v>
      </c>
      <c r="L49" s="63"/>
      <c r="M49" s="64" t="n">
        <f aca="false">SUM(I49:L49)</f>
        <v>13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2492</v>
      </c>
      <c r="E50" s="63"/>
      <c r="F50" s="64" t="n">
        <f aca="false">SUM(B50:E50)</f>
        <v>2492</v>
      </c>
      <c r="G50" s="2"/>
      <c r="H50" s="55"/>
      <c r="I50" s="61" t="s">
        <v>27</v>
      </c>
      <c r="J50" s="62"/>
      <c r="K50" s="62" t="n">
        <v>462</v>
      </c>
      <c r="L50" s="63"/>
      <c r="M50" s="64" t="n">
        <f aca="false">SUM(I50:L50)</f>
        <v>46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552</v>
      </c>
      <c r="E51" s="63"/>
      <c r="F51" s="64" t="n">
        <f aca="false">SUM(B51:E51)</f>
        <v>552</v>
      </c>
      <c r="G51" s="2"/>
      <c r="H51" s="55"/>
      <c r="I51" s="66" t="s">
        <v>28</v>
      </c>
      <c r="J51" s="62"/>
      <c r="K51" s="62" t="n">
        <v>30</v>
      </c>
      <c r="L51" s="63"/>
      <c r="M51" s="64" t="n">
        <f aca="false">SUM(I51:L51)</f>
        <v>3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40</v>
      </c>
      <c r="E52" s="69"/>
      <c r="F52" s="70" t="n">
        <f aca="false">SUM(B52:E52)</f>
        <v>40</v>
      </c>
      <c r="G52" s="2"/>
      <c r="H52" s="55"/>
      <c r="I52" s="71" t="s">
        <v>29</v>
      </c>
      <c r="J52" s="68"/>
      <c r="K52" s="68" t="n">
        <v>4</v>
      </c>
      <c r="L52" s="69"/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s">
        <v>25</v>
      </c>
      <c r="D53" s="75" t="n">
        <f aca="false">SUM(D49:D52)</f>
        <v>3851</v>
      </c>
      <c r="E53" s="76" t="s">
        <v>25</v>
      </c>
      <c r="F53" s="77" t="n">
        <f aca="false">SUM(F49:F52)</f>
        <v>3851</v>
      </c>
      <c r="G53" s="2"/>
      <c r="H53" s="55"/>
      <c r="I53" s="73" t="s">
        <v>30</v>
      </c>
      <c r="J53" s="74" t="s">
        <v>25</v>
      </c>
      <c r="K53" s="75" t="n">
        <f aca="false">SUM(K49:K52)</f>
        <v>635</v>
      </c>
      <c r="L53" s="76" t="s">
        <v>25</v>
      </c>
      <c r="M53" s="77" t="n">
        <f aca="false">SUM(M49:M52)</f>
        <v>635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/>
      <c r="C54" s="80" t="s">
        <v>24</v>
      </c>
      <c r="D54" s="57"/>
      <c r="E54" s="58"/>
      <c r="F54" s="60" t="s">
        <v>25</v>
      </c>
      <c r="G54" s="2"/>
      <c r="H54" s="55" t="s">
        <v>20</v>
      </c>
      <c r="I54" s="79"/>
      <c r="J54" s="80" t="s">
        <v>24</v>
      </c>
      <c r="K54" s="57"/>
      <c r="L54" s="58"/>
      <c r="M54" s="60" t="s">
        <v>25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/>
      <c r="C55" s="82" t="s">
        <v>26</v>
      </c>
      <c r="D55" s="62"/>
      <c r="E55" s="63"/>
      <c r="F55" s="65" t="s">
        <v>25</v>
      </c>
      <c r="G55" s="2"/>
      <c r="H55" s="55"/>
      <c r="I55" s="81"/>
      <c r="J55" s="82" t="s">
        <v>26</v>
      </c>
      <c r="K55" s="62"/>
      <c r="L55" s="63"/>
      <c r="M55" s="65" t="s">
        <v>25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/>
      <c r="C56" s="82" t="s">
        <v>27</v>
      </c>
      <c r="D56" s="62"/>
      <c r="E56" s="63"/>
      <c r="F56" s="65" t="s">
        <v>25</v>
      </c>
      <c r="G56" s="2"/>
      <c r="H56" s="55"/>
      <c r="I56" s="81"/>
      <c r="J56" s="82" t="s">
        <v>27</v>
      </c>
      <c r="K56" s="62"/>
      <c r="L56" s="63"/>
      <c r="M56" s="65" t="s">
        <v>25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/>
      <c r="C57" s="82" t="s">
        <v>28</v>
      </c>
      <c r="D57" s="62"/>
      <c r="E57" s="63"/>
      <c r="F57" s="65" t="s">
        <v>25</v>
      </c>
      <c r="G57" s="2"/>
      <c r="H57" s="55"/>
      <c r="I57" s="83"/>
      <c r="J57" s="82" t="s">
        <v>28</v>
      </c>
      <c r="K57" s="62"/>
      <c r="L57" s="63"/>
      <c r="M57" s="65" t="s">
        <v>25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/>
      <c r="C58" s="85" t="s">
        <v>29</v>
      </c>
      <c r="D58" s="68"/>
      <c r="E58" s="69"/>
      <c r="F58" s="72" t="s">
        <v>25</v>
      </c>
      <c r="G58" s="2"/>
      <c r="H58" s="55"/>
      <c r="I58" s="84"/>
      <c r="J58" s="85" t="s">
        <v>29</v>
      </c>
      <c r="K58" s="68"/>
      <c r="L58" s="69"/>
      <c r="M58" s="72" t="s">
        <v>25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s">
        <v>25</v>
      </c>
      <c r="C59" s="87" t="s">
        <v>30</v>
      </c>
      <c r="D59" s="74" t="s">
        <v>25</v>
      </c>
      <c r="E59" s="76" t="s">
        <v>25</v>
      </c>
      <c r="F59" s="78" t="s">
        <v>25</v>
      </c>
      <c r="G59" s="2"/>
      <c r="H59" s="55"/>
      <c r="I59" s="86" t="s">
        <v>25</v>
      </c>
      <c r="J59" s="87" t="s">
        <v>30</v>
      </c>
      <c r="K59" s="74" t="s">
        <v>25</v>
      </c>
      <c r="L59" s="76" t="s">
        <v>25</v>
      </c>
      <c r="M59" s="78" t="s">
        <v>25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56</v>
      </c>
      <c r="C60" s="88"/>
      <c r="D60" s="80" t="s">
        <v>24</v>
      </c>
      <c r="E60" s="58" t="n">
        <v>97</v>
      </c>
      <c r="F60" s="59" t="n">
        <f aca="false">SUM(B60:E60)</f>
        <v>153</v>
      </c>
      <c r="G60" s="2"/>
      <c r="H60" s="55" t="s">
        <v>21</v>
      </c>
      <c r="I60" s="79" t="n">
        <v>4</v>
      </c>
      <c r="J60" s="88"/>
      <c r="K60" s="80" t="s">
        <v>24</v>
      </c>
      <c r="L60" s="58" t="n">
        <v>6</v>
      </c>
      <c r="M60" s="59" t="n">
        <f aca="false">SUM(I60:L60)</f>
        <v>10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609</v>
      </c>
      <c r="C61" s="89"/>
      <c r="D61" s="82" t="s">
        <v>26</v>
      </c>
      <c r="E61" s="63" t="n">
        <v>749</v>
      </c>
      <c r="F61" s="64" t="n">
        <f aca="false">SUM(B61:E61)</f>
        <v>1358</v>
      </c>
      <c r="G61" s="2"/>
      <c r="H61" s="55"/>
      <c r="I61" s="81" t="n">
        <v>46</v>
      </c>
      <c r="J61" s="89"/>
      <c r="K61" s="82" t="s">
        <v>26</v>
      </c>
      <c r="L61" s="63" t="n">
        <v>67</v>
      </c>
      <c r="M61" s="64" t="n">
        <f aca="false">SUM(I61:L61)</f>
        <v>113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724</v>
      </c>
      <c r="C62" s="89"/>
      <c r="D62" s="82" t="s">
        <v>27</v>
      </c>
      <c r="E62" s="63" t="n">
        <v>2451</v>
      </c>
      <c r="F62" s="64" t="n">
        <f aca="false">SUM(B62:E62)</f>
        <v>4175</v>
      </c>
      <c r="G62" s="2"/>
      <c r="H62" s="55"/>
      <c r="I62" s="81" t="n">
        <v>265</v>
      </c>
      <c r="J62" s="89"/>
      <c r="K62" s="82" t="s">
        <v>27</v>
      </c>
      <c r="L62" s="63" t="n">
        <v>276</v>
      </c>
      <c r="M62" s="64" t="n">
        <f aca="false">SUM(I62:L62)</f>
        <v>541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480</v>
      </c>
      <c r="C63" s="89"/>
      <c r="D63" s="82" t="s">
        <v>28</v>
      </c>
      <c r="E63" s="63" t="n">
        <v>400</v>
      </c>
      <c r="F63" s="64" t="n">
        <f aca="false">SUM(B63:E63)</f>
        <v>880</v>
      </c>
      <c r="G63" s="2"/>
      <c r="H63" s="55"/>
      <c r="I63" s="83" t="n">
        <v>25</v>
      </c>
      <c r="J63" s="89"/>
      <c r="K63" s="82" t="s">
        <v>28</v>
      </c>
      <c r="L63" s="63" t="n">
        <v>21</v>
      </c>
      <c r="M63" s="64" t="n">
        <f aca="false">SUM(I63:L63)</f>
        <v>46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33</v>
      </c>
      <c r="C64" s="90"/>
      <c r="D64" s="85" t="s">
        <v>29</v>
      </c>
      <c r="E64" s="69" t="n">
        <v>43</v>
      </c>
      <c r="F64" s="70" t="n">
        <f aca="false">SUM(B64:E64)</f>
        <v>76</v>
      </c>
      <c r="G64" s="2"/>
      <c r="H64" s="55"/>
      <c r="I64" s="84" t="n">
        <v>5</v>
      </c>
      <c r="J64" s="90"/>
      <c r="K64" s="85" t="s">
        <v>29</v>
      </c>
      <c r="L64" s="69" t="n">
        <v>5</v>
      </c>
      <c r="M64" s="70" t="n">
        <f aca="false">SUM(I64:L64)</f>
        <v>10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1" t="n">
        <f aca="false">SUM(B61:B64)</f>
        <v>2846</v>
      </c>
      <c r="C65" s="74" t="s">
        <v>25</v>
      </c>
      <c r="D65" s="87" t="s">
        <v>30</v>
      </c>
      <c r="E65" s="92" t="n">
        <f aca="false">SUM(E61:E64)</f>
        <v>3643</v>
      </c>
      <c r="F65" s="77" t="n">
        <f aca="false">SUM(F61:F64)</f>
        <v>6489</v>
      </c>
      <c r="G65" s="2"/>
      <c r="H65" s="55"/>
      <c r="I65" s="91" t="n">
        <f aca="false">SUM(I61:I64)</f>
        <v>341</v>
      </c>
      <c r="J65" s="74" t="s">
        <v>25</v>
      </c>
      <c r="K65" s="87" t="s">
        <v>30</v>
      </c>
      <c r="L65" s="92" t="n">
        <f aca="false">SUM(L61:L64)</f>
        <v>369</v>
      </c>
      <c r="M65" s="77" t="n">
        <f aca="false">SUM(M61:M64)</f>
        <v>710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8"/>
      <c r="D66" s="57" t="n">
        <v>77</v>
      </c>
      <c r="E66" s="93" t="s">
        <v>24</v>
      </c>
      <c r="F66" s="59" t="n">
        <f aca="false">SUM(B66:E66)</f>
        <v>77</v>
      </c>
      <c r="G66" s="2"/>
      <c r="H66" s="55" t="s">
        <v>22</v>
      </c>
      <c r="I66" s="79"/>
      <c r="J66" s="88"/>
      <c r="K66" s="57" t="n">
        <v>13</v>
      </c>
      <c r="L66" s="93" t="s">
        <v>24</v>
      </c>
      <c r="M66" s="59" t="n">
        <f aca="false">SUM(I66:L66)</f>
        <v>13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89"/>
      <c r="D67" s="62" t="n">
        <v>609</v>
      </c>
      <c r="E67" s="94" t="s">
        <v>26</v>
      </c>
      <c r="F67" s="64" t="n">
        <f aca="false">SUM(B67:E67)</f>
        <v>609</v>
      </c>
      <c r="G67" s="2"/>
      <c r="H67" s="55"/>
      <c r="I67" s="81"/>
      <c r="J67" s="89"/>
      <c r="K67" s="62" t="n">
        <v>35</v>
      </c>
      <c r="L67" s="94" t="s">
        <v>26</v>
      </c>
      <c r="M67" s="64" t="n">
        <f aca="false">SUM(I67:L67)</f>
        <v>35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89"/>
      <c r="D68" s="62" t="n">
        <v>2165</v>
      </c>
      <c r="E68" s="94" t="s">
        <v>27</v>
      </c>
      <c r="F68" s="64" t="n">
        <f aca="false">SUM(B68:E68)</f>
        <v>2165</v>
      </c>
      <c r="G68" s="2"/>
      <c r="H68" s="55"/>
      <c r="I68" s="81"/>
      <c r="J68" s="89"/>
      <c r="K68" s="62" t="n">
        <v>193</v>
      </c>
      <c r="L68" s="94" t="s">
        <v>27</v>
      </c>
      <c r="M68" s="64" t="n">
        <f aca="false">SUM(I68:L68)</f>
        <v>193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89"/>
      <c r="D69" s="62" t="n">
        <v>361</v>
      </c>
      <c r="E69" s="94" t="s">
        <v>28</v>
      </c>
      <c r="F69" s="64" t="n">
        <f aca="false">SUM(B69:E69)</f>
        <v>361</v>
      </c>
      <c r="G69" s="2"/>
      <c r="H69" s="55"/>
      <c r="I69" s="83"/>
      <c r="J69" s="89"/>
      <c r="K69" s="62" t="n">
        <v>17</v>
      </c>
      <c r="L69" s="94" t="s">
        <v>28</v>
      </c>
      <c r="M69" s="64" t="n">
        <f aca="false">SUM(I69:L69)</f>
        <v>17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0"/>
      <c r="D70" s="68" t="n">
        <v>44</v>
      </c>
      <c r="E70" s="95" t="s">
        <v>29</v>
      </c>
      <c r="F70" s="70" t="n">
        <f aca="false">SUM(B70:E70)</f>
        <v>44</v>
      </c>
      <c r="G70" s="2"/>
      <c r="H70" s="55"/>
      <c r="I70" s="84"/>
      <c r="J70" s="90"/>
      <c r="K70" s="68" t="n">
        <v>7</v>
      </c>
      <c r="L70" s="95" t="s">
        <v>29</v>
      </c>
      <c r="M70" s="70" t="n">
        <f aca="false">SUM(I70:L70)</f>
        <v>7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6" t="s">
        <v>25</v>
      </c>
      <c r="C71" s="74" t="s">
        <v>25</v>
      </c>
      <c r="D71" s="75" t="n">
        <f aca="false">SUM(D67:D70)</f>
        <v>3179</v>
      </c>
      <c r="E71" s="96" t="s">
        <v>30</v>
      </c>
      <c r="F71" s="77" t="n">
        <f aca="false">SUM(F67:F70)</f>
        <v>3179</v>
      </c>
      <c r="G71" s="2"/>
      <c r="H71" s="55"/>
      <c r="I71" s="86" t="s">
        <v>25</v>
      </c>
      <c r="J71" s="74" t="s">
        <v>25</v>
      </c>
      <c r="K71" s="75" t="n">
        <f aca="false">SUM(K67:K70)</f>
        <v>252</v>
      </c>
      <c r="L71" s="96" t="s">
        <v>30</v>
      </c>
      <c r="M71" s="77" t="n">
        <f aca="false">SUM(M67:M70)</f>
        <v>252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6</v>
      </c>
      <c r="C72" s="99" t="s">
        <v>25</v>
      </c>
      <c r="D72" s="100" t="n">
        <f aca="false">D48+D54+D66</f>
        <v>188</v>
      </c>
      <c r="E72" s="101" t="n">
        <f aca="false">E48+E54+E60</f>
        <v>97</v>
      </c>
      <c r="F72" s="59" t="n">
        <f aca="false">SUM(B72:E72)</f>
        <v>341</v>
      </c>
      <c r="G72" s="2"/>
      <c r="H72" s="97" t="s">
        <v>31</v>
      </c>
      <c r="I72" s="98" t="n">
        <f aca="false">I54+I60+I66</f>
        <v>4</v>
      </c>
      <c r="J72" s="99" t="s">
        <v>25</v>
      </c>
      <c r="K72" s="100" t="n">
        <f aca="false">K48+K54+K66</f>
        <v>37</v>
      </c>
      <c r="L72" s="101" t="n">
        <f aca="false">L48+L54+L60</f>
        <v>6</v>
      </c>
      <c r="M72" s="59" t="n">
        <f aca="false">SUM(I72:L72)</f>
        <v>47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09</v>
      </c>
      <c r="C73" s="105" t="s">
        <v>25</v>
      </c>
      <c r="D73" s="106" t="n">
        <f aca="false">D49+D55+D67</f>
        <v>1376</v>
      </c>
      <c r="E73" s="107" t="n">
        <f aca="false">E49+E55+E61</f>
        <v>749</v>
      </c>
      <c r="F73" s="64" t="n">
        <f aca="false">SUM(B73:E73)</f>
        <v>2734</v>
      </c>
      <c r="G73" s="2"/>
      <c r="H73" s="97"/>
      <c r="I73" s="104" t="n">
        <f aca="false">I55+I61+I67</f>
        <v>46</v>
      </c>
      <c r="J73" s="105" t="s">
        <v>25</v>
      </c>
      <c r="K73" s="106" t="n">
        <f aca="false">K49+K55+K67</f>
        <v>174</v>
      </c>
      <c r="L73" s="107" t="n">
        <f aca="false">L49+L55+L61</f>
        <v>67</v>
      </c>
      <c r="M73" s="64" t="n">
        <f aca="false">SUM(I73:L73)</f>
        <v>287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724</v>
      </c>
      <c r="C74" s="105" t="s">
        <v>25</v>
      </c>
      <c r="D74" s="106" t="n">
        <f aca="false">D50+D56+D68</f>
        <v>4657</v>
      </c>
      <c r="E74" s="107" t="n">
        <f aca="false">E50+E56+E62</f>
        <v>2451</v>
      </c>
      <c r="F74" s="64" t="n">
        <f aca="false">SUM(B74:E74)</f>
        <v>8832</v>
      </c>
      <c r="G74" s="2"/>
      <c r="H74" s="97"/>
      <c r="I74" s="104" t="n">
        <f aca="false">I56+I62+I68</f>
        <v>265</v>
      </c>
      <c r="J74" s="105" t="s">
        <v>25</v>
      </c>
      <c r="K74" s="106" t="n">
        <f aca="false">K50+K56+K68</f>
        <v>655</v>
      </c>
      <c r="L74" s="107" t="n">
        <f aca="false">L50+L56+L62</f>
        <v>276</v>
      </c>
      <c r="M74" s="64" t="n">
        <f aca="false">SUM(I74:L74)</f>
        <v>1196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80</v>
      </c>
      <c r="C75" s="105" t="s">
        <v>25</v>
      </c>
      <c r="D75" s="106" t="n">
        <f aca="false">D51+D57+D69</f>
        <v>913</v>
      </c>
      <c r="E75" s="107" t="n">
        <f aca="false">E51+E57+E63</f>
        <v>400</v>
      </c>
      <c r="F75" s="64" t="n">
        <f aca="false">SUM(B75:E75)</f>
        <v>1793</v>
      </c>
      <c r="G75" s="2"/>
      <c r="H75" s="97"/>
      <c r="I75" s="110" t="n">
        <f aca="false">I57+I63+I69</f>
        <v>25</v>
      </c>
      <c r="J75" s="105" t="s">
        <v>25</v>
      </c>
      <c r="K75" s="106" t="n">
        <f aca="false">K51+K57+K69</f>
        <v>47</v>
      </c>
      <c r="L75" s="107" t="n">
        <f aca="false">L51+L57+L63</f>
        <v>21</v>
      </c>
      <c r="M75" s="64" t="n">
        <f aca="false">SUM(I75:L75)</f>
        <v>93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3</v>
      </c>
      <c r="C76" s="113" t="s">
        <v>25</v>
      </c>
      <c r="D76" s="114" t="n">
        <f aca="false">D52+D58+D70</f>
        <v>84</v>
      </c>
      <c r="E76" s="115" t="n">
        <f aca="false">E52+E58+E64</f>
        <v>43</v>
      </c>
      <c r="F76" s="70" t="n">
        <f aca="false">SUM(B76:E76)</f>
        <v>160</v>
      </c>
      <c r="G76" s="116"/>
      <c r="H76" s="97"/>
      <c r="I76" s="112" t="n">
        <f aca="false">I58+I64+I70</f>
        <v>5</v>
      </c>
      <c r="J76" s="113" t="s">
        <v>25</v>
      </c>
      <c r="K76" s="114" t="n">
        <f aca="false">K52+K58+K70</f>
        <v>11</v>
      </c>
      <c r="L76" s="115" t="n">
        <f aca="false">L52+L58+L64</f>
        <v>5</v>
      </c>
      <c r="M76" s="70" t="n">
        <f aca="false">SUM(I76:L76)</f>
        <v>21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846</v>
      </c>
      <c r="C77" s="120" t="s">
        <v>25</v>
      </c>
      <c r="D77" s="121" t="n">
        <f aca="false">SUM(D73:D76)</f>
        <v>7030</v>
      </c>
      <c r="E77" s="122" t="n">
        <f aca="false">SUM(E73:E76)</f>
        <v>3643</v>
      </c>
      <c r="F77" s="77" t="n">
        <f aca="false">SUM(F73:F76)</f>
        <v>13519</v>
      </c>
      <c r="G77" s="116"/>
      <c r="H77" s="97"/>
      <c r="I77" s="119" t="n">
        <f aca="false">SUM(I73:I76)</f>
        <v>341</v>
      </c>
      <c r="J77" s="120" t="s">
        <v>25</v>
      </c>
      <c r="K77" s="121" t="n">
        <f aca="false">SUM(K73:K76)</f>
        <v>887</v>
      </c>
      <c r="L77" s="122" t="n">
        <f aca="false">SUM(L73:L76)</f>
        <v>369</v>
      </c>
      <c r="M77" s="77" t="n">
        <f aca="false">SUM(M73:M76)</f>
        <v>1597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67</v>
      </c>
      <c r="D83" s="134" t="s">
        <v>25</v>
      </c>
      <c r="E83" s="135" t="n">
        <f aca="false">D72+F60</f>
        <v>341</v>
      </c>
      <c r="F83" s="136" t="n">
        <f aca="false">E72+F66</f>
        <v>174</v>
      </c>
      <c r="G83" s="131"/>
      <c r="H83" s="132" t="s">
        <v>24</v>
      </c>
      <c r="I83" s="132"/>
      <c r="J83" s="133" t="n">
        <f aca="false">I72+M48</f>
        <v>28</v>
      </c>
      <c r="K83" s="134" t="s">
        <v>25</v>
      </c>
      <c r="L83" s="135" t="n">
        <f aca="false">K72+M60</f>
        <v>47</v>
      </c>
      <c r="M83" s="136" t="n">
        <f aca="false">L72+M66</f>
        <v>19</v>
      </c>
      <c r="O83" s="132" t="s">
        <v>24</v>
      </c>
      <c r="P83" s="132"/>
      <c r="Q83" s="134" t="s">
        <v>25</v>
      </c>
      <c r="R83" s="134" t="s">
        <v>25</v>
      </c>
      <c r="S83" s="134" t="s">
        <v>25</v>
      </c>
      <c r="T83" s="137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1376</v>
      </c>
      <c r="D84" s="140" t="s">
        <v>25</v>
      </c>
      <c r="E84" s="141" t="n">
        <f aca="false">D73+F61</f>
        <v>2734</v>
      </c>
      <c r="F84" s="142" t="n">
        <f aca="false">E73+F67</f>
        <v>1358</v>
      </c>
      <c r="G84" s="143"/>
      <c r="H84" s="138" t="s">
        <v>26</v>
      </c>
      <c r="I84" s="138"/>
      <c r="J84" s="139" t="n">
        <f aca="false">I73+M49</f>
        <v>185</v>
      </c>
      <c r="K84" s="140" t="s">
        <v>25</v>
      </c>
      <c r="L84" s="141" t="n">
        <f aca="false">K73+M61</f>
        <v>287</v>
      </c>
      <c r="M84" s="142" t="n">
        <f aca="false">L73+M67</f>
        <v>102</v>
      </c>
      <c r="O84" s="138" t="s">
        <v>26</v>
      </c>
      <c r="P84" s="138"/>
      <c r="Q84" s="140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4216</v>
      </c>
      <c r="D85" s="147" t="s">
        <v>25</v>
      </c>
      <c r="E85" s="148" t="n">
        <f aca="false">D74+F62</f>
        <v>8832</v>
      </c>
      <c r="F85" s="149" t="n">
        <f aca="false">E74+F68</f>
        <v>4616</v>
      </c>
      <c r="G85" s="143"/>
      <c r="H85" s="145" t="s">
        <v>27</v>
      </c>
      <c r="I85" s="145"/>
      <c r="J85" s="146" t="n">
        <f aca="false">I74+M50</f>
        <v>727</v>
      </c>
      <c r="K85" s="147" t="s">
        <v>25</v>
      </c>
      <c r="L85" s="148" t="n">
        <f aca="false">K74+M62</f>
        <v>1196</v>
      </c>
      <c r="M85" s="149" t="n">
        <f aca="false">L74+M68</f>
        <v>469</v>
      </c>
      <c r="O85" s="145" t="s">
        <v>27</v>
      </c>
      <c r="P85" s="145"/>
      <c r="Q85" s="147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1032</v>
      </c>
      <c r="D86" s="147" t="s">
        <v>25</v>
      </c>
      <c r="E86" s="148" t="n">
        <f aca="false">D75+F63</f>
        <v>1793</v>
      </c>
      <c r="F86" s="149" t="n">
        <f aca="false">E75+F69</f>
        <v>761</v>
      </c>
      <c r="G86" s="143"/>
      <c r="H86" s="145" t="s">
        <v>28</v>
      </c>
      <c r="I86" s="145"/>
      <c r="J86" s="146" t="n">
        <f aca="false">I75+M51</f>
        <v>55</v>
      </c>
      <c r="K86" s="147" t="s">
        <v>25</v>
      </c>
      <c r="L86" s="148" t="n">
        <f aca="false">K75+M63</f>
        <v>93</v>
      </c>
      <c r="M86" s="149" t="n">
        <f aca="false">L75+M69</f>
        <v>38</v>
      </c>
      <c r="O86" s="145" t="s">
        <v>28</v>
      </c>
      <c r="P86" s="145"/>
      <c r="Q86" s="147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73</v>
      </c>
      <c r="D87" s="134" t="s">
        <v>25</v>
      </c>
      <c r="E87" s="135" t="n">
        <f aca="false">D76+F64</f>
        <v>160</v>
      </c>
      <c r="F87" s="136" t="n">
        <f aca="false">E76+F70</f>
        <v>87</v>
      </c>
      <c r="G87" s="143"/>
      <c r="H87" s="151" t="s">
        <v>29</v>
      </c>
      <c r="I87" s="151"/>
      <c r="J87" s="152" t="n">
        <f aca="false">I76+M52</f>
        <v>9</v>
      </c>
      <c r="K87" s="134" t="s">
        <v>25</v>
      </c>
      <c r="L87" s="135" t="n">
        <f aca="false">K76+M64</f>
        <v>21</v>
      </c>
      <c r="M87" s="136" t="n">
        <f aca="false">L76+M70</f>
        <v>12</v>
      </c>
      <c r="O87" s="151" t="s">
        <v>29</v>
      </c>
      <c r="P87" s="151"/>
      <c r="Q87" s="134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6697</v>
      </c>
      <c r="D88" s="156" t="s">
        <v>25</v>
      </c>
      <c r="E88" s="157" t="n">
        <f aca="false">SUM(E84:E87)</f>
        <v>13519</v>
      </c>
      <c r="F88" s="158" t="n">
        <f aca="false">SUM(F84:F87)</f>
        <v>6822</v>
      </c>
      <c r="G88" s="116"/>
      <c r="H88" s="154" t="s">
        <v>30</v>
      </c>
      <c r="I88" s="154"/>
      <c r="J88" s="155" t="n">
        <f aca="false">SUM(J84:J87)</f>
        <v>976</v>
      </c>
      <c r="K88" s="156" t="s">
        <v>25</v>
      </c>
      <c r="L88" s="157" t="n">
        <f aca="false">SUM(L84:L87)</f>
        <v>1597</v>
      </c>
      <c r="M88" s="158" t="n">
        <f aca="false">SUM(M84:M87)</f>
        <v>621</v>
      </c>
      <c r="O88" s="154" t="s">
        <v>30</v>
      </c>
      <c r="P88" s="154"/>
      <c r="Q88" s="156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164999253397043</v>
      </c>
      <c r="D89" s="162" t="s">
        <v>25</v>
      </c>
      <c r="E89" s="163" t="n">
        <f aca="false">SUM(E86:E87)/E88</f>
        <v>0.14446334788076</v>
      </c>
      <c r="F89" s="164" t="n">
        <f aca="false">SUM(F86:F87)/F88</f>
        <v>0.124303723248314</v>
      </c>
      <c r="G89" s="2"/>
      <c r="H89" s="160" t="s">
        <v>33</v>
      </c>
      <c r="I89" s="160"/>
      <c r="J89" s="161" t="n">
        <f aca="false">SUM(J86:J87)/J88</f>
        <v>0.0655737704918033</v>
      </c>
      <c r="K89" s="162" t="s">
        <v>25</v>
      </c>
      <c r="L89" s="163" t="n">
        <f aca="false">SUM(L86:L87)/L88</f>
        <v>0.0713838447088291</v>
      </c>
      <c r="M89" s="164" t="n">
        <f aca="false">SUM(M86:M87)/M88</f>
        <v>0.0805152979066023</v>
      </c>
      <c r="O89" s="160" t="s">
        <v>33</v>
      </c>
      <c r="P89" s="160"/>
      <c r="Q89" s="162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1597</v>
      </c>
      <c r="K93" s="175" t="n">
        <f aca="false">D95</f>
        <v>7.13838447088291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1502</v>
      </c>
      <c r="K94" s="175" t="n">
        <f aca="false">D98</f>
        <v>12.5832223701731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1597</v>
      </c>
      <c r="D95" s="181" t="n">
        <v>7.13838447088291</v>
      </c>
      <c r="I95" s="174" t="s">
        <v>41</v>
      </c>
      <c r="J95" s="1" t="n">
        <f aca="false">C99</f>
        <v>973</v>
      </c>
      <c r="K95" s="175" t="n">
        <f aca="false">D99</f>
        <v>19.8355601233299</v>
      </c>
      <c r="L95" s="174" t="n">
        <v>9</v>
      </c>
    </row>
    <row r="96" customFormat="false" ht="12" hidden="false" customHeight="false" outlineLevel="0" collapsed="false">
      <c r="B96" s="171"/>
      <c r="C96" s="172" t="n">
        <v>709</v>
      </c>
      <c r="D96" s="182" t="n">
        <v>8.03949224259521</v>
      </c>
      <c r="I96" s="174" t="s">
        <v>42</v>
      </c>
      <c r="J96" s="1" t="n">
        <f aca="false">C100</f>
        <v>967</v>
      </c>
      <c r="K96" s="175" t="n">
        <f aca="false">D100</f>
        <v>24.8190279214064</v>
      </c>
      <c r="L96" s="174" t="n">
        <v>10</v>
      </c>
    </row>
    <row r="97" customFormat="false" ht="12" hidden="false" customHeight="false" outlineLevel="0" collapsed="false">
      <c r="B97" s="176"/>
      <c r="C97" s="177" t="n">
        <v>793</v>
      </c>
      <c r="D97" s="183" t="n">
        <v>16.6456494325347</v>
      </c>
      <c r="I97" s="174" t="s">
        <v>43</v>
      </c>
      <c r="J97" s="1" t="n">
        <f aca="false">C101</f>
        <v>898</v>
      </c>
      <c r="K97" s="175" t="n">
        <f aca="false">D101</f>
        <v>24.4988864142539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1502</v>
      </c>
      <c r="D98" s="182" t="n">
        <v>12.5832223701731</v>
      </c>
      <c r="I98" s="174" t="s">
        <v>45</v>
      </c>
      <c r="J98" s="1" t="n">
        <f aca="false">C102</f>
        <v>940</v>
      </c>
      <c r="K98" s="175" t="n">
        <f aca="false">D102</f>
        <v>13.5106382978723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973</v>
      </c>
      <c r="D99" s="181" t="n">
        <v>19.8355601233299</v>
      </c>
      <c r="I99" s="174" t="s">
        <v>47</v>
      </c>
      <c r="J99" s="1" t="n">
        <f aca="false">C103</f>
        <v>913</v>
      </c>
      <c r="K99" s="175" t="n">
        <f aca="false">D103</f>
        <v>19.934282584885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967</v>
      </c>
      <c r="D100" s="181" t="n">
        <v>24.8190279214064</v>
      </c>
      <c r="I100" s="174" t="s">
        <v>49</v>
      </c>
      <c r="J100" s="1" t="n">
        <f aca="false">C104</f>
        <v>1019</v>
      </c>
      <c r="K100" s="175" t="n">
        <f aca="false">D104</f>
        <v>17.468105986261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898</v>
      </c>
      <c r="D101" s="181" t="n">
        <v>24.4988864142539</v>
      </c>
      <c r="I101" s="174" t="s">
        <v>51</v>
      </c>
      <c r="J101" s="1" t="n">
        <f aca="false">C105</f>
        <v>1134</v>
      </c>
      <c r="K101" s="175" t="n">
        <f aca="false">D105</f>
        <v>17.5485008818342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940</v>
      </c>
      <c r="D102" s="181" t="n">
        <v>13.5106382978723</v>
      </c>
      <c r="I102" s="174" t="s">
        <v>53</v>
      </c>
      <c r="J102" s="1" t="n">
        <f aca="false">C108</f>
        <v>1193</v>
      </c>
      <c r="K102" s="175" t="n">
        <f aca="false">D108</f>
        <v>13.6630343671417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913</v>
      </c>
      <c r="D103" s="181" t="n">
        <v>19.934282584885</v>
      </c>
      <c r="I103" s="174" t="s">
        <v>55</v>
      </c>
      <c r="J103" s="1" t="n">
        <f aca="false">C111</f>
        <v>1341</v>
      </c>
      <c r="K103" s="175" t="n">
        <f aca="false">D111</f>
        <v>7.15883668903803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1019</v>
      </c>
      <c r="D104" s="181" t="n">
        <v>17.468105986261</v>
      </c>
      <c r="I104" s="174" t="s">
        <v>57</v>
      </c>
      <c r="J104" s="1" t="n">
        <f aca="false">C114</f>
        <v>1042</v>
      </c>
      <c r="K104" s="175" t="n">
        <f aca="false">D114</f>
        <v>4.99040307101727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1134</v>
      </c>
      <c r="D105" s="181" t="n">
        <v>17.5485008818342</v>
      </c>
    </row>
    <row r="106" customFormat="false" ht="12" hidden="false" customHeight="false" outlineLevel="0" collapsed="false">
      <c r="B106" s="171"/>
      <c r="C106" s="172" t="n">
        <v>604</v>
      </c>
      <c r="D106" s="182" t="n">
        <v>14.7350993377483</v>
      </c>
    </row>
    <row r="107" customFormat="false" ht="12" hidden="false" customHeight="false" outlineLevel="0" collapsed="false">
      <c r="B107" s="176"/>
      <c r="C107" s="177" t="n">
        <v>589</v>
      </c>
      <c r="D107" s="183" t="n">
        <v>12.5636672325976</v>
      </c>
    </row>
    <row r="108" customFormat="false" ht="12" hidden="false" customHeight="false" outlineLevel="0" collapsed="false">
      <c r="B108" s="179" t="s">
        <v>59</v>
      </c>
      <c r="C108" s="180" t="n">
        <v>1193</v>
      </c>
      <c r="D108" s="181" t="n">
        <v>13.6630343671417</v>
      </c>
    </row>
    <row r="109" customFormat="false" ht="12" hidden="false" customHeight="false" outlineLevel="0" collapsed="false">
      <c r="B109" s="171"/>
      <c r="C109" s="172" t="n">
        <v>699</v>
      </c>
      <c r="D109" s="182" t="n">
        <v>8.58369098712446</v>
      </c>
    </row>
    <row r="110" customFormat="false" ht="12" hidden="false" customHeight="false" outlineLevel="0" collapsed="false">
      <c r="B110" s="176"/>
      <c r="C110" s="177" t="n">
        <v>642</v>
      </c>
      <c r="D110" s="183" t="n">
        <v>5.60747663551402</v>
      </c>
    </row>
    <row r="111" customFormat="false" ht="12" hidden="false" customHeight="false" outlineLevel="0" collapsed="false">
      <c r="B111" s="179" t="s">
        <v>60</v>
      </c>
      <c r="C111" s="180" t="n">
        <v>1341</v>
      </c>
      <c r="D111" s="181" t="n">
        <v>7.15883668903803</v>
      </c>
    </row>
    <row r="112" customFormat="false" ht="12" hidden="false" customHeight="false" outlineLevel="0" collapsed="false">
      <c r="B112" s="171"/>
      <c r="C112" s="172" t="n">
        <v>546</v>
      </c>
      <c r="D112" s="182" t="n">
        <v>4.3956043956044</v>
      </c>
    </row>
    <row r="113" customFormat="false" ht="12" hidden="false" customHeight="false" outlineLevel="0" collapsed="false">
      <c r="B113" s="176"/>
      <c r="C113" s="177" t="n">
        <v>496</v>
      </c>
      <c r="D113" s="183" t="n">
        <v>5.64516129032258</v>
      </c>
    </row>
    <row r="114" customFormat="false" ht="12" hidden="false" customHeight="false" outlineLevel="0" collapsed="false">
      <c r="B114" s="179" t="s">
        <v>61</v>
      </c>
      <c r="C114" s="180" t="n">
        <v>1042</v>
      </c>
      <c r="D114" s="181" t="n">
        <v>4.990403071017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7" activeCellId="0" sqref="A2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9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8</v>
      </c>
      <c r="K12" s="27" t="n">
        <f aca="false">C53</f>
        <v>1190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170</v>
      </c>
      <c r="J14" s="22"/>
      <c r="K14" s="18"/>
      <c r="L14" s="22"/>
      <c r="M14" s="20"/>
      <c r="O14" s="184" t="s">
        <v>65</v>
      </c>
      <c r="P14" s="184"/>
      <c r="Q14" s="184"/>
      <c r="R14" s="184"/>
      <c r="S14" s="184"/>
      <c r="T14" s="18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12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45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01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4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6</v>
      </c>
      <c r="D48" s="57"/>
      <c r="E48" s="58" t="n">
        <v>1</v>
      </c>
      <c r="F48" s="59" t="n">
        <f aca="false">SUM(B48:E48)</f>
        <v>37</v>
      </c>
      <c r="G48" s="2"/>
      <c r="H48" s="55" t="s">
        <v>19</v>
      </c>
      <c r="I48" s="56" t="s">
        <v>24</v>
      </c>
      <c r="J48" s="57" t="n">
        <v>5</v>
      </c>
      <c r="K48" s="57"/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30</v>
      </c>
      <c r="D49" s="62"/>
      <c r="E49" s="63" t="n">
        <v>13</v>
      </c>
      <c r="F49" s="64" t="n">
        <f aca="false">SUM(B49:E49)</f>
        <v>343</v>
      </c>
      <c r="G49" s="2"/>
      <c r="H49" s="55"/>
      <c r="I49" s="61" t="s">
        <v>26</v>
      </c>
      <c r="J49" s="62" t="n">
        <v>53</v>
      </c>
      <c r="K49" s="62"/>
      <c r="L49" s="63" t="n">
        <v>0</v>
      </c>
      <c r="M49" s="64" t="n">
        <f aca="false">SUM(I49:L49)</f>
        <v>5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735</v>
      </c>
      <c r="D50" s="62"/>
      <c r="E50" s="63" t="n">
        <v>56</v>
      </c>
      <c r="F50" s="64" t="n">
        <f aca="false">SUM(B50:E50)</f>
        <v>791</v>
      </c>
      <c r="G50" s="2"/>
      <c r="H50" s="55"/>
      <c r="I50" s="61" t="s">
        <v>27</v>
      </c>
      <c r="J50" s="62" t="n">
        <v>112</v>
      </c>
      <c r="K50" s="62"/>
      <c r="L50" s="63" t="n">
        <v>7</v>
      </c>
      <c r="M50" s="64" t="n">
        <f aca="false">SUM(I50:L50)</f>
        <v>11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7</v>
      </c>
      <c r="D51" s="62"/>
      <c r="E51" s="63" t="n">
        <v>38</v>
      </c>
      <c r="F51" s="64" t="n">
        <f aca="false">SUM(B51:E51)</f>
        <v>135</v>
      </c>
      <c r="G51" s="2"/>
      <c r="H51" s="55"/>
      <c r="I51" s="66" t="s">
        <v>28</v>
      </c>
      <c r="J51" s="62" t="n">
        <v>4</v>
      </c>
      <c r="K51" s="62"/>
      <c r="L51" s="63" t="n">
        <v>2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8</v>
      </c>
      <c r="D52" s="68"/>
      <c r="E52" s="69" t="n">
        <v>2</v>
      </c>
      <c r="F52" s="70" t="n">
        <f aca="false">SUM(B52:E52)</f>
        <v>30</v>
      </c>
      <c r="G52" s="2"/>
      <c r="H52" s="55"/>
      <c r="I52" s="71" t="s">
        <v>29</v>
      </c>
      <c r="J52" s="68" t="n">
        <v>5</v>
      </c>
      <c r="K52" s="68"/>
      <c r="L52" s="69" t="n">
        <v>0</v>
      </c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190</v>
      </c>
      <c r="D53" s="74" t="s">
        <v>25</v>
      </c>
      <c r="E53" s="92" t="n">
        <f aca="false">SUM(E49:E52)</f>
        <v>109</v>
      </c>
      <c r="F53" s="77" t="n">
        <f aca="false">SUM(F49:F52)</f>
        <v>1299</v>
      </c>
      <c r="G53" s="2"/>
      <c r="H53" s="55"/>
      <c r="I53" s="73" t="s">
        <v>30</v>
      </c>
      <c r="J53" s="75" t="n">
        <f aca="false">SUM(J49:J52)</f>
        <v>174</v>
      </c>
      <c r="K53" s="74" t="s">
        <v>25</v>
      </c>
      <c r="L53" s="92" t="n">
        <f aca="false">SUM(L49:L52)</f>
        <v>9</v>
      </c>
      <c r="M53" s="77" t="n">
        <f aca="false">SUM(M49:M52)</f>
        <v>183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5</v>
      </c>
      <c r="C54" s="80" t="s">
        <v>24</v>
      </c>
      <c r="D54" s="57"/>
      <c r="E54" s="58" t="n">
        <v>29</v>
      </c>
      <c r="F54" s="59" t="n">
        <f aca="false">SUM(B54:E54)</f>
        <v>64</v>
      </c>
      <c r="G54" s="2"/>
      <c r="H54" s="55" t="s">
        <v>20</v>
      </c>
      <c r="I54" s="79" t="n">
        <v>0</v>
      </c>
      <c r="J54" s="80" t="s">
        <v>24</v>
      </c>
      <c r="K54" s="57"/>
      <c r="L54" s="58" t="n">
        <v>5</v>
      </c>
      <c r="M54" s="59" t="n">
        <f aca="false">SUM(I54:L54)</f>
        <v>5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41</v>
      </c>
      <c r="C55" s="82" t="s">
        <v>26</v>
      </c>
      <c r="D55" s="62"/>
      <c r="E55" s="63" t="n">
        <v>378</v>
      </c>
      <c r="F55" s="64" t="n">
        <f aca="false">SUM(B55:E55)</f>
        <v>719</v>
      </c>
      <c r="G55" s="2"/>
      <c r="H55" s="55"/>
      <c r="I55" s="81" t="n">
        <v>26</v>
      </c>
      <c r="J55" s="82" t="s">
        <v>26</v>
      </c>
      <c r="K55" s="62"/>
      <c r="L55" s="63" t="n">
        <v>37</v>
      </c>
      <c r="M55" s="64" t="n">
        <f aca="false">SUM(I55:L55)</f>
        <v>63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787</v>
      </c>
      <c r="C56" s="82" t="s">
        <v>27</v>
      </c>
      <c r="D56" s="62"/>
      <c r="E56" s="63" t="n">
        <v>1187</v>
      </c>
      <c r="F56" s="64" t="n">
        <f aca="false">SUM(B56:E56)</f>
        <v>1974</v>
      </c>
      <c r="G56" s="2"/>
      <c r="H56" s="55"/>
      <c r="I56" s="81" t="n">
        <v>83</v>
      </c>
      <c r="J56" s="82" t="s">
        <v>27</v>
      </c>
      <c r="K56" s="62"/>
      <c r="L56" s="63" t="n">
        <v>231</v>
      </c>
      <c r="M56" s="64" t="n">
        <f aca="false">SUM(I56:L56)</f>
        <v>314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84</v>
      </c>
      <c r="C57" s="82" t="s">
        <v>28</v>
      </c>
      <c r="D57" s="62"/>
      <c r="E57" s="63" t="n">
        <v>427</v>
      </c>
      <c r="F57" s="64" t="n">
        <f aca="false">SUM(B57:E57)</f>
        <v>611</v>
      </c>
      <c r="G57" s="2"/>
      <c r="H57" s="55"/>
      <c r="I57" s="83" t="n">
        <v>6</v>
      </c>
      <c r="J57" s="82" t="s">
        <v>28</v>
      </c>
      <c r="K57" s="62"/>
      <c r="L57" s="63" t="n">
        <v>18</v>
      </c>
      <c r="M57" s="64" t="n">
        <f aca="false">SUM(I57:L57)</f>
        <v>24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33</v>
      </c>
      <c r="C58" s="85" t="s">
        <v>29</v>
      </c>
      <c r="D58" s="68"/>
      <c r="E58" s="69" t="n">
        <v>9</v>
      </c>
      <c r="F58" s="70" t="n">
        <f aca="false">SUM(B58:E58)</f>
        <v>42</v>
      </c>
      <c r="G58" s="2"/>
      <c r="H58" s="55"/>
      <c r="I58" s="84" t="n">
        <v>7</v>
      </c>
      <c r="J58" s="85" t="s">
        <v>29</v>
      </c>
      <c r="K58" s="68"/>
      <c r="L58" s="69" t="n">
        <v>0</v>
      </c>
      <c r="M58" s="70" t="n">
        <f aca="false">SUM(I58:L58)</f>
        <v>7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1345</v>
      </c>
      <c r="C59" s="87" t="s">
        <v>30</v>
      </c>
      <c r="D59" s="74" t="s">
        <v>25</v>
      </c>
      <c r="E59" s="92" t="n">
        <f aca="false">SUM(E55:E58)</f>
        <v>2001</v>
      </c>
      <c r="F59" s="77" t="n">
        <f aca="false">SUM(F55:F58)</f>
        <v>3346</v>
      </c>
      <c r="G59" s="2"/>
      <c r="H59" s="55"/>
      <c r="I59" s="91" t="n">
        <f aca="false">SUM(I55:I58)</f>
        <v>122</v>
      </c>
      <c r="J59" s="87" t="s">
        <v>30</v>
      </c>
      <c r="K59" s="74" t="s">
        <v>25</v>
      </c>
      <c r="L59" s="92" t="n">
        <f aca="false">SUM(L55:L58)</f>
        <v>286</v>
      </c>
      <c r="M59" s="77" t="n">
        <f aca="false">SUM(M55:M58)</f>
        <v>408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8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8"/>
      <c r="K60" s="80" t="s">
        <v>24</v>
      </c>
      <c r="L60" s="58"/>
      <c r="M60" s="60" t="s">
        <v>25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89"/>
      <c r="D61" s="82" t="s">
        <v>26</v>
      </c>
      <c r="E61" s="63"/>
      <c r="F61" s="65" t="s">
        <v>25</v>
      </c>
      <c r="G61" s="2"/>
      <c r="H61" s="55"/>
      <c r="I61" s="81"/>
      <c r="J61" s="89"/>
      <c r="K61" s="82" t="s">
        <v>26</v>
      </c>
      <c r="L61" s="63"/>
      <c r="M61" s="65" t="s">
        <v>25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89"/>
      <c r="D62" s="82" t="s">
        <v>27</v>
      </c>
      <c r="E62" s="63"/>
      <c r="F62" s="65" t="s">
        <v>25</v>
      </c>
      <c r="G62" s="2"/>
      <c r="H62" s="55"/>
      <c r="I62" s="81"/>
      <c r="J62" s="89"/>
      <c r="K62" s="82" t="s">
        <v>27</v>
      </c>
      <c r="L62" s="63"/>
      <c r="M62" s="65" t="s">
        <v>25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89"/>
      <c r="D63" s="82" t="s">
        <v>28</v>
      </c>
      <c r="E63" s="63"/>
      <c r="F63" s="65" t="s">
        <v>25</v>
      </c>
      <c r="G63" s="2"/>
      <c r="H63" s="55"/>
      <c r="I63" s="83"/>
      <c r="J63" s="89"/>
      <c r="K63" s="82" t="s">
        <v>28</v>
      </c>
      <c r="L63" s="63"/>
      <c r="M63" s="65" t="s">
        <v>25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0"/>
      <c r="D64" s="85" t="s">
        <v>29</v>
      </c>
      <c r="E64" s="69"/>
      <c r="F64" s="72" t="s">
        <v>25</v>
      </c>
      <c r="G64" s="2"/>
      <c r="H64" s="55"/>
      <c r="I64" s="84"/>
      <c r="J64" s="90"/>
      <c r="K64" s="85" t="s">
        <v>29</v>
      </c>
      <c r="L64" s="69"/>
      <c r="M64" s="72" t="s">
        <v>25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s">
        <v>25</v>
      </c>
      <c r="C65" s="74" t="s">
        <v>25</v>
      </c>
      <c r="D65" s="87" t="s">
        <v>30</v>
      </c>
      <c r="E65" s="76" t="s">
        <v>25</v>
      </c>
      <c r="F65" s="78" t="s">
        <v>25</v>
      </c>
      <c r="G65" s="2"/>
      <c r="H65" s="55"/>
      <c r="I65" s="86" t="s">
        <v>25</v>
      </c>
      <c r="J65" s="74" t="s">
        <v>25</v>
      </c>
      <c r="K65" s="87" t="s">
        <v>30</v>
      </c>
      <c r="L65" s="76" t="s">
        <v>25</v>
      </c>
      <c r="M65" s="78" t="s">
        <v>25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</v>
      </c>
      <c r="C66" s="57" t="n">
        <v>34</v>
      </c>
      <c r="D66" s="57"/>
      <c r="E66" s="93" t="s">
        <v>24</v>
      </c>
      <c r="F66" s="59" t="n">
        <f aca="false">SUM(B66:E66)</f>
        <v>35</v>
      </c>
      <c r="G66" s="2"/>
      <c r="H66" s="55" t="s">
        <v>22</v>
      </c>
      <c r="I66" s="79" t="n">
        <v>0</v>
      </c>
      <c r="J66" s="57" t="n">
        <v>2</v>
      </c>
      <c r="K66" s="57"/>
      <c r="L66" s="93" t="s">
        <v>24</v>
      </c>
      <c r="M66" s="59" t="n">
        <f aca="false">SUM(I66:L66)</f>
        <v>2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20</v>
      </c>
      <c r="C67" s="62" t="n">
        <v>447</v>
      </c>
      <c r="D67" s="62"/>
      <c r="E67" s="94" t="s">
        <v>26</v>
      </c>
      <c r="F67" s="64" t="n">
        <f aca="false">SUM(B67:E67)</f>
        <v>467</v>
      </c>
      <c r="G67" s="2"/>
      <c r="H67" s="55"/>
      <c r="I67" s="81" t="n">
        <v>3</v>
      </c>
      <c r="J67" s="62" t="n">
        <v>53</v>
      </c>
      <c r="K67" s="62"/>
      <c r="L67" s="94" t="s">
        <v>26</v>
      </c>
      <c r="M67" s="64" t="n">
        <f aca="false">SUM(I67:L67)</f>
        <v>56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73</v>
      </c>
      <c r="C68" s="62" t="n">
        <v>1124</v>
      </c>
      <c r="D68" s="62"/>
      <c r="E68" s="94" t="s">
        <v>27</v>
      </c>
      <c r="F68" s="64" t="n">
        <f aca="false">SUM(B68:E68)</f>
        <v>1197</v>
      </c>
      <c r="G68" s="2"/>
      <c r="H68" s="55"/>
      <c r="I68" s="81" t="n">
        <v>5</v>
      </c>
      <c r="J68" s="62" t="n">
        <v>131</v>
      </c>
      <c r="K68" s="62"/>
      <c r="L68" s="94" t="s">
        <v>27</v>
      </c>
      <c r="M68" s="64" t="n">
        <f aca="false">SUM(I68:L68)</f>
        <v>136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63</v>
      </c>
      <c r="C69" s="62" t="n">
        <v>428</v>
      </c>
      <c r="D69" s="62"/>
      <c r="E69" s="94" t="s">
        <v>28</v>
      </c>
      <c r="F69" s="64" t="n">
        <f aca="false">SUM(B69:E69)</f>
        <v>491</v>
      </c>
      <c r="G69" s="2"/>
      <c r="H69" s="55"/>
      <c r="I69" s="83" t="n">
        <v>6</v>
      </c>
      <c r="J69" s="62" t="n">
        <v>29</v>
      </c>
      <c r="K69" s="62"/>
      <c r="L69" s="94" t="s">
        <v>28</v>
      </c>
      <c r="M69" s="64" t="n">
        <f aca="false">SUM(I69:L69)</f>
        <v>35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</v>
      </c>
      <c r="C70" s="68" t="n">
        <v>13</v>
      </c>
      <c r="D70" s="68"/>
      <c r="E70" s="95" t="s">
        <v>29</v>
      </c>
      <c r="F70" s="70" t="n">
        <f aca="false">SUM(B70:E70)</f>
        <v>15</v>
      </c>
      <c r="G70" s="2"/>
      <c r="H70" s="55"/>
      <c r="I70" s="84" t="n">
        <v>0</v>
      </c>
      <c r="J70" s="68" t="n">
        <v>0</v>
      </c>
      <c r="K70" s="68"/>
      <c r="L70" s="95" t="s">
        <v>29</v>
      </c>
      <c r="M70" s="70" t="n">
        <f aca="false">SUM(I70:L70)</f>
        <v>0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158</v>
      </c>
      <c r="C71" s="75" t="n">
        <f aca="false">SUM(C67:C70)</f>
        <v>2012</v>
      </c>
      <c r="D71" s="74" t="s">
        <v>25</v>
      </c>
      <c r="E71" s="96" t="s">
        <v>30</v>
      </c>
      <c r="F71" s="77" t="n">
        <f aca="false">SUM(F67:F70)</f>
        <v>2170</v>
      </c>
      <c r="G71" s="2"/>
      <c r="H71" s="55"/>
      <c r="I71" s="91" t="n">
        <f aca="false">SUM(I67:I70)</f>
        <v>14</v>
      </c>
      <c r="J71" s="75" t="n">
        <f aca="false">SUM(J67:J70)</f>
        <v>213</v>
      </c>
      <c r="K71" s="74" t="s">
        <v>25</v>
      </c>
      <c r="L71" s="96" t="s">
        <v>30</v>
      </c>
      <c r="M71" s="77" t="n">
        <f aca="false">SUM(M67:M70)</f>
        <v>227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6</v>
      </c>
      <c r="C72" s="100" t="n">
        <f aca="false">C48+C60+C66</f>
        <v>70</v>
      </c>
      <c r="D72" s="99" t="s">
        <v>25</v>
      </c>
      <c r="E72" s="101" t="n">
        <f aca="false">E48+E54+E60</f>
        <v>30</v>
      </c>
      <c r="F72" s="59" t="n">
        <f aca="false">SUM(B72:E72)</f>
        <v>136</v>
      </c>
      <c r="G72" s="2"/>
      <c r="H72" s="97" t="s">
        <v>31</v>
      </c>
      <c r="I72" s="98" t="n">
        <f aca="false">I54+I60+I66</f>
        <v>0</v>
      </c>
      <c r="J72" s="100" t="n">
        <f aca="false">J48+J60+J66</f>
        <v>7</v>
      </c>
      <c r="K72" s="99" t="s">
        <v>25</v>
      </c>
      <c r="L72" s="101" t="n">
        <f aca="false">L48+L54+L60</f>
        <v>5</v>
      </c>
      <c r="M72" s="59" t="n">
        <f aca="false">SUM(I72:L72)</f>
        <v>12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61</v>
      </c>
      <c r="C73" s="106" t="n">
        <f aca="false">C49+C61+C67</f>
        <v>777</v>
      </c>
      <c r="D73" s="105" t="s">
        <v>25</v>
      </c>
      <c r="E73" s="107" t="n">
        <f aca="false">E49+E55+E61</f>
        <v>391</v>
      </c>
      <c r="F73" s="64" t="n">
        <f aca="false">SUM(B73:E73)</f>
        <v>1529</v>
      </c>
      <c r="G73" s="2"/>
      <c r="H73" s="97"/>
      <c r="I73" s="104" t="n">
        <f aca="false">I55+I61+I67</f>
        <v>29</v>
      </c>
      <c r="J73" s="106" t="n">
        <f aca="false">J49+J61+J67</f>
        <v>106</v>
      </c>
      <c r="K73" s="105" t="s">
        <v>25</v>
      </c>
      <c r="L73" s="107" t="n">
        <f aca="false">L49+L55+L61</f>
        <v>37</v>
      </c>
      <c r="M73" s="64" t="n">
        <f aca="false">SUM(I73:L73)</f>
        <v>172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860</v>
      </c>
      <c r="C74" s="106" t="n">
        <f aca="false">C50+C62+C68</f>
        <v>1859</v>
      </c>
      <c r="D74" s="105" t="s">
        <v>25</v>
      </c>
      <c r="E74" s="107" t="n">
        <f aca="false">E50+E56+E62</f>
        <v>1243</v>
      </c>
      <c r="F74" s="64" t="n">
        <f aca="false">SUM(B74:E74)</f>
        <v>3962</v>
      </c>
      <c r="G74" s="2"/>
      <c r="H74" s="97"/>
      <c r="I74" s="104" t="n">
        <f aca="false">I56+I62+I68</f>
        <v>88</v>
      </c>
      <c r="J74" s="106" t="n">
        <f aca="false">J50+J62+J68</f>
        <v>243</v>
      </c>
      <c r="K74" s="105" t="s">
        <v>25</v>
      </c>
      <c r="L74" s="107" t="n">
        <f aca="false">L50+L56+L62</f>
        <v>238</v>
      </c>
      <c r="M74" s="64" t="n">
        <f aca="false">SUM(I74:L74)</f>
        <v>569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47</v>
      </c>
      <c r="C75" s="106" t="n">
        <f aca="false">C51+C63+C69</f>
        <v>525</v>
      </c>
      <c r="D75" s="105" t="s">
        <v>25</v>
      </c>
      <c r="E75" s="107" t="n">
        <f aca="false">E51+E57+E63</f>
        <v>465</v>
      </c>
      <c r="F75" s="64" t="n">
        <f aca="false">SUM(B75:E75)</f>
        <v>1237</v>
      </c>
      <c r="G75" s="2"/>
      <c r="H75" s="97"/>
      <c r="I75" s="110" t="n">
        <f aca="false">I57+I63+I69</f>
        <v>12</v>
      </c>
      <c r="J75" s="106" t="n">
        <f aca="false">J51+J63+J69</f>
        <v>33</v>
      </c>
      <c r="K75" s="105" t="s">
        <v>25</v>
      </c>
      <c r="L75" s="107" t="n">
        <f aca="false">L51+L57+L63</f>
        <v>20</v>
      </c>
      <c r="M75" s="64" t="n">
        <f aca="false">SUM(I75:L75)</f>
        <v>65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5</v>
      </c>
      <c r="C76" s="114" t="n">
        <f aca="false">C52+C64+C70</f>
        <v>41</v>
      </c>
      <c r="D76" s="113" t="s">
        <v>25</v>
      </c>
      <c r="E76" s="115" t="n">
        <f aca="false">E52+E58+E64</f>
        <v>11</v>
      </c>
      <c r="F76" s="70" t="n">
        <f aca="false">SUM(B76:E76)</f>
        <v>87</v>
      </c>
      <c r="G76" s="116"/>
      <c r="H76" s="97"/>
      <c r="I76" s="112" t="n">
        <f aca="false">I58+I64+I70</f>
        <v>7</v>
      </c>
      <c r="J76" s="114" t="n">
        <f aca="false">J52+J64+J70</f>
        <v>5</v>
      </c>
      <c r="K76" s="113" t="s">
        <v>25</v>
      </c>
      <c r="L76" s="115" t="n">
        <f aca="false">L52+L58+L64</f>
        <v>0</v>
      </c>
      <c r="M76" s="70" t="n">
        <f aca="false">SUM(I76:L76)</f>
        <v>12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503</v>
      </c>
      <c r="C77" s="121" t="n">
        <f aca="false">SUM(C73:C76)</f>
        <v>3202</v>
      </c>
      <c r="D77" s="120" t="s">
        <v>25</v>
      </c>
      <c r="E77" s="122" t="n">
        <f aca="false">SUM(E73:E76)</f>
        <v>2110</v>
      </c>
      <c r="F77" s="77" t="n">
        <f aca="false">SUM(F73:F76)</f>
        <v>6815</v>
      </c>
      <c r="G77" s="116"/>
      <c r="H77" s="97"/>
      <c r="I77" s="119" t="n">
        <f aca="false">SUM(I73:I76)</f>
        <v>136</v>
      </c>
      <c r="J77" s="121" t="n">
        <f aca="false">SUM(J73:J76)</f>
        <v>387</v>
      </c>
      <c r="K77" s="120" t="s">
        <v>25</v>
      </c>
      <c r="L77" s="122" t="n">
        <f aca="false">SUM(L73:L76)</f>
        <v>295</v>
      </c>
      <c r="M77" s="77" t="n">
        <f aca="false">SUM(M73:M76)</f>
        <v>818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73</v>
      </c>
      <c r="D83" s="135" t="n">
        <f aca="false">C72+F54</f>
        <v>134</v>
      </c>
      <c r="E83" s="134" t="s">
        <v>25</v>
      </c>
      <c r="F83" s="136" t="n">
        <f aca="false">E72+F66</f>
        <v>65</v>
      </c>
      <c r="G83" s="131"/>
      <c r="H83" s="132" t="s">
        <v>24</v>
      </c>
      <c r="I83" s="132"/>
      <c r="J83" s="133" t="n">
        <f aca="false">I72+M48</f>
        <v>5</v>
      </c>
      <c r="K83" s="135" t="n">
        <f aca="false">J72+M54</f>
        <v>12</v>
      </c>
      <c r="L83" s="134" t="s">
        <v>25</v>
      </c>
      <c r="M83" s="136" t="n">
        <f aca="false">L72+M66</f>
        <v>7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704</v>
      </c>
      <c r="D84" s="141" t="n">
        <f aca="false">C73+F55</f>
        <v>1496</v>
      </c>
      <c r="E84" s="140" t="s">
        <v>25</v>
      </c>
      <c r="F84" s="142" t="n">
        <f aca="false">E73+F67</f>
        <v>858</v>
      </c>
      <c r="G84" s="143"/>
      <c r="H84" s="138" t="s">
        <v>26</v>
      </c>
      <c r="I84" s="138"/>
      <c r="J84" s="139" t="n">
        <f aca="false">I73+M49</f>
        <v>82</v>
      </c>
      <c r="K84" s="141" t="n">
        <f aca="false">J73+M55</f>
        <v>169</v>
      </c>
      <c r="L84" s="140" t="s">
        <v>25</v>
      </c>
      <c r="M84" s="142" t="n">
        <f aca="false">L73+M67</f>
        <v>93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1651</v>
      </c>
      <c r="D85" s="148" t="n">
        <f aca="false">C74+F56</f>
        <v>3833</v>
      </c>
      <c r="E85" s="147" t="s">
        <v>25</v>
      </c>
      <c r="F85" s="149" t="n">
        <f aca="false">E74+F68</f>
        <v>2440</v>
      </c>
      <c r="G85" s="143"/>
      <c r="H85" s="145" t="s">
        <v>27</v>
      </c>
      <c r="I85" s="145"/>
      <c r="J85" s="146" t="n">
        <f aca="false">I74+M50</f>
        <v>207</v>
      </c>
      <c r="K85" s="148" t="n">
        <f aca="false">J74+M56</f>
        <v>557</v>
      </c>
      <c r="L85" s="147" t="s">
        <v>25</v>
      </c>
      <c r="M85" s="149" t="n">
        <f aca="false">L74+M68</f>
        <v>374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382</v>
      </c>
      <c r="D86" s="148" t="n">
        <f aca="false">C75+F57</f>
        <v>1136</v>
      </c>
      <c r="E86" s="147" t="s">
        <v>25</v>
      </c>
      <c r="F86" s="149" t="n">
        <f aca="false">E75+F69</f>
        <v>956</v>
      </c>
      <c r="G86" s="143"/>
      <c r="H86" s="145" t="s">
        <v>28</v>
      </c>
      <c r="I86" s="145"/>
      <c r="J86" s="146" t="n">
        <f aca="false">I75+M51</f>
        <v>18</v>
      </c>
      <c r="K86" s="148" t="n">
        <f aca="false">J75+M57</f>
        <v>57</v>
      </c>
      <c r="L86" s="147" t="s">
        <v>25</v>
      </c>
      <c r="M86" s="149" t="n">
        <f aca="false">L75+M69</f>
        <v>55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65</v>
      </c>
      <c r="D87" s="135" t="n">
        <f aca="false">C76+F58</f>
        <v>83</v>
      </c>
      <c r="E87" s="134" t="s">
        <v>25</v>
      </c>
      <c r="F87" s="136" t="n">
        <f aca="false">E76+F70</f>
        <v>26</v>
      </c>
      <c r="G87" s="143"/>
      <c r="H87" s="151" t="s">
        <v>29</v>
      </c>
      <c r="I87" s="151"/>
      <c r="J87" s="152" t="n">
        <f aca="false">I76+M52</f>
        <v>12</v>
      </c>
      <c r="K87" s="135" t="n">
        <f aca="false">J76+M58</f>
        <v>12</v>
      </c>
      <c r="L87" s="134" t="s">
        <v>25</v>
      </c>
      <c r="M87" s="136" t="n">
        <f aca="false">L76+M70</f>
        <v>0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2802</v>
      </c>
      <c r="D88" s="157" t="n">
        <f aca="false">SUM(D84:D87)</f>
        <v>6548</v>
      </c>
      <c r="E88" s="156" t="s">
        <v>25</v>
      </c>
      <c r="F88" s="158" t="n">
        <f aca="false">SUM(F84:F87)</f>
        <v>4280</v>
      </c>
      <c r="G88" s="116"/>
      <c r="H88" s="154" t="s">
        <v>30</v>
      </c>
      <c r="I88" s="154"/>
      <c r="J88" s="155" t="n">
        <f aca="false">SUM(J84:J87)</f>
        <v>319</v>
      </c>
      <c r="K88" s="157" t="n">
        <f aca="false">SUM(K84:K87)</f>
        <v>795</v>
      </c>
      <c r="L88" s="156" t="s">
        <v>25</v>
      </c>
      <c r="M88" s="158" t="n">
        <f aca="false">SUM(M84:M87)</f>
        <v>522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159528907922912</v>
      </c>
      <c r="D89" s="163" t="n">
        <f aca="false">SUM(D86:D87)/D88</f>
        <v>0.186163714111179</v>
      </c>
      <c r="E89" s="162" t="s">
        <v>25</v>
      </c>
      <c r="F89" s="164" t="n">
        <f aca="false">SUM(F86:F87)/F88</f>
        <v>0.229439252336449</v>
      </c>
      <c r="G89" s="2"/>
      <c r="H89" s="160" t="s">
        <v>33</v>
      </c>
      <c r="I89" s="160"/>
      <c r="J89" s="161" t="n">
        <f aca="false">SUM(J86:J87)/J88</f>
        <v>0.0940438871473354</v>
      </c>
      <c r="K89" s="163" t="n">
        <f aca="false">SUM(K86:K87)/K88</f>
        <v>0.0867924528301887</v>
      </c>
      <c r="L89" s="162" t="s">
        <v>25</v>
      </c>
      <c r="M89" s="164" t="n">
        <f aca="false">SUM(M86:M87)/M88</f>
        <v>0.10536398467433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818</v>
      </c>
      <c r="K93" s="175" t="n">
        <f aca="false">D95</f>
        <v>9.41320293398533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689</v>
      </c>
      <c r="K94" s="175" t="n">
        <f aca="false">D98</f>
        <v>16.4005805515239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818</v>
      </c>
      <c r="D95" s="181" t="n">
        <v>9.41320293398533</v>
      </c>
      <c r="I95" s="174" t="s">
        <v>41</v>
      </c>
      <c r="J95" s="1" t="n">
        <f aca="false">C99</f>
        <v>557</v>
      </c>
      <c r="K95" s="175" t="n">
        <f aca="false">D99</f>
        <v>26.9299820466786</v>
      </c>
      <c r="L95" s="174" t="n">
        <v>9</v>
      </c>
    </row>
    <row r="96" customFormat="false" ht="12" hidden="false" customHeight="false" outlineLevel="0" collapsed="false">
      <c r="B96" s="171"/>
      <c r="C96" s="172" t="n">
        <v>385</v>
      </c>
      <c r="D96" s="182" t="n">
        <v>11.6883116883117</v>
      </c>
      <c r="I96" s="174" t="s">
        <v>42</v>
      </c>
      <c r="J96" s="1" t="n">
        <f aca="false">C100</f>
        <v>492</v>
      </c>
      <c r="K96" s="175" t="n">
        <f aca="false">D100</f>
        <v>30.6910569105691</v>
      </c>
      <c r="L96" s="174" t="n">
        <v>10</v>
      </c>
    </row>
    <row r="97" customFormat="false" ht="12" hidden="false" customHeight="false" outlineLevel="0" collapsed="false">
      <c r="B97" s="176"/>
      <c r="C97" s="177" t="n">
        <v>304</v>
      </c>
      <c r="D97" s="183" t="n">
        <v>22.3684210526316</v>
      </c>
      <c r="I97" s="174" t="s">
        <v>43</v>
      </c>
      <c r="J97" s="1" t="n">
        <f aca="false">C101</f>
        <v>433</v>
      </c>
      <c r="K97" s="175" t="n">
        <f aca="false">D101</f>
        <v>31.1778290993072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689</v>
      </c>
      <c r="D98" s="182" t="n">
        <v>16.4005805515239</v>
      </c>
      <c r="I98" s="174" t="s">
        <v>45</v>
      </c>
      <c r="J98" s="1" t="n">
        <f aca="false">C102</f>
        <v>461</v>
      </c>
      <c r="K98" s="175" t="n">
        <f aca="false">D102</f>
        <v>16.7028199566161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557</v>
      </c>
      <c r="D99" s="181" t="n">
        <v>26.9299820466786</v>
      </c>
      <c r="I99" s="174" t="s">
        <v>47</v>
      </c>
      <c r="J99" s="1" t="n">
        <f aca="false">C103</f>
        <v>529</v>
      </c>
      <c r="K99" s="175" t="n">
        <f aca="false">D103</f>
        <v>27.2211720226843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492</v>
      </c>
      <c r="D100" s="181" t="n">
        <v>30.6910569105691</v>
      </c>
      <c r="I100" s="174" t="s">
        <v>49</v>
      </c>
      <c r="J100" s="1" t="n">
        <f aca="false">C104</f>
        <v>520</v>
      </c>
      <c r="K100" s="175" t="n">
        <f aca="false">D104</f>
        <v>21.7307692307692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433</v>
      </c>
      <c r="D101" s="181" t="n">
        <v>31.1778290993072</v>
      </c>
      <c r="I101" s="174" t="s">
        <v>51</v>
      </c>
      <c r="J101" s="1" t="n">
        <f aca="false">C105</f>
        <v>570</v>
      </c>
      <c r="K101" s="175" t="n">
        <f aca="false">D105</f>
        <v>22.6315789473684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461</v>
      </c>
      <c r="D102" s="181" t="n">
        <v>16.7028199566161</v>
      </c>
      <c r="I102" s="174" t="s">
        <v>53</v>
      </c>
      <c r="J102" s="1" t="n">
        <f aca="false">C108</f>
        <v>597</v>
      </c>
      <c r="K102" s="175" t="n">
        <f aca="false">D108</f>
        <v>21.4405360134003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529</v>
      </c>
      <c r="D103" s="181" t="n">
        <v>27.2211720226843</v>
      </c>
      <c r="I103" s="174" t="s">
        <v>55</v>
      </c>
      <c r="J103" s="1" t="n">
        <f aca="false">C111</f>
        <v>718</v>
      </c>
      <c r="K103" s="175" t="n">
        <f aca="false">D111</f>
        <v>9.05292479108635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520</v>
      </c>
      <c r="D104" s="181" t="n">
        <v>21.7307692307692</v>
      </c>
      <c r="I104" s="174" t="s">
        <v>57</v>
      </c>
      <c r="J104" s="1" t="n">
        <f aca="false">C114</f>
        <v>431</v>
      </c>
      <c r="K104" s="175" t="n">
        <f aca="false">D114</f>
        <v>9.74477958236659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570</v>
      </c>
      <c r="D105" s="181" t="n">
        <v>22.6315789473684</v>
      </c>
    </row>
    <row r="106" customFormat="false" ht="12" hidden="false" customHeight="false" outlineLevel="0" collapsed="false">
      <c r="B106" s="171"/>
      <c r="C106" s="172" t="n">
        <v>295</v>
      </c>
      <c r="D106" s="182" t="n">
        <v>23.0508474576271</v>
      </c>
    </row>
    <row r="107" customFormat="false" ht="12" hidden="false" customHeight="false" outlineLevel="0" collapsed="false">
      <c r="B107" s="176"/>
      <c r="C107" s="177" t="n">
        <v>302</v>
      </c>
      <c r="D107" s="183" t="n">
        <v>19.8675496688742</v>
      </c>
    </row>
    <row r="108" customFormat="false" ht="12" hidden="false" customHeight="false" outlineLevel="0" collapsed="false">
      <c r="B108" s="179" t="s">
        <v>59</v>
      </c>
      <c r="C108" s="180" t="n">
        <v>597</v>
      </c>
      <c r="D108" s="181" t="n">
        <v>21.4405360134003</v>
      </c>
    </row>
    <row r="109" customFormat="false" ht="12" hidden="false" customHeight="false" outlineLevel="0" collapsed="false">
      <c r="B109" s="171"/>
      <c r="C109" s="172" t="n">
        <v>422</v>
      </c>
      <c r="D109" s="182" t="n">
        <v>10.9004739336493</v>
      </c>
    </row>
    <row r="110" customFormat="false" ht="12" hidden="false" customHeight="false" outlineLevel="0" collapsed="false">
      <c r="B110" s="176"/>
      <c r="C110" s="177" t="n">
        <v>296</v>
      </c>
      <c r="D110" s="183" t="n">
        <v>6.41891891891892</v>
      </c>
    </row>
    <row r="111" customFormat="false" ht="12" hidden="false" customHeight="false" outlineLevel="0" collapsed="false">
      <c r="B111" s="179" t="s">
        <v>60</v>
      </c>
      <c r="C111" s="180" t="n">
        <v>718</v>
      </c>
      <c r="D111" s="181" t="n">
        <v>9.05292479108635</v>
      </c>
    </row>
    <row r="112" customFormat="false" ht="12" hidden="false" customHeight="false" outlineLevel="0" collapsed="false">
      <c r="B112" s="171"/>
      <c r="C112" s="172" t="n">
        <v>230</v>
      </c>
      <c r="D112" s="182" t="n">
        <v>7.82608695652174</v>
      </c>
    </row>
    <row r="113" customFormat="false" ht="12" hidden="false" customHeight="false" outlineLevel="0" collapsed="false">
      <c r="B113" s="176"/>
      <c r="C113" s="177" t="n">
        <v>201</v>
      </c>
      <c r="D113" s="183" t="n">
        <v>11.9402985074627</v>
      </c>
    </row>
    <row r="114" customFormat="false" ht="12" hidden="false" customHeight="false" outlineLevel="0" collapsed="false">
      <c r="B114" s="179" t="s">
        <v>61</v>
      </c>
      <c r="C114" s="180" t="n">
        <v>431</v>
      </c>
      <c r="D114" s="181" t="n">
        <v>9.7447795823665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7" activeCellId="0" sqref="A2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</row>
    <row r="4" customFormat="false" ht="15.95" hidden="false" customHeight="true" outlineLevel="0" collapsed="false">
      <c r="B4" s="3" t="s">
        <v>66</v>
      </c>
      <c r="I4" s="192" t="s">
        <v>67</v>
      </c>
      <c r="J4" s="192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54</v>
      </c>
      <c r="L8" s="17"/>
      <c r="M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4</v>
      </c>
      <c r="K10" s="17"/>
      <c r="L10" s="23"/>
      <c r="M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0</v>
      </c>
      <c r="K12" s="27" t="n">
        <f aca="false">C53</f>
        <v>1140</v>
      </c>
      <c r="L12" s="28"/>
      <c r="M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49</v>
      </c>
      <c r="J14" s="22"/>
      <c r="K14" s="18"/>
      <c r="L14" s="22"/>
      <c r="M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29</v>
      </c>
      <c r="K15" s="17"/>
      <c r="L15" s="21"/>
      <c r="M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7</v>
      </c>
      <c r="K17" s="17"/>
      <c r="L17" s="22"/>
      <c r="M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31</v>
      </c>
      <c r="J18" s="21"/>
      <c r="K18" s="23"/>
      <c r="L18" s="26"/>
      <c r="M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08</v>
      </c>
      <c r="K21" s="18"/>
      <c r="L21" s="17"/>
      <c r="M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14</v>
      </c>
      <c r="L46" s="194" t="n">
        <f aca="false">K46+1</f>
        <v>15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8</v>
      </c>
      <c r="D48" s="57"/>
      <c r="E48" s="58" t="n">
        <v>1</v>
      </c>
      <c r="F48" s="59" t="n">
        <f aca="false">SUM(B48:E48)</f>
        <v>29</v>
      </c>
      <c r="G48" s="2"/>
      <c r="H48" s="55" t="s">
        <v>19</v>
      </c>
      <c r="I48" s="56" t="s">
        <v>24</v>
      </c>
      <c r="J48" s="57" t="n">
        <v>4</v>
      </c>
      <c r="K48" s="57"/>
      <c r="L48" s="58" t="n">
        <v>0</v>
      </c>
      <c r="M48" s="59" t="n">
        <f aca="false">SUM(I48:L48)</f>
        <v>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60</v>
      </c>
      <c r="D49" s="62"/>
      <c r="E49" s="63" t="n">
        <v>8</v>
      </c>
      <c r="F49" s="64" t="n">
        <f aca="false">SUM(B49:E49)</f>
        <v>168</v>
      </c>
      <c r="G49" s="2"/>
      <c r="H49" s="55"/>
      <c r="I49" s="61" t="s">
        <v>26</v>
      </c>
      <c r="J49" s="62" t="n">
        <v>21</v>
      </c>
      <c r="K49" s="62"/>
      <c r="L49" s="63" t="n">
        <v>0</v>
      </c>
      <c r="M49" s="64" t="n">
        <f aca="false">SUM(I49:L49)</f>
        <v>2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43</v>
      </c>
      <c r="D50" s="62"/>
      <c r="E50" s="63" t="n">
        <v>98</v>
      </c>
      <c r="F50" s="64" t="n">
        <f aca="false">SUM(B50:E50)</f>
        <v>1041</v>
      </c>
      <c r="G50" s="2"/>
      <c r="H50" s="55"/>
      <c r="I50" s="61" t="s">
        <v>27</v>
      </c>
      <c r="J50" s="62" t="n">
        <v>109</v>
      </c>
      <c r="K50" s="62"/>
      <c r="L50" s="63" t="n">
        <v>11</v>
      </c>
      <c r="M50" s="64" t="n">
        <f aca="false">SUM(I50:L50)</f>
        <v>12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4</v>
      </c>
      <c r="D51" s="62"/>
      <c r="E51" s="63" t="n">
        <v>7</v>
      </c>
      <c r="F51" s="64" t="n">
        <f aca="false">SUM(B51:E51)</f>
        <v>21</v>
      </c>
      <c r="G51" s="2"/>
      <c r="H51" s="55"/>
      <c r="I51" s="66" t="s">
        <v>28</v>
      </c>
      <c r="J51" s="62" t="n">
        <v>1</v>
      </c>
      <c r="K51" s="62"/>
      <c r="L51" s="63" t="n">
        <v>0</v>
      </c>
      <c r="M51" s="64" t="n">
        <f aca="false">SUM(I51:L51)</f>
        <v>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3</v>
      </c>
      <c r="D52" s="68"/>
      <c r="E52" s="69" t="n">
        <v>1</v>
      </c>
      <c r="F52" s="70" t="n">
        <f aca="false">SUM(B52:E52)</f>
        <v>24</v>
      </c>
      <c r="G52" s="2"/>
      <c r="H52" s="55"/>
      <c r="I52" s="71" t="s">
        <v>29</v>
      </c>
      <c r="J52" s="68" t="n">
        <v>3</v>
      </c>
      <c r="K52" s="68"/>
      <c r="L52" s="69" t="n">
        <v>0</v>
      </c>
      <c r="M52" s="70" t="n">
        <f aca="false">SUM(I52:L52)</f>
        <v>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140</v>
      </c>
      <c r="D53" s="74" t="s">
        <v>25</v>
      </c>
      <c r="E53" s="92" t="n">
        <f aca="false">SUM(E49:E52)</f>
        <v>114</v>
      </c>
      <c r="F53" s="77" t="n">
        <f aca="false">SUM(F49:F52)</f>
        <v>1254</v>
      </c>
      <c r="G53" s="2"/>
      <c r="H53" s="55"/>
      <c r="I53" s="73" t="s">
        <v>30</v>
      </c>
      <c r="J53" s="75" t="n">
        <f aca="false">SUM(J49:J52)</f>
        <v>134</v>
      </c>
      <c r="K53" s="74" t="s">
        <v>25</v>
      </c>
      <c r="L53" s="92" t="n">
        <f aca="false">SUM(L49:L52)</f>
        <v>11</v>
      </c>
      <c r="M53" s="77" t="n">
        <f aca="false">SUM(M49:M52)</f>
        <v>145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0</v>
      </c>
      <c r="C54" s="80" t="s">
        <v>24</v>
      </c>
      <c r="D54" s="57"/>
      <c r="E54" s="58" t="n">
        <v>61</v>
      </c>
      <c r="F54" s="59" t="n">
        <f aca="false">SUM(B54:E54)</f>
        <v>91</v>
      </c>
      <c r="G54" s="2"/>
      <c r="H54" s="55" t="s">
        <v>20</v>
      </c>
      <c r="I54" s="79" t="n">
        <v>3</v>
      </c>
      <c r="J54" s="80" t="s">
        <v>24</v>
      </c>
      <c r="K54" s="57"/>
      <c r="L54" s="58" t="n">
        <v>18</v>
      </c>
      <c r="M54" s="59" t="n">
        <f aca="false">SUM(I54:L54)</f>
        <v>21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60</v>
      </c>
      <c r="C55" s="82" t="s">
        <v>26</v>
      </c>
      <c r="D55" s="62"/>
      <c r="E55" s="63" t="n">
        <v>217</v>
      </c>
      <c r="F55" s="64" t="n">
        <f aca="false">SUM(B55:E55)</f>
        <v>377</v>
      </c>
      <c r="G55" s="2"/>
      <c r="H55" s="55"/>
      <c r="I55" s="81" t="n">
        <v>15</v>
      </c>
      <c r="J55" s="82" t="s">
        <v>26</v>
      </c>
      <c r="K55" s="62"/>
      <c r="L55" s="63" t="n">
        <v>32</v>
      </c>
      <c r="M55" s="64" t="n">
        <f aca="false">SUM(I55:L55)</f>
        <v>47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869</v>
      </c>
      <c r="C56" s="82" t="s">
        <v>27</v>
      </c>
      <c r="D56" s="62"/>
      <c r="E56" s="63" t="n">
        <v>1868</v>
      </c>
      <c r="F56" s="64" t="n">
        <f aca="false">SUM(B56:E56)</f>
        <v>2737</v>
      </c>
      <c r="G56" s="2"/>
      <c r="H56" s="55"/>
      <c r="I56" s="81" t="n">
        <v>93</v>
      </c>
      <c r="J56" s="82" t="s">
        <v>27</v>
      </c>
      <c r="K56" s="62"/>
      <c r="L56" s="63" t="n">
        <v>214</v>
      </c>
      <c r="M56" s="64" t="n">
        <f aca="false">SUM(I56:L56)</f>
        <v>30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8</v>
      </c>
      <c r="C57" s="82" t="s">
        <v>28</v>
      </c>
      <c r="D57" s="62"/>
      <c r="E57" s="63" t="n">
        <v>37</v>
      </c>
      <c r="F57" s="64" t="n">
        <f aca="false">SUM(B57:E57)</f>
        <v>65</v>
      </c>
      <c r="G57" s="2"/>
      <c r="H57" s="55"/>
      <c r="I57" s="83" t="n">
        <v>1</v>
      </c>
      <c r="J57" s="82" t="s">
        <v>28</v>
      </c>
      <c r="K57" s="62"/>
      <c r="L57" s="63" t="n">
        <v>8</v>
      </c>
      <c r="M57" s="64" t="n">
        <f aca="false">SUM(I57:L57)</f>
        <v>9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20</v>
      </c>
      <c r="C58" s="85" t="s">
        <v>29</v>
      </c>
      <c r="D58" s="68"/>
      <c r="E58" s="69" t="n">
        <v>9</v>
      </c>
      <c r="F58" s="70" t="n">
        <f aca="false">SUM(B58:E58)</f>
        <v>29</v>
      </c>
      <c r="G58" s="2"/>
      <c r="H58" s="55"/>
      <c r="I58" s="84" t="n">
        <v>3</v>
      </c>
      <c r="J58" s="85" t="s">
        <v>29</v>
      </c>
      <c r="K58" s="68"/>
      <c r="L58" s="69" t="n">
        <v>1</v>
      </c>
      <c r="M58" s="70" t="n">
        <f aca="false">SUM(I58:L58)</f>
        <v>4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1077</v>
      </c>
      <c r="C59" s="87" t="s">
        <v>30</v>
      </c>
      <c r="D59" s="74" t="s">
        <v>25</v>
      </c>
      <c r="E59" s="92" t="n">
        <f aca="false">SUM(E55:E58)</f>
        <v>2131</v>
      </c>
      <c r="F59" s="77" t="n">
        <f aca="false">SUM(F55:F58)</f>
        <v>3208</v>
      </c>
      <c r="G59" s="2"/>
      <c r="H59" s="55"/>
      <c r="I59" s="91" t="n">
        <f aca="false">SUM(I55:I58)</f>
        <v>112</v>
      </c>
      <c r="J59" s="87" t="s">
        <v>30</v>
      </c>
      <c r="K59" s="74" t="s">
        <v>25</v>
      </c>
      <c r="L59" s="92" t="n">
        <f aca="false">SUM(L55:L58)</f>
        <v>255</v>
      </c>
      <c r="M59" s="77" t="n">
        <f aca="false">SUM(M55:M58)</f>
        <v>367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8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8"/>
      <c r="K60" s="80" t="s">
        <v>24</v>
      </c>
      <c r="L60" s="58"/>
      <c r="M60" s="60" t="s">
        <v>25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89"/>
      <c r="D61" s="82" t="s">
        <v>26</v>
      </c>
      <c r="E61" s="63"/>
      <c r="F61" s="65" t="s">
        <v>25</v>
      </c>
      <c r="G61" s="2"/>
      <c r="H61" s="55"/>
      <c r="I61" s="81"/>
      <c r="J61" s="89"/>
      <c r="K61" s="82" t="s">
        <v>26</v>
      </c>
      <c r="L61" s="63"/>
      <c r="M61" s="65" t="s">
        <v>25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89"/>
      <c r="D62" s="82" t="s">
        <v>27</v>
      </c>
      <c r="E62" s="63"/>
      <c r="F62" s="65" t="s">
        <v>25</v>
      </c>
      <c r="G62" s="2"/>
      <c r="H62" s="55"/>
      <c r="I62" s="81"/>
      <c r="J62" s="89"/>
      <c r="K62" s="82" t="s">
        <v>27</v>
      </c>
      <c r="L62" s="63"/>
      <c r="M62" s="65" t="s">
        <v>25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89"/>
      <c r="D63" s="82" t="s">
        <v>28</v>
      </c>
      <c r="E63" s="63"/>
      <c r="F63" s="65" t="s">
        <v>25</v>
      </c>
      <c r="G63" s="2"/>
      <c r="H63" s="55"/>
      <c r="I63" s="83"/>
      <c r="J63" s="89"/>
      <c r="K63" s="82" t="s">
        <v>28</v>
      </c>
      <c r="L63" s="63"/>
      <c r="M63" s="65" t="s">
        <v>25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0"/>
      <c r="D64" s="85" t="s">
        <v>29</v>
      </c>
      <c r="E64" s="69"/>
      <c r="F64" s="72" t="s">
        <v>25</v>
      </c>
      <c r="G64" s="2"/>
      <c r="H64" s="55"/>
      <c r="I64" s="84"/>
      <c r="J64" s="90"/>
      <c r="K64" s="85" t="s">
        <v>29</v>
      </c>
      <c r="L64" s="69"/>
      <c r="M64" s="72" t="s">
        <v>25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s">
        <v>25</v>
      </c>
      <c r="C65" s="74" t="s">
        <v>25</v>
      </c>
      <c r="D65" s="87" t="s">
        <v>30</v>
      </c>
      <c r="E65" s="76" t="s">
        <v>25</v>
      </c>
      <c r="F65" s="78" t="s">
        <v>25</v>
      </c>
      <c r="G65" s="2"/>
      <c r="H65" s="55"/>
      <c r="I65" s="86" t="s">
        <v>25</v>
      </c>
      <c r="J65" s="74" t="s">
        <v>25</v>
      </c>
      <c r="K65" s="87" t="s">
        <v>30</v>
      </c>
      <c r="L65" s="76" t="s">
        <v>25</v>
      </c>
      <c r="M65" s="78" t="s">
        <v>25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</v>
      </c>
      <c r="C66" s="57" t="n">
        <v>51</v>
      </c>
      <c r="D66" s="57"/>
      <c r="E66" s="93" t="s">
        <v>24</v>
      </c>
      <c r="F66" s="59" t="n">
        <f aca="false">SUM(B66:E66)</f>
        <v>53</v>
      </c>
      <c r="G66" s="2"/>
      <c r="H66" s="55" t="s">
        <v>22</v>
      </c>
      <c r="I66" s="79" t="n">
        <v>0</v>
      </c>
      <c r="J66" s="57" t="n">
        <v>6</v>
      </c>
      <c r="K66" s="57"/>
      <c r="L66" s="93" t="s">
        <v>24</v>
      </c>
      <c r="M66" s="59" t="n">
        <f aca="false">SUM(I66:L66)</f>
        <v>6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9</v>
      </c>
      <c r="C67" s="62" t="n">
        <v>231</v>
      </c>
      <c r="D67" s="62"/>
      <c r="E67" s="94" t="s">
        <v>26</v>
      </c>
      <c r="F67" s="64" t="n">
        <f aca="false">SUM(B67:E67)</f>
        <v>240</v>
      </c>
      <c r="G67" s="2"/>
      <c r="H67" s="55"/>
      <c r="I67" s="81" t="n">
        <v>1</v>
      </c>
      <c r="J67" s="62" t="n">
        <v>24</v>
      </c>
      <c r="K67" s="62"/>
      <c r="L67" s="94" t="s">
        <v>26</v>
      </c>
      <c r="M67" s="64" t="n">
        <f aca="false">SUM(I67:L67)</f>
        <v>25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01</v>
      </c>
      <c r="C68" s="62" t="n">
        <v>1858</v>
      </c>
      <c r="D68" s="62"/>
      <c r="E68" s="94" t="s">
        <v>27</v>
      </c>
      <c r="F68" s="64" t="n">
        <f aca="false">SUM(B68:E68)</f>
        <v>1959</v>
      </c>
      <c r="G68" s="2"/>
      <c r="H68" s="55"/>
      <c r="I68" s="81" t="n">
        <v>19</v>
      </c>
      <c r="J68" s="62" t="n">
        <v>240</v>
      </c>
      <c r="K68" s="62"/>
      <c r="L68" s="94" t="s">
        <v>27</v>
      </c>
      <c r="M68" s="64" t="n">
        <f aca="false">SUM(I68:L68)</f>
        <v>259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8</v>
      </c>
      <c r="C69" s="62" t="n">
        <v>33</v>
      </c>
      <c r="D69" s="62"/>
      <c r="E69" s="94" t="s">
        <v>28</v>
      </c>
      <c r="F69" s="64" t="n">
        <f aca="false">SUM(B69:E69)</f>
        <v>41</v>
      </c>
      <c r="G69" s="2"/>
      <c r="H69" s="55"/>
      <c r="I69" s="83" t="n">
        <v>2</v>
      </c>
      <c r="J69" s="62" t="n">
        <v>2</v>
      </c>
      <c r="K69" s="62"/>
      <c r="L69" s="94" t="s">
        <v>28</v>
      </c>
      <c r="M69" s="64" t="n">
        <f aca="false">SUM(I69:L69)</f>
        <v>4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</v>
      </c>
      <c r="C70" s="68" t="n">
        <v>7</v>
      </c>
      <c r="D70" s="68"/>
      <c r="E70" s="95" t="s">
        <v>29</v>
      </c>
      <c r="F70" s="70" t="n">
        <f aca="false">SUM(B70:E70)</f>
        <v>9</v>
      </c>
      <c r="G70" s="2"/>
      <c r="H70" s="55"/>
      <c r="I70" s="84" t="n">
        <v>0</v>
      </c>
      <c r="J70" s="68" t="n">
        <v>2</v>
      </c>
      <c r="K70" s="68"/>
      <c r="L70" s="95" t="s">
        <v>29</v>
      </c>
      <c r="M70" s="70" t="n">
        <f aca="false">SUM(I70:L70)</f>
        <v>2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120</v>
      </c>
      <c r="C71" s="75" t="n">
        <f aca="false">SUM(C67:C70)</f>
        <v>2129</v>
      </c>
      <c r="D71" s="74" t="s">
        <v>25</v>
      </c>
      <c r="E71" s="96" t="s">
        <v>30</v>
      </c>
      <c r="F71" s="77" t="n">
        <f aca="false">SUM(F67:F70)</f>
        <v>2249</v>
      </c>
      <c r="G71" s="2"/>
      <c r="H71" s="55"/>
      <c r="I71" s="91" t="n">
        <f aca="false">SUM(I67:I70)</f>
        <v>22</v>
      </c>
      <c r="J71" s="75" t="n">
        <f aca="false">SUM(J67:J70)</f>
        <v>268</v>
      </c>
      <c r="K71" s="74" t="s">
        <v>25</v>
      </c>
      <c r="L71" s="96" t="s">
        <v>30</v>
      </c>
      <c r="M71" s="77" t="n">
        <f aca="false">SUM(M67:M70)</f>
        <v>290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2</v>
      </c>
      <c r="C72" s="100" t="n">
        <f aca="false">C48+C60+C66</f>
        <v>79</v>
      </c>
      <c r="D72" s="99" t="s">
        <v>25</v>
      </c>
      <c r="E72" s="101" t="n">
        <f aca="false">E48+E54+E60</f>
        <v>62</v>
      </c>
      <c r="F72" s="59" t="n">
        <f aca="false">SUM(B72:E72)</f>
        <v>173</v>
      </c>
      <c r="G72" s="2"/>
      <c r="H72" s="97" t="s">
        <v>31</v>
      </c>
      <c r="I72" s="98" t="n">
        <f aca="false">I54+I60+I66</f>
        <v>3</v>
      </c>
      <c r="J72" s="100" t="n">
        <f aca="false">J48+J60+J66</f>
        <v>10</v>
      </c>
      <c r="K72" s="99" t="s">
        <v>25</v>
      </c>
      <c r="L72" s="101" t="n">
        <f aca="false">L48+L54+L60</f>
        <v>18</v>
      </c>
      <c r="M72" s="59" t="n">
        <f aca="false">SUM(I72:L72)</f>
        <v>31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69</v>
      </c>
      <c r="C73" s="106" t="n">
        <f aca="false">C49+C61+C67</f>
        <v>391</v>
      </c>
      <c r="D73" s="105" t="s">
        <v>25</v>
      </c>
      <c r="E73" s="107" t="n">
        <f aca="false">E49+E55+E61</f>
        <v>225</v>
      </c>
      <c r="F73" s="64" t="n">
        <f aca="false">SUM(B73:E73)</f>
        <v>785</v>
      </c>
      <c r="G73" s="2"/>
      <c r="H73" s="97"/>
      <c r="I73" s="104" t="n">
        <f aca="false">I55+I61+I67</f>
        <v>16</v>
      </c>
      <c r="J73" s="106" t="n">
        <f aca="false">J49+J61+J67</f>
        <v>45</v>
      </c>
      <c r="K73" s="105" t="s">
        <v>25</v>
      </c>
      <c r="L73" s="107" t="n">
        <f aca="false">L49+L55+L61</f>
        <v>32</v>
      </c>
      <c r="M73" s="64" t="n">
        <f aca="false">SUM(I73:L73)</f>
        <v>93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70</v>
      </c>
      <c r="C74" s="106" t="n">
        <f aca="false">C50+C62+C68</f>
        <v>2801</v>
      </c>
      <c r="D74" s="105" t="s">
        <v>25</v>
      </c>
      <c r="E74" s="107" t="n">
        <f aca="false">E50+E56+E62</f>
        <v>1966</v>
      </c>
      <c r="F74" s="64" t="n">
        <f aca="false">SUM(B74:E74)</f>
        <v>5737</v>
      </c>
      <c r="G74" s="2"/>
      <c r="H74" s="97"/>
      <c r="I74" s="104" t="n">
        <f aca="false">I56+I62+I68</f>
        <v>112</v>
      </c>
      <c r="J74" s="106" t="n">
        <f aca="false">J50+J62+J68</f>
        <v>349</v>
      </c>
      <c r="K74" s="105" t="s">
        <v>25</v>
      </c>
      <c r="L74" s="107" t="n">
        <f aca="false">L50+L56+L62</f>
        <v>225</v>
      </c>
      <c r="M74" s="64" t="n">
        <f aca="false">SUM(I74:L74)</f>
        <v>686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6</v>
      </c>
      <c r="C75" s="106" t="n">
        <f aca="false">C51+C63+C69</f>
        <v>47</v>
      </c>
      <c r="D75" s="105" t="s">
        <v>25</v>
      </c>
      <c r="E75" s="107" t="n">
        <f aca="false">E51+E57+E63</f>
        <v>44</v>
      </c>
      <c r="F75" s="64" t="n">
        <f aca="false">SUM(B75:E75)</f>
        <v>127</v>
      </c>
      <c r="G75" s="2"/>
      <c r="H75" s="97"/>
      <c r="I75" s="110" t="n">
        <f aca="false">I57+I63+I69</f>
        <v>3</v>
      </c>
      <c r="J75" s="106" t="n">
        <f aca="false">J51+J63+J69</f>
        <v>3</v>
      </c>
      <c r="K75" s="105" t="s">
        <v>25</v>
      </c>
      <c r="L75" s="107" t="n">
        <f aca="false">L51+L57+L63</f>
        <v>8</v>
      </c>
      <c r="M75" s="64" t="n">
        <f aca="false">SUM(I75:L75)</f>
        <v>14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2</v>
      </c>
      <c r="C76" s="114" t="n">
        <f aca="false">C52+C64+C70</f>
        <v>30</v>
      </c>
      <c r="D76" s="113" t="s">
        <v>25</v>
      </c>
      <c r="E76" s="115" t="n">
        <f aca="false">E52+E58+E64</f>
        <v>10</v>
      </c>
      <c r="F76" s="70" t="n">
        <f aca="false">SUM(B76:E76)</f>
        <v>62</v>
      </c>
      <c r="G76" s="116"/>
      <c r="H76" s="97"/>
      <c r="I76" s="112" t="n">
        <f aca="false">I58+I64+I70</f>
        <v>3</v>
      </c>
      <c r="J76" s="114" t="n">
        <f aca="false">J52+J64+J70</f>
        <v>5</v>
      </c>
      <c r="K76" s="113" t="s">
        <v>25</v>
      </c>
      <c r="L76" s="115" t="n">
        <f aca="false">L52+L58+L64</f>
        <v>1</v>
      </c>
      <c r="M76" s="70" t="n">
        <f aca="false">SUM(I76:L76)</f>
        <v>9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197</v>
      </c>
      <c r="C77" s="121" t="n">
        <f aca="false">SUM(C73:C76)</f>
        <v>3269</v>
      </c>
      <c r="D77" s="120" t="s">
        <v>25</v>
      </c>
      <c r="E77" s="122" t="n">
        <f aca="false">SUM(E73:E76)</f>
        <v>2245</v>
      </c>
      <c r="F77" s="77" t="n">
        <f aca="false">SUM(F73:F76)</f>
        <v>6711</v>
      </c>
      <c r="G77" s="116"/>
      <c r="H77" s="97"/>
      <c r="I77" s="119" t="n">
        <f aca="false">SUM(I73:I76)</f>
        <v>134</v>
      </c>
      <c r="J77" s="121" t="n">
        <f aca="false">SUM(J73:J76)</f>
        <v>402</v>
      </c>
      <c r="K77" s="120" t="s">
        <v>25</v>
      </c>
      <c r="L77" s="122" t="n">
        <f aca="false">SUM(L73:L76)</f>
        <v>266</v>
      </c>
      <c r="M77" s="77" t="n">
        <f aca="false">SUM(M73:M76)</f>
        <v>802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14</v>
      </c>
      <c r="L81" s="194" t="n">
        <f aca="false">L46</f>
        <v>15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1</v>
      </c>
      <c r="D83" s="135" t="n">
        <f aca="false">C72+F54</f>
        <v>170</v>
      </c>
      <c r="E83" s="134" t="s">
        <v>25</v>
      </c>
      <c r="F83" s="136" t="n">
        <f aca="false">E72+F66</f>
        <v>115</v>
      </c>
      <c r="G83" s="131"/>
      <c r="H83" s="132" t="s">
        <v>24</v>
      </c>
      <c r="I83" s="132"/>
      <c r="J83" s="133" t="n">
        <f aca="false">I72+M48</f>
        <v>7</v>
      </c>
      <c r="K83" s="135" t="n">
        <f aca="false">J72+M54</f>
        <v>31</v>
      </c>
      <c r="L83" s="134" t="s">
        <v>25</v>
      </c>
      <c r="M83" s="136" t="n">
        <f aca="false">L72+M66</f>
        <v>24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337</v>
      </c>
      <c r="D84" s="141" t="n">
        <f aca="false">C73+F55</f>
        <v>768</v>
      </c>
      <c r="E84" s="140" t="s">
        <v>25</v>
      </c>
      <c r="F84" s="142" t="n">
        <f aca="false">E73+F67</f>
        <v>465</v>
      </c>
      <c r="G84" s="143"/>
      <c r="H84" s="138" t="s">
        <v>26</v>
      </c>
      <c r="I84" s="138"/>
      <c r="J84" s="139" t="n">
        <f aca="false">I73+M49</f>
        <v>37</v>
      </c>
      <c r="K84" s="141" t="n">
        <f aca="false">J73+M55</f>
        <v>92</v>
      </c>
      <c r="L84" s="140" t="s">
        <v>25</v>
      </c>
      <c r="M84" s="142" t="n">
        <f aca="false">L73+M67</f>
        <v>57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2011</v>
      </c>
      <c r="D85" s="148" t="n">
        <f aca="false">C74+F56</f>
        <v>5538</v>
      </c>
      <c r="E85" s="147" t="s">
        <v>25</v>
      </c>
      <c r="F85" s="149" t="n">
        <f aca="false">E74+F68</f>
        <v>3925</v>
      </c>
      <c r="G85" s="143"/>
      <c r="H85" s="145" t="s">
        <v>27</v>
      </c>
      <c r="I85" s="145"/>
      <c r="J85" s="146" t="n">
        <f aca="false">I74+M50</f>
        <v>232</v>
      </c>
      <c r="K85" s="148" t="n">
        <f aca="false">J74+M56</f>
        <v>656</v>
      </c>
      <c r="L85" s="147" t="s">
        <v>25</v>
      </c>
      <c r="M85" s="149" t="n">
        <f aca="false">L74+M68</f>
        <v>484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57</v>
      </c>
      <c r="D86" s="148" t="n">
        <f aca="false">C75+F57</f>
        <v>112</v>
      </c>
      <c r="E86" s="147" t="s">
        <v>25</v>
      </c>
      <c r="F86" s="149" t="n">
        <f aca="false">E75+F69</f>
        <v>85</v>
      </c>
      <c r="G86" s="143"/>
      <c r="H86" s="145" t="s">
        <v>28</v>
      </c>
      <c r="I86" s="145"/>
      <c r="J86" s="146" t="n">
        <f aca="false">I75+M51</f>
        <v>4</v>
      </c>
      <c r="K86" s="148" t="n">
        <f aca="false">J75+M57</f>
        <v>12</v>
      </c>
      <c r="L86" s="147" t="s">
        <v>25</v>
      </c>
      <c r="M86" s="149" t="n">
        <f aca="false">L75+M69</f>
        <v>12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46</v>
      </c>
      <c r="D87" s="135" t="n">
        <f aca="false">C76+F58</f>
        <v>59</v>
      </c>
      <c r="E87" s="134" t="s">
        <v>25</v>
      </c>
      <c r="F87" s="136" t="n">
        <f aca="false">E76+F70</f>
        <v>19</v>
      </c>
      <c r="G87" s="143"/>
      <c r="H87" s="151" t="s">
        <v>29</v>
      </c>
      <c r="I87" s="151"/>
      <c r="J87" s="152" t="n">
        <f aca="false">I76+M52</f>
        <v>6</v>
      </c>
      <c r="K87" s="135" t="n">
        <f aca="false">J76+M58</f>
        <v>9</v>
      </c>
      <c r="L87" s="134" t="s">
        <v>25</v>
      </c>
      <c r="M87" s="136" t="n">
        <f aca="false">L76+M70</f>
        <v>3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2451</v>
      </c>
      <c r="D88" s="157" t="n">
        <f aca="false">SUM(D84:D87)</f>
        <v>6477</v>
      </c>
      <c r="E88" s="156" t="s">
        <v>25</v>
      </c>
      <c r="F88" s="158" t="n">
        <f aca="false">SUM(F84:F87)</f>
        <v>4494</v>
      </c>
      <c r="G88" s="116"/>
      <c r="H88" s="154" t="s">
        <v>30</v>
      </c>
      <c r="I88" s="154"/>
      <c r="J88" s="155" t="n">
        <f aca="false">SUM(J84:J87)</f>
        <v>279</v>
      </c>
      <c r="K88" s="157" t="n">
        <f aca="false">SUM(K84:K87)</f>
        <v>769</v>
      </c>
      <c r="L88" s="156" t="s">
        <v>25</v>
      </c>
      <c r="M88" s="158" t="n">
        <f aca="false">SUM(M84:M87)</f>
        <v>556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0420236638106895</v>
      </c>
      <c r="D89" s="163" t="n">
        <f aca="false">SUM(D86:D87)/D88</f>
        <v>0.0264011116257527</v>
      </c>
      <c r="E89" s="162" t="s">
        <v>25</v>
      </c>
      <c r="F89" s="164" t="n">
        <f aca="false">SUM(F86:F87)/F88</f>
        <v>0.0231419670672007</v>
      </c>
      <c r="G89" s="2"/>
      <c r="H89" s="160" t="s">
        <v>33</v>
      </c>
      <c r="I89" s="160"/>
      <c r="J89" s="161" t="n">
        <f aca="false">SUM(J86:J87)/J88</f>
        <v>0.03584229390681</v>
      </c>
      <c r="K89" s="163" t="n">
        <f aca="false">SUM(K86:K87)/K88</f>
        <v>0.0273081924577373</v>
      </c>
      <c r="L89" s="162" t="s">
        <v>25</v>
      </c>
      <c r="M89" s="164" t="n">
        <f aca="false">SUM(M86:M87)/M88</f>
        <v>0.0269784172661871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246</v>
      </c>
      <c r="K93" s="175" t="n">
        <f aca="false">D95</f>
        <v>4.4715447154471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445</v>
      </c>
      <c r="K94" s="175" t="n">
        <f aca="false">D98</f>
        <v>3.82022471910112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246</v>
      </c>
      <c r="D95" s="181" t="n">
        <v>4.47154471544716</v>
      </c>
      <c r="I95" s="174" t="s">
        <v>41</v>
      </c>
      <c r="J95" s="1" t="n">
        <f aca="false">C99</f>
        <v>493</v>
      </c>
      <c r="K95" s="175" t="n">
        <f aca="false">D99</f>
        <v>2.83975659229209</v>
      </c>
      <c r="L95" s="174" t="n">
        <v>9</v>
      </c>
    </row>
    <row r="96" customFormat="false" ht="12" hidden="false" customHeight="false" outlineLevel="0" collapsed="false">
      <c r="B96" s="171"/>
      <c r="C96" s="172" t="n">
        <v>238</v>
      </c>
      <c r="D96" s="182" t="n">
        <v>3.78151260504202</v>
      </c>
      <c r="I96" s="174" t="s">
        <v>42</v>
      </c>
      <c r="J96" s="1" t="n">
        <f aca="false">C100</f>
        <v>572</v>
      </c>
      <c r="K96" s="175" t="n">
        <f aca="false">D100</f>
        <v>2.97202797202797</v>
      </c>
      <c r="L96" s="174" t="n">
        <v>10</v>
      </c>
    </row>
    <row r="97" customFormat="false" ht="12" hidden="false" customHeight="false" outlineLevel="0" collapsed="false">
      <c r="B97" s="176"/>
      <c r="C97" s="177" t="n">
        <v>207</v>
      </c>
      <c r="D97" s="183" t="n">
        <v>3.86473429951691</v>
      </c>
      <c r="I97" s="174" t="s">
        <v>43</v>
      </c>
      <c r="J97" s="1" t="n">
        <f aca="false">C101</f>
        <v>555</v>
      </c>
      <c r="K97" s="175" t="n">
        <f aca="false">D101</f>
        <v>2.7027027027027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445</v>
      </c>
      <c r="D98" s="182" t="n">
        <v>3.82022471910112</v>
      </c>
      <c r="I98" s="174" t="s">
        <v>45</v>
      </c>
      <c r="J98" s="1" t="n">
        <f aca="false">C102</f>
        <v>671</v>
      </c>
      <c r="K98" s="175" t="n">
        <f aca="false">D102</f>
        <v>2.08643815201192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493</v>
      </c>
      <c r="D99" s="181" t="n">
        <v>2.83975659229209</v>
      </c>
      <c r="I99" s="174" t="s">
        <v>47</v>
      </c>
      <c r="J99" s="1" t="n">
        <f aca="false">C103</f>
        <v>668</v>
      </c>
      <c r="K99" s="175" t="n">
        <f aca="false">D103</f>
        <v>2.54491017964072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572</v>
      </c>
      <c r="D100" s="181" t="n">
        <v>2.97202797202797</v>
      </c>
      <c r="I100" s="174" t="s">
        <v>49</v>
      </c>
      <c r="J100" s="1" t="n">
        <f aca="false">C104</f>
        <v>802</v>
      </c>
      <c r="K100" s="175" t="n">
        <f aca="false">D104</f>
        <v>2.86783042394015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555</v>
      </c>
      <c r="D101" s="181" t="n">
        <v>2.7027027027027</v>
      </c>
      <c r="I101" s="174" t="s">
        <v>51</v>
      </c>
      <c r="J101" s="1" t="n">
        <f aca="false">C105</f>
        <v>741</v>
      </c>
      <c r="K101" s="175" t="n">
        <f aca="false">D105</f>
        <v>2.15924426450742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671</v>
      </c>
      <c r="D102" s="181" t="n">
        <v>2.08643815201192</v>
      </c>
      <c r="I102" s="174" t="s">
        <v>53</v>
      </c>
      <c r="J102" s="1" t="n">
        <f aca="false">C108</f>
        <v>680</v>
      </c>
      <c r="K102" s="175" t="n">
        <f aca="false">D108</f>
        <v>3.38235294117647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668</v>
      </c>
      <c r="D103" s="181" t="n">
        <v>2.54491017964072</v>
      </c>
      <c r="I103" s="174" t="s">
        <v>55</v>
      </c>
      <c r="J103" s="1" t="n">
        <f aca="false">C111</f>
        <v>460</v>
      </c>
      <c r="K103" s="175" t="n">
        <f aca="false">D111</f>
        <v>3.04347826086957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802</v>
      </c>
      <c r="D104" s="181" t="n">
        <v>2.86783042394015</v>
      </c>
      <c r="I104" s="174" t="s">
        <v>57</v>
      </c>
      <c r="J104" s="1" t="n">
        <f aca="false">C114</f>
        <v>378</v>
      </c>
      <c r="K104" s="175" t="n">
        <f aca="false">D114</f>
        <v>2.11640211640212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741</v>
      </c>
      <c r="D105" s="181" t="n">
        <v>2.15924426450742</v>
      </c>
    </row>
    <row r="106" customFormat="false" ht="12" hidden="false" customHeight="false" outlineLevel="0" collapsed="false">
      <c r="B106" s="171"/>
      <c r="C106" s="172" t="n">
        <v>317</v>
      </c>
      <c r="D106" s="182" t="n">
        <v>3.47003154574132</v>
      </c>
    </row>
    <row r="107" customFormat="false" ht="12" hidden="false" customHeight="false" outlineLevel="0" collapsed="false">
      <c r="B107" s="176"/>
      <c r="C107" s="177" t="n">
        <v>363</v>
      </c>
      <c r="D107" s="183" t="n">
        <v>3.30578512396694</v>
      </c>
    </row>
    <row r="108" customFormat="false" ht="12" hidden="false" customHeight="false" outlineLevel="0" collapsed="false">
      <c r="B108" s="179" t="s">
        <v>59</v>
      </c>
      <c r="C108" s="180" t="n">
        <v>680</v>
      </c>
      <c r="D108" s="181" t="n">
        <v>3.38235294117647</v>
      </c>
    </row>
    <row r="109" customFormat="false" ht="12" hidden="false" customHeight="false" outlineLevel="0" collapsed="false">
      <c r="B109" s="171"/>
      <c r="C109" s="172" t="n">
        <v>299</v>
      </c>
      <c r="D109" s="182" t="n">
        <v>2.67558528428094</v>
      </c>
    </row>
    <row r="110" customFormat="false" ht="12" hidden="false" customHeight="false" outlineLevel="0" collapsed="false">
      <c r="B110" s="176"/>
      <c r="C110" s="177" t="n">
        <v>161</v>
      </c>
      <c r="D110" s="183" t="n">
        <v>3.72670807453416</v>
      </c>
    </row>
    <row r="111" customFormat="false" ht="12" hidden="false" customHeight="false" outlineLevel="0" collapsed="false">
      <c r="B111" s="179" t="s">
        <v>60</v>
      </c>
      <c r="C111" s="180" t="n">
        <v>460</v>
      </c>
      <c r="D111" s="181" t="n">
        <v>3.04347826086957</v>
      </c>
    </row>
    <row r="112" customFormat="false" ht="12" hidden="false" customHeight="false" outlineLevel="0" collapsed="false">
      <c r="B112" s="171"/>
      <c r="C112" s="172" t="n">
        <v>209</v>
      </c>
      <c r="D112" s="182" t="n">
        <v>2.39234449760766</v>
      </c>
    </row>
    <row r="113" customFormat="false" ht="12" hidden="false" customHeight="false" outlineLevel="0" collapsed="false">
      <c r="B113" s="176"/>
      <c r="C113" s="177" t="n">
        <v>169</v>
      </c>
      <c r="D113" s="183" t="n">
        <v>1.77514792899408</v>
      </c>
    </row>
    <row r="114" customFormat="false" ht="12" hidden="false" customHeight="false" outlineLevel="0" collapsed="false">
      <c r="B114" s="179" t="s">
        <v>61</v>
      </c>
      <c r="C114" s="180" t="n">
        <v>378</v>
      </c>
      <c r="D114" s="181" t="n">
        <v>2.11640211640212</v>
      </c>
    </row>
  </sheetData>
  <mergeCells count="47">
    <mergeCell ref="I4:J4"/>
    <mergeCell ref="L4:T4"/>
    <mergeCell ref="A6:F6"/>
    <mergeCell ref="H6:M6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95"/>
      <c r="B8" s="196"/>
      <c r="C8" s="196"/>
      <c r="D8" s="196"/>
      <c r="E8" s="196"/>
      <c r="F8" s="197"/>
      <c r="H8" s="195"/>
      <c r="I8" s="196"/>
      <c r="J8" s="196"/>
      <c r="K8" s="196"/>
      <c r="L8" s="196"/>
      <c r="M8" s="197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95"/>
      <c r="B9" s="196"/>
      <c r="C9" s="198"/>
      <c r="D9" s="199"/>
      <c r="E9" s="196"/>
      <c r="F9" s="197"/>
      <c r="H9" s="195"/>
      <c r="I9" s="196"/>
      <c r="J9" s="198"/>
      <c r="K9" s="199"/>
      <c r="L9" s="196"/>
      <c r="M9" s="197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95"/>
      <c r="B10" s="196"/>
      <c r="C10" s="200"/>
      <c r="D10" s="196"/>
      <c r="E10" s="196"/>
      <c r="F10" s="197"/>
      <c r="H10" s="195"/>
      <c r="I10" s="196"/>
      <c r="J10" s="200"/>
      <c r="K10" s="196"/>
      <c r="L10" s="196"/>
      <c r="M10" s="197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95"/>
      <c r="B11" s="201"/>
      <c r="C11" s="198"/>
      <c r="D11" s="196"/>
      <c r="E11" s="202"/>
      <c r="F11" s="197"/>
      <c r="H11" s="195"/>
      <c r="I11" s="201" t="n">
        <f aca="false">I13+J13+J14</f>
        <v>1804</v>
      </c>
      <c r="J11" s="198"/>
      <c r="K11" s="196"/>
      <c r="L11" s="202" t="n">
        <f aca="false">K13+K14+L13</f>
        <v>392</v>
      </c>
      <c r="M11" s="197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95"/>
      <c r="B12" s="196"/>
      <c r="C12" s="200"/>
      <c r="D12" s="199"/>
      <c r="E12" s="199"/>
      <c r="F12" s="197"/>
      <c r="H12" s="195"/>
      <c r="I12" s="196"/>
      <c r="J12" s="200"/>
      <c r="K12" s="199"/>
      <c r="L12" s="199"/>
      <c r="M12" s="197"/>
      <c r="O12" s="14"/>
      <c r="P12" s="21"/>
      <c r="Q12" s="25"/>
      <c r="R12" s="29"/>
      <c r="S12" s="28"/>
      <c r="T12" s="20"/>
    </row>
    <row r="13" customFormat="false" ht="12" hidden="false" customHeight="true" outlineLevel="0" collapsed="false">
      <c r="A13" s="203" t="s">
        <v>71</v>
      </c>
      <c r="B13" s="199"/>
      <c r="C13" s="204"/>
      <c r="D13" s="205"/>
      <c r="E13" s="204"/>
      <c r="F13" s="197"/>
      <c r="H13" s="195"/>
      <c r="I13" s="199" t="n">
        <v>106</v>
      </c>
      <c r="J13" s="204" t="n">
        <v>385</v>
      </c>
      <c r="K13" s="205" t="n">
        <v>10</v>
      </c>
      <c r="L13" s="204" t="n">
        <v>162</v>
      </c>
      <c r="M13" s="197"/>
      <c r="O13" s="14"/>
      <c r="P13" s="28"/>
      <c r="Q13" s="17"/>
      <c r="R13" s="30"/>
      <c r="S13" s="17"/>
      <c r="T13" s="20"/>
    </row>
    <row r="14" customFormat="false" ht="12" hidden="false" customHeight="true" outlineLevel="0" collapsed="false">
      <c r="A14" s="203"/>
      <c r="B14" s="206"/>
      <c r="C14" s="207"/>
      <c r="D14" s="208"/>
      <c r="E14" s="196"/>
      <c r="F14" s="197"/>
      <c r="H14" s="195"/>
      <c r="I14" s="206"/>
      <c r="J14" s="207" t="n">
        <v>1313</v>
      </c>
      <c r="K14" s="208" t="n">
        <v>220</v>
      </c>
      <c r="L14" s="196"/>
      <c r="M14" s="197"/>
      <c r="O14" s="184" t="s">
        <v>65</v>
      </c>
      <c r="P14" s="184"/>
      <c r="Q14" s="184"/>
      <c r="R14" s="184"/>
      <c r="S14" s="184"/>
      <c r="T14" s="184"/>
    </row>
    <row r="15" customFormat="false" ht="12" hidden="false" customHeight="true" outlineLevel="0" collapsed="false">
      <c r="A15" s="203"/>
      <c r="B15" s="206"/>
      <c r="C15" s="198"/>
      <c r="D15" s="198"/>
      <c r="E15" s="198"/>
      <c r="F15" s="197"/>
      <c r="H15" s="195"/>
      <c r="I15" s="206"/>
      <c r="J15" s="198"/>
      <c r="K15" s="198"/>
      <c r="L15" s="198"/>
      <c r="M15" s="197"/>
      <c r="O15" s="14"/>
      <c r="P15" s="17"/>
      <c r="Q15" s="25"/>
      <c r="R15" s="17"/>
      <c r="S15" s="21"/>
      <c r="T15" s="32"/>
    </row>
    <row r="16" customFormat="false" ht="12" hidden="false" customHeight="true" outlineLevel="0" collapsed="false">
      <c r="A16" s="203"/>
      <c r="B16" s="196"/>
      <c r="C16" s="199"/>
      <c r="D16" s="209"/>
      <c r="E16" s="198"/>
      <c r="F16" s="210"/>
      <c r="H16" s="195"/>
      <c r="I16" s="196" t="n">
        <v>177</v>
      </c>
      <c r="J16" s="199" t="n">
        <v>952</v>
      </c>
      <c r="K16" s="209" t="n">
        <v>1453</v>
      </c>
      <c r="L16" s="198" t="n">
        <v>137</v>
      </c>
      <c r="M16" s="210"/>
      <c r="O16" s="14"/>
      <c r="P16" s="17"/>
      <c r="Q16" s="17"/>
      <c r="R16" s="18"/>
      <c r="S16" s="25"/>
      <c r="T16" s="33"/>
    </row>
    <row r="17" customFormat="false" ht="12" hidden="false" customHeight="true" outlineLevel="0" collapsed="false">
      <c r="A17" s="203"/>
      <c r="B17" s="196"/>
      <c r="C17" s="211"/>
      <c r="D17" s="198"/>
      <c r="E17" s="206"/>
      <c r="F17" s="212"/>
      <c r="H17" s="195"/>
      <c r="I17" s="196"/>
      <c r="J17" s="211" t="n">
        <v>3818</v>
      </c>
      <c r="K17" s="198" t="n">
        <v>3775</v>
      </c>
      <c r="L17" s="206"/>
      <c r="M17" s="212"/>
      <c r="O17" s="14"/>
      <c r="P17" s="17"/>
      <c r="Q17" s="29"/>
      <c r="R17" s="17"/>
      <c r="S17" s="24"/>
      <c r="T17" s="20"/>
    </row>
    <row r="18" customFormat="false" ht="12" hidden="false" customHeight="true" outlineLevel="0" collapsed="false">
      <c r="A18" s="203"/>
      <c r="B18" s="213"/>
      <c r="C18" s="199"/>
      <c r="D18" s="196"/>
      <c r="E18" s="214"/>
      <c r="F18" s="197"/>
      <c r="H18" s="195"/>
      <c r="I18" s="213" t="n">
        <f aca="false">I16+J16+J17</f>
        <v>4947</v>
      </c>
      <c r="J18" s="199"/>
      <c r="K18" s="196"/>
      <c r="L18" s="214" t="n">
        <f aca="false">K16+K17+L16</f>
        <v>5365</v>
      </c>
      <c r="M18" s="197"/>
      <c r="O18" s="14"/>
      <c r="P18" s="24"/>
      <c r="Q18" s="21"/>
      <c r="R18" s="25"/>
      <c r="S18" s="26"/>
      <c r="T18" s="20"/>
    </row>
    <row r="19" customFormat="false" ht="12" hidden="false" customHeight="true" outlineLevel="0" collapsed="false">
      <c r="A19" s="215"/>
      <c r="B19" s="198"/>
      <c r="C19" s="200"/>
      <c r="D19" s="206"/>
      <c r="E19" s="199"/>
      <c r="F19" s="197"/>
      <c r="H19" s="195"/>
      <c r="I19" s="198"/>
      <c r="J19" s="200"/>
      <c r="K19" s="206"/>
      <c r="L19" s="199"/>
      <c r="M19" s="197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95"/>
      <c r="B20" s="196"/>
      <c r="C20" s="200"/>
      <c r="D20" s="196"/>
      <c r="E20" s="196"/>
      <c r="F20" s="197"/>
      <c r="H20" s="195"/>
      <c r="I20" s="196"/>
      <c r="J20" s="200"/>
      <c r="K20" s="196"/>
      <c r="L20" s="196"/>
      <c r="M20" s="197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216"/>
      <c r="I21" s="17"/>
      <c r="J21" s="26"/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217"/>
      <c r="I22" s="218"/>
      <c r="J22" s="219"/>
      <c r="K22" s="220"/>
      <c r="L22" s="40" t="s">
        <v>9</v>
      </c>
      <c r="M22" s="40"/>
      <c r="O22" s="35"/>
      <c r="P22" s="36"/>
      <c r="Q22" s="36"/>
      <c r="R22" s="36"/>
      <c r="S22" s="18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73</v>
      </c>
      <c r="D48" s="57" t="n">
        <v>9</v>
      </c>
      <c r="E48" s="58" t="n">
        <v>4</v>
      </c>
      <c r="F48" s="59" t="n">
        <f aca="false">SUM(B48:E48)</f>
        <v>86</v>
      </c>
      <c r="G48" s="2"/>
      <c r="H48" s="55" t="s">
        <v>19</v>
      </c>
      <c r="I48" s="56" t="s">
        <v>24</v>
      </c>
      <c r="J48" s="57" t="n">
        <v>17</v>
      </c>
      <c r="K48" s="57" t="n">
        <v>2</v>
      </c>
      <c r="L48" s="58" t="n">
        <v>1</v>
      </c>
      <c r="M48" s="59" t="n">
        <f aca="false">SUM(I48:L48)</f>
        <v>20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91</v>
      </c>
      <c r="D49" s="62" t="n">
        <v>41</v>
      </c>
      <c r="E49" s="63" t="n">
        <v>35</v>
      </c>
      <c r="F49" s="64" t="n">
        <f aca="false">SUM(B49:E49)</f>
        <v>267</v>
      </c>
      <c r="G49" s="2"/>
      <c r="H49" s="55"/>
      <c r="I49" s="61" t="s">
        <v>26</v>
      </c>
      <c r="J49" s="62" t="n">
        <v>19</v>
      </c>
      <c r="K49" s="62" t="n">
        <v>7</v>
      </c>
      <c r="L49" s="63" t="n">
        <v>1</v>
      </c>
      <c r="M49" s="64" t="n">
        <f aca="false">SUM(I49:L49)</f>
        <v>2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045</v>
      </c>
      <c r="D50" s="62" t="n">
        <v>329</v>
      </c>
      <c r="E50" s="63" t="n">
        <v>48</v>
      </c>
      <c r="F50" s="64" t="n">
        <f aca="false">SUM(B50:E50)</f>
        <v>1422</v>
      </c>
      <c r="G50" s="2"/>
      <c r="H50" s="55"/>
      <c r="I50" s="61" t="s">
        <v>27</v>
      </c>
      <c r="J50" s="62" t="n">
        <v>118</v>
      </c>
      <c r="K50" s="62" t="n">
        <v>84</v>
      </c>
      <c r="L50" s="63" t="n">
        <v>7</v>
      </c>
      <c r="M50" s="64" t="n">
        <f aca="false">SUM(I50:L50)</f>
        <v>20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72</v>
      </c>
      <c r="D51" s="62" t="n">
        <v>15</v>
      </c>
      <c r="E51" s="63" t="n">
        <v>20</v>
      </c>
      <c r="F51" s="64" t="n">
        <f aca="false">SUM(B51:E51)</f>
        <v>107</v>
      </c>
      <c r="G51" s="2"/>
      <c r="H51" s="55"/>
      <c r="I51" s="66" t="s">
        <v>28</v>
      </c>
      <c r="J51" s="62" t="n">
        <v>3</v>
      </c>
      <c r="K51" s="62" t="n">
        <v>7</v>
      </c>
      <c r="L51" s="63" t="n">
        <v>2</v>
      </c>
      <c r="M51" s="64" t="n">
        <f aca="false">SUM(I51:L51)</f>
        <v>1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</v>
      </c>
      <c r="D52" s="68" t="n">
        <v>0</v>
      </c>
      <c r="E52" s="69" t="n">
        <v>3</v>
      </c>
      <c r="F52" s="70" t="n">
        <f aca="false">SUM(B52:E52)</f>
        <v>8</v>
      </c>
      <c r="G52" s="2"/>
      <c r="H52" s="55"/>
      <c r="I52" s="71" t="s">
        <v>29</v>
      </c>
      <c r="J52" s="68" t="n">
        <v>1</v>
      </c>
      <c r="K52" s="68" t="n">
        <v>0</v>
      </c>
      <c r="L52" s="69" t="n">
        <v>0</v>
      </c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313</v>
      </c>
      <c r="D53" s="75" t="n">
        <f aca="false">SUM(D49:D52)</f>
        <v>385</v>
      </c>
      <c r="E53" s="92" t="n">
        <f aca="false">SUM(E49:E52)</f>
        <v>106</v>
      </c>
      <c r="F53" s="77" t="n">
        <f aca="false">SUM(F49:F52)</f>
        <v>1804</v>
      </c>
      <c r="G53" s="2"/>
      <c r="H53" s="55"/>
      <c r="I53" s="73" t="s">
        <v>30</v>
      </c>
      <c r="J53" s="75" t="n">
        <f aca="false">SUM(J49:J52)</f>
        <v>141</v>
      </c>
      <c r="K53" s="75" t="n">
        <f aca="false">SUM(K49:K52)</f>
        <v>98</v>
      </c>
      <c r="L53" s="92" t="n">
        <f aca="false">SUM(L49:L52)</f>
        <v>10</v>
      </c>
      <c r="M53" s="77" t="n">
        <f aca="false">SUM(M49:M52)</f>
        <v>249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61</v>
      </c>
      <c r="C54" s="80" t="s">
        <v>24</v>
      </c>
      <c r="D54" s="57" t="n">
        <v>5</v>
      </c>
      <c r="E54" s="58" t="n">
        <v>89</v>
      </c>
      <c r="F54" s="59" t="n">
        <f aca="false">SUM(B54:E54)</f>
        <v>155</v>
      </c>
      <c r="G54" s="2"/>
      <c r="H54" s="55" t="s">
        <v>20</v>
      </c>
      <c r="I54" s="79" t="n">
        <v>2</v>
      </c>
      <c r="J54" s="80" t="s">
        <v>24</v>
      </c>
      <c r="K54" s="57" t="n">
        <v>0</v>
      </c>
      <c r="L54" s="58" t="n">
        <v>14</v>
      </c>
      <c r="M54" s="59" t="n">
        <f aca="false">SUM(I54:L54)</f>
        <v>1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28</v>
      </c>
      <c r="C55" s="82" t="s">
        <v>26</v>
      </c>
      <c r="D55" s="62" t="n">
        <v>22</v>
      </c>
      <c r="E55" s="63" t="n">
        <v>902</v>
      </c>
      <c r="F55" s="64" t="n">
        <f aca="false">SUM(B55:E55)</f>
        <v>1152</v>
      </c>
      <c r="G55" s="2"/>
      <c r="H55" s="55"/>
      <c r="I55" s="81" t="n">
        <v>20</v>
      </c>
      <c r="J55" s="82" t="s">
        <v>26</v>
      </c>
      <c r="K55" s="62" t="n">
        <v>3</v>
      </c>
      <c r="L55" s="63" t="n">
        <v>103</v>
      </c>
      <c r="M55" s="64" t="n">
        <f aca="false">SUM(I55:L55)</f>
        <v>126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128</v>
      </c>
      <c r="C56" s="82" t="s">
        <v>27</v>
      </c>
      <c r="D56" s="62" t="n">
        <v>110</v>
      </c>
      <c r="E56" s="63" t="n">
        <v>2305</v>
      </c>
      <c r="F56" s="64" t="n">
        <f aca="false">SUM(B56:E56)</f>
        <v>3543</v>
      </c>
      <c r="G56" s="2"/>
      <c r="H56" s="55"/>
      <c r="I56" s="81" t="n">
        <v>90</v>
      </c>
      <c r="J56" s="82" t="s">
        <v>27</v>
      </c>
      <c r="K56" s="62" t="n">
        <v>22</v>
      </c>
      <c r="L56" s="63" t="n">
        <v>349</v>
      </c>
      <c r="M56" s="64" t="n">
        <f aca="false">SUM(I56:L56)</f>
        <v>461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79</v>
      </c>
      <c r="C57" s="82" t="s">
        <v>28</v>
      </c>
      <c r="D57" s="62" t="n">
        <v>4</v>
      </c>
      <c r="E57" s="63" t="n">
        <v>502</v>
      </c>
      <c r="F57" s="64" t="n">
        <f aca="false">SUM(B57:E57)</f>
        <v>585</v>
      </c>
      <c r="G57" s="2"/>
      <c r="H57" s="55"/>
      <c r="I57" s="83" t="n">
        <v>7</v>
      </c>
      <c r="J57" s="82" t="s">
        <v>28</v>
      </c>
      <c r="K57" s="62" t="n">
        <v>0</v>
      </c>
      <c r="L57" s="63" t="n">
        <v>31</v>
      </c>
      <c r="M57" s="64" t="n">
        <f aca="false">SUM(I57:L57)</f>
        <v>38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8</v>
      </c>
      <c r="C58" s="85" t="s">
        <v>29</v>
      </c>
      <c r="D58" s="68" t="n">
        <v>1</v>
      </c>
      <c r="E58" s="69" t="n">
        <v>66</v>
      </c>
      <c r="F58" s="70" t="n">
        <f aca="false">SUM(B58:E58)</f>
        <v>85</v>
      </c>
      <c r="G58" s="2"/>
      <c r="H58" s="55"/>
      <c r="I58" s="84" t="n">
        <v>1</v>
      </c>
      <c r="J58" s="85" t="s">
        <v>29</v>
      </c>
      <c r="K58" s="68" t="n">
        <v>0</v>
      </c>
      <c r="L58" s="69" t="n">
        <v>13</v>
      </c>
      <c r="M58" s="70" t="n">
        <f aca="false">SUM(I58:L58)</f>
        <v>14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1453</v>
      </c>
      <c r="C59" s="87" t="s">
        <v>30</v>
      </c>
      <c r="D59" s="75" t="n">
        <f aca="false">SUM(D55:D58)</f>
        <v>137</v>
      </c>
      <c r="E59" s="92" t="n">
        <f aca="false">SUM(E55:E58)</f>
        <v>3775</v>
      </c>
      <c r="F59" s="77" t="n">
        <f aca="false">SUM(F55:F58)</f>
        <v>5365</v>
      </c>
      <c r="G59" s="2"/>
      <c r="H59" s="55"/>
      <c r="I59" s="91" t="n">
        <f aca="false">SUM(I55:I58)</f>
        <v>118</v>
      </c>
      <c r="J59" s="87" t="s">
        <v>30</v>
      </c>
      <c r="K59" s="75" t="n">
        <f aca="false">SUM(K55:K58)</f>
        <v>25</v>
      </c>
      <c r="L59" s="92" t="n">
        <f aca="false">SUM(L55:L58)</f>
        <v>496</v>
      </c>
      <c r="M59" s="77" t="n">
        <f aca="false">SUM(M55:M58)</f>
        <v>639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</v>
      </c>
      <c r="C60" s="57" t="n">
        <v>6</v>
      </c>
      <c r="D60" s="80" t="s">
        <v>24</v>
      </c>
      <c r="E60" s="58" t="n">
        <v>8</v>
      </c>
      <c r="F60" s="59" t="n">
        <f aca="false">SUM(B60:E60)</f>
        <v>15</v>
      </c>
      <c r="G60" s="2"/>
      <c r="H60" s="55" t="s">
        <v>21</v>
      </c>
      <c r="I60" s="79" t="n">
        <v>0</v>
      </c>
      <c r="J60" s="57" t="n">
        <v>0</v>
      </c>
      <c r="K60" s="80" t="s">
        <v>24</v>
      </c>
      <c r="L60" s="58" t="n">
        <v>2</v>
      </c>
      <c r="M60" s="59" t="n">
        <f aca="false">SUM(I60:L60)</f>
        <v>2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</v>
      </c>
      <c r="C61" s="62" t="n">
        <v>38</v>
      </c>
      <c r="D61" s="82" t="s">
        <v>26</v>
      </c>
      <c r="E61" s="63" t="n">
        <v>72</v>
      </c>
      <c r="F61" s="64" t="n">
        <f aca="false">SUM(B61:E61)</f>
        <v>111</v>
      </c>
      <c r="G61" s="2"/>
      <c r="H61" s="55"/>
      <c r="I61" s="81" t="n">
        <v>0</v>
      </c>
      <c r="J61" s="62" t="n">
        <v>5</v>
      </c>
      <c r="K61" s="82" t="s">
        <v>26</v>
      </c>
      <c r="L61" s="63" t="n">
        <v>5</v>
      </c>
      <c r="M61" s="64" t="n">
        <f aca="false">SUM(I61:L61)</f>
        <v>10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7</v>
      </c>
      <c r="C62" s="62" t="n">
        <v>103</v>
      </c>
      <c r="D62" s="82" t="s">
        <v>27</v>
      </c>
      <c r="E62" s="63" t="n">
        <v>98</v>
      </c>
      <c r="F62" s="64" t="n">
        <f aca="false">SUM(B62:E62)</f>
        <v>208</v>
      </c>
      <c r="G62" s="2"/>
      <c r="H62" s="55"/>
      <c r="I62" s="81" t="n">
        <v>0</v>
      </c>
      <c r="J62" s="62" t="n">
        <v>9</v>
      </c>
      <c r="K62" s="82" t="s">
        <v>27</v>
      </c>
      <c r="L62" s="63" t="n">
        <v>12</v>
      </c>
      <c r="M62" s="64" t="n">
        <f aca="false">SUM(I62:L62)</f>
        <v>21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2</v>
      </c>
      <c r="C63" s="62" t="n">
        <v>18</v>
      </c>
      <c r="D63" s="82" t="s">
        <v>28</v>
      </c>
      <c r="E63" s="63" t="n">
        <v>45</v>
      </c>
      <c r="F63" s="64" t="n">
        <f aca="false">SUM(B63:E63)</f>
        <v>65</v>
      </c>
      <c r="G63" s="2"/>
      <c r="H63" s="55"/>
      <c r="I63" s="83" t="n">
        <v>0</v>
      </c>
      <c r="J63" s="62" t="n">
        <v>1</v>
      </c>
      <c r="K63" s="82" t="s">
        <v>28</v>
      </c>
      <c r="L63" s="63" t="n">
        <v>6</v>
      </c>
      <c r="M63" s="64" t="n">
        <f aca="false">SUM(I63:L63)</f>
        <v>7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0</v>
      </c>
      <c r="C64" s="68" t="n">
        <v>3</v>
      </c>
      <c r="D64" s="85" t="s">
        <v>29</v>
      </c>
      <c r="E64" s="69" t="n">
        <v>5</v>
      </c>
      <c r="F64" s="70" t="n">
        <f aca="false">SUM(B64:E64)</f>
        <v>8</v>
      </c>
      <c r="G64" s="2"/>
      <c r="H64" s="55"/>
      <c r="I64" s="84" t="n">
        <v>0</v>
      </c>
      <c r="J64" s="68" t="n">
        <v>1</v>
      </c>
      <c r="K64" s="85" t="s">
        <v>29</v>
      </c>
      <c r="L64" s="69" t="n">
        <v>1</v>
      </c>
      <c r="M64" s="70" t="n">
        <f aca="false">SUM(I64:L64)</f>
        <v>2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1" t="n">
        <f aca="false">SUM(B61:B64)</f>
        <v>10</v>
      </c>
      <c r="C65" s="75" t="n">
        <f aca="false">SUM(C61:C64)</f>
        <v>162</v>
      </c>
      <c r="D65" s="87" t="s">
        <v>30</v>
      </c>
      <c r="E65" s="92" t="n">
        <f aca="false">SUM(E61:E64)</f>
        <v>220</v>
      </c>
      <c r="F65" s="77" t="n">
        <f aca="false">SUM(F61:F64)</f>
        <v>392</v>
      </c>
      <c r="G65" s="2"/>
      <c r="H65" s="55"/>
      <c r="I65" s="91" t="n">
        <f aca="false">SUM(I61:I64)</f>
        <v>0</v>
      </c>
      <c r="J65" s="75" t="n">
        <f aca="false">SUM(J61:J64)</f>
        <v>16</v>
      </c>
      <c r="K65" s="87" t="s">
        <v>30</v>
      </c>
      <c r="L65" s="92" t="n">
        <f aca="false">SUM(L61:L64)</f>
        <v>24</v>
      </c>
      <c r="M65" s="77" t="n">
        <f aca="false">SUM(M61:M64)</f>
        <v>40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1</v>
      </c>
      <c r="C66" s="57" t="n">
        <v>110</v>
      </c>
      <c r="D66" s="57" t="n">
        <v>21</v>
      </c>
      <c r="E66" s="93" t="s">
        <v>24</v>
      </c>
      <c r="F66" s="59" t="n">
        <f aca="false">SUM(B66:E66)</f>
        <v>142</v>
      </c>
      <c r="G66" s="2"/>
      <c r="H66" s="55" t="s">
        <v>22</v>
      </c>
      <c r="I66" s="79" t="n">
        <v>1</v>
      </c>
      <c r="J66" s="57" t="n">
        <v>16</v>
      </c>
      <c r="K66" s="57" t="n">
        <v>4</v>
      </c>
      <c r="L66" s="93" t="s">
        <v>24</v>
      </c>
      <c r="M66" s="59" t="n">
        <f aca="false">SUM(I66:L66)</f>
        <v>21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43</v>
      </c>
      <c r="C67" s="62" t="n">
        <v>829</v>
      </c>
      <c r="D67" s="62" t="n">
        <v>206</v>
      </c>
      <c r="E67" s="94" t="s">
        <v>26</v>
      </c>
      <c r="F67" s="64" t="n">
        <f aca="false">SUM(B67:E67)</f>
        <v>1078</v>
      </c>
      <c r="G67" s="2"/>
      <c r="H67" s="55"/>
      <c r="I67" s="81" t="n">
        <v>4</v>
      </c>
      <c r="J67" s="62" t="n">
        <v>57</v>
      </c>
      <c r="K67" s="62" t="n">
        <v>28</v>
      </c>
      <c r="L67" s="94" t="s">
        <v>26</v>
      </c>
      <c r="M67" s="64" t="n">
        <f aca="false">SUM(I67:L67)</f>
        <v>89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98</v>
      </c>
      <c r="C68" s="62" t="n">
        <v>2494</v>
      </c>
      <c r="D68" s="62" t="n">
        <v>582</v>
      </c>
      <c r="E68" s="94" t="s">
        <v>27</v>
      </c>
      <c r="F68" s="64" t="n">
        <f aca="false">SUM(B68:E68)</f>
        <v>3174</v>
      </c>
      <c r="G68" s="2"/>
      <c r="H68" s="55"/>
      <c r="I68" s="81" t="n">
        <v>17</v>
      </c>
      <c r="J68" s="62" t="n">
        <v>263</v>
      </c>
      <c r="K68" s="62" t="n">
        <v>151</v>
      </c>
      <c r="L68" s="94" t="s">
        <v>27</v>
      </c>
      <c r="M68" s="64" t="n">
        <f aca="false">SUM(I68:L68)</f>
        <v>431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29</v>
      </c>
      <c r="C69" s="62" t="n">
        <v>424</v>
      </c>
      <c r="D69" s="62" t="n">
        <v>158</v>
      </c>
      <c r="E69" s="94" t="s">
        <v>28</v>
      </c>
      <c r="F69" s="64" t="n">
        <f aca="false">SUM(B69:E69)</f>
        <v>611</v>
      </c>
      <c r="G69" s="2"/>
      <c r="H69" s="55"/>
      <c r="I69" s="83" t="n">
        <v>7</v>
      </c>
      <c r="J69" s="62" t="n">
        <v>26</v>
      </c>
      <c r="K69" s="62" t="n">
        <v>13</v>
      </c>
      <c r="L69" s="94" t="s">
        <v>28</v>
      </c>
      <c r="M69" s="64" t="n">
        <f aca="false">SUM(I69:L69)</f>
        <v>46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7</v>
      </c>
      <c r="C70" s="68" t="n">
        <v>71</v>
      </c>
      <c r="D70" s="68" t="n">
        <v>6</v>
      </c>
      <c r="E70" s="95" t="s">
        <v>29</v>
      </c>
      <c r="F70" s="70" t="n">
        <f aca="false">SUM(B70:E70)</f>
        <v>84</v>
      </c>
      <c r="G70" s="2"/>
      <c r="H70" s="55"/>
      <c r="I70" s="84" t="n">
        <v>3</v>
      </c>
      <c r="J70" s="68" t="n">
        <v>9</v>
      </c>
      <c r="K70" s="68" t="n">
        <v>0</v>
      </c>
      <c r="L70" s="95" t="s">
        <v>29</v>
      </c>
      <c r="M70" s="70" t="n">
        <f aca="false">SUM(I70:L70)</f>
        <v>12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177</v>
      </c>
      <c r="C71" s="75" t="n">
        <f aca="false">SUM(C67:C70)</f>
        <v>3818</v>
      </c>
      <c r="D71" s="75" t="n">
        <f aca="false">SUM(D67:D70)</f>
        <v>952</v>
      </c>
      <c r="E71" s="96" t="s">
        <v>30</v>
      </c>
      <c r="F71" s="77" t="n">
        <f aca="false">SUM(F67:F70)</f>
        <v>4947</v>
      </c>
      <c r="G71" s="2"/>
      <c r="H71" s="55"/>
      <c r="I71" s="91" t="n">
        <f aca="false">SUM(I67:I70)</f>
        <v>31</v>
      </c>
      <c r="J71" s="75" t="n">
        <f aca="false">SUM(J67:J70)</f>
        <v>355</v>
      </c>
      <c r="K71" s="75" t="n">
        <f aca="false">SUM(K67:K70)</f>
        <v>192</v>
      </c>
      <c r="L71" s="96" t="s">
        <v>30</v>
      </c>
      <c r="M71" s="77" t="n">
        <f aca="false">SUM(M67:M70)</f>
        <v>578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73</v>
      </c>
      <c r="C72" s="100" t="n">
        <f aca="false">C48+C60+C66</f>
        <v>189</v>
      </c>
      <c r="D72" s="100" t="n">
        <f aca="false">D48+D54+D66</f>
        <v>35</v>
      </c>
      <c r="E72" s="101" t="n">
        <f aca="false">E48+E54+E60</f>
        <v>101</v>
      </c>
      <c r="F72" s="59" t="n">
        <f aca="false">SUM(B72:E72)</f>
        <v>398</v>
      </c>
      <c r="G72" s="2"/>
      <c r="H72" s="97" t="s">
        <v>31</v>
      </c>
      <c r="I72" s="98" t="n">
        <f aca="false">I54+I60+I66</f>
        <v>3</v>
      </c>
      <c r="J72" s="100" t="n">
        <f aca="false">J48+J60+J66</f>
        <v>33</v>
      </c>
      <c r="K72" s="100" t="n">
        <f aca="false">K48+K54+K66</f>
        <v>6</v>
      </c>
      <c r="L72" s="101" t="n">
        <f aca="false">L48+L54+L60</f>
        <v>17</v>
      </c>
      <c r="M72" s="59" t="n">
        <f aca="false">SUM(I72:L72)</f>
        <v>59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72</v>
      </c>
      <c r="C73" s="106" t="n">
        <f aca="false">C49+C61+C67</f>
        <v>1058</v>
      </c>
      <c r="D73" s="106" t="n">
        <f aca="false">D49+D55+D67</f>
        <v>269</v>
      </c>
      <c r="E73" s="107" t="n">
        <f aca="false">E49+E55+E61</f>
        <v>1009</v>
      </c>
      <c r="F73" s="64" t="n">
        <f aca="false">SUM(B73:E73)</f>
        <v>2608</v>
      </c>
      <c r="G73" s="2"/>
      <c r="H73" s="97"/>
      <c r="I73" s="104" t="n">
        <f aca="false">I55+I61+I67</f>
        <v>24</v>
      </c>
      <c r="J73" s="106" t="n">
        <f aca="false">J49+J61+J67</f>
        <v>81</v>
      </c>
      <c r="K73" s="106" t="n">
        <f aca="false">K49+K55+K67</f>
        <v>38</v>
      </c>
      <c r="L73" s="107" t="n">
        <f aca="false">L49+L55+L61</f>
        <v>109</v>
      </c>
      <c r="M73" s="64" t="n">
        <f aca="false">SUM(I73:L73)</f>
        <v>252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233</v>
      </c>
      <c r="C74" s="106" t="n">
        <f aca="false">C50+C62+C68</f>
        <v>3642</v>
      </c>
      <c r="D74" s="106" t="n">
        <f aca="false">D50+D56+D68</f>
        <v>1021</v>
      </c>
      <c r="E74" s="107" t="n">
        <f aca="false">E50+E56+E62</f>
        <v>2451</v>
      </c>
      <c r="F74" s="64" t="n">
        <f aca="false">SUM(B74:E74)</f>
        <v>8347</v>
      </c>
      <c r="G74" s="2"/>
      <c r="H74" s="97"/>
      <c r="I74" s="104" t="n">
        <f aca="false">I56+I62+I68</f>
        <v>107</v>
      </c>
      <c r="J74" s="106" t="n">
        <f aca="false">J50+J62+J68</f>
        <v>390</v>
      </c>
      <c r="K74" s="106" t="n">
        <f aca="false">K50+K56+K68</f>
        <v>257</v>
      </c>
      <c r="L74" s="107" t="n">
        <f aca="false">L50+L56+L62</f>
        <v>368</v>
      </c>
      <c r="M74" s="64" t="n">
        <f aca="false">SUM(I74:L74)</f>
        <v>1122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10</v>
      </c>
      <c r="C75" s="106" t="n">
        <f aca="false">C51+C63+C69</f>
        <v>514</v>
      </c>
      <c r="D75" s="106" t="n">
        <f aca="false">D51+D57+D69</f>
        <v>177</v>
      </c>
      <c r="E75" s="107" t="n">
        <f aca="false">E51+E57+E63</f>
        <v>567</v>
      </c>
      <c r="F75" s="64" t="n">
        <f aca="false">SUM(B75:E75)</f>
        <v>1368</v>
      </c>
      <c r="G75" s="2"/>
      <c r="H75" s="97"/>
      <c r="I75" s="110" t="n">
        <f aca="false">I57+I63+I69</f>
        <v>14</v>
      </c>
      <c r="J75" s="106" t="n">
        <f aca="false">J51+J63+J69</f>
        <v>30</v>
      </c>
      <c r="K75" s="106" t="n">
        <f aca="false">K51+K57+K69</f>
        <v>20</v>
      </c>
      <c r="L75" s="107" t="n">
        <f aca="false">L51+L57+L63</f>
        <v>39</v>
      </c>
      <c r="M75" s="64" t="n">
        <f aca="false">SUM(I75:L75)</f>
        <v>103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5</v>
      </c>
      <c r="C76" s="114" t="n">
        <f aca="false">C52+C64+C70</f>
        <v>79</v>
      </c>
      <c r="D76" s="114" t="n">
        <f aca="false">D52+D58+D70</f>
        <v>7</v>
      </c>
      <c r="E76" s="115" t="n">
        <f aca="false">E52+E58+E64</f>
        <v>74</v>
      </c>
      <c r="F76" s="70" t="n">
        <f aca="false">SUM(B76:E76)</f>
        <v>185</v>
      </c>
      <c r="G76" s="116"/>
      <c r="H76" s="97"/>
      <c r="I76" s="112" t="n">
        <f aca="false">I58+I64+I70</f>
        <v>4</v>
      </c>
      <c r="J76" s="114" t="n">
        <f aca="false">J52+J64+J70</f>
        <v>11</v>
      </c>
      <c r="K76" s="114" t="n">
        <f aca="false">K52+K58+K70</f>
        <v>0</v>
      </c>
      <c r="L76" s="115" t="n">
        <f aca="false">L52+L58+L64</f>
        <v>14</v>
      </c>
      <c r="M76" s="70" t="n">
        <f aca="false">SUM(I76:L76)</f>
        <v>29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640</v>
      </c>
      <c r="C77" s="121" t="n">
        <f aca="false">SUM(C73:C76)</f>
        <v>5293</v>
      </c>
      <c r="D77" s="121" t="n">
        <f aca="false">SUM(D73:D76)</f>
        <v>1474</v>
      </c>
      <c r="E77" s="122" t="n">
        <f aca="false">SUM(E73:E76)</f>
        <v>4101</v>
      </c>
      <c r="F77" s="77" t="n">
        <f aca="false">SUM(F73:F76)</f>
        <v>12508</v>
      </c>
      <c r="G77" s="116"/>
      <c r="H77" s="97"/>
      <c r="I77" s="119" t="n">
        <f aca="false">SUM(I73:I76)</f>
        <v>149</v>
      </c>
      <c r="J77" s="121" t="n">
        <f aca="false">SUM(J73:J76)</f>
        <v>512</v>
      </c>
      <c r="K77" s="121" t="n">
        <f aca="false">SUM(K73:K76)</f>
        <v>315</v>
      </c>
      <c r="L77" s="122" t="n">
        <f aca="false">SUM(L73:L76)</f>
        <v>530</v>
      </c>
      <c r="M77" s="77" t="n">
        <f aca="false">SUM(M73:M76)</f>
        <v>1506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59</v>
      </c>
      <c r="D83" s="135" t="n">
        <f aca="false">C72+F54</f>
        <v>344</v>
      </c>
      <c r="E83" s="135" t="n">
        <f aca="false">D72+F60</f>
        <v>50</v>
      </c>
      <c r="F83" s="136" t="n">
        <f aca="false">E72+F66</f>
        <v>243</v>
      </c>
      <c r="G83" s="131"/>
      <c r="H83" s="132" t="s">
        <v>24</v>
      </c>
      <c r="I83" s="132"/>
      <c r="J83" s="133" t="n">
        <f aca="false">I72+M48</f>
        <v>23</v>
      </c>
      <c r="K83" s="135" t="n">
        <f aca="false">J72+M54</f>
        <v>49</v>
      </c>
      <c r="L83" s="135" t="n">
        <f aca="false">K72+M60</f>
        <v>8</v>
      </c>
      <c r="M83" s="136" t="n">
        <f aca="false">L72+M66</f>
        <v>38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539</v>
      </c>
      <c r="D84" s="141" t="n">
        <f aca="false">C73+F55</f>
        <v>2210</v>
      </c>
      <c r="E84" s="141" t="n">
        <f aca="false">D73+F61</f>
        <v>380</v>
      </c>
      <c r="F84" s="142" t="n">
        <f aca="false">E73+F67</f>
        <v>2087</v>
      </c>
      <c r="G84" s="143"/>
      <c r="H84" s="138" t="s">
        <v>26</v>
      </c>
      <c r="I84" s="138"/>
      <c r="J84" s="139" t="n">
        <f aca="false">I73+M49</f>
        <v>51</v>
      </c>
      <c r="K84" s="141" t="n">
        <f aca="false">J73+M55</f>
        <v>207</v>
      </c>
      <c r="L84" s="141" t="n">
        <f aca="false">K73+M61</f>
        <v>48</v>
      </c>
      <c r="M84" s="142" t="n">
        <f aca="false">L73+M67</f>
        <v>198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2655</v>
      </c>
      <c r="D85" s="148" t="n">
        <f aca="false">C74+F56</f>
        <v>7185</v>
      </c>
      <c r="E85" s="148" t="n">
        <f aca="false">D74+F62</f>
        <v>1229</v>
      </c>
      <c r="F85" s="149" t="n">
        <f aca="false">E74+F68</f>
        <v>5625</v>
      </c>
      <c r="G85" s="143"/>
      <c r="H85" s="145" t="s">
        <v>27</v>
      </c>
      <c r="I85" s="145"/>
      <c r="J85" s="146" t="n">
        <f aca="false">I74+M50</f>
        <v>316</v>
      </c>
      <c r="K85" s="148" t="n">
        <f aca="false">J74+M56</f>
        <v>851</v>
      </c>
      <c r="L85" s="148" t="n">
        <f aca="false">K74+M62</f>
        <v>278</v>
      </c>
      <c r="M85" s="149" t="n">
        <f aca="false">L74+M68</f>
        <v>799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217</v>
      </c>
      <c r="D86" s="148" t="n">
        <f aca="false">C75+F57</f>
        <v>1099</v>
      </c>
      <c r="E86" s="148" t="n">
        <f aca="false">D75+F63</f>
        <v>242</v>
      </c>
      <c r="F86" s="149" t="n">
        <f aca="false">E75+F69</f>
        <v>1178</v>
      </c>
      <c r="G86" s="143"/>
      <c r="H86" s="145" t="s">
        <v>28</v>
      </c>
      <c r="I86" s="145"/>
      <c r="J86" s="146" t="n">
        <f aca="false">I75+M51</f>
        <v>26</v>
      </c>
      <c r="K86" s="148" t="n">
        <f aca="false">J75+M57</f>
        <v>68</v>
      </c>
      <c r="L86" s="148" t="n">
        <f aca="false">K75+M63</f>
        <v>27</v>
      </c>
      <c r="M86" s="149" t="n">
        <f aca="false">L75+M69</f>
        <v>85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33</v>
      </c>
      <c r="D87" s="135" t="n">
        <f aca="false">C76+F58</f>
        <v>164</v>
      </c>
      <c r="E87" s="135" t="n">
        <f aca="false">D76+F64</f>
        <v>15</v>
      </c>
      <c r="F87" s="136" t="n">
        <f aca="false">E76+F70</f>
        <v>158</v>
      </c>
      <c r="G87" s="143"/>
      <c r="H87" s="151" t="s">
        <v>29</v>
      </c>
      <c r="I87" s="151"/>
      <c r="J87" s="152" t="n">
        <f aca="false">I76+M52</f>
        <v>5</v>
      </c>
      <c r="K87" s="135" t="n">
        <f aca="false">J76+M58</f>
        <v>25</v>
      </c>
      <c r="L87" s="135" t="n">
        <f aca="false">K76+M64</f>
        <v>2</v>
      </c>
      <c r="M87" s="136" t="n">
        <f aca="false">L76+M70</f>
        <v>26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3444</v>
      </c>
      <c r="D88" s="157" t="n">
        <f aca="false">SUM(D84:D87)</f>
        <v>10658</v>
      </c>
      <c r="E88" s="157" t="n">
        <f aca="false">SUM(E84:E87)</f>
        <v>1866</v>
      </c>
      <c r="F88" s="158" t="n">
        <f aca="false">SUM(F84:F87)</f>
        <v>9048</v>
      </c>
      <c r="G88" s="116"/>
      <c r="H88" s="154" t="s">
        <v>30</v>
      </c>
      <c r="I88" s="154"/>
      <c r="J88" s="155" t="n">
        <f aca="false">SUM(J84:J87)</f>
        <v>398</v>
      </c>
      <c r="K88" s="157" t="n">
        <f aca="false">SUM(K84:K87)</f>
        <v>1151</v>
      </c>
      <c r="L88" s="157" t="n">
        <f aca="false">SUM(L84:L87)</f>
        <v>355</v>
      </c>
      <c r="M88" s="158" t="n">
        <f aca="false">SUM(M84:M87)</f>
        <v>1108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0725900116144019</v>
      </c>
      <c r="D89" s="163" t="n">
        <f aca="false">SUM(D86:D87)/D88</f>
        <v>0.118502533308313</v>
      </c>
      <c r="E89" s="163" t="n">
        <f aca="false">SUM(E86:E87)/E88</f>
        <v>0.137727759914255</v>
      </c>
      <c r="F89" s="164" t="n">
        <f aca="false">SUM(F86:F87)/F88</f>
        <v>0.147656940760389</v>
      </c>
      <c r="G89" s="2"/>
      <c r="H89" s="160" t="s">
        <v>33</v>
      </c>
      <c r="I89" s="160"/>
      <c r="J89" s="161" t="n">
        <f aca="false">SUM(J86:J87)/J88</f>
        <v>0.0778894472361809</v>
      </c>
      <c r="K89" s="163" t="n">
        <f aca="false">SUM(K86:K87)/K88</f>
        <v>0.0807993049522155</v>
      </c>
      <c r="L89" s="163" t="n">
        <f aca="false">SUM(L86:L87)/L88</f>
        <v>0.0816901408450704</v>
      </c>
      <c r="M89" s="164" t="n">
        <f aca="false">SUM(M86:M87)/M88</f>
        <v>0.100180505415162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1468</v>
      </c>
      <c r="K93" s="175" t="n">
        <f aca="false">D95</f>
        <v>6.40326975476839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1506</v>
      </c>
      <c r="K94" s="175" t="n">
        <f aca="false">D98</f>
        <v>8.76494023904383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1468</v>
      </c>
      <c r="D95" s="181" t="n">
        <v>6.40326975476839</v>
      </c>
      <c r="I95" s="174" t="s">
        <v>41</v>
      </c>
      <c r="J95" s="1" t="n">
        <f aca="false">C99</f>
        <v>995</v>
      </c>
      <c r="K95" s="175" t="n">
        <f aca="false">D99</f>
        <v>15.4773869346734</v>
      </c>
      <c r="L95" s="174" t="n">
        <v>9</v>
      </c>
    </row>
    <row r="96" customFormat="false" ht="12" hidden="false" customHeight="false" outlineLevel="0" collapsed="false">
      <c r="B96" s="171"/>
      <c r="C96" s="172" t="n">
        <v>827</v>
      </c>
      <c r="D96" s="182" t="n">
        <v>7.85973397823458</v>
      </c>
      <c r="I96" s="174" t="s">
        <v>42</v>
      </c>
      <c r="J96" s="1" t="n">
        <f aca="false">C100</f>
        <v>904</v>
      </c>
      <c r="K96" s="175" t="n">
        <f aca="false">D100</f>
        <v>19.5796460176991</v>
      </c>
      <c r="L96" s="174" t="n">
        <v>10</v>
      </c>
    </row>
    <row r="97" customFormat="false" ht="12" hidden="false" customHeight="false" outlineLevel="0" collapsed="false">
      <c r="B97" s="176"/>
      <c r="C97" s="177" t="n">
        <v>679</v>
      </c>
      <c r="D97" s="183" t="n">
        <v>9.86745213549337</v>
      </c>
      <c r="I97" s="174" t="s">
        <v>43</v>
      </c>
      <c r="J97" s="1" t="n">
        <f aca="false">C101</f>
        <v>816</v>
      </c>
      <c r="K97" s="175" t="n">
        <f aca="false">D101</f>
        <v>17.0343137254902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1506</v>
      </c>
      <c r="D98" s="182" t="n">
        <v>8.76494023904383</v>
      </c>
      <c r="I98" s="174" t="s">
        <v>45</v>
      </c>
      <c r="J98" s="1" t="n">
        <f aca="false">C102</f>
        <v>650</v>
      </c>
      <c r="K98" s="175" t="n">
        <f aca="false">D102</f>
        <v>14.4615384615385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995</v>
      </c>
      <c r="D99" s="181" t="n">
        <v>15.4773869346734</v>
      </c>
      <c r="I99" s="174" t="s">
        <v>47</v>
      </c>
      <c r="J99" s="1" t="n">
        <f aca="false">C103</f>
        <v>756</v>
      </c>
      <c r="K99" s="175" t="n">
        <f aca="false">D103</f>
        <v>16.7989417989418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904</v>
      </c>
      <c r="D100" s="181" t="n">
        <v>19.5796460176991</v>
      </c>
      <c r="I100" s="174" t="s">
        <v>49</v>
      </c>
      <c r="J100" s="1" t="n">
        <f aca="false">C104</f>
        <v>778</v>
      </c>
      <c r="K100" s="175" t="n">
        <f aca="false">D104</f>
        <v>18.7660668380463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816</v>
      </c>
      <c r="D101" s="181" t="n">
        <v>17.0343137254902</v>
      </c>
      <c r="I101" s="174" t="s">
        <v>51</v>
      </c>
      <c r="J101" s="1" t="n">
        <f aca="false">C105</f>
        <v>1049</v>
      </c>
      <c r="K101" s="175" t="n">
        <f aca="false">D105</f>
        <v>14.7759771210677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650</v>
      </c>
      <c r="D102" s="181" t="n">
        <v>14.4615384615385</v>
      </c>
      <c r="I102" s="174" t="s">
        <v>53</v>
      </c>
      <c r="J102" s="1" t="n">
        <f aca="false">C108</f>
        <v>1101</v>
      </c>
      <c r="K102" s="175" t="n">
        <f aca="false">D108</f>
        <v>12.5340599455041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756</v>
      </c>
      <c r="D103" s="181" t="n">
        <v>16.7989417989418</v>
      </c>
      <c r="I103" s="174" t="s">
        <v>55</v>
      </c>
      <c r="J103" s="1" t="n">
        <f aca="false">C111</f>
        <v>1469</v>
      </c>
      <c r="K103" s="175" t="n">
        <f aca="false">D111</f>
        <v>7.8284547311096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778</v>
      </c>
      <c r="D104" s="181" t="n">
        <v>18.7660668380463</v>
      </c>
      <c r="I104" s="174" t="s">
        <v>57</v>
      </c>
      <c r="J104" s="1" t="n">
        <f aca="false">C114</f>
        <v>1016</v>
      </c>
      <c r="K104" s="175" t="n">
        <f aca="false">D114</f>
        <v>8.07086614173228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1049</v>
      </c>
      <c r="D105" s="181" t="n">
        <v>14.7759771210677</v>
      </c>
    </row>
    <row r="106" customFormat="false" ht="12" hidden="false" customHeight="false" outlineLevel="0" collapsed="false">
      <c r="B106" s="171"/>
      <c r="C106" s="172" t="n">
        <v>589</v>
      </c>
      <c r="D106" s="182" t="n">
        <v>13.0730050933786</v>
      </c>
    </row>
    <row r="107" customFormat="false" ht="12" hidden="false" customHeight="false" outlineLevel="0" collapsed="false">
      <c r="B107" s="176"/>
      <c r="C107" s="177" t="n">
        <v>512</v>
      </c>
      <c r="D107" s="183" t="n">
        <v>11.9140625</v>
      </c>
    </row>
    <row r="108" customFormat="false" ht="12" hidden="false" customHeight="false" outlineLevel="0" collapsed="false">
      <c r="B108" s="179" t="s">
        <v>59</v>
      </c>
      <c r="C108" s="180" t="n">
        <v>1101</v>
      </c>
      <c r="D108" s="181" t="n">
        <v>12.5340599455041</v>
      </c>
    </row>
    <row r="109" customFormat="false" ht="12" hidden="false" customHeight="false" outlineLevel="0" collapsed="false">
      <c r="B109" s="171"/>
      <c r="C109" s="172" t="n">
        <v>752</v>
      </c>
      <c r="D109" s="182" t="n">
        <v>8.24468085106383</v>
      </c>
    </row>
    <row r="110" customFormat="false" ht="12" hidden="false" customHeight="false" outlineLevel="0" collapsed="false">
      <c r="B110" s="176"/>
      <c r="C110" s="177" t="n">
        <v>717</v>
      </c>
      <c r="D110" s="183" t="n">
        <v>7.39191073919107</v>
      </c>
    </row>
    <row r="111" customFormat="false" ht="12" hidden="false" customHeight="false" outlineLevel="0" collapsed="false">
      <c r="B111" s="179" t="s">
        <v>60</v>
      </c>
      <c r="C111" s="180" t="n">
        <v>1469</v>
      </c>
      <c r="D111" s="181" t="n">
        <v>7.8284547311096</v>
      </c>
    </row>
    <row r="112" customFormat="false" ht="12" hidden="false" customHeight="false" outlineLevel="0" collapsed="false">
      <c r="B112" s="171"/>
      <c r="C112" s="172" t="n">
        <v>536</v>
      </c>
      <c r="D112" s="182" t="n">
        <v>6.71641791044776</v>
      </c>
    </row>
    <row r="113" customFormat="false" ht="12" hidden="false" customHeight="false" outlineLevel="0" collapsed="false">
      <c r="B113" s="176"/>
      <c r="C113" s="177" t="n">
        <v>480</v>
      </c>
      <c r="D113" s="183" t="n">
        <v>9.58333333333333</v>
      </c>
    </row>
    <row r="114" customFormat="false" ht="12" hidden="false" customHeight="false" outlineLevel="0" collapsed="false">
      <c r="B114" s="179" t="s">
        <v>61</v>
      </c>
      <c r="C114" s="180" t="n">
        <v>1016</v>
      </c>
      <c r="D114" s="181" t="n">
        <v>8.07086614173228</v>
      </c>
    </row>
  </sheetData>
  <mergeCells count="49">
    <mergeCell ref="L4:T4"/>
    <mergeCell ref="A6:F6"/>
    <mergeCell ref="H6:M6"/>
    <mergeCell ref="O6:T6"/>
    <mergeCell ref="A13:A18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</row>
    <row r="4" customFormat="false" ht="15.95" hidden="false" customHeight="true" outlineLevel="0" collapsed="false">
      <c r="B4" s="3" t="s">
        <v>66</v>
      </c>
      <c r="I4" s="192" t="s">
        <v>67</v>
      </c>
      <c r="J4" s="192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</row>
    <row r="8" customFormat="false" ht="12" hidden="false" customHeight="false" outlineLevel="0" collapsed="false">
      <c r="A8" s="195"/>
      <c r="B8" s="196"/>
      <c r="C8" s="196"/>
      <c r="D8" s="196"/>
      <c r="E8" s="196"/>
      <c r="F8" s="197"/>
      <c r="H8" s="195"/>
      <c r="I8" s="196"/>
      <c r="J8" s="196"/>
      <c r="K8" s="196"/>
      <c r="L8" s="196"/>
      <c r="M8" s="197"/>
    </row>
    <row r="9" customFormat="false" ht="12" hidden="false" customHeight="false" outlineLevel="0" collapsed="false">
      <c r="A9" s="195"/>
      <c r="B9" s="196"/>
      <c r="C9" s="198"/>
      <c r="D9" s="199"/>
      <c r="E9" s="196"/>
      <c r="F9" s="197"/>
      <c r="H9" s="195"/>
      <c r="I9" s="196"/>
      <c r="J9" s="198"/>
      <c r="K9" s="199"/>
      <c r="L9" s="196"/>
      <c r="M9" s="197"/>
    </row>
    <row r="10" customFormat="false" ht="12" hidden="false" customHeight="false" outlineLevel="0" collapsed="false">
      <c r="A10" s="195"/>
      <c r="B10" s="196"/>
      <c r="C10" s="200"/>
      <c r="D10" s="196"/>
      <c r="E10" s="196"/>
      <c r="F10" s="197"/>
      <c r="H10" s="195"/>
      <c r="I10" s="196"/>
      <c r="J10" s="200"/>
      <c r="K10" s="196"/>
      <c r="L10" s="196"/>
      <c r="M10" s="197"/>
    </row>
    <row r="11" customFormat="false" ht="12" hidden="false" customHeight="false" outlineLevel="0" collapsed="false">
      <c r="A11" s="195"/>
      <c r="B11" s="201"/>
      <c r="C11" s="198"/>
      <c r="D11" s="196"/>
      <c r="E11" s="202"/>
      <c r="F11" s="197"/>
      <c r="H11" s="195"/>
      <c r="I11" s="201" t="n">
        <f aca="false">I13+J13+J14</f>
        <v>1897</v>
      </c>
      <c r="J11" s="198"/>
      <c r="K11" s="196"/>
      <c r="L11" s="202" t="n">
        <f aca="false">K13+K14+L13</f>
        <v>262</v>
      </c>
      <c r="M11" s="197"/>
    </row>
    <row r="12" customFormat="false" ht="12" hidden="false" customHeight="false" outlineLevel="0" collapsed="false">
      <c r="A12" s="195"/>
      <c r="B12" s="196"/>
      <c r="C12" s="200"/>
      <c r="D12" s="199"/>
      <c r="E12" s="199"/>
      <c r="F12" s="197"/>
      <c r="H12" s="195"/>
      <c r="I12" s="196"/>
      <c r="J12" s="200"/>
      <c r="K12" s="199"/>
      <c r="L12" s="199"/>
      <c r="M12" s="197"/>
    </row>
    <row r="13" customFormat="false" ht="12" hidden="false" customHeight="true" outlineLevel="0" collapsed="false">
      <c r="A13" s="203" t="s">
        <v>71</v>
      </c>
      <c r="B13" s="199"/>
      <c r="C13" s="204"/>
      <c r="D13" s="205"/>
      <c r="E13" s="204"/>
      <c r="F13" s="197"/>
      <c r="H13" s="195"/>
      <c r="I13" s="199" t="n">
        <v>81</v>
      </c>
      <c r="J13" s="204" t="n">
        <v>291</v>
      </c>
      <c r="K13" s="205" t="n">
        <v>20</v>
      </c>
      <c r="L13" s="204" t="n">
        <v>97</v>
      </c>
      <c r="M13" s="197"/>
    </row>
    <row r="14" customFormat="false" ht="12" hidden="false" customHeight="true" outlineLevel="0" collapsed="false">
      <c r="A14" s="203"/>
      <c r="B14" s="206"/>
      <c r="C14" s="207"/>
      <c r="D14" s="208"/>
      <c r="E14" s="196"/>
      <c r="F14" s="197"/>
      <c r="H14" s="195"/>
      <c r="I14" s="206"/>
      <c r="J14" s="207" t="n">
        <v>1525</v>
      </c>
      <c r="K14" s="208" t="n">
        <v>145</v>
      </c>
      <c r="L14" s="196"/>
      <c r="M14" s="197"/>
    </row>
    <row r="15" customFormat="false" ht="12" hidden="false" customHeight="true" outlineLevel="0" collapsed="false">
      <c r="A15" s="203"/>
      <c r="B15" s="206"/>
      <c r="C15" s="198"/>
      <c r="D15" s="198"/>
      <c r="E15" s="198"/>
      <c r="F15" s="197"/>
      <c r="H15" s="195"/>
      <c r="I15" s="206"/>
      <c r="J15" s="198"/>
      <c r="K15" s="198"/>
      <c r="L15" s="198"/>
      <c r="M15" s="197"/>
    </row>
    <row r="16" customFormat="false" ht="12" hidden="false" customHeight="true" outlineLevel="0" collapsed="false">
      <c r="A16" s="203"/>
      <c r="B16" s="196"/>
      <c r="C16" s="199"/>
      <c r="D16" s="209"/>
      <c r="E16" s="198"/>
      <c r="F16" s="210"/>
      <c r="H16" s="195"/>
      <c r="I16" s="196" t="n">
        <v>75</v>
      </c>
      <c r="J16" s="199" t="n">
        <v>363</v>
      </c>
      <c r="K16" s="209" t="n">
        <v>1376</v>
      </c>
      <c r="L16" s="198" t="n">
        <v>84</v>
      </c>
      <c r="M16" s="210"/>
    </row>
    <row r="17" customFormat="false" ht="12" hidden="false" customHeight="true" outlineLevel="0" collapsed="false">
      <c r="A17" s="203"/>
      <c r="B17" s="196"/>
      <c r="C17" s="211"/>
      <c r="D17" s="198"/>
      <c r="E17" s="206"/>
      <c r="F17" s="212"/>
      <c r="H17" s="195"/>
      <c r="I17" s="196"/>
      <c r="J17" s="211" t="n">
        <v>3425</v>
      </c>
      <c r="K17" s="198" t="n">
        <v>3371</v>
      </c>
      <c r="L17" s="206"/>
      <c r="M17" s="212"/>
    </row>
    <row r="18" customFormat="false" ht="12" hidden="false" customHeight="true" outlineLevel="0" collapsed="false">
      <c r="A18" s="203"/>
      <c r="B18" s="213"/>
      <c r="C18" s="199"/>
      <c r="D18" s="196"/>
      <c r="E18" s="214"/>
      <c r="F18" s="197"/>
      <c r="H18" s="195"/>
      <c r="I18" s="213" t="n">
        <f aca="false">I16+J16+J17</f>
        <v>3863</v>
      </c>
      <c r="J18" s="199"/>
      <c r="K18" s="196"/>
      <c r="L18" s="214" t="n">
        <f aca="false">K16+K17+L16</f>
        <v>4831</v>
      </c>
      <c r="M18" s="197"/>
    </row>
    <row r="19" customFormat="false" ht="12" hidden="false" customHeight="true" outlineLevel="0" collapsed="false">
      <c r="A19" s="215"/>
      <c r="B19" s="198"/>
      <c r="C19" s="200"/>
      <c r="D19" s="206"/>
      <c r="E19" s="199"/>
      <c r="F19" s="197"/>
      <c r="H19" s="195"/>
      <c r="I19" s="198"/>
      <c r="J19" s="200"/>
      <c r="K19" s="206"/>
      <c r="L19" s="199"/>
      <c r="M19" s="197"/>
    </row>
    <row r="20" customFormat="false" ht="12" hidden="false" customHeight="false" outlineLevel="0" collapsed="false">
      <c r="A20" s="195"/>
      <c r="B20" s="196"/>
      <c r="C20" s="200"/>
      <c r="D20" s="196"/>
      <c r="E20" s="196"/>
      <c r="F20" s="197"/>
      <c r="H20" s="195"/>
      <c r="I20" s="196"/>
      <c r="J20" s="200"/>
      <c r="K20" s="196"/>
      <c r="L20" s="196"/>
      <c r="M20" s="197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216"/>
      <c r="I21" s="17"/>
      <c r="J21" s="26"/>
      <c r="K21" s="18"/>
      <c r="L21" s="17"/>
      <c r="M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217"/>
      <c r="I22" s="218"/>
      <c r="J22" s="219"/>
      <c r="K22" s="220"/>
      <c r="L22" s="40" t="s">
        <v>9</v>
      </c>
      <c r="M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16</v>
      </c>
      <c r="L46" s="194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4</v>
      </c>
      <c r="D48" s="57" t="n">
        <v>3</v>
      </c>
      <c r="E48" s="58" t="n">
        <v>0</v>
      </c>
      <c r="F48" s="59" t="n">
        <f aca="false">SUM(B48:E48)</f>
        <v>67</v>
      </c>
      <c r="G48" s="2"/>
      <c r="H48" s="55" t="s">
        <v>19</v>
      </c>
      <c r="I48" s="56" t="s">
        <v>24</v>
      </c>
      <c r="J48" s="57" t="n">
        <v>5</v>
      </c>
      <c r="K48" s="57" t="n">
        <v>0</v>
      </c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26</v>
      </c>
      <c r="D49" s="62" t="n">
        <v>15</v>
      </c>
      <c r="E49" s="63" t="n">
        <v>12</v>
      </c>
      <c r="F49" s="64" t="n">
        <f aca="false">SUM(B49:E49)</f>
        <v>153</v>
      </c>
      <c r="G49" s="2"/>
      <c r="H49" s="55"/>
      <c r="I49" s="61" t="s">
        <v>26</v>
      </c>
      <c r="J49" s="62" t="n">
        <v>9</v>
      </c>
      <c r="K49" s="62" t="n">
        <v>2</v>
      </c>
      <c r="L49" s="63" t="n">
        <v>2</v>
      </c>
      <c r="M49" s="64" t="n">
        <f aca="false">SUM(I49:L49)</f>
        <v>1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382</v>
      </c>
      <c r="D50" s="62" t="n">
        <v>275</v>
      </c>
      <c r="E50" s="63" t="n">
        <v>69</v>
      </c>
      <c r="F50" s="64" t="n">
        <f aca="false">SUM(B50:E50)</f>
        <v>1726</v>
      </c>
      <c r="G50" s="2"/>
      <c r="H50" s="55"/>
      <c r="I50" s="61" t="s">
        <v>27</v>
      </c>
      <c r="J50" s="62" t="n">
        <v>161</v>
      </c>
      <c r="K50" s="62" t="n">
        <v>27</v>
      </c>
      <c r="L50" s="63" t="n">
        <v>7</v>
      </c>
      <c r="M50" s="64" t="n">
        <f aca="false">SUM(I50:L50)</f>
        <v>19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0</v>
      </c>
      <c r="D51" s="62" t="n">
        <v>1</v>
      </c>
      <c r="E51" s="63" t="n">
        <v>0</v>
      </c>
      <c r="F51" s="64" t="n">
        <f aca="false">SUM(B51:E51)</f>
        <v>11</v>
      </c>
      <c r="G51" s="2"/>
      <c r="H51" s="55"/>
      <c r="I51" s="66" t="s">
        <v>28</v>
      </c>
      <c r="J51" s="62" t="n">
        <v>0</v>
      </c>
      <c r="K51" s="62" t="n">
        <v>0</v>
      </c>
      <c r="L51" s="63" t="n">
        <v>0</v>
      </c>
      <c r="M51" s="64" t="n">
        <f aca="false">SUM(I51:L51)</f>
        <v>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</v>
      </c>
      <c r="D52" s="68" t="n">
        <v>0</v>
      </c>
      <c r="E52" s="69" t="n">
        <v>0</v>
      </c>
      <c r="F52" s="70" t="n">
        <f aca="false">SUM(B52:E52)</f>
        <v>7</v>
      </c>
      <c r="G52" s="2"/>
      <c r="H52" s="55"/>
      <c r="I52" s="71" t="s">
        <v>29</v>
      </c>
      <c r="J52" s="68" t="n">
        <v>2</v>
      </c>
      <c r="K52" s="68" t="n">
        <v>0</v>
      </c>
      <c r="L52" s="69" t="n">
        <v>0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525</v>
      </c>
      <c r="D53" s="75" t="n">
        <f aca="false">SUM(D49:D52)</f>
        <v>291</v>
      </c>
      <c r="E53" s="92" t="n">
        <f aca="false">SUM(E49:E52)</f>
        <v>81</v>
      </c>
      <c r="F53" s="77" t="n">
        <f aca="false">SUM(F49:F52)</f>
        <v>1897</v>
      </c>
      <c r="G53" s="2"/>
      <c r="H53" s="55"/>
      <c r="I53" s="73" t="s">
        <v>30</v>
      </c>
      <c r="J53" s="75" t="n">
        <f aca="false">SUM(J49:J52)</f>
        <v>172</v>
      </c>
      <c r="K53" s="75" t="n">
        <f aca="false">SUM(K49:K52)</f>
        <v>29</v>
      </c>
      <c r="L53" s="92" t="n">
        <f aca="false">SUM(L49:L52)</f>
        <v>9</v>
      </c>
      <c r="M53" s="77" t="n">
        <f aca="false">SUM(M49:M52)</f>
        <v>210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1</v>
      </c>
      <c r="C54" s="80" t="s">
        <v>24</v>
      </c>
      <c r="D54" s="57" t="n">
        <v>2</v>
      </c>
      <c r="E54" s="58" t="n">
        <v>60</v>
      </c>
      <c r="F54" s="59" t="n">
        <f aca="false">SUM(B54:E54)</f>
        <v>93</v>
      </c>
      <c r="G54" s="2"/>
      <c r="H54" s="55" t="s">
        <v>20</v>
      </c>
      <c r="I54" s="79" t="n">
        <v>2</v>
      </c>
      <c r="J54" s="80" t="s">
        <v>24</v>
      </c>
      <c r="K54" s="57" t="n">
        <v>0</v>
      </c>
      <c r="L54" s="58" t="n">
        <v>4</v>
      </c>
      <c r="M54" s="59" t="n">
        <f aca="false">SUM(I54:L54)</f>
        <v>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04</v>
      </c>
      <c r="C55" s="82" t="s">
        <v>26</v>
      </c>
      <c r="D55" s="62" t="n">
        <v>7</v>
      </c>
      <c r="E55" s="63" t="n">
        <v>365</v>
      </c>
      <c r="F55" s="64" t="n">
        <f aca="false">SUM(B55:E55)</f>
        <v>476</v>
      </c>
      <c r="G55" s="2"/>
      <c r="H55" s="55"/>
      <c r="I55" s="81" t="n">
        <v>13</v>
      </c>
      <c r="J55" s="82" t="s">
        <v>26</v>
      </c>
      <c r="K55" s="62" t="n">
        <v>2</v>
      </c>
      <c r="L55" s="63" t="n">
        <v>39</v>
      </c>
      <c r="M55" s="64" t="n">
        <f aca="false">SUM(I55:L55)</f>
        <v>54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254</v>
      </c>
      <c r="C56" s="82" t="s">
        <v>27</v>
      </c>
      <c r="D56" s="62" t="n">
        <v>76</v>
      </c>
      <c r="E56" s="63" t="n">
        <v>2908</v>
      </c>
      <c r="F56" s="64" t="n">
        <f aca="false">SUM(B56:E56)</f>
        <v>4238</v>
      </c>
      <c r="G56" s="2"/>
      <c r="H56" s="55"/>
      <c r="I56" s="81" t="n">
        <v>161</v>
      </c>
      <c r="J56" s="82" t="s">
        <v>27</v>
      </c>
      <c r="K56" s="62" t="n">
        <v>9</v>
      </c>
      <c r="L56" s="63" t="n">
        <v>335</v>
      </c>
      <c r="M56" s="64" t="n">
        <f aca="false">SUM(I56:L56)</f>
        <v>505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3</v>
      </c>
      <c r="C57" s="82" t="s">
        <v>28</v>
      </c>
      <c r="D57" s="62" t="n">
        <v>1</v>
      </c>
      <c r="E57" s="63" t="n">
        <v>62</v>
      </c>
      <c r="F57" s="64" t="n">
        <f aca="false">SUM(B57:E57)</f>
        <v>76</v>
      </c>
      <c r="G57" s="2"/>
      <c r="H57" s="55"/>
      <c r="I57" s="83" t="n">
        <v>1</v>
      </c>
      <c r="J57" s="82" t="s">
        <v>28</v>
      </c>
      <c r="K57" s="62" t="n">
        <v>0</v>
      </c>
      <c r="L57" s="63" t="n">
        <v>4</v>
      </c>
      <c r="M57" s="64" t="n">
        <f aca="false">SUM(I57:L57)</f>
        <v>5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5</v>
      </c>
      <c r="C58" s="85" t="s">
        <v>29</v>
      </c>
      <c r="D58" s="68" t="n">
        <v>0</v>
      </c>
      <c r="E58" s="69" t="n">
        <v>36</v>
      </c>
      <c r="F58" s="70" t="n">
        <f aca="false">SUM(B58:E58)</f>
        <v>41</v>
      </c>
      <c r="G58" s="2"/>
      <c r="H58" s="55"/>
      <c r="I58" s="84" t="n">
        <v>1</v>
      </c>
      <c r="J58" s="85" t="s">
        <v>29</v>
      </c>
      <c r="K58" s="68" t="n">
        <v>0</v>
      </c>
      <c r="L58" s="69" t="n">
        <v>2</v>
      </c>
      <c r="M58" s="70" t="n">
        <f aca="false">SUM(I58:L58)</f>
        <v>3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1376</v>
      </c>
      <c r="C59" s="87" t="s">
        <v>30</v>
      </c>
      <c r="D59" s="75" t="n">
        <f aca="false">SUM(D55:D58)</f>
        <v>84</v>
      </c>
      <c r="E59" s="92" t="n">
        <f aca="false">SUM(E55:E58)</f>
        <v>3371</v>
      </c>
      <c r="F59" s="77" t="n">
        <f aca="false">SUM(F55:F58)</f>
        <v>4831</v>
      </c>
      <c r="G59" s="2"/>
      <c r="H59" s="55"/>
      <c r="I59" s="91" t="n">
        <f aca="false">SUM(I55:I58)</f>
        <v>176</v>
      </c>
      <c r="J59" s="87" t="s">
        <v>30</v>
      </c>
      <c r="K59" s="75" t="n">
        <f aca="false">SUM(K55:K58)</f>
        <v>11</v>
      </c>
      <c r="L59" s="92" t="n">
        <f aca="false">SUM(L55:L58)</f>
        <v>380</v>
      </c>
      <c r="M59" s="77" t="n">
        <f aca="false">SUM(M55:M58)</f>
        <v>567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0</v>
      </c>
      <c r="C60" s="57" t="n">
        <v>0</v>
      </c>
      <c r="D60" s="80" t="s">
        <v>24</v>
      </c>
      <c r="E60" s="58" t="n">
        <v>4</v>
      </c>
      <c r="F60" s="59" t="n">
        <f aca="false">SUM(B60:E60)</f>
        <v>4</v>
      </c>
      <c r="G60" s="2"/>
      <c r="H60" s="55" t="s">
        <v>21</v>
      </c>
      <c r="I60" s="79" t="n">
        <v>0</v>
      </c>
      <c r="J60" s="57" t="n">
        <v>0</v>
      </c>
      <c r="K60" s="80" t="s">
        <v>24</v>
      </c>
      <c r="L60" s="58" t="n">
        <v>1</v>
      </c>
      <c r="M60" s="59" t="n">
        <f aca="false">SUM(I60:L60)</f>
        <v>1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</v>
      </c>
      <c r="C61" s="62" t="n">
        <v>7</v>
      </c>
      <c r="D61" s="82" t="s">
        <v>26</v>
      </c>
      <c r="E61" s="63" t="n">
        <v>26</v>
      </c>
      <c r="F61" s="64" t="n">
        <f aca="false">SUM(B61:E61)</f>
        <v>34</v>
      </c>
      <c r="G61" s="2"/>
      <c r="H61" s="55"/>
      <c r="I61" s="81" t="n">
        <v>0</v>
      </c>
      <c r="J61" s="62" t="n">
        <v>1</v>
      </c>
      <c r="K61" s="82" t="s">
        <v>26</v>
      </c>
      <c r="L61" s="63" t="n">
        <v>2</v>
      </c>
      <c r="M61" s="64" t="n">
        <f aca="false">SUM(I61:L61)</f>
        <v>3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9</v>
      </c>
      <c r="C62" s="62" t="n">
        <v>88</v>
      </c>
      <c r="D62" s="82" t="s">
        <v>27</v>
      </c>
      <c r="E62" s="63" t="n">
        <v>113</v>
      </c>
      <c r="F62" s="64" t="n">
        <f aca="false">SUM(B62:E62)</f>
        <v>220</v>
      </c>
      <c r="G62" s="2"/>
      <c r="H62" s="55"/>
      <c r="I62" s="81" t="n">
        <v>2</v>
      </c>
      <c r="J62" s="62" t="n">
        <v>12</v>
      </c>
      <c r="K62" s="82" t="s">
        <v>27</v>
      </c>
      <c r="L62" s="63" t="n">
        <v>13</v>
      </c>
      <c r="M62" s="64" t="n">
        <f aca="false">SUM(I62:L62)</f>
        <v>27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0</v>
      </c>
      <c r="C63" s="62" t="n">
        <v>1</v>
      </c>
      <c r="D63" s="82" t="s">
        <v>28</v>
      </c>
      <c r="E63" s="63" t="n">
        <v>6</v>
      </c>
      <c r="F63" s="64" t="n">
        <f aca="false">SUM(B63:E63)</f>
        <v>7</v>
      </c>
      <c r="G63" s="2"/>
      <c r="H63" s="55"/>
      <c r="I63" s="83" t="n">
        <v>0</v>
      </c>
      <c r="J63" s="62" t="n">
        <v>0</v>
      </c>
      <c r="K63" s="82" t="s">
        <v>28</v>
      </c>
      <c r="L63" s="63" t="n">
        <v>1</v>
      </c>
      <c r="M63" s="64" t="n">
        <f aca="false">SUM(I63:L63)</f>
        <v>1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0</v>
      </c>
      <c r="C64" s="68" t="n">
        <v>1</v>
      </c>
      <c r="D64" s="85" t="s">
        <v>29</v>
      </c>
      <c r="E64" s="69" t="n">
        <v>0</v>
      </c>
      <c r="F64" s="70" t="n">
        <f aca="false">SUM(B64:E64)</f>
        <v>1</v>
      </c>
      <c r="G64" s="2"/>
      <c r="H64" s="55"/>
      <c r="I64" s="84" t="n">
        <v>0</v>
      </c>
      <c r="J64" s="68" t="n">
        <v>0</v>
      </c>
      <c r="K64" s="85" t="s">
        <v>29</v>
      </c>
      <c r="L64" s="69" t="n">
        <v>0</v>
      </c>
      <c r="M64" s="70" t="n">
        <f aca="false">SUM(I64:L64)</f>
        <v>0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1" t="n">
        <f aca="false">SUM(B61:B64)</f>
        <v>20</v>
      </c>
      <c r="C65" s="75" t="n">
        <f aca="false">SUM(C61:C64)</f>
        <v>97</v>
      </c>
      <c r="D65" s="87" t="s">
        <v>30</v>
      </c>
      <c r="E65" s="92" t="n">
        <f aca="false">SUM(E61:E64)</f>
        <v>145</v>
      </c>
      <c r="F65" s="77" t="n">
        <f aca="false">SUM(F61:F64)</f>
        <v>262</v>
      </c>
      <c r="G65" s="2"/>
      <c r="H65" s="55"/>
      <c r="I65" s="91" t="n">
        <f aca="false">SUM(I61:I64)</f>
        <v>2</v>
      </c>
      <c r="J65" s="75" t="n">
        <f aca="false">SUM(J61:J64)</f>
        <v>13</v>
      </c>
      <c r="K65" s="87" t="s">
        <v>30</v>
      </c>
      <c r="L65" s="92" t="n">
        <f aca="false">SUM(L61:L64)</f>
        <v>16</v>
      </c>
      <c r="M65" s="77" t="n">
        <f aca="false">SUM(M61:M64)</f>
        <v>31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</v>
      </c>
      <c r="C66" s="57" t="n">
        <v>62</v>
      </c>
      <c r="D66" s="57" t="n">
        <v>12</v>
      </c>
      <c r="E66" s="93" t="s">
        <v>24</v>
      </c>
      <c r="F66" s="59" t="n">
        <f aca="false">SUM(B66:E66)</f>
        <v>75</v>
      </c>
      <c r="G66" s="2"/>
      <c r="H66" s="55" t="s">
        <v>22</v>
      </c>
      <c r="I66" s="79" t="n">
        <v>0</v>
      </c>
      <c r="J66" s="57" t="n">
        <v>4</v>
      </c>
      <c r="K66" s="57" t="n">
        <v>3</v>
      </c>
      <c r="L66" s="93" t="s">
        <v>24</v>
      </c>
      <c r="M66" s="59" t="n">
        <f aca="false">SUM(I66:L66)</f>
        <v>7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3</v>
      </c>
      <c r="C67" s="62" t="n">
        <v>370</v>
      </c>
      <c r="D67" s="62" t="n">
        <v>43</v>
      </c>
      <c r="E67" s="94" t="s">
        <v>26</v>
      </c>
      <c r="F67" s="64" t="n">
        <f aca="false">SUM(B67:E67)</f>
        <v>426</v>
      </c>
      <c r="G67" s="2"/>
      <c r="H67" s="55"/>
      <c r="I67" s="81" t="n">
        <v>1</v>
      </c>
      <c r="J67" s="62" t="n">
        <v>56</v>
      </c>
      <c r="K67" s="62" t="n">
        <v>8</v>
      </c>
      <c r="L67" s="94" t="s">
        <v>26</v>
      </c>
      <c r="M67" s="64" t="n">
        <f aca="false">SUM(I67:L67)</f>
        <v>65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60</v>
      </c>
      <c r="C68" s="62" t="n">
        <v>2972</v>
      </c>
      <c r="D68" s="62" t="n">
        <v>304</v>
      </c>
      <c r="E68" s="94" t="s">
        <v>27</v>
      </c>
      <c r="F68" s="64" t="n">
        <f aca="false">SUM(B68:E68)</f>
        <v>3336</v>
      </c>
      <c r="G68" s="2"/>
      <c r="H68" s="55"/>
      <c r="I68" s="81" t="n">
        <v>7</v>
      </c>
      <c r="J68" s="62" t="n">
        <v>324</v>
      </c>
      <c r="K68" s="62" t="n">
        <v>37</v>
      </c>
      <c r="L68" s="94" t="s">
        <v>27</v>
      </c>
      <c r="M68" s="64" t="n">
        <f aca="false">SUM(I68:L68)</f>
        <v>368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</v>
      </c>
      <c r="C69" s="62" t="n">
        <v>51</v>
      </c>
      <c r="D69" s="62" t="n">
        <v>15</v>
      </c>
      <c r="E69" s="94" t="s">
        <v>28</v>
      </c>
      <c r="F69" s="64" t="n">
        <f aca="false">SUM(B69:E69)</f>
        <v>67</v>
      </c>
      <c r="G69" s="2"/>
      <c r="H69" s="55"/>
      <c r="I69" s="83" t="n">
        <v>0</v>
      </c>
      <c r="J69" s="62" t="n">
        <v>6</v>
      </c>
      <c r="K69" s="62" t="n">
        <v>5</v>
      </c>
      <c r="L69" s="94" t="s">
        <v>28</v>
      </c>
      <c r="M69" s="64" t="n">
        <f aca="false">SUM(I69:L69)</f>
        <v>11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</v>
      </c>
      <c r="C70" s="68" t="n">
        <v>32</v>
      </c>
      <c r="D70" s="68" t="n">
        <v>1</v>
      </c>
      <c r="E70" s="95" t="s">
        <v>29</v>
      </c>
      <c r="F70" s="70" t="n">
        <f aca="false">SUM(B70:E70)</f>
        <v>34</v>
      </c>
      <c r="G70" s="2"/>
      <c r="H70" s="55"/>
      <c r="I70" s="84" t="n">
        <v>1</v>
      </c>
      <c r="J70" s="68" t="n">
        <v>3</v>
      </c>
      <c r="K70" s="68" t="n">
        <v>0</v>
      </c>
      <c r="L70" s="95" t="s">
        <v>29</v>
      </c>
      <c r="M70" s="70" t="n">
        <f aca="false">SUM(I70:L70)</f>
        <v>4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75</v>
      </c>
      <c r="C71" s="75" t="n">
        <f aca="false">SUM(C67:C70)</f>
        <v>3425</v>
      </c>
      <c r="D71" s="75" t="n">
        <f aca="false">SUM(D67:D70)</f>
        <v>363</v>
      </c>
      <c r="E71" s="96" t="s">
        <v>30</v>
      </c>
      <c r="F71" s="77" t="n">
        <f aca="false">SUM(F67:F70)</f>
        <v>3863</v>
      </c>
      <c r="G71" s="2"/>
      <c r="H71" s="55"/>
      <c r="I71" s="91" t="n">
        <f aca="false">SUM(I67:I70)</f>
        <v>9</v>
      </c>
      <c r="J71" s="75" t="n">
        <f aca="false">SUM(J67:J70)</f>
        <v>389</v>
      </c>
      <c r="K71" s="75" t="n">
        <f aca="false">SUM(K67:K70)</f>
        <v>50</v>
      </c>
      <c r="L71" s="96" t="s">
        <v>30</v>
      </c>
      <c r="M71" s="77" t="n">
        <f aca="false">SUM(M67:M70)</f>
        <v>448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2</v>
      </c>
      <c r="C72" s="100" t="n">
        <f aca="false">C48+C60+C66</f>
        <v>126</v>
      </c>
      <c r="D72" s="100" t="n">
        <f aca="false">D48+D54+D66</f>
        <v>17</v>
      </c>
      <c r="E72" s="101" t="n">
        <f aca="false">E48+E54+E60</f>
        <v>64</v>
      </c>
      <c r="F72" s="59" t="n">
        <f aca="false">SUM(B72:E72)</f>
        <v>239</v>
      </c>
      <c r="G72" s="2"/>
      <c r="H72" s="97" t="s">
        <v>31</v>
      </c>
      <c r="I72" s="98" t="n">
        <f aca="false">I54+I60+I66</f>
        <v>2</v>
      </c>
      <c r="J72" s="100" t="n">
        <f aca="false">J48+J60+J66</f>
        <v>9</v>
      </c>
      <c r="K72" s="100" t="n">
        <f aca="false">K48+K54+K66</f>
        <v>3</v>
      </c>
      <c r="L72" s="101" t="n">
        <f aca="false">L48+L54+L60</f>
        <v>5</v>
      </c>
      <c r="M72" s="59" t="n">
        <f aca="false">SUM(I72:L72)</f>
        <v>19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18</v>
      </c>
      <c r="C73" s="106" t="n">
        <f aca="false">C49+C61+C67</f>
        <v>503</v>
      </c>
      <c r="D73" s="106" t="n">
        <f aca="false">D49+D55+D67</f>
        <v>65</v>
      </c>
      <c r="E73" s="107" t="n">
        <f aca="false">E49+E55+E61</f>
        <v>403</v>
      </c>
      <c r="F73" s="64" t="n">
        <f aca="false">SUM(B73:E73)</f>
        <v>1089</v>
      </c>
      <c r="G73" s="2"/>
      <c r="H73" s="97"/>
      <c r="I73" s="104" t="n">
        <f aca="false">I55+I61+I67</f>
        <v>14</v>
      </c>
      <c r="J73" s="106" t="n">
        <f aca="false">J49+J61+J67</f>
        <v>66</v>
      </c>
      <c r="K73" s="106" t="n">
        <f aca="false">K49+K55+K67</f>
        <v>12</v>
      </c>
      <c r="L73" s="107" t="n">
        <f aca="false">L49+L55+L61</f>
        <v>43</v>
      </c>
      <c r="M73" s="64" t="n">
        <f aca="false">SUM(I73:L73)</f>
        <v>135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333</v>
      </c>
      <c r="C74" s="106" t="n">
        <f aca="false">C50+C62+C68</f>
        <v>4442</v>
      </c>
      <c r="D74" s="106" t="n">
        <f aca="false">D50+D56+D68</f>
        <v>655</v>
      </c>
      <c r="E74" s="107" t="n">
        <f aca="false">E50+E56+E62</f>
        <v>3090</v>
      </c>
      <c r="F74" s="64" t="n">
        <f aca="false">SUM(B74:E74)</f>
        <v>9520</v>
      </c>
      <c r="G74" s="2"/>
      <c r="H74" s="97"/>
      <c r="I74" s="104" t="n">
        <f aca="false">I56+I62+I68</f>
        <v>170</v>
      </c>
      <c r="J74" s="106" t="n">
        <f aca="false">J50+J62+J68</f>
        <v>497</v>
      </c>
      <c r="K74" s="106" t="n">
        <f aca="false">K50+K56+K68</f>
        <v>73</v>
      </c>
      <c r="L74" s="107" t="n">
        <f aca="false">L50+L56+L62</f>
        <v>355</v>
      </c>
      <c r="M74" s="64" t="n">
        <f aca="false">SUM(I74:L74)</f>
        <v>1095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4</v>
      </c>
      <c r="C75" s="106" t="n">
        <f aca="false">C51+C63+C69</f>
        <v>62</v>
      </c>
      <c r="D75" s="106" t="n">
        <f aca="false">D51+D57+D69</f>
        <v>17</v>
      </c>
      <c r="E75" s="107" t="n">
        <f aca="false">E51+E57+E63</f>
        <v>68</v>
      </c>
      <c r="F75" s="64" t="n">
        <f aca="false">SUM(B75:E75)</f>
        <v>161</v>
      </c>
      <c r="G75" s="2"/>
      <c r="H75" s="97"/>
      <c r="I75" s="110" t="n">
        <f aca="false">I57+I63+I69</f>
        <v>1</v>
      </c>
      <c r="J75" s="106" t="n">
        <f aca="false">J51+J63+J69</f>
        <v>6</v>
      </c>
      <c r="K75" s="106" t="n">
        <f aca="false">K51+K57+K69</f>
        <v>5</v>
      </c>
      <c r="L75" s="107" t="n">
        <f aca="false">L51+L57+L63</f>
        <v>5</v>
      </c>
      <c r="M75" s="64" t="n">
        <f aca="false">SUM(I75:L75)</f>
        <v>17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6</v>
      </c>
      <c r="C76" s="114" t="n">
        <f aca="false">C52+C64+C70</f>
        <v>40</v>
      </c>
      <c r="D76" s="114" t="n">
        <f aca="false">D52+D58+D70</f>
        <v>1</v>
      </c>
      <c r="E76" s="115" t="n">
        <f aca="false">E52+E58+E64</f>
        <v>36</v>
      </c>
      <c r="F76" s="70" t="n">
        <f aca="false">SUM(B76:E76)</f>
        <v>83</v>
      </c>
      <c r="G76" s="116"/>
      <c r="H76" s="97"/>
      <c r="I76" s="112" t="n">
        <f aca="false">I58+I64+I70</f>
        <v>2</v>
      </c>
      <c r="J76" s="114" t="n">
        <f aca="false">J52+J64+J70</f>
        <v>5</v>
      </c>
      <c r="K76" s="114" t="n">
        <f aca="false">K52+K58+K70</f>
        <v>0</v>
      </c>
      <c r="L76" s="115" t="n">
        <f aca="false">L52+L58+L64</f>
        <v>2</v>
      </c>
      <c r="M76" s="70" t="n">
        <f aca="false">SUM(I76:L76)</f>
        <v>9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471</v>
      </c>
      <c r="C77" s="121" t="n">
        <f aca="false">SUM(C73:C76)</f>
        <v>5047</v>
      </c>
      <c r="D77" s="121" t="n">
        <f aca="false">SUM(D73:D76)</f>
        <v>738</v>
      </c>
      <c r="E77" s="122" t="n">
        <f aca="false">SUM(E73:E76)</f>
        <v>3597</v>
      </c>
      <c r="F77" s="77" t="n">
        <f aca="false">SUM(F73:F76)</f>
        <v>10853</v>
      </c>
      <c r="G77" s="116"/>
      <c r="H77" s="97"/>
      <c r="I77" s="119" t="n">
        <f aca="false">SUM(I73:I76)</f>
        <v>187</v>
      </c>
      <c r="J77" s="121" t="n">
        <f aca="false">SUM(J73:J76)</f>
        <v>574</v>
      </c>
      <c r="K77" s="121" t="n">
        <f aca="false">SUM(K73:K76)</f>
        <v>90</v>
      </c>
      <c r="L77" s="122" t="n">
        <f aca="false">SUM(L73:L76)</f>
        <v>405</v>
      </c>
      <c r="M77" s="77" t="n">
        <f aca="false">SUM(M73:M76)</f>
        <v>1256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16</v>
      </c>
      <c r="L81" s="194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99</v>
      </c>
      <c r="D83" s="135" t="n">
        <f aca="false">C72+F54</f>
        <v>219</v>
      </c>
      <c r="E83" s="135" t="n">
        <f aca="false">D72+F60</f>
        <v>21</v>
      </c>
      <c r="F83" s="136" t="n">
        <f aca="false">E72+F66</f>
        <v>139</v>
      </c>
      <c r="G83" s="131"/>
      <c r="H83" s="132" t="s">
        <v>24</v>
      </c>
      <c r="I83" s="132"/>
      <c r="J83" s="133" t="n">
        <f aca="false">I72+M48</f>
        <v>7</v>
      </c>
      <c r="K83" s="135" t="n">
        <f aca="false">J72+M54</f>
        <v>15</v>
      </c>
      <c r="L83" s="135" t="n">
        <f aca="false">K72+M60</f>
        <v>4</v>
      </c>
      <c r="M83" s="136" t="n">
        <f aca="false">L72+M66</f>
        <v>12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271</v>
      </c>
      <c r="D84" s="141" t="n">
        <f aca="false">C73+F55</f>
        <v>979</v>
      </c>
      <c r="E84" s="141" t="n">
        <f aca="false">D73+F61</f>
        <v>99</v>
      </c>
      <c r="F84" s="142" t="n">
        <f aca="false">E73+F67</f>
        <v>829</v>
      </c>
      <c r="G84" s="143"/>
      <c r="H84" s="138" t="s">
        <v>26</v>
      </c>
      <c r="I84" s="138"/>
      <c r="J84" s="139" t="n">
        <f aca="false">I73+M49</f>
        <v>27</v>
      </c>
      <c r="K84" s="141" t="n">
        <f aca="false">J73+M55</f>
        <v>120</v>
      </c>
      <c r="L84" s="141" t="n">
        <f aca="false">K73+M61</f>
        <v>15</v>
      </c>
      <c r="M84" s="142" t="n">
        <f aca="false">L73+M67</f>
        <v>108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3059</v>
      </c>
      <c r="D85" s="148" t="n">
        <f aca="false">C74+F56</f>
        <v>8680</v>
      </c>
      <c r="E85" s="148" t="n">
        <f aca="false">D74+F62</f>
        <v>875</v>
      </c>
      <c r="F85" s="149" t="n">
        <f aca="false">E74+F68</f>
        <v>6426</v>
      </c>
      <c r="G85" s="143"/>
      <c r="H85" s="145" t="s">
        <v>27</v>
      </c>
      <c r="I85" s="145"/>
      <c r="J85" s="146" t="n">
        <f aca="false">I74+M50</f>
        <v>365</v>
      </c>
      <c r="K85" s="148" t="n">
        <f aca="false">J74+M56</f>
        <v>1002</v>
      </c>
      <c r="L85" s="148" t="n">
        <f aca="false">K74+M62</f>
        <v>100</v>
      </c>
      <c r="M85" s="149" t="n">
        <f aca="false">L74+M68</f>
        <v>723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25</v>
      </c>
      <c r="D86" s="148" t="n">
        <f aca="false">C75+F57</f>
        <v>138</v>
      </c>
      <c r="E86" s="148" t="n">
        <f aca="false">D75+F63</f>
        <v>24</v>
      </c>
      <c r="F86" s="149" t="n">
        <f aca="false">E75+F69</f>
        <v>135</v>
      </c>
      <c r="G86" s="143"/>
      <c r="H86" s="145" t="s">
        <v>28</v>
      </c>
      <c r="I86" s="145"/>
      <c r="J86" s="146" t="n">
        <f aca="false">I75+M51</f>
        <v>1</v>
      </c>
      <c r="K86" s="148" t="n">
        <f aca="false">J75+M57</f>
        <v>11</v>
      </c>
      <c r="L86" s="148" t="n">
        <f aca="false">K75+M63</f>
        <v>6</v>
      </c>
      <c r="M86" s="149" t="n">
        <f aca="false">L75+M69</f>
        <v>16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13</v>
      </c>
      <c r="D87" s="135" t="n">
        <f aca="false">C76+F58</f>
        <v>81</v>
      </c>
      <c r="E87" s="135" t="n">
        <f aca="false">D76+F64</f>
        <v>2</v>
      </c>
      <c r="F87" s="136" t="n">
        <f aca="false">E76+F70</f>
        <v>70</v>
      </c>
      <c r="G87" s="143"/>
      <c r="H87" s="151" t="s">
        <v>29</v>
      </c>
      <c r="I87" s="151"/>
      <c r="J87" s="152" t="n">
        <f aca="false">I76+M52</f>
        <v>4</v>
      </c>
      <c r="K87" s="135" t="n">
        <f aca="false">J76+M58</f>
        <v>8</v>
      </c>
      <c r="L87" s="135" t="n">
        <f aca="false">K76+M64</f>
        <v>0</v>
      </c>
      <c r="M87" s="136" t="n">
        <f aca="false">L76+M70</f>
        <v>6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3368</v>
      </c>
      <c r="D88" s="157" t="n">
        <f aca="false">SUM(D84:D87)</f>
        <v>9878</v>
      </c>
      <c r="E88" s="157" t="n">
        <f aca="false">SUM(E84:E87)</f>
        <v>1000</v>
      </c>
      <c r="F88" s="158" t="n">
        <f aca="false">SUM(F84:F87)</f>
        <v>7460</v>
      </c>
      <c r="G88" s="116"/>
      <c r="H88" s="154" t="s">
        <v>30</v>
      </c>
      <c r="I88" s="154"/>
      <c r="J88" s="155" t="n">
        <f aca="false">SUM(J84:J87)</f>
        <v>397</v>
      </c>
      <c r="K88" s="157" t="n">
        <f aca="false">SUM(K84:K87)</f>
        <v>1141</v>
      </c>
      <c r="L88" s="157" t="n">
        <f aca="false">SUM(L84:L87)</f>
        <v>121</v>
      </c>
      <c r="M88" s="158" t="n">
        <f aca="false">SUM(M84:M87)</f>
        <v>853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0112826603325416</v>
      </c>
      <c r="D89" s="163" t="n">
        <f aca="false">SUM(D86:D87)/D88</f>
        <v>0.0221704798542215</v>
      </c>
      <c r="E89" s="163" t="n">
        <f aca="false">SUM(E86:E87)/E88</f>
        <v>0.026</v>
      </c>
      <c r="F89" s="164" t="n">
        <f aca="false">SUM(F86:F87)/F88</f>
        <v>0.0274798927613941</v>
      </c>
      <c r="G89" s="2"/>
      <c r="H89" s="160" t="s">
        <v>33</v>
      </c>
      <c r="I89" s="160"/>
      <c r="J89" s="161" t="n">
        <f aca="false">SUM(J86:J87)/J88</f>
        <v>0.0125944584382872</v>
      </c>
      <c r="K89" s="163" t="n">
        <f aca="false">SUM(K86:K87)/K88</f>
        <v>0.0166520595968449</v>
      </c>
      <c r="L89" s="163" t="n">
        <f aca="false">SUM(L86:L87)/L88</f>
        <v>0.0495867768595041</v>
      </c>
      <c r="M89" s="164" t="n">
        <f aca="false">SUM(M86:M87)/M88</f>
        <v>0.0257913247362251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496</v>
      </c>
      <c r="K93" s="175" t="n">
        <f aca="false">D95</f>
        <v>3.0241935483871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782</v>
      </c>
      <c r="K94" s="175" t="n">
        <f aca="false">D98</f>
        <v>2.68542199488491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496</v>
      </c>
      <c r="D95" s="181" t="n">
        <v>3.0241935483871</v>
      </c>
      <c r="I95" s="174" t="s">
        <v>41</v>
      </c>
      <c r="J95" s="1" t="n">
        <f aca="false">C99</f>
        <v>847</v>
      </c>
      <c r="K95" s="175" t="n">
        <f aca="false">D99</f>
        <v>2.36127508854782</v>
      </c>
      <c r="L95" s="174" t="n">
        <v>9</v>
      </c>
    </row>
    <row r="96" customFormat="false" ht="12" hidden="false" customHeight="false" outlineLevel="0" collapsed="false">
      <c r="B96" s="171"/>
      <c r="C96" s="172" t="n">
        <v>402</v>
      </c>
      <c r="D96" s="182" t="n">
        <v>3.23383084577114</v>
      </c>
      <c r="I96" s="174" t="s">
        <v>42</v>
      </c>
      <c r="J96" s="1" t="n">
        <f aca="false">C100</f>
        <v>975</v>
      </c>
      <c r="K96" s="175" t="n">
        <f aca="false">D100</f>
        <v>1.84615384615385</v>
      </c>
      <c r="L96" s="174" t="n">
        <v>10</v>
      </c>
    </row>
    <row r="97" customFormat="false" ht="12" hidden="false" customHeight="false" outlineLevel="0" collapsed="false">
      <c r="B97" s="176"/>
      <c r="C97" s="177" t="n">
        <v>380</v>
      </c>
      <c r="D97" s="183" t="n">
        <v>2.10526315789474</v>
      </c>
      <c r="I97" s="174" t="s">
        <v>43</v>
      </c>
      <c r="J97" s="1" t="n">
        <f aca="false">C101</f>
        <v>826</v>
      </c>
      <c r="K97" s="175" t="n">
        <f aca="false">D101</f>
        <v>2.05811138014528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782</v>
      </c>
      <c r="D98" s="182" t="n">
        <v>2.68542199488491</v>
      </c>
      <c r="I98" s="174" t="s">
        <v>45</v>
      </c>
      <c r="J98" s="1" t="n">
        <f aca="false">C102</f>
        <v>826</v>
      </c>
      <c r="K98" s="175" t="n">
        <f aca="false">D102</f>
        <v>2.6634382566586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847</v>
      </c>
      <c r="D99" s="181" t="n">
        <v>2.36127508854782</v>
      </c>
      <c r="I99" s="174" t="s">
        <v>47</v>
      </c>
      <c r="J99" s="1" t="n">
        <f aca="false">C103</f>
        <v>1061</v>
      </c>
      <c r="K99" s="175" t="n">
        <f aca="false">D103</f>
        <v>1.97926484448633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975</v>
      </c>
      <c r="D100" s="181" t="n">
        <v>1.84615384615385</v>
      </c>
      <c r="I100" s="174" t="s">
        <v>49</v>
      </c>
      <c r="J100" s="1" t="n">
        <f aca="false">C104</f>
        <v>1039</v>
      </c>
      <c r="K100" s="175" t="n">
        <f aca="false">D104</f>
        <v>2.21366698748797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826</v>
      </c>
      <c r="D101" s="181" t="n">
        <v>2.05811138014528</v>
      </c>
      <c r="I101" s="174" t="s">
        <v>51</v>
      </c>
      <c r="J101" s="1" t="n">
        <f aca="false">C105</f>
        <v>1203</v>
      </c>
      <c r="K101" s="175" t="n">
        <f aca="false">D105</f>
        <v>2.41064006650042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826</v>
      </c>
      <c r="D102" s="181" t="n">
        <v>2.6634382566586</v>
      </c>
      <c r="I102" s="174" t="s">
        <v>53</v>
      </c>
      <c r="J102" s="1" t="n">
        <f aca="false">C108</f>
        <v>1256</v>
      </c>
      <c r="K102" s="175" t="n">
        <f aca="false">D108</f>
        <v>2.07006369426752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1061</v>
      </c>
      <c r="D103" s="181" t="n">
        <v>1.97926484448633</v>
      </c>
      <c r="I103" s="174" t="s">
        <v>55</v>
      </c>
      <c r="J103" s="1" t="n">
        <f aca="false">C111</f>
        <v>963</v>
      </c>
      <c r="K103" s="175" t="n">
        <f aca="false">D111</f>
        <v>2.28452751817238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1039</v>
      </c>
      <c r="D104" s="181" t="n">
        <v>2.21366698748797</v>
      </c>
      <c r="I104" s="174" t="s">
        <v>57</v>
      </c>
      <c r="J104" s="1" t="n">
        <f aca="false">C114</f>
        <v>579</v>
      </c>
      <c r="K104" s="175" t="n">
        <f aca="false">D114</f>
        <v>1.72711571675302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1203</v>
      </c>
      <c r="D105" s="181" t="n">
        <v>2.41064006650042</v>
      </c>
    </row>
    <row r="106" customFormat="false" ht="12" hidden="false" customHeight="false" outlineLevel="0" collapsed="false">
      <c r="B106" s="171"/>
      <c r="C106" s="172" t="n">
        <v>658</v>
      </c>
      <c r="D106" s="182" t="n">
        <v>1.3677811550152</v>
      </c>
    </row>
    <row r="107" customFormat="false" ht="12" hidden="false" customHeight="false" outlineLevel="0" collapsed="false">
      <c r="B107" s="176"/>
      <c r="C107" s="177" t="n">
        <v>598</v>
      </c>
      <c r="D107" s="183" t="n">
        <v>2.8428093645485</v>
      </c>
    </row>
    <row r="108" customFormat="false" ht="12" hidden="false" customHeight="false" outlineLevel="0" collapsed="false">
      <c r="B108" s="179" t="s">
        <v>59</v>
      </c>
      <c r="C108" s="180" t="n">
        <v>1256</v>
      </c>
      <c r="D108" s="181" t="n">
        <v>2.07006369426752</v>
      </c>
    </row>
    <row r="109" customFormat="false" ht="12" hidden="false" customHeight="false" outlineLevel="0" collapsed="false">
      <c r="B109" s="171"/>
      <c r="C109" s="172" t="n">
        <v>587</v>
      </c>
      <c r="D109" s="182" t="n">
        <v>1.36286201022147</v>
      </c>
    </row>
    <row r="110" customFormat="false" ht="12" hidden="false" customHeight="false" outlineLevel="0" collapsed="false">
      <c r="B110" s="176"/>
      <c r="C110" s="177" t="n">
        <v>376</v>
      </c>
      <c r="D110" s="183" t="n">
        <v>3.72340425531915</v>
      </c>
    </row>
    <row r="111" customFormat="false" ht="12" hidden="false" customHeight="false" outlineLevel="0" collapsed="false">
      <c r="B111" s="179" t="s">
        <v>60</v>
      </c>
      <c r="C111" s="180" t="n">
        <v>963</v>
      </c>
      <c r="D111" s="181" t="n">
        <v>2.28452751817238</v>
      </c>
    </row>
    <row r="112" customFormat="false" ht="12" hidden="false" customHeight="false" outlineLevel="0" collapsed="false">
      <c r="B112" s="171"/>
      <c r="C112" s="172" t="n">
        <v>324</v>
      </c>
      <c r="D112" s="182" t="n">
        <v>0.617283950617284</v>
      </c>
    </row>
    <row r="113" customFormat="false" ht="12" hidden="false" customHeight="false" outlineLevel="0" collapsed="false">
      <c r="B113" s="176"/>
      <c r="C113" s="177" t="n">
        <v>255</v>
      </c>
      <c r="D113" s="183" t="n">
        <v>3.13725490196078</v>
      </c>
    </row>
    <row r="114" customFormat="false" ht="12" hidden="false" customHeight="false" outlineLevel="0" collapsed="false">
      <c r="B114" s="179" t="s">
        <v>61</v>
      </c>
      <c r="C114" s="180" t="n">
        <v>579</v>
      </c>
      <c r="D114" s="181" t="n">
        <v>1.72711571675302</v>
      </c>
    </row>
  </sheetData>
  <mergeCells count="48">
    <mergeCell ref="I4:J4"/>
    <mergeCell ref="L4:T4"/>
    <mergeCell ref="A6:F6"/>
    <mergeCell ref="H6:M6"/>
    <mergeCell ref="A13:A18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11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23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97</v>
      </c>
      <c r="K12" s="27" t="n">
        <f aca="false">C53</f>
        <v>2896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879</v>
      </c>
      <c r="J14" s="22"/>
      <c r="K14" s="18"/>
      <c r="L14" s="22"/>
      <c r="M14" s="20"/>
      <c r="O14" s="184" t="s">
        <v>65</v>
      </c>
      <c r="P14" s="184"/>
      <c r="Q14" s="184"/>
      <c r="R14" s="184"/>
      <c r="S14" s="184"/>
      <c r="T14" s="18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82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67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20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8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</v>
      </c>
      <c r="D48" s="57"/>
      <c r="E48" s="58" t="n">
        <v>36</v>
      </c>
      <c r="F48" s="59" t="n">
        <f aca="false">SUM(B48:E48)</f>
        <v>86</v>
      </c>
      <c r="G48" s="2"/>
      <c r="H48" s="55" t="s">
        <v>19</v>
      </c>
      <c r="I48" s="56" t="s">
        <v>24</v>
      </c>
      <c r="J48" s="57" t="n">
        <v>1</v>
      </c>
      <c r="K48" s="57"/>
      <c r="L48" s="58" t="n">
        <v>2</v>
      </c>
      <c r="M48" s="59" t="n">
        <f aca="false">SUM(I48:L48)</f>
        <v>3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663</v>
      </c>
      <c r="D49" s="62"/>
      <c r="E49" s="63" t="n">
        <v>252</v>
      </c>
      <c r="F49" s="64" t="n">
        <f aca="false">SUM(B49:E49)</f>
        <v>915</v>
      </c>
      <c r="G49" s="2"/>
      <c r="H49" s="55"/>
      <c r="I49" s="61" t="s">
        <v>26</v>
      </c>
      <c r="J49" s="62" t="n">
        <v>69</v>
      </c>
      <c r="K49" s="62"/>
      <c r="L49" s="63" t="n">
        <v>7</v>
      </c>
      <c r="M49" s="64" t="n">
        <f aca="false">SUM(I49:L49)</f>
        <v>7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813</v>
      </c>
      <c r="D50" s="62"/>
      <c r="E50" s="63" t="n">
        <v>801</v>
      </c>
      <c r="F50" s="64" t="n">
        <f aca="false">SUM(B50:E50)</f>
        <v>2614</v>
      </c>
      <c r="G50" s="2"/>
      <c r="H50" s="55"/>
      <c r="I50" s="61" t="s">
        <v>27</v>
      </c>
      <c r="J50" s="62" t="n">
        <v>274</v>
      </c>
      <c r="K50" s="62"/>
      <c r="L50" s="63" t="n">
        <v>37</v>
      </c>
      <c r="M50" s="64" t="n">
        <f aca="false">SUM(I50:L50)</f>
        <v>31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04</v>
      </c>
      <c r="D51" s="62"/>
      <c r="E51" s="63" t="n">
        <v>124</v>
      </c>
      <c r="F51" s="64" t="n">
        <f aca="false">SUM(B51:E51)</f>
        <v>528</v>
      </c>
      <c r="G51" s="2"/>
      <c r="H51" s="55"/>
      <c r="I51" s="66" t="s">
        <v>28</v>
      </c>
      <c r="J51" s="62" t="n">
        <v>25</v>
      </c>
      <c r="K51" s="62"/>
      <c r="L51" s="63" t="n">
        <v>3</v>
      </c>
      <c r="M51" s="64" t="n">
        <f aca="false">SUM(I51:L51)</f>
        <v>2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6</v>
      </c>
      <c r="D52" s="68"/>
      <c r="E52" s="69" t="n">
        <v>46</v>
      </c>
      <c r="F52" s="70" t="n">
        <f aca="false">SUM(B52:E52)</f>
        <v>62</v>
      </c>
      <c r="G52" s="2"/>
      <c r="H52" s="55"/>
      <c r="I52" s="71" t="s">
        <v>29</v>
      </c>
      <c r="J52" s="68" t="n">
        <v>2</v>
      </c>
      <c r="K52" s="68"/>
      <c r="L52" s="69" t="n">
        <v>2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2896</v>
      </c>
      <c r="D53" s="74" t="s">
        <v>25</v>
      </c>
      <c r="E53" s="92" t="n">
        <f aca="false">SUM(E49:E52)</f>
        <v>1223</v>
      </c>
      <c r="F53" s="77" t="n">
        <f aca="false">SUM(F49:F52)</f>
        <v>4119</v>
      </c>
      <c r="G53" s="2"/>
      <c r="H53" s="55"/>
      <c r="I53" s="73" t="s">
        <v>30</v>
      </c>
      <c r="J53" s="75" t="n">
        <f aca="false">SUM(J49:J52)</f>
        <v>370</v>
      </c>
      <c r="K53" s="74" t="s">
        <v>25</v>
      </c>
      <c r="L53" s="92" t="n">
        <f aca="false">SUM(L49:L52)</f>
        <v>49</v>
      </c>
      <c r="M53" s="77" t="n">
        <f aca="false">SUM(M49:M52)</f>
        <v>419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59</v>
      </c>
      <c r="C54" s="80" t="s">
        <v>24</v>
      </c>
      <c r="D54" s="57"/>
      <c r="E54" s="58" t="n">
        <v>19</v>
      </c>
      <c r="F54" s="59" t="n">
        <f aca="false">SUM(B54:E54)</f>
        <v>78</v>
      </c>
      <c r="G54" s="2"/>
      <c r="H54" s="55" t="s">
        <v>20</v>
      </c>
      <c r="I54" s="79" t="n">
        <v>5</v>
      </c>
      <c r="J54" s="80" t="s">
        <v>24</v>
      </c>
      <c r="K54" s="57"/>
      <c r="L54" s="58" t="n">
        <v>0</v>
      </c>
      <c r="M54" s="59" t="n">
        <f aca="false">SUM(I54:L54)</f>
        <v>5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722</v>
      </c>
      <c r="C55" s="82" t="s">
        <v>26</v>
      </c>
      <c r="D55" s="62"/>
      <c r="E55" s="63" t="n">
        <v>236</v>
      </c>
      <c r="F55" s="64" t="n">
        <f aca="false">SUM(B55:E55)</f>
        <v>958</v>
      </c>
      <c r="G55" s="2"/>
      <c r="H55" s="55"/>
      <c r="I55" s="81" t="n">
        <v>83</v>
      </c>
      <c r="J55" s="82" t="s">
        <v>26</v>
      </c>
      <c r="K55" s="62"/>
      <c r="L55" s="63" t="n">
        <v>21</v>
      </c>
      <c r="M55" s="64" t="n">
        <f aca="false">SUM(I55:L55)</f>
        <v>104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979</v>
      </c>
      <c r="C56" s="82" t="s">
        <v>27</v>
      </c>
      <c r="D56" s="62"/>
      <c r="E56" s="63" t="n">
        <v>662</v>
      </c>
      <c r="F56" s="64" t="n">
        <f aca="false">SUM(B56:E56)</f>
        <v>2641</v>
      </c>
      <c r="G56" s="2"/>
      <c r="H56" s="55"/>
      <c r="I56" s="81" t="n">
        <v>278</v>
      </c>
      <c r="J56" s="82" t="s">
        <v>27</v>
      </c>
      <c r="K56" s="62"/>
      <c r="L56" s="63" t="n">
        <v>74</v>
      </c>
      <c r="M56" s="64" t="n">
        <f aca="false">SUM(I56:L56)</f>
        <v>35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457</v>
      </c>
      <c r="C57" s="82" t="s">
        <v>28</v>
      </c>
      <c r="D57" s="62"/>
      <c r="E57" s="63" t="n">
        <v>118</v>
      </c>
      <c r="F57" s="64" t="n">
        <f aca="false">SUM(B57:E57)</f>
        <v>575</v>
      </c>
      <c r="G57" s="2"/>
      <c r="H57" s="55"/>
      <c r="I57" s="83" t="n">
        <v>25</v>
      </c>
      <c r="J57" s="82" t="s">
        <v>28</v>
      </c>
      <c r="K57" s="62"/>
      <c r="L57" s="63" t="n">
        <v>10</v>
      </c>
      <c r="M57" s="64" t="n">
        <f aca="false">SUM(I57:L57)</f>
        <v>35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9</v>
      </c>
      <c r="C58" s="85" t="s">
        <v>29</v>
      </c>
      <c r="D58" s="68"/>
      <c r="E58" s="69" t="n">
        <v>4</v>
      </c>
      <c r="F58" s="70" t="n">
        <f aca="false">SUM(B58:E58)</f>
        <v>13</v>
      </c>
      <c r="G58" s="2"/>
      <c r="H58" s="55"/>
      <c r="I58" s="84" t="n">
        <v>0</v>
      </c>
      <c r="J58" s="85" t="s">
        <v>29</v>
      </c>
      <c r="K58" s="68"/>
      <c r="L58" s="69" t="n">
        <v>0</v>
      </c>
      <c r="M58" s="70" t="n">
        <f aca="false">SUM(I58:L58)</f>
        <v>0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3167</v>
      </c>
      <c r="C59" s="87" t="s">
        <v>30</v>
      </c>
      <c r="D59" s="74" t="s">
        <v>25</v>
      </c>
      <c r="E59" s="92" t="n">
        <f aca="false">SUM(E55:E58)</f>
        <v>1020</v>
      </c>
      <c r="F59" s="77" t="n">
        <f aca="false">SUM(F55:F58)</f>
        <v>4187</v>
      </c>
      <c r="G59" s="2"/>
      <c r="H59" s="55"/>
      <c r="I59" s="91" t="n">
        <f aca="false">SUM(I55:I58)</f>
        <v>386</v>
      </c>
      <c r="J59" s="87" t="s">
        <v>30</v>
      </c>
      <c r="K59" s="74" t="s">
        <v>25</v>
      </c>
      <c r="L59" s="92" t="n">
        <f aca="false">SUM(L55:L58)</f>
        <v>105</v>
      </c>
      <c r="M59" s="77" t="n">
        <f aca="false">SUM(M55:M58)</f>
        <v>491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8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8"/>
      <c r="K60" s="80" t="s">
        <v>24</v>
      </c>
      <c r="L60" s="58"/>
      <c r="M60" s="60" t="s">
        <v>25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89"/>
      <c r="D61" s="82" t="s">
        <v>26</v>
      </c>
      <c r="E61" s="63"/>
      <c r="F61" s="65" t="s">
        <v>25</v>
      </c>
      <c r="G61" s="2"/>
      <c r="H61" s="55"/>
      <c r="I61" s="81"/>
      <c r="J61" s="89"/>
      <c r="K61" s="82" t="s">
        <v>26</v>
      </c>
      <c r="L61" s="63"/>
      <c r="M61" s="65" t="s">
        <v>25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89"/>
      <c r="D62" s="82" t="s">
        <v>27</v>
      </c>
      <c r="E62" s="63"/>
      <c r="F62" s="65" t="s">
        <v>25</v>
      </c>
      <c r="G62" s="2"/>
      <c r="H62" s="55"/>
      <c r="I62" s="81"/>
      <c r="J62" s="89"/>
      <c r="K62" s="82" t="s">
        <v>27</v>
      </c>
      <c r="L62" s="63"/>
      <c r="M62" s="65" t="s">
        <v>25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89"/>
      <c r="D63" s="82" t="s">
        <v>28</v>
      </c>
      <c r="E63" s="63"/>
      <c r="F63" s="65" t="s">
        <v>25</v>
      </c>
      <c r="G63" s="2"/>
      <c r="H63" s="55"/>
      <c r="I63" s="83"/>
      <c r="J63" s="89"/>
      <c r="K63" s="82" t="s">
        <v>28</v>
      </c>
      <c r="L63" s="63"/>
      <c r="M63" s="65" t="s">
        <v>25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0"/>
      <c r="D64" s="85" t="s">
        <v>29</v>
      </c>
      <c r="E64" s="69"/>
      <c r="F64" s="72" t="s">
        <v>25</v>
      </c>
      <c r="G64" s="2"/>
      <c r="H64" s="55"/>
      <c r="I64" s="84"/>
      <c r="J64" s="90"/>
      <c r="K64" s="85" t="s">
        <v>29</v>
      </c>
      <c r="L64" s="69"/>
      <c r="M64" s="72" t="s">
        <v>25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s">
        <v>25</v>
      </c>
      <c r="C65" s="74" t="s">
        <v>25</v>
      </c>
      <c r="D65" s="87" t="s">
        <v>30</v>
      </c>
      <c r="E65" s="76" t="s">
        <v>25</v>
      </c>
      <c r="F65" s="78" t="s">
        <v>25</v>
      </c>
      <c r="G65" s="2"/>
      <c r="H65" s="55"/>
      <c r="I65" s="86" t="s">
        <v>25</v>
      </c>
      <c r="J65" s="74" t="s">
        <v>25</v>
      </c>
      <c r="K65" s="87" t="s">
        <v>30</v>
      </c>
      <c r="L65" s="76" t="s">
        <v>25</v>
      </c>
      <c r="M65" s="78" t="s">
        <v>25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43</v>
      </c>
      <c r="C66" s="57" t="n">
        <v>29</v>
      </c>
      <c r="D66" s="57"/>
      <c r="E66" s="93" t="s">
        <v>24</v>
      </c>
      <c r="F66" s="59" t="n">
        <f aca="false">SUM(B66:E66)</f>
        <v>72</v>
      </c>
      <c r="G66" s="2"/>
      <c r="H66" s="55" t="s">
        <v>22</v>
      </c>
      <c r="I66" s="79" t="n">
        <v>15</v>
      </c>
      <c r="J66" s="57" t="n">
        <v>13</v>
      </c>
      <c r="K66" s="57"/>
      <c r="L66" s="93" t="s">
        <v>24</v>
      </c>
      <c r="M66" s="59" t="n">
        <f aca="false">SUM(I66:L66)</f>
        <v>28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261</v>
      </c>
      <c r="C67" s="62" t="n">
        <v>304</v>
      </c>
      <c r="D67" s="62"/>
      <c r="E67" s="94" t="s">
        <v>26</v>
      </c>
      <c r="F67" s="64" t="n">
        <f aca="false">SUM(B67:E67)</f>
        <v>565</v>
      </c>
      <c r="G67" s="2"/>
      <c r="H67" s="55"/>
      <c r="I67" s="81" t="n">
        <v>37</v>
      </c>
      <c r="J67" s="62" t="n">
        <v>51</v>
      </c>
      <c r="K67" s="62"/>
      <c r="L67" s="94" t="s">
        <v>26</v>
      </c>
      <c r="M67" s="64" t="n">
        <f aca="false">SUM(I67:L67)</f>
        <v>88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061</v>
      </c>
      <c r="C68" s="62" t="n">
        <v>948</v>
      </c>
      <c r="D68" s="62"/>
      <c r="E68" s="94" t="s">
        <v>27</v>
      </c>
      <c r="F68" s="64" t="n">
        <f aca="false">SUM(B68:E68)</f>
        <v>2009</v>
      </c>
      <c r="G68" s="2"/>
      <c r="H68" s="55"/>
      <c r="I68" s="81" t="n">
        <v>157</v>
      </c>
      <c r="J68" s="62" t="n">
        <v>259</v>
      </c>
      <c r="K68" s="62"/>
      <c r="L68" s="94" t="s">
        <v>27</v>
      </c>
      <c r="M68" s="64" t="n">
        <f aca="false">SUM(I68:L68)</f>
        <v>416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12</v>
      </c>
      <c r="C69" s="62" t="n">
        <v>123</v>
      </c>
      <c r="D69" s="62"/>
      <c r="E69" s="94" t="s">
        <v>28</v>
      </c>
      <c r="F69" s="64" t="n">
        <f aca="false">SUM(B69:E69)</f>
        <v>235</v>
      </c>
      <c r="G69" s="2"/>
      <c r="H69" s="55"/>
      <c r="I69" s="83" t="n">
        <v>4</v>
      </c>
      <c r="J69" s="62" t="n">
        <v>10</v>
      </c>
      <c r="K69" s="62"/>
      <c r="L69" s="94" t="s">
        <v>28</v>
      </c>
      <c r="M69" s="64" t="n">
        <f aca="false">SUM(I69:L69)</f>
        <v>14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63</v>
      </c>
      <c r="C70" s="68" t="n">
        <v>7</v>
      </c>
      <c r="D70" s="68"/>
      <c r="E70" s="95" t="s">
        <v>29</v>
      </c>
      <c r="F70" s="70" t="n">
        <f aca="false">SUM(B70:E70)</f>
        <v>70</v>
      </c>
      <c r="G70" s="2"/>
      <c r="H70" s="55"/>
      <c r="I70" s="84" t="n">
        <v>9</v>
      </c>
      <c r="J70" s="68" t="n">
        <v>0</v>
      </c>
      <c r="K70" s="68"/>
      <c r="L70" s="95" t="s">
        <v>29</v>
      </c>
      <c r="M70" s="70" t="n">
        <f aca="false">SUM(I70:L70)</f>
        <v>9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1497</v>
      </c>
      <c r="C71" s="75" t="n">
        <f aca="false">SUM(C67:C70)</f>
        <v>1382</v>
      </c>
      <c r="D71" s="74" t="s">
        <v>25</v>
      </c>
      <c r="E71" s="96" t="s">
        <v>30</v>
      </c>
      <c r="F71" s="77" t="n">
        <f aca="false">SUM(F67:F70)</f>
        <v>2879</v>
      </c>
      <c r="G71" s="2"/>
      <c r="H71" s="55"/>
      <c r="I71" s="91" t="n">
        <f aca="false">SUM(I67:I70)</f>
        <v>207</v>
      </c>
      <c r="J71" s="75" t="n">
        <f aca="false">SUM(J67:J70)</f>
        <v>320</v>
      </c>
      <c r="K71" s="74" t="s">
        <v>25</v>
      </c>
      <c r="L71" s="96" t="s">
        <v>30</v>
      </c>
      <c r="M71" s="77" t="n">
        <f aca="false">SUM(M67:M70)</f>
        <v>527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02</v>
      </c>
      <c r="C72" s="100" t="n">
        <f aca="false">C48+C60+C66</f>
        <v>79</v>
      </c>
      <c r="D72" s="99" t="s">
        <v>25</v>
      </c>
      <c r="E72" s="101" t="n">
        <f aca="false">E48+E54+E60</f>
        <v>55</v>
      </c>
      <c r="F72" s="59" t="n">
        <f aca="false">SUM(B72:E72)</f>
        <v>236</v>
      </c>
      <c r="G72" s="2"/>
      <c r="H72" s="97" t="s">
        <v>31</v>
      </c>
      <c r="I72" s="98" t="n">
        <f aca="false">I54+I60+I66</f>
        <v>20</v>
      </c>
      <c r="J72" s="100" t="n">
        <f aca="false">J48+J60+J66</f>
        <v>14</v>
      </c>
      <c r="K72" s="99" t="s">
        <v>25</v>
      </c>
      <c r="L72" s="101" t="n">
        <f aca="false">L48+L54+L60</f>
        <v>2</v>
      </c>
      <c r="M72" s="59" t="n">
        <f aca="false">SUM(I72:L72)</f>
        <v>36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83</v>
      </c>
      <c r="C73" s="106" t="n">
        <f aca="false">C49+C61+C67</f>
        <v>967</v>
      </c>
      <c r="D73" s="105" t="s">
        <v>25</v>
      </c>
      <c r="E73" s="107" t="n">
        <f aca="false">E49+E55+E61</f>
        <v>488</v>
      </c>
      <c r="F73" s="64" t="n">
        <f aca="false">SUM(B73:E73)</f>
        <v>2438</v>
      </c>
      <c r="G73" s="2"/>
      <c r="H73" s="97"/>
      <c r="I73" s="104" t="n">
        <f aca="false">I55+I61+I67</f>
        <v>120</v>
      </c>
      <c r="J73" s="106" t="n">
        <f aca="false">J49+J61+J67</f>
        <v>120</v>
      </c>
      <c r="K73" s="105" t="s">
        <v>25</v>
      </c>
      <c r="L73" s="107" t="n">
        <f aca="false">L49+L55+L61</f>
        <v>28</v>
      </c>
      <c r="M73" s="64" t="n">
        <f aca="false">SUM(I73:L73)</f>
        <v>268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040</v>
      </c>
      <c r="C74" s="106" t="n">
        <f aca="false">C50+C62+C68</f>
        <v>2761</v>
      </c>
      <c r="D74" s="105" t="s">
        <v>25</v>
      </c>
      <c r="E74" s="107" t="n">
        <f aca="false">E50+E56+E62</f>
        <v>1463</v>
      </c>
      <c r="F74" s="64" t="n">
        <f aca="false">SUM(B74:E74)</f>
        <v>7264</v>
      </c>
      <c r="G74" s="2"/>
      <c r="H74" s="97"/>
      <c r="I74" s="104" t="n">
        <f aca="false">I56+I62+I68</f>
        <v>435</v>
      </c>
      <c r="J74" s="106" t="n">
        <f aca="false">J50+J62+J68</f>
        <v>533</v>
      </c>
      <c r="K74" s="105" t="s">
        <v>25</v>
      </c>
      <c r="L74" s="107" t="n">
        <f aca="false">L50+L56+L62</f>
        <v>111</v>
      </c>
      <c r="M74" s="64" t="n">
        <f aca="false">SUM(I74:L74)</f>
        <v>1079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69</v>
      </c>
      <c r="C75" s="106" t="n">
        <f aca="false">C51+C63+C69</f>
        <v>527</v>
      </c>
      <c r="D75" s="105" t="s">
        <v>25</v>
      </c>
      <c r="E75" s="107" t="n">
        <f aca="false">E51+E57+E63</f>
        <v>242</v>
      </c>
      <c r="F75" s="64" t="n">
        <f aca="false">SUM(B75:E75)</f>
        <v>1338</v>
      </c>
      <c r="G75" s="2"/>
      <c r="H75" s="97"/>
      <c r="I75" s="110" t="n">
        <f aca="false">I57+I63+I69</f>
        <v>29</v>
      </c>
      <c r="J75" s="106" t="n">
        <f aca="false">J51+J63+J69</f>
        <v>35</v>
      </c>
      <c r="K75" s="105" t="s">
        <v>25</v>
      </c>
      <c r="L75" s="107" t="n">
        <f aca="false">L51+L57+L63</f>
        <v>13</v>
      </c>
      <c r="M75" s="64" t="n">
        <f aca="false">SUM(I75:L75)</f>
        <v>77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2</v>
      </c>
      <c r="C76" s="114" t="n">
        <f aca="false">C52+C64+C70</f>
        <v>23</v>
      </c>
      <c r="D76" s="113" t="s">
        <v>25</v>
      </c>
      <c r="E76" s="115" t="n">
        <f aca="false">E52+E58+E64</f>
        <v>50</v>
      </c>
      <c r="F76" s="70" t="n">
        <f aca="false">SUM(B76:E76)</f>
        <v>145</v>
      </c>
      <c r="G76" s="116"/>
      <c r="H76" s="97"/>
      <c r="I76" s="112" t="n">
        <f aca="false">I58+I64+I70</f>
        <v>9</v>
      </c>
      <c r="J76" s="114" t="n">
        <f aca="false">J52+J64+J70</f>
        <v>2</v>
      </c>
      <c r="K76" s="113" t="s">
        <v>25</v>
      </c>
      <c r="L76" s="115" t="n">
        <f aca="false">L52+L58+L64</f>
        <v>2</v>
      </c>
      <c r="M76" s="70" t="n">
        <f aca="false">SUM(I76:L76)</f>
        <v>13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664</v>
      </c>
      <c r="C77" s="121" t="n">
        <f aca="false">SUM(C73:C76)</f>
        <v>4278</v>
      </c>
      <c r="D77" s="120" t="s">
        <v>25</v>
      </c>
      <c r="E77" s="122" t="n">
        <f aca="false">SUM(E73:E76)</f>
        <v>2243</v>
      </c>
      <c r="F77" s="77" t="n">
        <f aca="false">SUM(F73:F76)</f>
        <v>11185</v>
      </c>
      <c r="G77" s="116"/>
      <c r="H77" s="97"/>
      <c r="I77" s="119" t="n">
        <f aca="false">SUM(I73:I76)</f>
        <v>593</v>
      </c>
      <c r="J77" s="121" t="n">
        <f aca="false">SUM(J73:J76)</f>
        <v>690</v>
      </c>
      <c r="K77" s="120" t="s">
        <v>25</v>
      </c>
      <c r="L77" s="122" t="n">
        <f aca="false">SUM(L73:L76)</f>
        <v>154</v>
      </c>
      <c r="M77" s="77" t="n">
        <f aca="false">SUM(M73:M76)</f>
        <v>1437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88</v>
      </c>
      <c r="D83" s="135" t="n">
        <f aca="false">C72+F54</f>
        <v>157</v>
      </c>
      <c r="E83" s="134" t="s">
        <v>25</v>
      </c>
      <c r="F83" s="136" t="n">
        <f aca="false">E72+F66</f>
        <v>127</v>
      </c>
      <c r="G83" s="131"/>
      <c r="H83" s="132" t="s">
        <v>24</v>
      </c>
      <c r="I83" s="132"/>
      <c r="J83" s="133" t="n">
        <f aca="false">I72+M48</f>
        <v>23</v>
      </c>
      <c r="K83" s="135" t="n">
        <f aca="false">J72+M54</f>
        <v>19</v>
      </c>
      <c r="L83" s="134" t="s">
        <v>25</v>
      </c>
      <c r="M83" s="136" t="n">
        <f aca="false">L72+M66</f>
        <v>30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1898</v>
      </c>
      <c r="D84" s="141" t="n">
        <f aca="false">C73+F55</f>
        <v>1925</v>
      </c>
      <c r="E84" s="140" t="s">
        <v>25</v>
      </c>
      <c r="F84" s="142" t="n">
        <f aca="false">E73+F67</f>
        <v>1053</v>
      </c>
      <c r="G84" s="143"/>
      <c r="H84" s="138" t="s">
        <v>26</v>
      </c>
      <c r="I84" s="138"/>
      <c r="J84" s="139" t="n">
        <f aca="false">I73+M49</f>
        <v>196</v>
      </c>
      <c r="K84" s="141" t="n">
        <f aca="false">J73+M55</f>
        <v>224</v>
      </c>
      <c r="L84" s="140" t="s">
        <v>25</v>
      </c>
      <c r="M84" s="142" t="n">
        <f aca="false">L73+M67</f>
        <v>116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5654</v>
      </c>
      <c r="D85" s="148" t="n">
        <f aca="false">C74+F56</f>
        <v>5402</v>
      </c>
      <c r="E85" s="147" t="s">
        <v>25</v>
      </c>
      <c r="F85" s="149" t="n">
        <f aca="false">E74+F68</f>
        <v>3472</v>
      </c>
      <c r="G85" s="143"/>
      <c r="H85" s="145" t="s">
        <v>27</v>
      </c>
      <c r="I85" s="145"/>
      <c r="J85" s="146" t="n">
        <f aca="false">I74+M50</f>
        <v>746</v>
      </c>
      <c r="K85" s="148" t="n">
        <f aca="false">J74+M56</f>
        <v>885</v>
      </c>
      <c r="L85" s="147" t="s">
        <v>25</v>
      </c>
      <c r="M85" s="149" t="n">
        <f aca="false">L74+M68</f>
        <v>527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1097</v>
      </c>
      <c r="D86" s="148" t="n">
        <f aca="false">C75+F57</f>
        <v>1102</v>
      </c>
      <c r="E86" s="147" t="s">
        <v>25</v>
      </c>
      <c r="F86" s="149" t="n">
        <f aca="false">E75+F69</f>
        <v>477</v>
      </c>
      <c r="G86" s="143"/>
      <c r="H86" s="145" t="s">
        <v>28</v>
      </c>
      <c r="I86" s="145"/>
      <c r="J86" s="146" t="n">
        <f aca="false">I75+M51</f>
        <v>57</v>
      </c>
      <c r="K86" s="148" t="n">
        <f aca="false">J75+M57</f>
        <v>70</v>
      </c>
      <c r="L86" s="147" t="s">
        <v>25</v>
      </c>
      <c r="M86" s="149" t="n">
        <f aca="false">L75+M69</f>
        <v>27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134</v>
      </c>
      <c r="D87" s="135" t="n">
        <f aca="false">C76+F58</f>
        <v>36</v>
      </c>
      <c r="E87" s="134" t="s">
        <v>25</v>
      </c>
      <c r="F87" s="136" t="n">
        <f aca="false">E76+F70</f>
        <v>120</v>
      </c>
      <c r="G87" s="143"/>
      <c r="H87" s="151" t="s">
        <v>29</v>
      </c>
      <c r="I87" s="151"/>
      <c r="J87" s="152" t="n">
        <f aca="false">I76+M52</f>
        <v>13</v>
      </c>
      <c r="K87" s="135" t="n">
        <f aca="false">J76+M58</f>
        <v>2</v>
      </c>
      <c r="L87" s="134" t="s">
        <v>25</v>
      </c>
      <c r="M87" s="136" t="n">
        <f aca="false">L76+M70</f>
        <v>11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8783</v>
      </c>
      <c r="D88" s="157" t="n">
        <f aca="false">SUM(D84:D87)</f>
        <v>8465</v>
      </c>
      <c r="E88" s="156" t="s">
        <v>25</v>
      </c>
      <c r="F88" s="158" t="n">
        <f aca="false">SUM(F84:F87)</f>
        <v>5122</v>
      </c>
      <c r="G88" s="116"/>
      <c r="H88" s="154" t="s">
        <v>30</v>
      </c>
      <c r="I88" s="154"/>
      <c r="J88" s="155" t="n">
        <f aca="false">SUM(J84:J87)</f>
        <v>1012</v>
      </c>
      <c r="K88" s="157" t="n">
        <f aca="false">SUM(K84:K87)</f>
        <v>1181</v>
      </c>
      <c r="L88" s="156" t="s">
        <v>25</v>
      </c>
      <c r="M88" s="158" t="n">
        <f aca="false">SUM(M84:M87)</f>
        <v>681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140157121712399</v>
      </c>
      <c r="D89" s="163" t="n">
        <f aca="false">SUM(D86:D87)/D88</f>
        <v>0.134435912581217</v>
      </c>
      <c r="E89" s="162" t="s">
        <v>25</v>
      </c>
      <c r="F89" s="164" t="n">
        <f aca="false">SUM(F86:F87)/F88</f>
        <v>0.116556032799688</v>
      </c>
      <c r="G89" s="2"/>
      <c r="H89" s="160" t="s">
        <v>33</v>
      </c>
      <c r="I89" s="160"/>
      <c r="J89" s="161" t="n">
        <f aca="false">SUM(J86:J87)/J88</f>
        <v>0.0691699604743083</v>
      </c>
      <c r="K89" s="163" t="n">
        <f aca="false">SUM(K86:K87)/K88</f>
        <v>0.060965283657917</v>
      </c>
      <c r="L89" s="162" t="s">
        <v>25</v>
      </c>
      <c r="M89" s="164" t="n">
        <f aca="false">SUM(M86:M87)/M88</f>
        <v>0.0558002936857562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1437</v>
      </c>
      <c r="K93" s="175" t="n">
        <f aca="false">D95</f>
        <v>6.2630480167014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1341</v>
      </c>
      <c r="K94" s="175" t="n">
        <f aca="false">D98</f>
        <v>9.39597315436242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1437</v>
      </c>
      <c r="D95" s="181" t="n">
        <v>6.26304801670146</v>
      </c>
      <c r="I95" s="174" t="s">
        <v>41</v>
      </c>
      <c r="J95" s="1" t="n">
        <f aca="false">C99</f>
        <v>782</v>
      </c>
      <c r="K95" s="175" t="n">
        <f aca="false">D99</f>
        <v>17.6470588235294</v>
      </c>
      <c r="L95" s="174" t="n">
        <v>9</v>
      </c>
    </row>
    <row r="96" customFormat="false" ht="12" hidden="false" customHeight="false" outlineLevel="0" collapsed="false">
      <c r="B96" s="171"/>
      <c r="C96" s="172" t="n">
        <v>731</v>
      </c>
      <c r="D96" s="182" t="n">
        <v>7.25034199726402</v>
      </c>
      <c r="I96" s="174" t="s">
        <v>42</v>
      </c>
      <c r="J96" s="1" t="n">
        <f aca="false">C100</f>
        <v>741</v>
      </c>
      <c r="K96" s="175" t="n">
        <f aca="false">D100</f>
        <v>21.0526315789474</v>
      </c>
      <c r="L96" s="174" t="n">
        <v>10</v>
      </c>
    </row>
    <row r="97" customFormat="false" ht="12" hidden="false" customHeight="false" outlineLevel="0" collapsed="false">
      <c r="B97" s="176"/>
      <c r="C97" s="177" t="n">
        <v>610</v>
      </c>
      <c r="D97" s="183" t="n">
        <v>11.9672131147541</v>
      </c>
      <c r="I97" s="174" t="s">
        <v>43</v>
      </c>
      <c r="J97" s="1" t="n">
        <f aca="false">C101</f>
        <v>711</v>
      </c>
      <c r="K97" s="175" t="n">
        <f aca="false">D101</f>
        <v>20.393811533052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1341</v>
      </c>
      <c r="D98" s="182" t="n">
        <v>9.39597315436242</v>
      </c>
      <c r="I98" s="174" t="s">
        <v>45</v>
      </c>
      <c r="J98" s="1" t="n">
        <f aca="false">C102</f>
        <v>543</v>
      </c>
      <c r="K98" s="175" t="n">
        <f aca="false">D102</f>
        <v>16.390423572744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782</v>
      </c>
      <c r="D99" s="181" t="n">
        <v>17.6470588235294</v>
      </c>
      <c r="I99" s="174" t="s">
        <v>47</v>
      </c>
      <c r="J99" s="1" t="n">
        <f aca="false">C103</f>
        <v>784</v>
      </c>
      <c r="K99" s="175" t="n">
        <f aca="false">D103</f>
        <v>19.1326530612245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741</v>
      </c>
      <c r="D100" s="181" t="n">
        <v>21.0526315789474</v>
      </c>
      <c r="I100" s="174" t="s">
        <v>49</v>
      </c>
      <c r="J100" s="1" t="n">
        <f aca="false">C104</f>
        <v>788</v>
      </c>
      <c r="K100" s="175" t="n">
        <f aca="false">D104</f>
        <v>20.9390862944162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711</v>
      </c>
      <c r="D101" s="181" t="n">
        <v>20.393811533052</v>
      </c>
      <c r="I101" s="174" t="s">
        <v>51</v>
      </c>
      <c r="J101" s="1" t="n">
        <f aca="false">C105</f>
        <v>887</v>
      </c>
      <c r="K101" s="175" t="n">
        <f aca="false">D105</f>
        <v>15.6708004509583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543</v>
      </c>
      <c r="D102" s="181" t="n">
        <v>16.390423572744</v>
      </c>
      <c r="I102" s="174" t="s">
        <v>53</v>
      </c>
      <c r="J102" s="1" t="n">
        <f aca="false">C108</f>
        <v>1044</v>
      </c>
      <c r="K102" s="175" t="n">
        <f aca="false">D108</f>
        <v>15.3256704980843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784</v>
      </c>
      <c r="D103" s="181" t="n">
        <v>19.1326530612245</v>
      </c>
      <c r="I103" s="174" t="s">
        <v>55</v>
      </c>
      <c r="J103" s="1" t="n">
        <f aca="false">C111</f>
        <v>1215</v>
      </c>
      <c r="K103" s="175" t="n">
        <f aca="false">D111</f>
        <v>6.66666666666667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788</v>
      </c>
      <c r="D104" s="181" t="n">
        <v>20.9390862944162</v>
      </c>
      <c r="I104" s="174" t="s">
        <v>57</v>
      </c>
      <c r="J104" s="1" t="n">
        <f aca="false">C114</f>
        <v>912</v>
      </c>
      <c r="K104" s="175" t="n">
        <f aca="false">D114</f>
        <v>4.82456140350877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887</v>
      </c>
      <c r="D105" s="181" t="n">
        <v>15.6708004509583</v>
      </c>
    </row>
    <row r="106" customFormat="false" ht="12" hidden="false" customHeight="false" outlineLevel="0" collapsed="false">
      <c r="B106" s="171"/>
      <c r="C106" s="172" t="n">
        <v>508</v>
      </c>
      <c r="D106" s="182" t="n">
        <v>14.3700787401575</v>
      </c>
    </row>
    <row r="107" customFormat="false" ht="12" hidden="false" customHeight="false" outlineLevel="0" collapsed="false">
      <c r="B107" s="176"/>
      <c r="C107" s="177" t="n">
        <v>536</v>
      </c>
      <c r="D107" s="183" t="n">
        <v>16.2313432835821</v>
      </c>
    </row>
    <row r="108" customFormat="false" ht="12" hidden="false" customHeight="false" outlineLevel="0" collapsed="false">
      <c r="B108" s="179" t="s">
        <v>59</v>
      </c>
      <c r="C108" s="180" t="n">
        <v>1044</v>
      </c>
      <c r="D108" s="181" t="n">
        <v>15.3256704980843</v>
      </c>
    </row>
    <row r="109" customFormat="false" ht="12" hidden="false" customHeight="false" outlineLevel="0" collapsed="false">
      <c r="B109" s="171"/>
      <c r="C109" s="172" t="n">
        <v>639</v>
      </c>
      <c r="D109" s="182" t="n">
        <v>6.72926447574335</v>
      </c>
    </row>
    <row r="110" customFormat="false" ht="12" hidden="false" customHeight="false" outlineLevel="0" collapsed="false">
      <c r="B110" s="176"/>
      <c r="C110" s="177" t="n">
        <v>576</v>
      </c>
      <c r="D110" s="183" t="n">
        <v>6.59722222222222</v>
      </c>
    </row>
    <row r="111" customFormat="false" ht="12" hidden="false" customHeight="false" outlineLevel="0" collapsed="false">
      <c r="B111" s="179" t="s">
        <v>60</v>
      </c>
      <c r="C111" s="180" t="n">
        <v>1215</v>
      </c>
      <c r="D111" s="181" t="n">
        <v>6.66666666666667</v>
      </c>
    </row>
    <row r="112" customFormat="false" ht="12" hidden="false" customHeight="false" outlineLevel="0" collapsed="false">
      <c r="B112" s="171"/>
      <c r="C112" s="172" t="n">
        <v>468</v>
      </c>
      <c r="D112" s="182" t="n">
        <v>5.76923076923077</v>
      </c>
    </row>
    <row r="113" customFormat="false" ht="12" hidden="false" customHeight="false" outlineLevel="0" collapsed="false">
      <c r="B113" s="176"/>
      <c r="C113" s="177" t="n">
        <v>444</v>
      </c>
      <c r="D113" s="183" t="n">
        <v>3.82882882882883</v>
      </c>
    </row>
    <row r="114" customFormat="false" ht="12" hidden="false" customHeight="false" outlineLevel="0" collapsed="false">
      <c r="B114" s="179" t="s">
        <v>61</v>
      </c>
      <c r="C114" s="180" t="n">
        <v>912</v>
      </c>
      <c r="D114" s="181" t="n">
        <v>4.8245614035087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21" activeCellId="0" sqref="G2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8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23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8</v>
      </c>
      <c r="K12" s="27" t="n">
        <f aca="false">C53</f>
        <v>65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945</v>
      </c>
      <c r="J14" s="22"/>
      <c r="K14" s="18"/>
      <c r="L14" s="22"/>
      <c r="M14" s="20"/>
      <c r="O14" s="184" t="s">
        <v>65</v>
      </c>
      <c r="P14" s="184"/>
      <c r="Q14" s="184"/>
      <c r="R14" s="184"/>
      <c r="S14" s="184"/>
      <c r="T14" s="18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87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7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21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99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</v>
      </c>
      <c r="D48" s="57"/>
      <c r="E48" s="58" t="n">
        <v>15</v>
      </c>
      <c r="F48" s="59" t="n">
        <f aca="false">SUM(B48:E48)</f>
        <v>31</v>
      </c>
      <c r="G48" s="2"/>
      <c r="H48" s="55" t="s">
        <v>19</v>
      </c>
      <c r="I48" s="56" t="s">
        <v>24</v>
      </c>
      <c r="J48" s="57" t="n">
        <v>4</v>
      </c>
      <c r="K48" s="57"/>
      <c r="L48" s="58" t="n">
        <v>0</v>
      </c>
      <c r="M48" s="59" t="n">
        <f aca="false">SUM(I48:L48)</f>
        <v>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63</v>
      </c>
      <c r="D49" s="62"/>
      <c r="E49" s="63" t="n">
        <v>157</v>
      </c>
      <c r="F49" s="64" t="n">
        <f aca="false">SUM(B49:E49)</f>
        <v>320</v>
      </c>
      <c r="G49" s="2"/>
      <c r="H49" s="55"/>
      <c r="I49" s="61" t="s">
        <v>26</v>
      </c>
      <c r="J49" s="62" t="n">
        <v>22</v>
      </c>
      <c r="K49" s="62"/>
      <c r="L49" s="63" t="n">
        <v>16</v>
      </c>
      <c r="M49" s="64" t="n">
        <f aca="false">SUM(I49:L49)</f>
        <v>3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79</v>
      </c>
      <c r="D50" s="62"/>
      <c r="E50" s="63" t="n">
        <v>427</v>
      </c>
      <c r="F50" s="64" t="n">
        <f aca="false">SUM(B50:E50)</f>
        <v>806</v>
      </c>
      <c r="G50" s="2"/>
      <c r="H50" s="55"/>
      <c r="I50" s="61" t="s">
        <v>27</v>
      </c>
      <c r="J50" s="62" t="n">
        <v>27</v>
      </c>
      <c r="K50" s="62"/>
      <c r="L50" s="63" t="n">
        <v>38</v>
      </c>
      <c r="M50" s="64" t="n">
        <f aca="false">SUM(I50:L50)</f>
        <v>6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05</v>
      </c>
      <c r="D51" s="62"/>
      <c r="E51" s="63" t="n">
        <v>332</v>
      </c>
      <c r="F51" s="64" t="n">
        <f aca="false">SUM(B51:E51)</f>
        <v>437</v>
      </c>
      <c r="G51" s="2"/>
      <c r="H51" s="55"/>
      <c r="I51" s="66" t="s">
        <v>28</v>
      </c>
      <c r="J51" s="62" t="n">
        <v>9</v>
      </c>
      <c r="K51" s="62"/>
      <c r="L51" s="63" t="n">
        <v>13</v>
      </c>
      <c r="M51" s="64" t="n">
        <f aca="false">SUM(I51:L51)</f>
        <v>2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1</v>
      </c>
      <c r="D52" s="68"/>
      <c r="E52" s="69" t="n">
        <v>7</v>
      </c>
      <c r="F52" s="70" t="n">
        <f aca="false">SUM(B52:E52)</f>
        <v>18</v>
      </c>
      <c r="G52" s="2"/>
      <c r="H52" s="55"/>
      <c r="I52" s="71" t="s">
        <v>29</v>
      </c>
      <c r="J52" s="68" t="n">
        <v>1</v>
      </c>
      <c r="K52" s="68"/>
      <c r="L52" s="69" t="n">
        <v>0</v>
      </c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658</v>
      </c>
      <c r="D53" s="74" t="s">
        <v>25</v>
      </c>
      <c r="E53" s="92" t="n">
        <f aca="false">SUM(E49:E52)</f>
        <v>923</v>
      </c>
      <c r="F53" s="77" t="n">
        <f aca="false">SUM(F49:F52)</f>
        <v>1581</v>
      </c>
      <c r="G53" s="2"/>
      <c r="H53" s="55"/>
      <c r="I53" s="73" t="s">
        <v>30</v>
      </c>
      <c r="J53" s="75" t="n">
        <f aca="false">SUM(J49:J52)</f>
        <v>59</v>
      </c>
      <c r="K53" s="74" t="s">
        <v>25</v>
      </c>
      <c r="L53" s="92" t="n">
        <f aca="false">SUM(L49:L52)</f>
        <v>67</v>
      </c>
      <c r="M53" s="77" t="n">
        <f aca="false">SUM(M49:M52)</f>
        <v>126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1</v>
      </c>
      <c r="C54" s="80" t="s">
        <v>24</v>
      </c>
      <c r="D54" s="57"/>
      <c r="E54" s="58" t="n">
        <v>12</v>
      </c>
      <c r="F54" s="59" t="n">
        <f aca="false">SUM(B54:E54)</f>
        <v>23</v>
      </c>
      <c r="G54" s="2"/>
      <c r="H54" s="55" t="s">
        <v>20</v>
      </c>
      <c r="I54" s="79" t="n">
        <v>2</v>
      </c>
      <c r="J54" s="80" t="s">
        <v>24</v>
      </c>
      <c r="K54" s="57"/>
      <c r="L54" s="58" t="n">
        <v>1</v>
      </c>
      <c r="M54" s="59" t="n">
        <f aca="false">SUM(I54:L54)</f>
        <v>3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24</v>
      </c>
      <c r="C55" s="82" t="s">
        <v>26</v>
      </c>
      <c r="D55" s="62"/>
      <c r="E55" s="63" t="n">
        <v>222</v>
      </c>
      <c r="F55" s="64" t="n">
        <f aca="false">SUM(B55:E55)</f>
        <v>346</v>
      </c>
      <c r="G55" s="2"/>
      <c r="H55" s="55"/>
      <c r="I55" s="81" t="n">
        <v>9</v>
      </c>
      <c r="J55" s="82" t="s">
        <v>26</v>
      </c>
      <c r="K55" s="62"/>
      <c r="L55" s="63" t="n">
        <v>48</v>
      </c>
      <c r="M55" s="64" t="n">
        <f aca="false">SUM(I55:L55)</f>
        <v>57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345</v>
      </c>
      <c r="C56" s="82" t="s">
        <v>27</v>
      </c>
      <c r="D56" s="62"/>
      <c r="E56" s="63" t="n">
        <v>503</v>
      </c>
      <c r="F56" s="64" t="n">
        <f aca="false">SUM(B56:E56)</f>
        <v>848</v>
      </c>
      <c r="G56" s="2"/>
      <c r="H56" s="55"/>
      <c r="I56" s="81" t="n">
        <v>33</v>
      </c>
      <c r="J56" s="82" t="s">
        <v>27</v>
      </c>
      <c r="K56" s="62"/>
      <c r="L56" s="63" t="n">
        <v>77</v>
      </c>
      <c r="M56" s="64" t="n">
        <f aca="false">SUM(I56:L56)</f>
        <v>110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96</v>
      </c>
      <c r="C57" s="82" t="s">
        <v>28</v>
      </c>
      <c r="D57" s="62"/>
      <c r="E57" s="63" t="n">
        <v>193</v>
      </c>
      <c r="F57" s="64" t="n">
        <f aca="false">SUM(B57:E57)</f>
        <v>289</v>
      </c>
      <c r="G57" s="2"/>
      <c r="H57" s="55"/>
      <c r="I57" s="83" t="n">
        <v>2</v>
      </c>
      <c r="J57" s="82" t="s">
        <v>28</v>
      </c>
      <c r="K57" s="62"/>
      <c r="L57" s="63" t="n">
        <v>22</v>
      </c>
      <c r="M57" s="64" t="n">
        <f aca="false">SUM(I57:L57)</f>
        <v>24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3</v>
      </c>
      <c r="C58" s="85" t="s">
        <v>29</v>
      </c>
      <c r="D58" s="68"/>
      <c r="E58" s="69" t="n">
        <v>3</v>
      </c>
      <c r="F58" s="70" t="n">
        <f aca="false">SUM(B58:E58)</f>
        <v>16</v>
      </c>
      <c r="G58" s="2"/>
      <c r="H58" s="55"/>
      <c r="I58" s="84" t="n">
        <v>2</v>
      </c>
      <c r="J58" s="85" t="s">
        <v>29</v>
      </c>
      <c r="K58" s="68"/>
      <c r="L58" s="69" t="n">
        <v>0</v>
      </c>
      <c r="M58" s="70" t="n">
        <f aca="false">SUM(I58:L58)</f>
        <v>2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578</v>
      </c>
      <c r="C59" s="87" t="s">
        <v>30</v>
      </c>
      <c r="D59" s="74" t="s">
        <v>25</v>
      </c>
      <c r="E59" s="92" t="n">
        <f aca="false">SUM(E55:E58)</f>
        <v>921</v>
      </c>
      <c r="F59" s="77" t="n">
        <f aca="false">SUM(F55:F58)</f>
        <v>1499</v>
      </c>
      <c r="G59" s="2"/>
      <c r="H59" s="55"/>
      <c r="I59" s="91" t="n">
        <f aca="false">SUM(I55:I58)</f>
        <v>46</v>
      </c>
      <c r="J59" s="87" t="s">
        <v>30</v>
      </c>
      <c r="K59" s="74" t="s">
        <v>25</v>
      </c>
      <c r="L59" s="92" t="n">
        <f aca="false">SUM(L55:L58)</f>
        <v>147</v>
      </c>
      <c r="M59" s="77" t="n">
        <f aca="false">SUM(M55:M58)</f>
        <v>193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8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8"/>
      <c r="K60" s="80" t="s">
        <v>24</v>
      </c>
      <c r="L60" s="58"/>
      <c r="M60" s="60" t="s">
        <v>25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89"/>
      <c r="D61" s="82" t="s">
        <v>26</v>
      </c>
      <c r="E61" s="63"/>
      <c r="F61" s="65" t="s">
        <v>25</v>
      </c>
      <c r="G61" s="2"/>
      <c r="H61" s="55"/>
      <c r="I61" s="81"/>
      <c r="J61" s="89"/>
      <c r="K61" s="82" t="s">
        <v>26</v>
      </c>
      <c r="L61" s="63"/>
      <c r="M61" s="65" t="s">
        <v>25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89"/>
      <c r="D62" s="82" t="s">
        <v>27</v>
      </c>
      <c r="E62" s="63"/>
      <c r="F62" s="65" t="s">
        <v>25</v>
      </c>
      <c r="G62" s="2"/>
      <c r="H62" s="55"/>
      <c r="I62" s="81"/>
      <c r="J62" s="89"/>
      <c r="K62" s="82" t="s">
        <v>27</v>
      </c>
      <c r="L62" s="63"/>
      <c r="M62" s="65" t="s">
        <v>25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89"/>
      <c r="D63" s="82" t="s">
        <v>28</v>
      </c>
      <c r="E63" s="63"/>
      <c r="F63" s="65" t="s">
        <v>25</v>
      </c>
      <c r="G63" s="2"/>
      <c r="H63" s="55"/>
      <c r="I63" s="83"/>
      <c r="J63" s="89"/>
      <c r="K63" s="82" t="s">
        <v>28</v>
      </c>
      <c r="L63" s="63"/>
      <c r="M63" s="65" t="s">
        <v>25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0"/>
      <c r="D64" s="85" t="s">
        <v>29</v>
      </c>
      <c r="E64" s="69"/>
      <c r="F64" s="72" t="s">
        <v>25</v>
      </c>
      <c r="G64" s="2"/>
      <c r="H64" s="55"/>
      <c r="I64" s="84"/>
      <c r="J64" s="90"/>
      <c r="K64" s="85" t="s">
        <v>29</v>
      </c>
      <c r="L64" s="69"/>
      <c r="M64" s="72" t="s">
        <v>25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s">
        <v>25</v>
      </c>
      <c r="C65" s="74" t="s">
        <v>25</v>
      </c>
      <c r="D65" s="87" t="s">
        <v>30</v>
      </c>
      <c r="E65" s="76" t="s">
        <v>25</v>
      </c>
      <c r="F65" s="78" t="s">
        <v>25</v>
      </c>
      <c r="G65" s="2"/>
      <c r="H65" s="55"/>
      <c r="I65" s="86" t="s">
        <v>25</v>
      </c>
      <c r="J65" s="74" t="s">
        <v>25</v>
      </c>
      <c r="K65" s="87" t="s">
        <v>30</v>
      </c>
      <c r="L65" s="76" t="s">
        <v>25</v>
      </c>
      <c r="M65" s="78" t="s">
        <v>25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5</v>
      </c>
      <c r="C66" s="57" t="n">
        <v>9</v>
      </c>
      <c r="D66" s="57"/>
      <c r="E66" s="93" t="s">
        <v>24</v>
      </c>
      <c r="F66" s="59" t="n">
        <f aca="false">SUM(B66:E66)</f>
        <v>24</v>
      </c>
      <c r="G66" s="2"/>
      <c r="H66" s="55" t="s">
        <v>22</v>
      </c>
      <c r="I66" s="79" t="n">
        <v>1</v>
      </c>
      <c r="J66" s="57" t="n">
        <v>3</v>
      </c>
      <c r="K66" s="57"/>
      <c r="L66" s="93" t="s">
        <v>24</v>
      </c>
      <c r="M66" s="59" t="n">
        <f aca="false">SUM(I66:L66)</f>
        <v>4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48</v>
      </c>
      <c r="C67" s="62" t="n">
        <v>234</v>
      </c>
      <c r="D67" s="62"/>
      <c r="E67" s="94" t="s">
        <v>26</v>
      </c>
      <c r="F67" s="64" t="n">
        <f aca="false">SUM(B67:E67)</f>
        <v>382</v>
      </c>
      <c r="G67" s="2"/>
      <c r="H67" s="55"/>
      <c r="I67" s="81" t="n">
        <v>13</v>
      </c>
      <c r="J67" s="62" t="n">
        <v>25</v>
      </c>
      <c r="K67" s="62"/>
      <c r="L67" s="94" t="s">
        <v>26</v>
      </c>
      <c r="M67" s="64" t="n">
        <f aca="false">SUM(I67:L67)</f>
        <v>38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455</v>
      </c>
      <c r="C68" s="62" t="n">
        <v>551</v>
      </c>
      <c r="D68" s="62"/>
      <c r="E68" s="94" t="s">
        <v>27</v>
      </c>
      <c r="F68" s="64" t="n">
        <f aca="false">SUM(B68:E68)</f>
        <v>1006</v>
      </c>
      <c r="G68" s="2"/>
      <c r="H68" s="55"/>
      <c r="I68" s="81" t="n">
        <v>26</v>
      </c>
      <c r="J68" s="62" t="n">
        <v>157</v>
      </c>
      <c r="K68" s="62"/>
      <c r="L68" s="94" t="s">
        <v>27</v>
      </c>
      <c r="M68" s="64" t="n">
        <f aca="false">SUM(I68:L68)</f>
        <v>183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348</v>
      </c>
      <c r="C69" s="62" t="n">
        <v>196</v>
      </c>
      <c r="D69" s="62"/>
      <c r="E69" s="94" t="s">
        <v>28</v>
      </c>
      <c r="F69" s="64" t="n">
        <f aca="false">SUM(B69:E69)</f>
        <v>544</v>
      </c>
      <c r="G69" s="2"/>
      <c r="H69" s="55"/>
      <c r="I69" s="83" t="n">
        <v>7</v>
      </c>
      <c r="J69" s="62" t="n">
        <v>16</v>
      </c>
      <c r="K69" s="62"/>
      <c r="L69" s="94" t="s">
        <v>28</v>
      </c>
      <c r="M69" s="64" t="n">
        <f aca="false">SUM(I69:L69)</f>
        <v>23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7</v>
      </c>
      <c r="C70" s="68" t="n">
        <v>6</v>
      </c>
      <c r="D70" s="68"/>
      <c r="E70" s="95" t="s">
        <v>29</v>
      </c>
      <c r="F70" s="70" t="n">
        <f aca="false">SUM(B70:E70)</f>
        <v>13</v>
      </c>
      <c r="G70" s="2"/>
      <c r="H70" s="55"/>
      <c r="I70" s="84" t="n">
        <v>0</v>
      </c>
      <c r="J70" s="68" t="n">
        <v>0</v>
      </c>
      <c r="K70" s="68"/>
      <c r="L70" s="95" t="s">
        <v>29</v>
      </c>
      <c r="M70" s="70" t="n">
        <f aca="false">SUM(I70:L70)</f>
        <v>0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958</v>
      </c>
      <c r="C71" s="75" t="n">
        <f aca="false">SUM(C67:C70)</f>
        <v>987</v>
      </c>
      <c r="D71" s="74" t="s">
        <v>25</v>
      </c>
      <c r="E71" s="96" t="s">
        <v>30</v>
      </c>
      <c r="F71" s="77" t="n">
        <f aca="false">SUM(F67:F70)</f>
        <v>1945</v>
      </c>
      <c r="G71" s="2"/>
      <c r="H71" s="55"/>
      <c r="I71" s="91" t="n">
        <f aca="false">SUM(I67:I70)</f>
        <v>46</v>
      </c>
      <c r="J71" s="75" t="n">
        <f aca="false">SUM(J67:J70)</f>
        <v>198</v>
      </c>
      <c r="K71" s="74" t="s">
        <v>25</v>
      </c>
      <c r="L71" s="96" t="s">
        <v>30</v>
      </c>
      <c r="M71" s="77" t="n">
        <f aca="false">SUM(M67:M70)</f>
        <v>244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6</v>
      </c>
      <c r="C72" s="100" t="n">
        <f aca="false">C48+C60+C66</f>
        <v>25</v>
      </c>
      <c r="D72" s="99" t="s">
        <v>25</v>
      </c>
      <c r="E72" s="101" t="n">
        <f aca="false">E48+E54+E60</f>
        <v>27</v>
      </c>
      <c r="F72" s="59" t="n">
        <f aca="false">SUM(B72:E72)</f>
        <v>78</v>
      </c>
      <c r="G72" s="2"/>
      <c r="H72" s="97" t="s">
        <v>31</v>
      </c>
      <c r="I72" s="98" t="n">
        <f aca="false">I54+I60+I66</f>
        <v>3</v>
      </c>
      <c r="J72" s="100" t="n">
        <f aca="false">J48+J60+J66</f>
        <v>7</v>
      </c>
      <c r="K72" s="99" t="s">
        <v>25</v>
      </c>
      <c r="L72" s="101" t="n">
        <f aca="false">L48+L54+L60</f>
        <v>1</v>
      </c>
      <c r="M72" s="59" t="n">
        <f aca="false">SUM(I72:L72)</f>
        <v>11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72</v>
      </c>
      <c r="C73" s="106" t="n">
        <f aca="false">C49+C61+C67</f>
        <v>397</v>
      </c>
      <c r="D73" s="105" t="s">
        <v>25</v>
      </c>
      <c r="E73" s="107" t="n">
        <f aca="false">E49+E55+E61</f>
        <v>379</v>
      </c>
      <c r="F73" s="64" t="n">
        <f aca="false">SUM(B73:E73)</f>
        <v>1048</v>
      </c>
      <c r="G73" s="2"/>
      <c r="H73" s="97"/>
      <c r="I73" s="104" t="n">
        <f aca="false">I55+I61+I67</f>
        <v>22</v>
      </c>
      <c r="J73" s="106" t="n">
        <f aca="false">J49+J61+J67</f>
        <v>47</v>
      </c>
      <c r="K73" s="105" t="s">
        <v>25</v>
      </c>
      <c r="L73" s="107" t="n">
        <f aca="false">L49+L55+L61</f>
        <v>64</v>
      </c>
      <c r="M73" s="64" t="n">
        <f aca="false">SUM(I73:L73)</f>
        <v>133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800</v>
      </c>
      <c r="C74" s="106" t="n">
        <f aca="false">C50+C62+C68</f>
        <v>930</v>
      </c>
      <c r="D74" s="105" t="s">
        <v>25</v>
      </c>
      <c r="E74" s="107" t="n">
        <f aca="false">E50+E56+E62</f>
        <v>930</v>
      </c>
      <c r="F74" s="64" t="n">
        <f aca="false">SUM(B74:E74)</f>
        <v>2660</v>
      </c>
      <c r="G74" s="2"/>
      <c r="H74" s="97"/>
      <c r="I74" s="104" t="n">
        <f aca="false">I56+I62+I68</f>
        <v>59</v>
      </c>
      <c r="J74" s="106" t="n">
        <f aca="false">J50+J62+J68</f>
        <v>184</v>
      </c>
      <c r="K74" s="105" t="s">
        <v>25</v>
      </c>
      <c r="L74" s="107" t="n">
        <f aca="false">L50+L56+L62</f>
        <v>115</v>
      </c>
      <c r="M74" s="64" t="n">
        <f aca="false">SUM(I74:L74)</f>
        <v>358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44</v>
      </c>
      <c r="C75" s="106" t="n">
        <f aca="false">C51+C63+C69</f>
        <v>301</v>
      </c>
      <c r="D75" s="105" t="s">
        <v>25</v>
      </c>
      <c r="E75" s="107" t="n">
        <f aca="false">E51+E57+E63</f>
        <v>525</v>
      </c>
      <c r="F75" s="64" t="n">
        <f aca="false">SUM(B75:E75)</f>
        <v>1270</v>
      </c>
      <c r="G75" s="2"/>
      <c r="H75" s="97"/>
      <c r="I75" s="110" t="n">
        <f aca="false">I57+I63+I69</f>
        <v>9</v>
      </c>
      <c r="J75" s="106" t="n">
        <f aca="false">J51+J63+J69</f>
        <v>25</v>
      </c>
      <c r="K75" s="105" t="s">
        <v>25</v>
      </c>
      <c r="L75" s="107" t="n">
        <f aca="false">L51+L57+L63</f>
        <v>35</v>
      </c>
      <c r="M75" s="64" t="n">
        <f aca="false">SUM(I75:L75)</f>
        <v>69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0</v>
      </c>
      <c r="C76" s="114" t="n">
        <f aca="false">C52+C64+C70</f>
        <v>17</v>
      </c>
      <c r="D76" s="113" t="s">
        <v>25</v>
      </c>
      <c r="E76" s="115" t="n">
        <f aca="false">E52+E58+E64</f>
        <v>10</v>
      </c>
      <c r="F76" s="70" t="n">
        <f aca="false">SUM(B76:E76)</f>
        <v>47</v>
      </c>
      <c r="G76" s="116"/>
      <c r="H76" s="97"/>
      <c r="I76" s="112" t="n">
        <f aca="false">I58+I64+I70</f>
        <v>2</v>
      </c>
      <c r="J76" s="114" t="n">
        <f aca="false">J52+J64+J70</f>
        <v>1</v>
      </c>
      <c r="K76" s="113" t="s">
        <v>25</v>
      </c>
      <c r="L76" s="115" t="n">
        <f aca="false">L52+L58+L64</f>
        <v>0</v>
      </c>
      <c r="M76" s="70" t="n">
        <f aca="false">SUM(I76:L76)</f>
        <v>3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536</v>
      </c>
      <c r="C77" s="121" t="n">
        <f aca="false">SUM(C73:C76)</f>
        <v>1645</v>
      </c>
      <c r="D77" s="120" t="s">
        <v>25</v>
      </c>
      <c r="E77" s="122" t="n">
        <f aca="false">SUM(E73:E76)</f>
        <v>1844</v>
      </c>
      <c r="F77" s="77" t="n">
        <f aca="false">SUM(F73:F76)</f>
        <v>5025</v>
      </c>
      <c r="G77" s="116"/>
      <c r="H77" s="97"/>
      <c r="I77" s="119" t="n">
        <f aca="false">SUM(I73:I76)</f>
        <v>92</v>
      </c>
      <c r="J77" s="121" t="n">
        <f aca="false">SUM(J73:J76)</f>
        <v>257</v>
      </c>
      <c r="K77" s="120" t="s">
        <v>25</v>
      </c>
      <c r="L77" s="122" t="n">
        <f aca="false">SUM(L73:L76)</f>
        <v>214</v>
      </c>
      <c r="M77" s="77" t="n">
        <f aca="false">SUM(M73:M76)</f>
        <v>563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7</v>
      </c>
      <c r="D83" s="135" t="n">
        <f aca="false">C72+F54</f>
        <v>48</v>
      </c>
      <c r="E83" s="134" t="s">
        <v>25</v>
      </c>
      <c r="F83" s="136" t="n">
        <f aca="false">E72+F66</f>
        <v>51</v>
      </c>
      <c r="G83" s="131"/>
      <c r="H83" s="132" t="s">
        <v>24</v>
      </c>
      <c r="I83" s="132"/>
      <c r="J83" s="133" t="n">
        <f aca="false">I72+M48</f>
        <v>7</v>
      </c>
      <c r="K83" s="135" t="n">
        <f aca="false">J72+M54</f>
        <v>10</v>
      </c>
      <c r="L83" s="134" t="s">
        <v>25</v>
      </c>
      <c r="M83" s="136" t="n">
        <f aca="false">L72+M66</f>
        <v>5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592</v>
      </c>
      <c r="D84" s="141" t="n">
        <f aca="false">C73+F55</f>
        <v>743</v>
      </c>
      <c r="E84" s="140" t="s">
        <v>25</v>
      </c>
      <c r="F84" s="142" t="n">
        <f aca="false">E73+F67</f>
        <v>761</v>
      </c>
      <c r="G84" s="143"/>
      <c r="H84" s="138" t="s">
        <v>26</v>
      </c>
      <c r="I84" s="138"/>
      <c r="J84" s="139" t="n">
        <f aca="false">I73+M49</f>
        <v>60</v>
      </c>
      <c r="K84" s="141" t="n">
        <f aca="false">J73+M55</f>
        <v>104</v>
      </c>
      <c r="L84" s="140" t="s">
        <v>25</v>
      </c>
      <c r="M84" s="142" t="n">
        <f aca="false">L73+M67</f>
        <v>102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1606</v>
      </c>
      <c r="D85" s="148" t="n">
        <f aca="false">C74+F56</f>
        <v>1778</v>
      </c>
      <c r="E85" s="147" t="s">
        <v>25</v>
      </c>
      <c r="F85" s="149" t="n">
        <f aca="false">E74+F68</f>
        <v>1936</v>
      </c>
      <c r="G85" s="143"/>
      <c r="H85" s="145" t="s">
        <v>27</v>
      </c>
      <c r="I85" s="145"/>
      <c r="J85" s="146" t="n">
        <f aca="false">I74+M50</f>
        <v>124</v>
      </c>
      <c r="K85" s="148" t="n">
        <f aca="false">J74+M56</f>
        <v>294</v>
      </c>
      <c r="L85" s="147" t="s">
        <v>25</v>
      </c>
      <c r="M85" s="149" t="n">
        <f aca="false">L74+M68</f>
        <v>298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881</v>
      </c>
      <c r="D86" s="148" t="n">
        <f aca="false">C75+F57</f>
        <v>590</v>
      </c>
      <c r="E86" s="147" t="s">
        <v>25</v>
      </c>
      <c r="F86" s="149" t="n">
        <f aca="false">E75+F69</f>
        <v>1069</v>
      </c>
      <c r="G86" s="143"/>
      <c r="H86" s="145" t="s">
        <v>28</v>
      </c>
      <c r="I86" s="145"/>
      <c r="J86" s="146" t="n">
        <f aca="false">I75+M51</f>
        <v>31</v>
      </c>
      <c r="K86" s="148" t="n">
        <f aca="false">J75+M57</f>
        <v>49</v>
      </c>
      <c r="L86" s="147" t="s">
        <v>25</v>
      </c>
      <c r="M86" s="149" t="n">
        <f aca="false">L75+M69</f>
        <v>58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38</v>
      </c>
      <c r="D87" s="135" t="n">
        <f aca="false">C76+F58</f>
        <v>33</v>
      </c>
      <c r="E87" s="134" t="s">
        <v>25</v>
      </c>
      <c r="F87" s="136" t="n">
        <f aca="false">E76+F70</f>
        <v>23</v>
      </c>
      <c r="G87" s="143"/>
      <c r="H87" s="151" t="s">
        <v>29</v>
      </c>
      <c r="I87" s="151"/>
      <c r="J87" s="152" t="n">
        <f aca="false">I76+M52</f>
        <v>3</v>
      </c>
      <c r="K87" s="135" t="n">
        <f aca="false">J76+M58</f>
        <v>3</v>
      </c>
      <c r="L87" s="134" t="s">
        <v>25</v>
      </c>
      <c r="M87" s="136" t="n">
        <f aca="false">L76+M70</f>
        <v>0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3117</v>
      </c>
      <c r="D88" s="157" t="n">
        <f aca="false">SUM(D84:D87)</f>
        <v>3144</v>
      </c>
      <c r="E88" s="156" t="s">
        <v>25</v>
      </c>
      <c r="F88" s="158" t="n">
        <f aca="false">SUM(F84:F87)</f>
        <v>3789</v>
      </c>
      <c r="G88" s="116"/>
      <c r="H88" s="154" t="s">
        <v>30</v>
      </c>
      <c r="I88" s="154"/>
      <c r="J88" s="155" t="n">
        <f aca="false">SUM(J84:J87)</f>
        <v>218</v>
      </c>
      <c r="K88" s="157" t="n">
        <f aca="false">SUM(K84:K87)</f>
        <v>450</v>
      </c>
      <c r="L88" s="156" t="s">
        <v>25</v>
      </c>
      <c r="M88" s="158" t="n">
        <f aca="false">SUM(M84:M87)</f>
        <v>458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294834777029195</v>
      </c>
      <c r="D89" s="163" t="n">
        <f aca="false">SUM(D86:D87)/D88</f>
        <v>0.198155216284987</v>
      </c>
      <c r="E89" s="162" t="s">
        <v>25</v>
      </c>
      <c r="F89" s="164" t="n">
        <f aca="false">SUM(F86:F87)/F88</f>
        <v>0.288202692003167</v>
      </c>
      <c r="G89" s="2"/>
      <c r="H89" s="160" t="s">
        <v>33</v>
      </c>
      <c r="I89" s="160"/>
      <c r="J89" s="161" t="n">
        <f aca="false">SUM(J86:J87)/J88</f>
        <v>0.155963302752294</v>
      </c>
      <c r="K89" s="163" t="n">
        <f aca="false">SUM(K86:K87)/K88</f>
        <v>0.115555555555556</v>
      </c>
      <c r="L89" s="162" t="s">
        <v>25</v>
      </c>
      <c r="M89" s="164" t="n">
        <f aca="false">SUM(M86:M87)/M88</f>
        <v>0.126637554585153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563</v>
      </c>
      <c r="K93" s="175" t="n">
        <f aca="false">D95</f>
        <v>12.788632326820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508</v>
      </c>
      <c r="K94" s="175" t="n">
        <f aca="false">D98</f>
        <v>25.1968503937008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563</v>
      </c>
      <c r="D95" s="181" t="n">
        <v>12.7886323268206</v>
      </c>
      <c r="I95" s="174" t="s">
        <v>41</v>
      </c>
      <c r="J95" s="1" t="n">
        <f aca="false">C99</f>
        <v>384</v>
      </c>
      <c r="K95" s="175" t="n">
        <f aca="false">D99</f>
        <v>38.5416666666667</v>
      </c>
      <c r="L95" s="174" t="n">
        <v>9</v>
      </c>
    </row>
    <row r="96" customFormat="false" ht="12" hidden="false" customHeight="false" outlineLevel="0" collapsed="false">
      <c r="B96" s="171"/>
      <c r="C96" s="172" t="n">
        <v>292</v>
      </c>
      <c r="D96" s="182" t="n">
        <v>20.2054794520548</v>
      </c>
      <c r="I96" s="174" t="s">
        <v>42</v>
      </c>
      <c r="J96" s="1" t="n">
        <f aca="false">C100</f>
        <v>383</v>
      </c>
      <c r="K96" s="175" t="n">
        <f aca="false">D100</f>
        <v>38.3812010443864</v>
      </c>
      <c r="L96" s="174" t="n">
        <v>10</v>
      </c>
    </row>
    <row r="97" customFormat="false" ht="12" hidden="false" customHeight="false" outlineLevel="0" collapsed="false">
      <c r="B97" s="176"/>
      <c r="C97" s="177" t="n">
        <v>216</v>
      </c>
      <c r="D97" s="183" t="n">
        <v>31.9444444444444</v>
      </c>
      <c r="I97" s="174" t="s">
        <v>43</v>
      </c>
      <c r="J97" s="1" t="n">
        <f aca="false">C101</f>
        <v>356</v>
      </c>
      <c r="K97" s="175" t="n">
        <f aca="false">D101</f>
        <v>39.3258426966292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508</v>
      </c>
      <c r="D98" s="182" t="n">
        <v>25.1968503937008</v>
      </c>
      <c r="I98" s="174" t="s">
        <v>45</v>
      </c>
      <c r="J98" s="1" t="n">
        <f aca="false">C102</f>
        <v>322</v>
      </c>
      <c r="K98" s="175" t="n">
        <f aca="false">D102</f>
        <v>18.3229813664596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384</v>
      </c>
      <c r="D99" s="181" t="n">
        <v>38.5416666666667</v>
      </c>
      <c r="I99" s="174" t="s">
        <v>47</v>
      </c>
      <c r="J99" s="1" t="n">
        <f aca="false">C103</f>
        <v>415</v>
      </c>
      <c r="K99" s="175" t="n">
        <f aca="false">D103</f>
        <v>34.6987951807229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383</v>
      </c>
      <c r="D100" s="181" t="n">
        <v>38.3812010443864</v>
      </c>
      <c r="I100" s="174" t="s">
        <v>49</v>
      </c>
      <c r="J100" s="1" t="n">
        <f aca="false">C104</f>
        <v>457</v>
      </c>
      <c r="K100" s="175" t="n">
        <f aca="false">D104</f>
        <v>34.5733041575492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356</v>
      </c>
      <c r="D101" s="181" t="n">
        <v>39.3258426966292</v>
      </c>
      <c r="I101" s="174" t="s">
        <v>51</v>
      </c>
      <c r="J101" s="1" t="n">
        <f aca="false">C105</f>
        <v>310</v>
      </c>
      <c r="K101" s="175" t="n">
        <f aca="false">D105</f>
        <v>32.5806451612903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322</v>
      </c>
      <c r="D102" s="181" t="n">
        <v>18.3229813664596</v>
      </c>
      <c r="I102" s="174" t="s">
        <v>53</v>
      </c>
      <c r="J102" s="1" t="n">
        <f aca="false">C108</f>
        <v>430</v>
      </c>
      <c r="K102" s="175" t="n">
        <f aca="false">D108</f>
        <v>27.906976744186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415</v>
      </c>
      <c r="D103" s="181" t="n">
        <v>34.6987951807229</v>
      </c>
      <c r="I103" s="174" t="s">
        <v>55</v>
      </c>
      <c r="J103" s="1" t="n">
        <f aca="false">C111</f>
        <v>554</v>
      </c>
      <c r="K103" s="175" t="n">
        <f aca="false">D111</f>
        <v>13.898916967509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457</v>
      </c>
      <c r="D104" s="181" t="n">
        <v>34.5733041575492</v>
      </c>
      <c r="I104" s="174" t="s">
        <v>57</v>
      </c>
      <c r="J104" s="1" t="n">
        <f aca="false">C114</f>
        <v>343</v>
      </c>
      <c r="K104" s="175" t="n">
        <f aca="false">D114</f>
        <v>6.70553935860058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310</v>
      </c>
      <c r="D105" s="181" t="n">
        <v>32.5806451612903</v>
      </c>
    </row>
    <row r="106" customFormat="false" ht="12" hidden="false" customHeight="false" outlineLevel="0" collapsed="false">
      <c r="B106" s="171"/>
      <c r="C106" s="172" t="n">
        <v>240</v>
      </c>
      <c r="D106" s="182" t="n">
        <v>27.9166666666667</v>
      </c>
    </row>
    <row r="107" customFormat="false" ht="12" hidden="false" customHeight="false" outlineLevel="0" collapsed="false">
      <c r="B107" s="176"/>
      <c r="C107" s="177" t="n">
        <v>190</v>
      </c>
      <c r="D107" s="183" t="n">
        <v>27.8947368421053</v>
      </c>
    </row>
    <row r="108" customFormat="false" ht="12" hidden="false" customHeight="false" outlineLevel="0" collapsed="false">
      <c r="B108" s="179" t="s">
        <v>59</v>
      </c>
      <c r="C108" s="180" t="n">
        <v>430</v>
      </c>
      <c r="D108" s="181" t="n">
        <v>27.906976744186</v>
      </c>
    </row>
    <row r="109" customFormat="false" ht="12" hidden="false" customHeight="false" outlineLevel="0" collapsed="false">
      <c r="B109" s="171"/>
      <c r="C109" s="172" t="n">
        <v>312</v>
      </c>
      <c r="D109" s="182" t="n">
        <v>16.6666666666667</v>
      </c>
    </row>
    <row r="110" customFormat="false" ht="12" hidden="false" customHeight="false" outlineLevel="0" collapsed="false">
      <c r="B110" s="176"/>
      <c r="C110" s="177" t="n">
        <v>242</v>
      </c>
      <c r="D110" s="183" t="n">
        <v>10.3305785123967</v>
      </c>
    </row>
    <row r="111" customFormat="false" ht="12" hidden="false" customHeight="false" outlineLevel="0" collapsed="false">
      <c r="B111" s="179" t="s">
        <v>60</v>
      </c>
      <c r="C111" s="180" t="n">
        <v>554</v>
      </c>
      <c r="D111" s="181" t="n">
        <v>13.898916967509</v>
      </c>
    </row>
    <row r="112" customFormat="false" ht="12" hidden="false" customHeight="false" outlineLevel="0" collapsed="false">
      <c r="B112" s="171"/>
      <c r="C112" s="172" t="n">
        <v>179</v>
      </c>
      <c r="D112" s="182" t="n">
        <v>7.82122905027933</v>
      </c>
    </row>
    <row r="113" customFormat="false" ht="12" hidden="false" customHeight="false" outlineLevel="0" collapsed="false">
      <c r="B113" s="176"/>
      <c r="C113" s="177" t="n">
        <v>164</v>
      </c>
      <c r="D113" s="183" t="n">
        <v>5.48780487804878</v>
      </c>
    </row>
    <row r="114" customFormat="false" ht="12" hidden="false" customHeight="false" outlineLevel="0" collapsed="false">
      <c r="B114" s="179" t="s">
        <v>61</v>
      </c>
      <c r="C114" s="180" t="n">
        <v>343</v>
      </c>
      <c r="D114" s="181" t="n">
        <v>6.70553935860058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</row>
    <row r="4" customFormat="false" ht="15.95" hidden="false" customHeight="true" outlineLevel="0" collapsed="false">
      <c r="B4" s="3" t="s">
        <v>66</v>
      </c>
      <c r="I4" s="192" t="s">
        <v>67</v>
      </c>
      <c r="J4" s="192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60</v>
      </c>
      <c r="L8" s="17"/>
      <c r="M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00</v>
      </c>
      <c r="K10" s="17"/>
      <c r="L10" s="23"/>
      <c r="M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74</v>
      </c>
      <c r="K12" s="27" t="n">
        <f aca="false">C53</f>
        <v>960</v>
      </c>
      <c r="L12" s="28"/>
      <c r="M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68</v>
      </c>
      <c r="J14" s="22"/>
      <c r="K14" s="18"/>
      <c r="L14" s="22"/>
      <c r="M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94</v>
      </c>
      <c r="K15" s="17"/>
      <c r="L15" s="21"/>
      <c r="M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27</v>
      </c>
      <c r="K17" s="17"/>
      <c r="L17" s="22"/>
      <c r="M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73</v>
      </c>
      <c r="J18" s="21"/>
      <c r="K18" s="23"/>
      <c r="L18" s="26"/>
      <c r="M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00</v>
      </c>
      <c r="K21" s="18"/>
      <c r="L21" s="17"/>
      <c r="M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14</v>
      </c>
      <c r="L46" s="194" t="n">
        <f aca="false">K46+1</f>
        <v>15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8</v>
      </c>
      <c r="D48" s="57"/>
      <c r="E48" s="58" t="n">
        <v>39</v>
      </c>
      <c r="F48" s="59" t="n">
        <f aca="false">SUM(B48:E48)</f>
        <v>77</v>
      </c>
      <c r="G48" s="2"/>
      <c r="H48" s="55" t="s">
        <v>19</v>
      </c>
      <c r="I48" s="56" t="s">
        <v>24</v>
      </c>
      <c r="J48" s="57" t="n">
        <v>14</v>
      </c>
      <c r="K48" s="57"/>
      <c r="L48" s="58" t="n">
        <v>2</v>
      </c>
      <c r="M48" s="59" t="n">
        <f aca="false">SUM(I48:L48)</f>
        <v>1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9</v>
      </c>
      <c r="D49" s="62"/>
      <c r="E49" s="63" t="n">
        <v>112</v>
      </c>
      <c r="F49" s="64" t="n">
        <f aca="false">SUM(B49:E49)</f>
        <v>231</v>
      </c>
      <c r="G49" s="2"/>
      <c r="H49" s="55"/>
      <c r="I49" s="61" t="s">
        <v>26</v>
      </c>
      <c r="J49" s="62" t="n">
        <v>20</v>
      </c>
      <c r="K49" s="62"/>
      <c r="L49" s="63" t="n">
        <v>12</v>
      </c>
      <c r="M49" s="64" t="n">
        <f aca="false">SUM(I49:L49)</f>
        <v>3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02</v>
      </c>
      <c r="D50" s="62"/>
      <c r="E50" s="63" t="n">
        <v>1071</v>
      </c>
      <c r="F50" s="64" t="n">
        <f aca="false">SUM(B50:E50)</f>
        <v>1873</v>
      </c>
      <c r="G50" s="2"/>
      <c r="H50" s="55"/>
      <c r="I50" s="61" t="s">
        <v>27</v>
      </c>
      <c r="J50" s="62" t="n">
        <v>123</v>
      </c>
      <c r="K50" s="62"/>
      <c r="L50" s="63" t="n">
        <v>196</v>
      </c>
      <c r="M50" s="64" t="n">
        <f aca="false">SUM(I50:L50)</f>
        <v>31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3</v>
      </c>
      <c r="D51" s="62"/>
      <c r="E51" s="63" t="n">
        <v>10</v>
      </c>
      <c r="F51" s="64" t="n">
        <f aca="false">SUM(B51:E51)</f>
        <v>33</v>
      </c>
      <c r="G51" s="2"/>
      <c r="H51" s="55"/>
      <c r="I51" s="66" t="s">
        <v>28</v>
      </c>
      <c r="J51" s="62" t="n">
        <v>2</v>
      </c>
      <c r="K51" s="62"/>
      <c r="L51" s="63" t="n">
        <v>1</v>
      </c>
      <c r="M51" s="64" t="n">
        <f aca="false">SUM(I51:L51)</f>
        <v>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6</v>
      </c>
      <c r="D52" s="68"/>
      <c r="E52" s="69" t="n">
        <v>7</v>
      </c>
      <c r="F52" s="70" t="n">
        <f aca="false">SUM(B52:E52)</f>
        <v>23</v>
      </c>
      <c r="G52" s="2"/>
      <c r="H52" s="55"/>
      <c r="I52" s="71" t="s">
        <v>29</v>
      </c>
      <c r="J52" s="68" t="n">
        <v>0</v>
      </c>
      <c r="K52" s="68"/>
      <c r="L52" s="69" t="n">
        <v>1</v>
      </c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960</v>
      </c>
      <c r="D53" s="74" t="s">
        <v>25</v>
      </c>
      <c r="E53" s="92" t="n">
        <f aca="false">SUM(E49:E52)</f>
        <v>1200</v>
      </c>
      <c r="F53" s="77" t="n">
        <f aca="false">SUM(F49:F52)</f>
        <v>2160</v>
      </c>
      <c r="G53" s="2"/>
      <c r="H53" s="55"/>
      <c r="I53" s="73" t="s">
        <v>30</v>
      </c>
      <c r="J53" s="75" t="n">
        <f aca="false">SUM(J49:J52)</f>
        <v>145</v>
      </c>
      <c r="K53" s="74" t="s">
        <v>25</v>
      </c>
      <c r="L53" s="92" t="n">
        <f aca="false">SUM(L49:L52)</f>
        <v>210</v>
      </c>
      <c r="M53" s="77" t="n">
        <f aca="false">SUM(M49:M52)</f>
        <v>355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1</v>
      </c>
      <c r="C54" s="80" t="s">
        <v>24</v>
      </c>
      <c r="D54" s="57"/>
      <c r="E54" s="58" t="n">
        <v>11</v>
      </c>
      <c r="F54" s="59" t="n">
        <f aca="false">SUM(B54:E54)</f>
        <v>42</v>
      </c>
      <c r="G54" s="2"/>
      <c r="H54" s="55" t="s">
        <v>20</v>
      </c>
      <c r="I54" s="79" t="n">
        <v>2</v>
      </c>
      <c r="J54" s="80" t="s">
        <v>24</v>
      </c>
      <c r="K54" s="57"/>
      <c r="L54" s="58" t="n">
        <v>1</v>
      </c>
      <c r="M54" s="59" t="n">
        <f aca="false">SUM(I54:L54)</f>
        <v>3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98</v>
      </c>
      <c r="C55" s="82" t="s">
        <v>26</v>
      </c>
      <c r="D55" s="62"/>
      <c r="E55" s="63" t="n">
        <v>102</v>
      </c>
      <c r="F55" s="64" t="n">
        <f aca="false">SUM(B55:E55)</f>
        <v>200</v>
      </c>
      <c r="G55" s="2"/>
      <c r="H55" s="55"/>
      <c r="I55" s="81" t="n">
        <v>10</v>
      </c>
      <c r="J55" s="82" t="s">
        <v>26</v>
      </c>
      <c r="K55" s="62"/>
      <c r="L55" s="63" t="n">
        <v>9</v>
      </c>
      <c r="M55" s="64" t="n">
        <f aca="false">SUM(I55:L55)</f>
        <v>1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696</v>
      </c>
      <c r="C56" s="82" t="s">
        <v>27</v>
      </c>
      <c r="D56" s="62"/>
      <c r="E56" s="63" t="n">
        <v>547</v>
      </c>
      <c r="F56" s="64" t="n">
        <f aca="false">SUM(B56:E56)</f>
        <v>1243</v>
      </c>
      <c r="G56" s="2"/>
      <c r="H56" s="55"/>
      <c r="I56" s="81" t="n">
        <v>95</v>
      </c>
      <c r="J56" s="82" t="s">
        <v>27</v>
      </c>
      <c r="K56" s="62"/>
      <c r="L56" s="63" t="n">
        <v>68</v>
      </c>
      <c r="M56" s="64" t="n">
        <f aca="false">SUM(I56:L56)</f>
        <v>163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1</v>
      </c>
      <c r="C57" s="82" t="s">
        <v>28</v>
      </c>
      <c r="D57" s="62"/>
      <c r="E57" s="63" t="n">
        <v>20</v>
      </c>
      <c r="F57" s="64" t="n">
        <f aca="false">SUM(B57:E57)</f>
        <v>41</v>
      </c>
      <c r="G57" s="2"/>
      <c r="H57" s="55"/>
      <c r="I57" s="83" t="n">
        <v>2</v>
      </c>
      <c r="J57" s="82" t="s">
        <v>28</v>
      </c>
      <c r="K57" s="62"/>
      <c r="L57" s="63" t="n">
        <v>1</v>
      </c>
      <c r="M57" s="64" t="n">
        <f aca="false">SUM(I57:L57)</f>
        <v>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2</v>
      </c>
      <c r="C58" s="85" t="s">
        <v>29</v>
      </c>
      <c r="D58" s="68"/>
      <c r="E58" s="69" t="n">
        <v>4</v>
      </c>
      <c r="F58" s="70" t="n">
        <f aca="false">SUM(B58:E58)</f>
        <v>16</v>
      </c>
      <c r="G58" s="2"/>
      <c r="H58" s="55"/>
      <c r="I58" s="84" t="n">
        <v>1</v>
      </c>
      <c r="J58" s="85" t="s">
        <v>29</v>
      </c>
      <c r="K58" s="68"/>
      <c r="L58" s="69" t="n">
        <v>1</v>
      </c>
      <c r="M58" s="70" t="n">
        <f aca="false">SUM(I58:L58)</f>
        <v>2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827</v>
      </c>
      <c r="C59" s="87" t="s">
        <v>30</v>
      </c>
      <c r="D59" s="74" t="s">
        <v>25</v>
      </c>
      <c r="E59" s="92" t="n">
        <f aca="false">SUM(E55:E58)</f>
        <v>673</v>
      </c>
      <c r="F59" s="77" t="n">
        <f aca="false">SUM(F55:F58)</f>
        <v>1500</v>
      </c>
      <c r="G59" s="2"/>
      <c r="H59" s="55"/>
      <c r="I59" s="91" t="n">
        <f aca="false">SUM(I55:I58)</f>
        <v>108</v>
      </c>
      <c r="J59" s="87" t="s">
        <v>30</v>
      </c>
      <c r="K59" s="74" t="s">
        <v>25</v>
      </c>
      <c r="L59" s="92" t="n">
        <f aca="false">SUM(L55:L58)</f>
        <v>79</v>
      </c>
      <c r="M59" s="77" t="n">
        <f aca="false">SUM(M55:M58)</f>
        <v>187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8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8"/>
      <c r="K60" s="80" t="s">
        <v>24</v>
      </c>
      <c r="L60" s="58"/>
      <c r="M60" s="60" t="s">
        <v>25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89"/>
      <c r="D61" s="82" t="s">
        <v>26</v>
      </c>
      <c r="E61" s="63"/>
      <c r="F61" s="65" t="s">
        <v>25</v>
      </c>
      <c r="G61" s="2"/>
      <c r="H61" s="55"/>
      <c r="I61" s="81"/>
      <c r="J61" s="89"/>
      <c r="K61" s="82" t="s">
        <v>26</v>
      </c>
      <c r="L61" s="63"/>
      <c r="M61" s="65" t="s">
        <v>25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89"/>
      <c r="D62" s="82" t="s">
        <v>27</v>
      </c>
      <c r="E62" s="63"/>
      <c r="F62" s="65" t="s">
        <v>25</v>
      </c>
      <c r="G62" s="2"/>
      <c r="H62" s="55"/>
      <c r="I62" s="81"/>
      <c r="J62" s="89"/>
      <c r="K62" s="82" t="s">
        <v>27</v>
      </c>
      <c r="L62" s="63"/>
      <c r="M62" s="65" t="s">
        <v>25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89"/>
      <c r="D63" s="82" t="s">
        <v>28</v>
      </c>
      <c r="E63" s="63"/>
      <c r="F63" s="65" t="s">
        <v>25</v>
      </c>
      <c r="G63" s="2"/>
      <c r="H63" s="55"/>
      <c r="I63" s="83"/>
      <c r="J63" s="89"/>
      <c r="K63" s="82" t="s">
        <v>28</v>
      </c>
      <c r="L63" s="63"/>
      <c r="M63" s="65" t="s">
        <v>25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0"/>
      <c r="D64" s="85" t="s">
        <v>29</v>
      </c>
      <c r="E64" s="69"/>
      <c r="F64" s="72" t="s">
        <v>25</v>
      </c>
      <c r="G64" s="2"/>
      <c r="H64" s="55"/>
      <c r="I64" s="84"/>
      <c r="J64" s="90"/>
      <c r="K64" s="85" t="s">
        <v>29</v>
      </c>
      <c r="L64" s="69"/>
      <c r="M64" s="72" t="s">
        <v>25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s">
        <v>25</v>
      </c>
      <c r="C65" s="74" t="s">
        <v>25</v>
      </c>
      <c r="D65" s="87" t="s">
        <v>30</v>
      </c>
      <c r="E65" s="76" t="s">
        <v>25</v>
      </c>
      <c r="F65" s="78" t="s">
        <v>25</v>
      </c>
      <c r="G65" s="2"/>
      <c r="H65" s="55"/>
      <c r="I65" s="86" t="s">
        <v>25</v>
      </c>
      <c r="J65" s="74" t="s">
        <v>25</v>
      </c>
      <c r="K65" s="87" t="s">
        <v>30</v>
      </c>
      <c r="L65" s="76" t="s">
        <v>25</v>
      </c>
      <c r="M65" s="78" t="s">
        <v>25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35</v>
      </c>
      <c r="C66" s="57" t="n">
        <v>17</v>
      </c>
      <c r="D66" s="57"/>
      <c r="E66" s="93" t="s">
        <v>24</v>
      </c>
      <c r="F66" s="59" t="n">
        <f aca="false">SUM(B66:E66)</f>
        <v>52</v>
      </c>
      <c r="G66" s="2"/>
      <c r="H66" s="55" t="s">
        <v>22</v>
      </c>
      <c r="I66" s="79" t="n">
        <v>8</v>
      </c>
      <c r="J66" s="57" t="n">
        <v>1</v>
      </c>
      <c r="K66" s="57"/>
      <c r="L66" s="93" t="s">
        <v>24</v>
      </c>
      <c r="M66" s="59" t="n">
        <f aca="false">SUM(I66:L66)</f>
        <v>9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14</v>
      </c>
      <c r="C67" s="62" t="n">
        <v>91</v>
      </c>
      <c r="D67" s="62"/>
      <c r="E67" s="94" t="s">
        <v>26</v>
      </c>
      <c r="F67" s="64" t="n">
        <f aca="false">SUM(B67:E67)</f>
        <v>205</v>
      </c>
      <c r="G67" s="2"/>
      <c r="H67" s="55"/>
      <c r="I67" s="81" t="n">
        <v>8</v>
      </c>
      <c r="J67" s="62" t="n">
        <v>9</v>
      </c>
      <c r="K67" s="62"/>
      <c r="L67" s="94" t="s">
        <v>26</v>
      </c>
      <c r="M67" s="64" t="n">
        <f aca="false">SUM(I67:L67)</f>
        <v>17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141</v>
      </c>
      <c r="C68" s="62" t="n">
        <v>473</v>
      </c>
      <c r="D68" s="62"/>
      <c r="E68" s="94" t="s">
        <v>27</v>
      </c>
      <c r="F68" s="64" t="n">
        <f aca="false">SUM(B68:E68)</f>
        <v>1614</v>
      </c>
      <c r="G68" s="2"/>
      <c r="H68" s="55"/>
      <c r="I68" s="81" t="n">
        <v>154</v>
      </c>
      <c r="J68" s="62" t="n">
        <v>38</v>
      </c>
      <c r="K68" s="62"/>
      <c r="L68" s="94" t="s">
        <v>27</v>
      </c>
      <c r="M68" s="64" t="n">
        <f aca="false">SUM(I68:L68)</f>
        <v>192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2</v>
      </c>
      <c r="C69" s="62" t="n">
        <v>22</v>
      </c>
      <c r="D69" s="62"/>
      <c r="E69" s="94" t="s">
        <v>28</v>
      </c>
      <c r="F69" s="64" t="n">
        <f aca="false">SUM(B69:E69)</f>
        <v>34</v>
      </c>
      <c r="G69" s="2"/>
      <c r="H69" s="55"/>
      <c r="I69" s="83" t="n">
        <v>2</v>
      </c>
      <c r="J69" s="62" t="n">
        <v>2</v>
      </c>
      <c r="K69" s="62"/>
      <c r="L69" s="94" t="s">
        <v>28</v>
      </c>
      <c r="M69" s="64" t="n">
        <f aca="false">SUM(I69:L69)</f>
        <v>4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7</v>
      </c>
      <c r="C70" s="68" t="n">
        <v>8</v>
      </c>
      <c r="D70" s="68"/>
      <c r="E70" s="95" t="s">
        <v>29</v>
      </c>
      <c r="F70" s="70" t="n">
        <f aca="false">SUM(B70:E70)</f>
        <v>15</v>
      </c>
      <c r="G70" s="2"/>
      <c r="H70" s="55"/>
      <c r="I70" s="84" t="n">
        <v>1</v>
      </c>
      <c r="J70" s="68" t="n">
        <v>0</v>
      </c>
      <c r="K70" s="68"/>
      <c r="L70" s="95" t="s">
        <v>29</v>
      </c>
      <c r="M70" s="70" t="n">
        <f aca="false">SUM(I70:L70)</f>
        <v>1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1274</v>
      </c>
      <c r="C71" s="75" t="n">
        <f aca="false">SUM(C67:C70)</f>
        <v>594</v>
      </c>
      <c r="D71" s="74" t="s">
        <v>25</v>
      </c>
      <c r="E71" s="96" t="s">
        <v>30</v>
      </c>
      <c r="F71" s="77" t="n">
        <f aca="false">SUM(F67:F70)</f>
        <v>1868</v>
      </c>
      <c r="G71" s="2"/>
      <c r="H71" s="55"/>
      <c r="I71" s="91" t="n">
        <f aca="false">SUM(I67:I70)</f>
        <v>165</v>
      </c>
      <c r="J71" s="75" t="n">
        <f aca="false">SUM(J67:J70)</f>
        <v>49</v>
      </c>
      <c r="K71" s="74" t="s">
        <v>25</v>
      </c>
      <c r="L71" s="96" t="s">
        <v>30</v>
      </c>
      <c r="M71" s="77" t="n">
        <f aca="false">SUM(M67:M70)</f>
        <v>214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6</v>
      </c>
      <c r="C72" s="100" t="n">
        <f aca="false">C48+C60+C66</f>
        <v>55</v>
      </c>
      <c r="D72" s="99" t="s">
        <v>25</v>
      </c>
      <c r="E72" s="101" t="n">
        <f aca="false">E48+E54+E60</f>
        <v>50</v>
      </c>
      <c r="F72" s="59" t="n">
        <f aca="false">SUM(B72:E72)</f>
        <v>171</v>
      </c>
      <c r="G72" s="2"/>
      <c r="H72" s="97" t="s">
        <v>31</v>
      </c>
      <c r="I72" s="98" t="n">
        <f aca="false">I54+I60+I66</f>
        <v>10</v>
      </c>
      <c r="J72" s="100" t="n">
        <f aca="false">J48+J60+J66</f>
        <v>15</v>
      </c>
      <c r="K72" s="99" t="s">
        <v>25</v>
      </c>
      <c r="L72" s="101" t="n">
        <f aca="false">L48+L54+L60</f>
        <v>3</v>
      </c>
      <c r="M72" s="59" t="n">
        <f aca="false">SUM(I72:L72)</f>
        <v>28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12</v>
      </c>
      <c r="C73" s="106" t="n">
        <f aca="false">C49+C61+C67</f>
        <v>210</v>
      </c>
      <c r="D73" s="105" t="s">
        <v>25</v>
      </c>
      <c r="E73" s="107" t="n">
        <f aca="false">E49+E55+E61</f>
        <v>214</v>
      </c>
      <c r="F73" s="64" t="n">
        <f aca="false">SUM(B73:E73)</f>
        <v>636</v>
      </c>
      <c r="G73" s="2"/>
      <c r="H73" s="97"/>
      <c r="I73" s="104" t="n">
        <f aca="false">I55+I61+I67</f>
        <v>18</v>
      </c>
      <c r="J73" s="106" t="n">
        <f aca="false">J49+J61+J67</f>
        <v>29</v>
      </c>
      <c r="K73" s="105" t="s">
        <v>25</v>
      </c>
      <c r="L73" s="107" t="n">
        <f aca="false">L49+L55+L61</f>
        <v>21</v>
      </c>
      <c r="M73" s="64" t="n">
        <f aca="false">SUM(I73:L73)</f>
        <v>68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837</v>
      </c>
      <c r="C74" s="106" t="n">
        <f aca="false">C50+C62+C68</f>
        <v>1275</v>
      </c>
      <c r="D74" s="105" t="s">
        <v>25</v>
      </c>
      <c r="E74" s="107" t="n">
        <f aca="false">E50+E56+E62</f>
        <v>1618</v>
      </c>
      <c r="F74" s="64" t="n">
        <f aca="false">SUM(B74:E74)</f>
        <v>4730</v>
      </c>
      <c r="G74" s="2"/>
      <c r="H74" s="97"/>
      <c r="I74" s="104" t="n">
        <f aca="false">I56+I62+I68</f>
        <v>249</v>
      </c>
      <c r="J74" s="106" t="n">
        <f aca="false">J50+J62+J68</f>
        <v>161</v>
      </c>
      <c r="K74" s="105" t="s">
        <v>25</v>
      </c>
      <c r="L74" s="107" t="n">
        <f aca="false">L50+L56+L62</f>
        <v>264</v>
      </c>
      <c r="M74" s="64" t="n">
        <f aca="false">SUM(I74:L74)</f>
        <v>674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3</v>
      </c>
      <c r="C75" s="106" t="n">
        <f aca="false">C51+C63+C69</f>
        <v>45</v>
      </c>
      <c r="D75" s="105" t="s">
        <v>25</v>
      </c>
      <c r="E75" s="107" t="n">
        <f aca="false">E51+E57+E63</f>
        <v>30</v>
      </c>
      <c r="F75" s="64" t="n">
        <f aca="false">SUM(B75:E75)</f>
        <v>108</v>
      </c>
      <c r="G75" s="2"/>
      <c r="H75" s="97"/>
      <c r="I75" s="110" t="n">
        <f aca="false">I57+I63+I69</f>
        <v>4</v>
      </c>
      <c r="J75" s="106" t="n">
        <f aca="false">J51+J63+J69</f>
        <v>4</v>
      </c>
      <c r="K75" s="105" t="s">
        <v>25</v>
      </c>
      <c r="L75" s="107" t="n">
        <f aca="false">L51+L57+L63</f>
        <v>2</v>
      </c>
      <c r="M75" s="64" t="n">
        <f aca="false">SUM(I75:L75)</f>
        <v>10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9</v>
      </c>
      <c r="C76" s="114" t="n">
        <f aca="false">C52+C64+C70</f>
        <v>24</v>
      </c>
      <c r="D76" s="113" t="s">
        <v>25</v>
      </c>
      <c r="E76" s="115" t="n">
        <f aca="false">E52+E58+E64</f>
        <v>11</v>
      </c>
      <c r="F76" s="70" t="n">
        <f aca="false">SUM(B76:E76)</f>
        <v>54</v>
      </c>
      <c r="G76" s="116"/>
      <c r="H76" s="97"/>
      <c r="I76" s="112" t="n">
        <f aca="false">I58+I64+I70</f>
        <v>2</v>
      </c>
      <c r="J76" s="114" t="n">
        <f aca="false">J52+J64+J70</f>
        <v>0</v>
      </c>
      <c r="K76" s="113" t="s">
        <v>25</v>
      </c>
      <c r="L76" s="115" t="n">
        <f aca="false">L52+L58+L64</f>
        <v>2</v>
      </c>
      <c r="M76" s="70" t="n">
        <f aca="false">SUM(I76:L76)</f>
        <v>4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101</v>
      </c>
      <c r="C77" s="121" t="n">
        <f aca="false">SUM(C73:C76)</f>
        <v>1554</v>
      </c>
      <c r="D77" s="120" t="s">
        <v>25</v>
      </c>
      <c r="E77" s="122" t="n">
        <f aca="false">SUM(E73:E76)</f>
        <v>1873</v>
      </c>
      <c r="F77" s="77" t="n">
        <f aca="false">SUM(F73:F76)</f>
        <v>5528</v>
      </c>
      <c r="G77" s="116"/>
      <c r="H77" s="97"/>
      <c r="I77" s="119" t="n">
        <f aca="false">SUM(I73:I76)</f>
        <v>273</v>
      </c>
      <c r="J77" s="121" t="n">
        <f aca="false">SUM(J73:J76)</f>
        <v>194</v>
      </c>
      <c r="K77" s="120" t="s">
        <v>25</v>
      </c>
      <c r="L77" s="122" t="n">
        <f aca="false">SUM(L73:L76)</f>
        <v>289</v>
      </c>
      <c r="M77" s="77" t="n">
        <f aca="false">SUM(M73:M76)</f>
        <v>756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14</v>
      </c>
      <c r="L81" s="194" t="n">
        <f aca="false">L46</f>
        <v>15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43</v>
      </c>
      <c r="D83" s="135" t="n">
        <f aca="false">C72+F54</f>
        <v>97</v>
      </c>
      <c r="E83" s="134" t="s">
        <v>25</v>
      </c>
      <c r="F83" s="136" t="n">
        <f aca="false">E72+F66</f>
        <v>102</v>
      </c>
      <c r="G83" s="131"/>
      <c r="H83" s="132" t="s">
        <v>24</v>
      </c>
      <c r="I83" s="132"/>
      <c r="J83" s="133" t="n">
        <f aca="false">I72+M48</f>
        <v>26</v>
      </c>
      <c r="K83" s="135" t="n">
        <f aca="false">J72+M54</f>
        <v>18</v>
      </c>
      <c r="L83" s="134" t="s">
        <v>25</v>
      </c>
      <c r="M83" s="136" t="n">
        <f aca="false">L72+M66</f>
        <v>12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443</v>
      </c>
      <c r="D84" s="141" t="n">
        <f aca="false">C73+F55</f>
        <v>410</v>
      </c>
      <c r="E84" s="140" t="s">
        <v>25</v>
      </c>
      <c r="F84" s="142" t="n">
        <f aca="false">E73+F67</f>
        <v>419</v>
      </c>
      <c r="G84" s="143"/>
      <c r="H84" s="138" t="s">
        <v>26</v>
      </c>
      <c r="I84" s="138"/>
      <c r="J84" s="139" t="n">
        <f aca="false">I73+M49</f>
        <v>50</v>
      </c>
      <c r="K84" s="141" t="n">
        <f aca="false">J73+M55</f>
        <v>48</v>
      </c>
      <c r="L84" s="140" t="s">
        <v>25</v>
      </c>
      <c r="M84" s="142" t="n">
        <f aca="false">L73+M67</f>
        <v>38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3710</v>
      </c>
      <c r="D85" s="148" t="n">
        <f aca="false">C74+F56</f>
        <v>2518</v>
      </c>
      <c r="E85" s="147" t="s">
        <v>25</v>
      </c>
      <c r="F85" s="149" t="n">
        <f aca="false">E74+F68</f>
        <v>3232</v>
      </c>
      <c r="G85" s="143"/>
      <c r="H85" s="145" t="s">
        <v>27</v>
      </c>
      <c r="I85" s="145"/>
      <c r="J85" s="146" t="n">
        <f aca="false">I74+M50</f>
        <v>568</v>
      </c>
      <c r="K85" s="148" t="n">
        <f aca="false">J74+M56</f>
        <v>324</v>
      </c>
      <c r="L85" s="147" t="s">
        <v>25</v>
      </c>
      <c r="M85" s="149" t="n">
        <f aca="false">L74+M68</f>
        <v>456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66</v>
      </c>
      <c r="D86" s="148" t="n">
        <f aca="false">C75+F57</f>
        <v>86</v>
      </c>
      <c r="E86" s="147" t="s">
        <v>25</v>
      </c>
      <c r="F86" s="149" t="n">
        <f aca="false">E75+F69</f>
        <v>64</v>
      </c>
      <c r="G86" s="143"/>
      <c r="H86" s="145" t="s">
        <v>28</v>
      </c>
      <c r="I86" s="145"/>
      <c r="J86" s="146" t="n">
        <f aca="false">I75+M51</f>
        <v>7</v>
      </c>
      <c r="K86" s="148" t="n">
        <f aca="false">J75+M57</f>
        <v>7</v>
      </c>
      <c r="L86" s="147" t="s">
        <v>25</v>
      </c>
      <c r="M86" s="149" t="n">
        <f aca="false">L75+M69</f>
        <v>6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42</v>
      </c>
      <c r="D87" s="135" t="n">
        <f aca="false">C76+F58</f>
        <v>40</v>
      </c>
      <c r="E87" s="134" t="s">
        <v>25</v>
      </c>
      <c r="F87" s="136" t="n">
        <f aca="false">E76+F70</f>
        <v>26</v>
      </c>
      <c r="G87" s="143"/>
      <c r="H87" s="151" t="s">
        <v>29</v>
      </c>
      <c r="I87" s="151"/>
      <c r="J87" s="152" t="n">
        <f aca="false">I76+M52</f>
        <v>3</v>
      </c>
      <c r="K87" s="135" t="n">
        <f aca="false">J76+M58</f>
        <v>2</v>
      </c>
      <c r="L87" s="134" t="s">
        <v>25</v>
      </c>
      <c r="M87" s="136" t="n">
        <f aca="false">L76+M70</f>
        <v>3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4261</v>
      </c>
      <c r="D88" s="157" t="n">
        <f aca="false">SUM(D84:D87)</f>
        <v>3054</v>
      </c>
      <c r="E88" s="156" t="s">
        <v>25</v>
      </c>
      <c r="F88" s="158" t="n">
        <f aca="false">SUM(F84:F87)</f>
        <v>3741</v>
      </c>
      <c r="G88" s="116"/>
      <c r="H88" s="154" t="s">
        <v>30</v>
      </c>
      <c r="I88" s="154"/>
      <c r="J88" s="155" t="n">
        <f aca="false">SUM(J84:J87)</f>
        <v>628</v>
      </c>
      <c r="K88" s="157" t="n">
        <f aca="false">SUM(K84:K87)</f>
        <v>381</v>
      </c>
      <c r="L88" s="156" t="s">
        <v>25</v>
      </c>
      <c r="M88" s="158" t="n">
        <f aca="false">SUM(M84:M87)</f>
        <v>503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0253461628725651</v>
      </c>
      <c r="D89" s="163" t="n">
        <f aca="false">SUM(D86:D87)/D88</f>
        <v>0.0412573673870334</v>
      </c>
      <c r="E89" s="162" t="s">
        <v>25</v>
      </c>
      <c r="F89" s="164" t="n">
        <f aca="false">SUM(F86:F87)/F88</f>
        <v>0.0240577385725742</v>
      </c>
      <c r="G89" s="2"/>
      <c r="H89" s="160" t="s">
        <v>33</v>
      </c>
      <c r="I89" s="160"/>
      <c r="J89" s="161" t="n">
        <f aca="false">SUM(J86:J87)/J88</f>
        <v>0.0159235668789809</v>
      </c>
      <c r="K89" s="163" t="n">
        <f aca="false">SUM(K86:K87)/K88</f>
        <v>0.0236220472440945</v>
      </c>
      <c r="L89" s="162" t="s">
        <v>25</v>
      </c>
      <c r="M89" s="164" t="n">
        <f aca="false">SUM(M86:M87)/M88</f>
        <v>0.0178926441351889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168</v>
      </c>
      <c r="K93" s="175" t="n">
        <f aca="false">D95</f>
        <v>4.16666666666667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280</v>
      </c>
      <c r="K94" s="175" t="n">
        <f aca="false">D98</f>
        <v>4.28571428571429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168</v>
      </c>
      <c r="D95" s="181" t="n">
        <v>4.16666666666667</v>
      </c>
      <c r="I95" s="174" t="s">
        <v>41</v>
      </c>
      <c r="J95" s="1" t="n">
        <f aca="false">C99</f>
        <v>381</v>
      </c>
      <c r="K95" s="175" t="n">
        <f aca="false">D99</f>
        <v>5.7742782152231</v>
      </c>
      <c r="L95" s="174" t="n">
        <v>9</v>
      </c>
    </row>
    <row r="96" customFormat="false" ht="12" hidden="false" customHeight="false" outlineLevel="0" collapsed="false">
      <c r="B96" s="171"/>
      <c r="C96" s="172" t="n">
        <v>132</v>
      </c>
      <c r="D96" s="182" t="n">
        <v>4.54545454545455</v>
      </c>
      <c r="I96" s="174" t="s">
        <v>42</v>
      </c>
      <c r="J96" s="1" t="n">
        <f aca="false">C100</f>
        <v>428</v>
      </c>
      <c r="K96" s="175" t="n">
        <f aca="false">D100</f>
        <v>4.90654205607477</v>
      </c>
      <c r="L96" s="174" t="n">
        <v>10</v>
      </c>
    </row>
    <row r="97" customFormat="false" ht="12" hidden="false" customHeight="false" outlineLevel="0" collapsed="false">
      <c r="B97" s="176"/>
      <c r="C97" s="177" t="n">
        <v>148</v>
      </c>
      <c r="D97" s="183" t="n">
        <v>4.05405405405405</v>
      </c>
      <c r="I97" s="174" t="s">
        <v>43</v>
      </c>
      <c r="J97" s="1" t="n">
        <f aca="false">C101</f>
        <v>493</v>
      </c>
      <c r="K97" s="175" t="n">
        <f aca="false">D101</f>
        <v>2.23123732251521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280</v>
      </c>
      <c r="D98" s="182" t="n">
        <v>4.28571428571429</v>
      </c>
      <c r="I98" s="174" t="s">
        <v>45</v>
      </c>
      <c r="J98" s="1" t="n">
        <f aca="false">C102</f>
        <v>544</v>
      </c>
      <c r="K98" s="175" t="n">
        <f aca="false">D102</f>
        <v>2.38970588235294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381</v>
      </c>
      <c r="D99" s="181" t="n">
        <v>5.7742782152231</v>
      </c>
      <c r="I99" s="174" t="s">
        <v>47</v>
      </c>
      <c r="J99" s="1" t="n">
        <f aca="false">C103</f>
        <v>631</v>
      </c>
      <c r="K99" s="175" t="n">
        <f aca="false">D103</f>
        <v>1.90174326465927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428</v>
      </c>
      <c r="D100" s="181" t="n">
        <v>4.90654205607477</v>
      </c>
      <c r="I100" s="174" t="s">
        <v>49</v>
      </c>
      <c r="J100" s="1" t="n">
        <f aca="false">C104</f>
        <v>756</v>
      </c>
      <c r="K100" s="175" t="n">
        <f aca="false">D104</f>
        <v>1.85185185185185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493</v>
      </c>
      <c r="D101" s="181" t="n">
        <v>2.23123732251521</v>
      </c>
      <c r="I101" s="174" t="s">
        <v>51</v>
      </c>
      <c r="J101" s="1" t="n">
        <f aca="false">C105</f>
        <v>636</v>
      </c>
      <c r="K101" s="175" t="n">
        <f aca="false">D105</f>
        <v>2.35849056603774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544</v>
      </c>
      <c r="D102" s="181" t="n">
        <v>2.38970588235294</v>
      </c>
      <c r="I102" s="174" t="s">
        <v>53</v>
      </c>
      <c r="J102" s="1" t="n">
        <f aca="false">C108</f>
        <v>577</v>
      </c>
      <c r="K102" s="175" t="n">
        <f aca="false">D108</f>
        <v>2.07972270363952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631</v>
      </c>
      <c r="D103" s="181" t="n">
        <v>1.90174326465927</v>
      </c>
      <c r="I103" s="174" t="s">
        <v>55</v>
      </c>
      <c r="J103" s="1" t="n">
        <f aca="false">C111</f>
        <v>405</v>
      </c>
      <c r="K103" s="175" t="n">
        <f aca="false">D111</f>
        <v>4.69135802469136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756</v>
      </c>
      <c r="D104" s="181" t="n">
        <v>1.85185185185185</v>
      </c>
      <c r="I104" s="174" t="s">
        <v>57</v>
      </c>
      <c r="J104" s="1" t="n">
        <f aca="false">C114</f>
        <v>229</v>
      </c>
      <c r="K104" s="175" t="n">
        <f aca="false">D114</f>
        <v>1.74672489082969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636</v>
      </c>
      <c r="D105" s="181" t="n">
        <v>2.35849056603774</v>
      </c>
    </row>
    <row r="106" customFormat="false" ht="12" hidden="false" customHeight="false" outlineLevel="0" collapsed="false">
      <c r="B106" s="171"/>
      <c r="C106" s="172" t="n">
        <v>303</v>
      </c>
      <c r="D106" s="182" t="n">
        <v>1.98019801980198</v>
      </c>
    </row>
    <row r="107" customFormat="false" ht="12" hidden="false" customHeight="false" outlineLevel="0" collapsed="false">
      <c r="B107" s="176"/>
      <c r="C107" s="177" t="n">
        <v>274</v>
      </c>
      <c r="D107" s="183" t="n">
        <v>2.18978102189781</v>
      </c>
    </row>
    <row r="108" customFormat="false" ht="12" hidden="false" customHeight="false" outlineLevel="0" collapsed="false">
      <c r="B108" s="179" t="s">
        <v>59</v>
      </c>
      <c r="C108" s="180" t="n">
        <v>577</v>
      </c>
      <c r="D108" s="181" t="n">
        <v>2.07972270363952</v>
      </c>
    </row>
    <row r="109" customFormat="false" ht="12" hidden="false" customHeight="false" outlineLevel="0" collapsed="false">
      <c r="B109" s="171"/>
      <c r="C109" s="172" t="n">
        <v>243</v>
      </c>
      <c r="D109" s="182" t="n">
        <v>4.11522633744856</v>
      </c>
    </row>
    <row r="110" customFormat="false" ht="12" hidden="false" customHeight="false" outlineLevel="0" collapsed="false">
      <c r="B110" s="176"/>
      <c r="C110" s="177" t="n">
        <v>162</v>
      </c>
      <c r="D110" s="183" t="n">
        <v>5.55555555555556</v>
      </c>
    </row>
    <row r="111" customFormat="false" ht="12" hidden="false" customHeight="false" outlineLevel="0" collapsed="false">
      <c r="B111" s="179" t="s">
        <v>60</v>
      </c>
      <c r="C111" s="180" t="n">
        <v>405</v>
      </c>
      <c r="D111" s="181" t="n">
        <v>4.69135802469136</v>
      </c>
    </row>
    <row r="112" customFormat="false" ht="12" hidden="false" customHeight="false" outlineLevel="0" collapsed="false">
      <c r="B112" s="171"/>
      <c r="C112" s="172" t="n">
        <v>133</v>
      </c>
      <c r="D112" s="182" t="n">
        <v>1.50375939849624</v>
      </c>
    </row>
    <row r="113" customFormat="false" ht="12" hidden="false" customHeight="false" outlineLevel="0" collapsed="false">
      <c r="B113" s="176"/>
      <c r="C113" s="177" t="n">
        <v>96</v>
      </c>
      <c r="D113" s="183" t="n">
        <v>2.08333333333333</v>
      </c>
    </row>
    <row r="114" customFormat="false" ht="12" hidden="false" customHeight="false" outlineLevel="0" collapsed="false">
      <c r="B114" s="179" t="s">
        <v>61</v>
      </c>
      <c r="C114" s="180" t="n">
        <v>229</v>
      </c>
      <c r="D114" s="181" t="n">
        <v>1.74672489082969</v>
      </c>
    </row>
  </sheetData>
  <mergeCells count="47">
    <mergeCell ref="I4:J4"/>
    <mergeCell ref="L4:T4"/>
    <mergeCell ref="A6:F6"/>
    <mergeCell ref="H6:M6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" activeCellId="0" sqref="F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192"/>
      <c r="T3" s="192"/>
    </row>
    <row r="4" customFormat="false" ht="15.95" hidden="false" customHeight="true" outlineLevel="0" collapsed="false">
      <c r="B4" s="3" t="s">
        <v>8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96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64</v>
      </c>
      <c r="K10" s="17"/>
      <c r="L10" s="23" t="n">
        <f aca="false">D53</f>
        <v>196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1</v>
      </c>
      <c r="K12" s="27" t="n">
        <f aca="false">C53</f>
        <v>353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608</v>
      </c>
      <c r="J14" s="22" t="n">
        <f aca="false">D71</f>
        <v>2892</v>
      </c>
      <c r="K14" s="18"/>
      <c r="L14" s="22" t="n">
        <f aca="false">B65</f>
        <v>2023</v>
      </c>
      <c r="M14" s="20"/>
      <c r="O14" s="184" t="s">
        <v>65</v>
      </c>
      <c r="P14" s="184"/>
      <c r="Q14" s="184"/>
      <c r="R14" s="184"/>
      <c r="S14" s="184"/>
      <c r="T14" s="18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95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34</v>
      </c>
      <c r="M16" s="33" t="n">
        <f aca="false">L14+L16+L17</f>
        <v>7922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87</v>
      </c>
      <c r="K17" s="17"/>
      <c r="L17" s="22" t="n">
        <f aca="false">C65</f>
        <v>2665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16</v>
      </c>
      <c r="J18" s="21"/>
      <c r="K18" s="23" t="n">
        <f aca="false">D59</f>
        <v>1531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134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18</v>
      </c>
      <c r="L46" s="194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52</v>
      </c>
      <c r="D48" s="57" t="n">
        <v>109</v>
      </c>
      <c r="E48" s="58" t="n">
        <v>16</v>
      </c>
      <c r="F48" s="59" t="n">
        <f aca="false">SUM(B48:E48)</f>
        <v>377</v>
      </c>
      <c r="G48" s="2"/>
      <c r="H48" s="55" t="s">
        <v>19</v>
      </c>
      <c r="I48" s="56" t="s">
        <v>24</v>
      </c>
      <c r="J48" s="57" t="n">
        <v>9</v>
      </c>
      <c r="K48" s="57" t="n">
        <v>4</v>
      </c>
      <c r="L48" s="58" t="n">
        <v>1</v>
      </c>
      <c r="M48" s="59" t="n">
        <f aca="false">SUM(I48:L48)</f>
        <v>1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98</v>
      </c>
      <c r="D49" s="62" t="n">
        <v>308</v>
      </c>
      <c r="E49" s="63" t="n">
        <v>45</v>
      </c>
      <c r="F49" s="64" t="n">
        <f aca="false">SUM(B49:E49)</f>
        <v>651</v>
      </c>
      <c r="G49" s="2"/>
      <c r="H49" s="55"/>
      <c r="I49" s="61" t="s">
        <v>26</v>
      </c>
      <c r="J49" s="62" t="n">
        <v>15</v>
      </c>
      <c r="K49" s="62" t="n">
        <v>11</v>
      </c>
      <c r="L49" s="63" t="n">
        <v>3</v>
      </c>
      <c r="M49" s="64" t="n">
        <f aca="false">SUM(I49:L49)</f>
        <v>2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031</v>
      </c>
      <c r="D50" s="62" t="n">
        <v>1572</v>
      </c>
      <c r="E50" s="63" t="n">
        <v>403</v>
      </c>
      <c r="F50" s="64" t="n">
        <f aca="false">SUM(B50:E50)</f>
        <v>5006</v>
      </c>
      <c r="G50" s="2"/>
      <c r="H50" s="55"/>
      <c r="I50" s="61" t="s">
        <v>27</v>
      </c>
      <c r="J50" s="62" t="n">
        <v>318</v>
      </c>
      <c r="K50" s="62" t="n">
        <v>153</v>
      </c>
      <c r="L50" s="63" t="n">
        <v>58</v>
      </c>
      <c r="M50" s="64" t="n">
        <f aca="false">SUM(I50:L50)</f>
        <v>52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7</v>
      </c>
      <c r="D51" s="62" t="n">
        <v>55</v>
      </c>
      <c r="E51" s="63" t="n">
        <v>15</v>
      </c>
      <c r="F51" s="64" t="n">
        <f aca="false">SUM(B51:E51)</f>
        <v>157</v>
      </c>
      <c r="G51" s="2"/>
      <c r="H51" s="55"/>
      <c r="I51" s="66" t="s">
        <v>28</v>
      </c>
      <c r="J51" s="62" t="n">
        <v>1</v>
      </c>
      <c r="K51" s="62" t="n">
        <v>0</v>
      </c>
      <c r="L51" s="63" t="n">
        <v>1</v>
      </c>
      <c r="M51" s="64" t="n">
        <f aca="false">SUM(I51:L51)</f>
        <v>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21</v>
      </c>
      <c r="D52" s="68" t="n">
        <v>26</v>
      </c>
      <c r="E52" s="69" t="n">
        <v>1</v>
      </c>
      <c r="F52" s="70" t="n">
        <f aca="false">SUM(B52:E52)</f>
        <v>148</v>
      </c>
      <c r="G52" s="2"/>
      <c r="H52" s="55"/>
      <c r="I52" s="71" t="s">
        <v>29</v>
      </c>
      <c r="J52" s="68" t="n">
        <v>11</v>
      </c>
      <c r="K52" s="68" t="n">
        <v>1</v>
      </c>
      <c r="L52" s="69" t="n">
        <v>0</v>
      </c>
      <c r="M52" s="70" t="n">
        <f aca="false">SUM(I52:L52)</f>
        <v>1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3537</v>
      </c>
      <c r="D53" s="75" t="n">
        <f aca="false">SUM(D49:D52)</f>
        <v>1961</v>
      </c>
      <c r="E53" s="92" t="n">
        <f aca="false">SUM(E49:E52)</f>
        <v>464</v>
      </c>
      <c r="F53" s="77" t="n">
        <f aca="false">SUM(F49:F52)</f>
        <v>5962</v>
      </c>
      <c r="G53" s="2"/>
      <c r="H53" s="55"/>
      <c r="I53" s="73" t="s">
        <v>30</v>
      </c>
      <c r="J53" s="75" t="n">
        <f aca="false">SUM(J49:J52)</f>
        <v>345</v>
      </c>
      <c r="K53" s="75" t="n">
        <f aca="false">SUM(K49:K52)</f>
        <v>165</v>
      </c>
      <c r="L53" s="92" t="n">
        <f aca="false">SUM(L49:L52)</f>
        <v>62</v>
      </c>
      <c r="M53" s="77" t="n">
        <f aca="false">SUM(M49:M52)</f>
        <v>572</v>
      </c>
      <c r="O53" s="55"/>
      <c r="P53" s="73" t="s">
        <v>30</v>
      </c>
      <c r="Q53" s="74" t="s">
        <v>25</v>
      </c>
      <c r="R53" s="74" t="s">
        <v>25</v>
      </c>
      <c r="S53" s="76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57</v>
      </c>
      <c r="C54" s="80" t="s">
        <v>24</v>
      </c>
      <c r="D54" s="57" t="n">
        <v>70</v>
      </c>
      <c r="E54" s="58" t="n">
        <v>17</v>
      </c>
      <c r="F54" s="59" t="n">
        <f aca="false">SUM(B54:E54)</f>
        <v>244</v>
      </c>
      <c r="G54" s="2"/>
      <c r="H54" s="55" t="s">
        <v>20</v>
      </c>
      <c r="I54" s="79" t="n">
        <v>30</v>
      </c>
      <c r="J54" s="80" t="s">
        <v>24</v>
      </c>
      <c r="K54" s="57" t="n">
        <v>17</v>
      </c>
      <c r="L54" s="58" t="n">
        <v>2</v>
      </c>
      <c r="M54" s="59" t="n">
        <f aca="false">SUM(I54:L54)</f>
        <v>49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79</v>
      </c>
      <c r="C55" s="82" t="s">
        <v>26</v>
      </c>
      <c r="D55" s="62" t="n">
        <v>190</v>
      </c>
      <c r="E55" s="63" t="n">
        <v>62</v>
      </c>
      <c r="F55" s="64" t="n">
        <f aca="false">SUM(B55:E55)</f>
        <v>531</v>
      </c>
      <c r="G55" s="2"/>
      <c r="H55" s="55"/>
      <c r="I55" s="81" t="n">
        <v>22</v>
      </c>
      <c r="J55" s="82" t="s">
        <v>26</v>
      </c>
      <c r="K55" s="62" t="n">
        <v>16</v>
      </c>
      <c r="L55" s="63" t="n">
        <v>2</v>
      </c>
      <c r="M55" s="64" t="n">
        <f aca="false">SUM(I55:L55)</f>
        <v>40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688</v>
      </c>
      <c r="C56" s="82" t="s">
        <v>27</v>
      </c>
      <c r="D56" s="62" t="n">
        <v>1318</v>
      </c>
      <c r="E56" s="63" t="n">
        <v>437</v>
      </c>
      <c r="F56" s="64" t="n">
        <f aca="false">SUM(B56:E56)</f>
        <v>4443</v>
      </c>
      <c r="G56" s="2"/>
      <c r="H56" s="55"/>
      <c r="I56" s="81" t="n">
        <v>316</v>
      </c>
      <c r="J56" s="82" t="s">
        <v>27</v>
      </c>
      <c r="K56" s="62" t="n">
        <v>163</v>
      </c>
      <c r="L56" s="63" t="n">
        <v>63</v>
      </c>
      <c r="M56" s="64" t="n">
        <f aca="false">SUM(I56:L56)</f>
        <v>54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81</v>
      </c>
      <c r="C57" s="82" t="s">
        <v>28</v>
      </c>
      <c r="D57" s="62" t="n">
        <v>21</v>
      </c>
      <c r="E57" s="63" t="n">
        <v>15</v>
      </c>
      <c r="F57" s="64" t="n">
        <f aca="false">SUM(B57:E57)</f>
        <v>117</v>
      </c>
      <c r="G57" s="2"/>
      <c r="H57" s="55"/>
      <c r="I57" s="83" t="n">
        <v>0</v>
      </c>
      <c r="J57" s="82" t="s">
        <v>28</v>
      </c>
      <c r="K57" s="62" t="n">
        <v>0</v>
      </c>
      <c r="L57" s="63" t="n">
        <v>2</v>
      </c>
      <c r="M57" s="64" t="n">
        <f aca="false">SUM(I57:L57)</f>
        <v>2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39</v>
      </c>
      <c r="C58" s="85" t="s">
        <v>29</v>
      </c>
      <c r="D58" s="68" t="n">
        <v>2</v>
      </c>
      <c r="E58" s="69" t="n">
        <v>2</v>
      </c>
      <c r="F58" s="70" t="n">
        <f aca="false">SUM(B58:E58)</f>
        <v>43</v>
      </c>
      <c r="G58" s="2"/>
      <c r="H58" s="55"/>
      <c r="I58" s="84" t="n">
        <v>6</v>
      </c>
      <c r="J58" s="85" t="s">
        <v>29</v>
      </c>
      <c r="K58" s="68" t="n">
        <v>0</v>
      </c>
      <c r="L58" s="69" t="n">
        <v>0</v>
      </c>
      <c r="M58" s="70" t="n">
        <f aca="false">SUM(I58:L58)</f>
        <v>6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1" t="n">
        <f aca="false">SUM(B55:B58)</f>
        <v>3087</v>
      </c>
      <c r="C59" s="87" t="s">
        <v>30</v>
      </c>
      <c r="D59" s="75" t="n">
        <f aca="false">SUM(D55:D58)</f>
        <v>1531</v>
      </c>
      <c r="E59" s="92" t="n">
        <f aca="false">SUM(E55:E58)</f>
        <v>516</v>
      </c>
      <c r="F59" s="77" t="n">
        <f aca="false">SUM(F55:F58)</f>
        <v>5134</v>
      </c>
      <c r="G59" s="2"/>
      <c r="H59" s="55"/>
      <c r="I59" s="91" t="n">
        <f aca="false">SUM(I55:I58)</f>
        <v>344</v>
      </c>
      <c r="J59" s="87" t="s">
        <v>30</v>
      </c>
      <c r="K59" s="75" t="n">
        <f aca="false">SUM(K55:K58)</f>
        <v>179</v>
      </c>
      <c r="L59" s="92" t="n">
        <f aca="false">SUM(L55:L58)</f>
        <v>67</v>
      </c>
      <c r="M59" s="77" t="n">
        <f aca="false">SUM(M55:M58)</f>
        <v>590</v>
      </c>
      <c r="O59" s="55"/>
      <c r="P59" s="86" t="s">
        <v>25</v>
      </c>
      <c r="Q59" s="87" t="s">
        <v>30</v>
      </c>
      <c r="R59" s="74" t="s">
        <v>25</v>
      </c>
      <c r="S59" s="76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82</v>
      </c>
      <c r="C60" s="57" t="n">
        <v>217</v>
      </c>
      <c r="D60" s="80" t="s">
        <v>24</v>
      </c>
      <c r="E60" s="58" t="n">
        <v>206</v>
      </c>
      <c r="F60" s="59" t="n">
        <f aca="false">SUM(B60:E60)</f>
        <v>505</v>
      </c>
      <c r="G60" s="2"/>
      <c r="H60" s="55" t="s">
        <v>21</v>
      </c>
      <c r="I60" s="79" t="n">
        <v>12</v>
      </c>
      <c r="J60" s="57" t="n">
        <v>8</v>
      </c>
      <c r="K60" s="80" t="s">
        <v>24</v>
      </c>
      <c r="L60" s="58" t="n">
        <v>21</v>
      </c>
      <c r="M60" s="59" t="n">
        <f aca="false">SUM(I60:L60)</f>
        <v>41</v>
      </c>
      <c r="O60" s="55" t="s">
        <v>21</v>
      </c>
      <c r="P60" s="79"/>
      <c r="Q60" s="88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51</v>
      </c>
      <c r="C61" s="62" t="n">
        <v>225</v>
      </c>
      <c r="D61" s="82" t="s">
        <v>26</v>
      </c>
      <c r="E61" s="63" t="n">
        <v>501</v>
      </c>
      <c r="F61" s="64" t="n">
        <f aca="false">SUM(B61:E61)</f>
        <v>977</v>
      </c>
      <c r="G61" s="2"/>
      <c r="H61" s="55"/>
      <c r="I61" s="81" t="n">
        <v>15</v>
      </c>
      <c r="J61" s="62" t="n">
        <v>9</v>
      </c>
      <c r="K61" s="82" t="s">
        <v>26</v>
      </c>
      <c r="L61" s="63" t="n">
        <v>28</v>
      </c>
      <c r="M61" s="64" t="n">
        <f aca="false">SUM(I61:L61)</f>
        <v>52</v>
      </c>
      <c r="O61" s="55"/>
      <c r="P61" s="81"/>
      <c r="Q61" s="89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607</v>
      </c>
      <c r="C62" s="62" t="n">
        <v>2325</v>
      </c>
      <c r="D62" s="82" t="s">
        <v>27</v>
      </c>
      <c r="E62" s="63" t="n">
        <v>2462</v>
      </c>
      <c r="F62" s="64" t="n">
        <f aca="false">SUM(B62:E62)</f>
        <v>6394</v>
      </c>
      <c r="G62" s="2"/>
      <c r="H62" s="55"/>
      <c r="I62" s="81" t="n">
        <v>195</v>
      </c>
      <c r="J62" s="62" t="n">
        <v>197</v>
      </c>
      <c r="K62" s="82" t="s">
        <v>27</v>
      </c>
      <c r="L62" s="63" t="n">
        <v>273</v>
      </c>
      <c r="M62" s="64" t="n">
        <f aca="false">SUM(I62:L62)</f>
        <v>665</v>
      </c>
      <c r="O62" s="55"/>
      <c r="P62" s="81"/>
      <c r="Q62" s="89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48</v>
      </c>
      <c r="C63" s="62" t="n">
        <v>59</v>
      </c>
      <c r="D63" s="82" t="s">
        <v>28</v>
      </c>
      <c r="E63" s="63" t="n">
        <v>193</v>
      </c>
      <c r="F63" s="64" t="n">
        <f aca="false">SUM(B63:E63)</f>
        <v>300</v>
      </c>
      <c r="G63" s="2"/>
      <c r="H63" s="55"/>
      <c r="I63" s="83" t="n">
        <v>1</v>
      </c>
      <c r="J63" s="62" t="n">
        <v>1</v>
      </c>
      <c r="K63" s="82" t="s">
        <v>28</v>
      </c>
      <c r="L63" s="63" t="n">
        <v>7</v>
      </c>
      <c r="M63" s="64" t="n">
        <f aca="false">SUM(I63:L63)</f>
        <v>9</v>
      </c>
      <c r="O63" s="55"/>
      <c r="P63" s="83"/>
      <c r="Q63" s="89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17</v>
      </c>
      <c r="C64" s="68" t="n">
        <v>56</v>
      </c>
      <c r="D64" s="85" t="s">
        <v>29</v>
      </c>
      <c r="E64" s="69" t="n">
        <v>78</v>
      </c>
      <c r="F64" s="70" t="n">
        <f aca="false">SUM(B64:E64)</f>
        <v>251</v>
      </c>
      <c r="G64" s="2"/>
      <c r="H64" s="55"/>
      <c r="I64" s="84" t="n">
        <v>9</v>
      </c>
      <c r="J64" s="68" t="n">
        <v>3</v>
      </c>
      <c r="K64" s="85" t="s">
        <v>29</v>
      </c>
      <c r="L64" s="69" t="n">
        <v>8</v>
      </c>
      <c r="M64" s="70" t="n">
        <f aca="false">SUM(I64:L64)</f>
        <v>20</v>
      </c>
      <c r="O64" s="55"/>
      <c r="P64" s="84"/>
      <c r="Q64" s="90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1" t="n">
        <f aca="false">SUM(B61:B64)</f>
        <v>2023</v>
      </c>
      <c r="C65" s="75" t="n">
        <f aca="false">SUM(C61:C64)</f>
        <v>2665</v>
      </c>
      <c r="D65" s="87" t="s">
        <v>30</v>
      </c>
      <c r="E65" s="92" t="n">
        <f aca="false">SUM(E61:E64)</f>
        <v>3234</v>
      </c>
      <c r="F65" s="77" t="n">
        <f aca="false">SUM(F61:F64)</f>
        <v>7922</v>
      </c>
      <c r="G65" s="2"/>
      <c r="H65" s="55"/>
      <c r="I65" s="91" t="n">
        <f aca="false">SUM(I61:I64)</f>
        <v>220</v>
      </c>
      <c r="J65" s="75" t="n">
        <f aca="false">SUM(J61:J64)</f>
        <v>210</v>
      </c>
      <c r="K65" s="87" t="s">
        <v>30</v>
      </c>
      <c r="L65" s="92" t="n">
        <f aca="false">SUM(L61:L64)</f>
        <v>316</v>
      </c>
      <c r="M65" s="77" t="n">
        <f aca="false">SUM(M61:M64)</f>
        <v>746</v>
      </c>
      <c r="O65" s="55"/>
      <c r="P65" s="86" t="s">
        <v>25</v>
      </c>
      <c r="Q65" s="74" t="s">
        <v>25</v>
      </c>
      <c r="R65" s="87" t="s">
        <v>30</v>
      </c>
      <c r="S65" s="76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0</v>
      </c>
      <c r="C66" s="57" t="n">
        <v>16</v>
      </c>
      <c r="D66" s="57" t="n">
        <v>179</v>
      </c>
      <c r="E66" s="93" t="s">
        <v>24</v>
      </c>
      <c r="F66" s="59" t="n">
        <f aca="false">SUM(B66:E66)</f>
        <v>205</v>
      </c>
      <c r="G66" s="2"/>
      <c r="H66" s="55" t="s">
        <v>22</v>
      </c>
      <c r="I66" s="79" t="n">
        <v>1</v>
      </c>
      <c r="J66" s="57" t="n">
        <v>1</v>
      </c>
      <c r="K66" s="57" t="n">
        <v>11</v>
      </c>
      <c r="L66" s="93" t="s">
        <v>24</v>
      </c>
      <c r="M66" s="59" t="n">
        <f aca="false">SUM(I66:L66)</f>
        <v>13</v>
      </c>
      <c r="O66" s="55" t="s">
        <v>22</v>
      </c>
      <c r="P66" s="79"/>
      <c r="Q66" s="88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47</v>
      </c>
      <c r="C67" s="62" t="n">
        <v>27</v>
      </c>
      <c r="D67" s="62" t="n">
        <v>543</v>
      </c>
      <c r="E67" s="94" t="s">
        <v>26</v>
      </c>
      <c r="F67" s="64" t="n">
        <f aca="false">SUM(B67:E67)</f>
        <v>617</v>
      </c>
      <c r="G67" s="2"/>
      <c r="H67" s="55"/>
      <c r="I67" s="81" t="n">
        <v>1</v>
      </c>
      <c r="J67" s="62" t="n">
        <v>2</v>
      </c>
      <c r="K67" s="62" t="n">
        <v>26</v>
      </c>
      <c r="L67" s="94" t="s">
        <v>26</v>
      </c>
      <c r="M67" s="64" t="n">
        <f aca="false">SUM(I67:L67)</f>
        <v>29</v>
      </c>
      <c r="O67" s="55"/>
      <c r="P67" s="81"/>
      <c r="Q67" s="89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256</v>
      </c>
      <c r="C68" s="62" t="n">
        <v>310</v>
      </c>
      <c r="D68" s="62" t="n">
        <v>2158</v>
      </c>
      <c r="E68" s="94" t="s">
        <v>27</v>
      </c>
      <c r="F68" s="64" t="n">
        <f aca="false">SUM(B68:E68)</f>
        <v>2724</v>
      </c>
      <c r="G68" s="2"/>
      <c r="H68" s="55"/>
      <c r="I68" s="81" t="n">
        <v>20</v>
      </c>
      <c r="J68" s="62" t="n">
        <v>26</v>
      </c>
      <c r="K68" s="62" t="n">
        <v>211</v>
      </c>
      <c r="L68" s="94" t="s">
        <v>27</v>
      </c>
      <c r="M68" s="64" t="n">
        <f aca="false">SUM(I68:L68)</f>
        <v>257</v>
      </c>
      <c r="O68" s="55"/>
      <c r="P68" s="81"/>
      <c r="Q68" s="89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6</v>
      </c>
      <c r="C69" s="62" t="n">
        <v>5</v>
      </c>
      <c r="D69" s="62" t="n">
        <v>176</v>
      </c>
      <c r="E69" s="94" t="s">
        <v>28</v>
      </c>
      <c r="F69" s="64" t="n">
        <f aca="false">SUM(B69:E69)</f>
        <v>197</v>
      </c>
      <c r="G69" s="2"/>
      <c r="H69" s="55"/>
      <c r="I69" s="83" t="n">
        <v>0</v>
      </c>
      <c r="J69" s="62" t="n">
        <v>0</v>
      </c>
      <c r="K69" s="62" t="n">
        <v>3</v>
      </c>
      <c r="L69" s="94" t="s">
        <v>28</v>
      </c>
      <c r="M69" s="64" t="n">
        <f aca="false">SUM(I69:L69)</f>
        <v>3</v>
      </c>
      <c r="O69" s="55"/>
      <c r="P69" s="83"/>
      <c r="Q69" s="89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</v>
      </c>
      <c r="C70" s="68" t="n">
        <v>53</v>
      </c>
      <c r="D70" s="68" t="n">
        <v>15</v>
      </c>
      <c r="E70" s="95" t="s">
        <v>29</v>
      </c>
      <c r="F70" s="70" t="n">
        <f aca="false">SUM(B70:E70)</f>
        <v>70</v>
      </c>
      <c r="G70" s="2"/>
      <c r="H70" s="55"/>
      <c r="I70" s="84" t="n">
        <v>0</v>
      </c>
      <c r="J70" s="68" t="n">
        <v>4</v>
      </c>
      <c r="K70" s="68" t="n">
        <v>0</v>
      </c>
      <c r="L70" s="95" t="s">
        <v>29</v>
      </c>
      <c r="M70" s="70" t="n">
        <f aca="false">SUM(I70:L70)</f>
        <v>4</v>
      </c>
      <c r="O70" s="55"/>
      <c r="P70" s="84"/>
      <c r="Q70" s="90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1" t="n">
        <f aca="false">SUM(B67:B70)</f>
        <v>321</v>
      </c>
      <c r="C71" s="75" t="n">
        <f aca="false">SUM(C67:C70)</f>
        <v>395</v>
      </c>
      <c r="D71" s="75" t="n">
        <f aca="false">SUM(D67:D70)</f>
        <v>2892</v>
      </c>
      <c r="E71" s="96" t="s">
        <v>30</v>
      </c>
      <c r="F71" s="77" t="n">
        <f aca="false">SUM(F67:F70)</f>
        <v>3608</v>
      </c>
      <c r="G71" s="2"/>
      <c r="H71" s="55"/>
      <c r="I71" s="91" t="n">
        <f aca="false">SUM(I67:I70)</f>
        <v>21</v>
      </c>
      <c r="J71" s="75" t="n">
        <f aca="false">SUM(J67:J70)</f>
        <v>32</v>
      </c>
      <c r="K71" s="75" t="n">
        <f aca="false">SUM(K67:K70)</f>
        <v>240</v>
      </c>
      <c r="L71" s="96" t="s">
        <v>30</v>
      </c>
      <c r="M71" s="77" t="n">
        <f aca="false">SUM(M67:M70)</f>
        <v>293</v>
      </c>
      <c r="O71" s="55"/>
      <c r="P71" s="86" t="s">
        <v>25</v>
      </c>
      <c r="Q71" s="74" t="s">
        <v>25</v>
      </c>
      <c r="R71" s="74" t="s">
        <v>25</v>
      </c>
      <c r="S71" s="96" t="s">
        <v>30</v>
      </c>
      <c r="T71" s="78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49</v>
      </c>
      <c r="C72" s="100" t="n">
        <f aca="false">C48+C60+C66</f>
        <v>485</v>
      </c>
      <c r="D72" s="100" t="n">
        <f aca="false">D48+D54+D66</f>
        <v>358</v>
      </c>
      <c r="E72" s="101" t="n">
        <f aca="false">E48+E54+E60</f>
        <v>239</v>
      </c>
      <c r="F72" s="59" t="n">
        <f aca="false">SUM(B72:E72)</f>
        <v>1331</v>
      </c>
      <c r="G72" s="2"/>
      <c r="H72" s="97" t="s">
        <v>31</v>
      </c>
      <c r="I72" s="98" t="n">
        <f aca="false">I54+I60+I66</f>
        <v>43</v>
      </c>
      <c r="J72" s="100" t="n">
        <f aca="false">J48+J60+J66</f>
        <v>18</v>
      </c>
      <c r="K72" s="100" t="n">
        <f aca="false">K48+K54+K66</f>
        <v>32</v>
      </c>
      <c r="L72" s="101" t="n">
        <f aca="false">L48+L54+L60</f>
        <v>24</v>
      </c>
      <c r="M72" s="59" t="n">
        <f aca="false">SUM(I72:L72)</f>
        <v>117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577</v>
      </c>
      <c r="C73" s="106" t="n">
        <f aca="false">C49+C61+C67</f>
        <v>550</v>
      </c>
      <c r="D73" s="106" t="n">
        <f aca="false">D49+D55+D67</f>
        <v>1041</v>
      </c>
      <c r="E73" s="107" t="n">
        <f aca="false">E49+E55+E61</f>
        <v>608</v>
      </c>
      <c r="F73" s="64" t="n">
        <f aca="false">SUM(B73:E73)</f>
        <v>2776</v>
      </c>
      <c r="G73" s="2"/>
      <c r="H73" s="97"/>
      <c r="I73" s="104" t="n">
        <f aca="false">I55+I61+I67</f>
        <v>38</v>
      </c>
      <c r="J73" s="106" t="n">
        <f aca="false">J49+J61+J67</f>
        <v>26</v>
      </c>
      <c r="K73" s="106" t="n">
        <f aca="false">K49+K55+K67</f>
        <v>53</v>
      </c>
      <c r="L73" s="107" t="n">
        <f aca="false">L49+L55+L61</f>
        <v>33</v>
      </c>
      <c r="M73" s="64" t="n">
        <f aca="false">SUM(I73:L73)</f>
        <v>150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551</v>
      </c>
      <c r="C74" s="106" t="n">
        <f aca="false">C50+C62+C68</f>
        <v>5666</v>
      </c>
      <c r="D74" s="106" t="n">
        <f aca="false">D50+D56+D68</f>
        <v>5048</v>
      </c>
      <c r="E74" s="107" t="n">
        <f aca="false">E50+E56+E62</f>
        <v>3302</v>
      </c>
      <c r="F74" s="64" t="n">
        <f aca="false">SUM(B74:E74)</f>
        <v>18567</v>
      </c>
      <c r="G74" s="2"/>
      <c r="H74" s="97"/>
      <c r="I74" s="104" t="n">
        <f aca="false">I56+I62+I68</f>
        <v>531</v>
      </c>
      <c r="J74" s="106" t="n">
        <f aca="false">J50+J62+J68</f>
        <v>541</v>
      </c>
      <c r="K74" s="106" t="n">
        <f aca="false">K50+K56+K68</f>
        <v>527</v>
      </c>
      <c r="L74" s="107" t="n">
        <f aca="false">L50+L56+L62</f>
        <v>394</v>
      </c>
      <c r="M74" s="64" t="n">
        <f aca="false">SUM(I74:L74)</f>
        <v>1993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45</v>
      </c>
      <c r="C75" s="106" t="n">
        <f aca="false">C51+C63+C69</f>
        <v>151</v>
      </c>
      <c r="D75" s="106" t="n">
        <f aca="false">D51+D57+D69</f>
        <v>252</v>
      </c>
      <c r="E75" s="107" t="n">
        <f aca="false">E51+E57+E63</f>
        <v>223</v>
      </c>
      <c r="F75" s="64" t="n">
        <f aca="false">SUM(B75:E75)</f>
        <v>771</v>
      </c>
      <c r="G75" s="2"/>
      <c r="H75" s="97"/>
      <c r="I75" s="110" t="n">
        <f aca="false">I57+I63+I69</f>
        <v>1</v>
      </c>
      <c r="J75" s="106" t="n">
        <f aca="false">J51+J63+J69</f>
        <v>2</v>
      </c>
      <c r="K75" s="106" t="n">
        <f aca="false">K51+K57+K69</f>
        <v>3</v>
      </c>
      <c r="L75" s="107" t="n">
        <f aca="false">L51+L57+L63</f>
        <v>10</v>
      </c>
      <c r="M75" s="64" t="n">
        <f aca="false">SUM(I75:L75)</f>
        <v>16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58</v>
      </c>
      <c r="C76" s="114" t="n">
        <f aca="false">C52+C64+C70</f>
        <v>230</v>
      </c>
      <c r="D76" s="114" t="n">
        <f aca="false">D52+D58+D70</f>
        <v>43</v>
      </c>
      <c r="E76" s="115" t="n">
        <f aca="false">E52+E58+E64</f>
        <v>81</v>
      </c>
      <c r="F76" s="70" t="n">
        <f aca="false">SUM(B76:E76)</f>
        <v>512</v>
      </c>
      <c r="G76" s="116"/>
      <c r="H76" s="97"/>
      <c r="I76" s="112" t="n">
        <f aca="false">I58+I64+I70</f>
        <v>15</v>
      </c>
      <c r="J76" s="114" t="n">
        <f aca="false">J52+J64+J70</f>
        <v>18</v>
      </c>
      <c r="K76" s="114" t="n">
        <f aca="false">K52+K58+K70</f>
        <v>1</v>
      </c>
      <c r="L76" s="115" t="n">
        <f aca="false">L52+L58+L64</f>
        <v>8</v>
      </c>
      <c r="M76" s="70" t="n">
        <f aca="false">SUM(I76:L76)</f>
        <v>42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431</v>
      </c>
      <c r="C77" s="121" t="n">
        <f aca="false">SUM(C73:C76)</f>
        <v>6597</v>
      </c>
      <c r="D77" s="121" t="n">
        <f aca="false">SUM(D73:D76)</f>
        <v>6384</v>
      </c>
      <c r="E77" s="122" t="n">
        <f aca="false">SUM(E73:E76)</f>
        <v>4214</v>
      </c>
      <c r="F77" s="77" t="n">
        <f aca="false">SUM(F73:F76)</f>
        <v>22626</v>
      </c>
      <c r="G77" s="116"/>
      <c r="H77" s="97"/>
      <c r="I77" s="119" t="n">
        <f aca="false">SUM(I73:I76)</f>
        <v>585</v>
      </c>
      <c r="J77" s="121" t="n">
        <f aca="false">SUM(J73:J76)</f>
        <v>587</v>
      </c>
      <c r="K77" s="121" t="n">
        <f aca="false">SUM(K73:K76)</f>
        <v>584</v>
      </c>
      <c r="L77" s="122" t="n">
        <f aca="false">SUM(L73:L76)</f>
        <v>445</v>
      </c>
      <c r="M77" s="77" t="n">
        <f aca="false">SUM(M73:M76)</f>
        <v>2201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8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18</v>
      </c>
      <c r="L81" s="194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26</v>
      </c>
      <c r="D83" s="135" t="n">
        <f aca="false">C72+F54</f>
        <v>729</v>
      </c>
      <c r="E83" s="135" t="n">
        <f aca="false">D72+F60</f>
        <v>863</v>
      </c>
      <c r="F83" s="136" t="n">
        <f aca="false">E72+F66</f>
        <v>444</v>
      </c>
      <c r="G83" s="131"/>
      <c r="H83" s="132" t="s">
        <v>24</v>
      </c>
      <c r="I83" s="132"/>
      <c r="J83" s="133" t="n">
        <f aca="false">I72+M48</f>
        <v>57</v>
      </c>
      <c r="K83" s="135" t="n">
        <f aca="false">J72+M54</f>
        <v>67</v>
      </c>
      <c r="L83" s="135" t="n">
        <f aca="false">K72+M60</f>
        <v>73</v>
      </c>
      <c r="M83" s="136" t="n">
        <f aca="false">L72+M66</f>
        <v>37</v>
      </c>
      <c r="O83" s="132" t="s">
        <v>24</v>
      </c>
      <c r="P83" s="132"/>
      <c r="Q83" s="186" t="s">
        <v>25</v>
      </c>
      <c r="R83" s="134" t="s">
        <v>25</v>
      </c>
      <c r="S83" s="134" t="s">
        <v>25</v>
      </c>
      <c r="T83" s="153" t="s">
        <v>25</v>
      </c>
    </row>
    <row r="84" customFormat="false" ht="12" hidden="false" customHeight="false" outlineLevel="0" collapsed="false">
      <c r="A84" s="138" t="s">
        <v>26</v>
      </c>
      <c r="B84" s="138"/>
      <c r="C84" s="139" t="n">
        <f aca="false">B73+F49</f>
        <v>1228</v>
      </c>
      <c r="D84" s="141" t="n">
        <f aca="false">C73+F55</f>
        <v>1081</v>
      </c>
      <c r="E84" s="141" t="n">
        <f aca="false">D73+F61</f>
        <v>2018</v>
      </c>
      <c r="F84" s="142" t="n">
        <f aca="false">E73+F67</f>
        <v>1225</v>
      </c>
      <c r="G84" s="143"/>
      <c r="H84" s="138" t="s">
        <v>26</v>
      </c>
      <c r="I84" s="138"/>
      <c r="J84" s="139" t="n">
        <f aca="false">I73+M49</f>
        <v>67</v>
      </c>
      <c r="K84" s="141" t="n">
        <f aca="false">J73+M55</f>
        <v>66</v>
      </c>
      <c r="L84" s="141" t="n">
        <f aca="false">K73+M61</f>
        <v>105</v>
      </c>
      <c r="M84" s="142" t="n">
        <f aca="false">L73+M67</f>
        <v>62</v>
      </c>
      <c r="O84" s="138" t="s">
        <v>26</v>
      </c>
      <c r="P84" s="138"/>
      <c r="Q84" s="187" t="s">
        <v>25</v>
      </c>
      <c r="R84" s="140" t="s">
        <v>25</v>
      </c>
      <c r="S84" s="140" t="s">
        <v>25</v>
      </c>
      <c r="T84" s="144" t="s">
        <v>25</v>
      </c>
    </row>
    <row r="85" customFormat="false" ht="12" hidden="false" customHeight="false" outlineLevel="0" collapsed="false">
      <c r="A85" s="145" t="s">
        <v>27</v>
      </c>
      <c r="B85" s="145"/>
      <c r="C85" s="146" t="n">
        <f aca="false">B74+F50</f>
        <v>9557</v>
      </c>
      <c r="D85" s="148" t="n">
        <f aca="false">C74+F56</f>
        <v>10109</v>
      </c>
      <c r="E85" s="148" t="n">
        <f aca="false">D74+F62</f>
        <v>11442</v>
      </c>
      <c r="F85" s="149" t="n">
        <f aca="false">E74+F68</f>
        <v>6026</v>
      </c>
      <c r="G85" s="143"/>
      <c r="H85" s="145" t="s">
        <v>27</v>
      </c>
      <c r="I85" s="145"/>
      <c r="J85" s="146" t="n">
        <f aca="false">I74+M50</f>
        <v>1060</v>
      </c>
      <c r="K85" s="148" t="n">
        <f aca="false">J74+M56</f>
        <v>1083</v>
      </c>
      <c r="L85" s="148" t="n">
        <f aca="false">K74+M62</f>
        <v>1192</v>
      </c>
      <c r="M85" s="149" t="n">
        <f aca="false">L74+M68</f>
        <v>651</v>
      </c>
      <c r="O85" s="145" t="s">
        <v>27</v>
      </c>
      <c r="P85" s="145"/>
      <c r="Q85" s="188" t="s">
        <v>25</v>
      </c>
      <c r="R85" s="147" t="s">
        <v>25</v>
      </c>
      <c r="S85" s="147" t="s">
        <v>25</v>
      </c>
      <c r="T85" s="150" t="s">
        <v>25</v>
      </c>
    </row>
    <row r="86" customFormat="false" ht="12" hidden="false" customHeight="false" outlineLevel="0" collapsed="false">
      <c r="A86" s="145" t="s">
        <v>28</v>
      </c>
      <c r="B86" s="145"/>
      <c r="C86" s="146" t="n">
        <f aca="false">B75+F51</f>
        <v>302</v>
      </c>
      <c r="D86" s="148" t="n">
        <f aca="false">C75+F57</f>
        <v>268</v>
      </c>
      <c r="E86" s="148" t="n">
        <f aca="false">D75+F63</f>
        <v>552</v>
      </c>
      <c r="F86" s="149" t="n">
        <f aca="false">E75+F69</f>
        <v>420</v>
      </c>
      <c r="G86" s="143"/>
      <c r="H86" s="145" t="s">
        <v>28</v>
      </c>
      <c r="I86" s="145"/>
      <c r="J86" s="146" t="n">
        <f aca="false">I75+M51</f>
        <v>3</v>
      </c>
      <c r="K86" s="148" t="n">
        <f aca="false">J75+M57</f>
        <v>4</v>
      </c>
      <c r="L86" s="148" t="n">
        <f aca="false">K75+M63</f>
        <v>12</v>
      </c>
      <c r="M86" s="149" t="n">
        <f aca="false">L75+M69</f>
        <v>13</v>
      </c>
      <c r="O86" s="145" t="s">
        <v>28</v>
      </c>
      <c r="P86" s="145"/>
      <c r="Q86" s="188" t="s">
        <v>25</v>
      </c>
      <c r="R86" s="147" t="s">
        <v>25</v>
      </c>
      <c r="S86" s="147" t="s">
        <v>25</v>
      </c>
      <c r="T86" s="150" t="s">
        <v>25</v>
      </c>
    </row>
    <row r="87" customFormat="false" ht="12" hidden="false" customHeight="false" outlineLevel="0" collapsed="false">
      <c r="A87" s="151" t="s">
        <v>29</v>
      </c>
      <c r="B87" s="151"/>
      <c r="C87" s="152" t="n">
        <f aca="false">B76+F52</f>
        <v>306</v>
      </c>
      <c r="D87" s="135" t="n">
        <f aca="false">C76+F58</f>
        <v>273</v>
      </c>
      <c r="E87" s="135" t="n">
        <f aca="false">D76+F64</f>
        <v>294</v>
      </c>
      <c r="F87" s="136" t="n">
        <f aca="false">E76+F70</f>
        <v>151</v>
      </c>
      <c r="G87" s="143"/>
      <c r="H87" s="151" t="s">
        <v>29</v>
      </c>
      <c r="I87" s="151"/>
      <c r="J87" s="152" t="n">
        <f aca="false">I76+M52</f>
        <v>27</v>
      </c>
      <c r="K87" s="135" t="n">
        <f aca="false">J76+M58</f>
        <v>24</v>
      </c>
      <c r="L87" s="135" t="n">
        <f aca="false">K76+M64</f>
        <v>21</v>
      </c>
      <c r="M87" s="136" t="n">
        <f aca="false">L76+M70</f>
        <v>12</v>
      </c>
      <c r="O87" s="151" t="s">
        <v>29</v>
      </c>
      <c r="P87" s="151"/>
      <c r="Q87" s="189" t="s">
        <v>25</v>
      </c>
      <c r="R87" s="134" t="s">
        <v>25</v>
      </c>
      <c r="S87" s="134" t="s">
        <v>25</v>
      </c>
      <c r="T87" s="153" t="s">
        <v>25</v>
      </c>
    </row>
    <row r="88" customFormat="false" ht="12" hidden="false" customHeight="false" outlineLevel="0" collapsed="false">
      <c r="A88" s="154" t="s">
        <v>30</v>
      </c>
      <c r="B88" s="154"/>
      <c r="C88" s="155" t="n">
        <f aca="false">SUM(C84:C87)</f>
        <v>11393</v>
      </c>
      <c r="D88" s="157" t="n">
        <f aca="false">SUM(D84:D87)</f>
        <v>11731</v>
      </c>
      <c r="E88" s="157" t="n">
        <f aca="false">SUM(E84:E87)</f>
        <v>14306</v>
      </c>
      <c r="F88" s="158" t="n">
        <f aca="false">SUM(F84:F87)</f>
        <v>7822</v>
      </c>
      <c r="G88" s="116"/>
      <c r="H88" s="154" t="s">
        <v>30</v>
      </c>
      <c r="I88" s="154"/>
      <c r="J88" s="155" t="n">
        <f aca="false">SUM(J84:J87)</f>
        <v>1157</v>
      </c>
      <c r="K88" s="157" t="n">
        <f aca="false">SUM(K84:K87)</f>
        <v>1177</v>
      </c>
      <c r="L88" s="157" t="n">
        <f aca="false">SUM(L84:L87)</f>
        <v>1330</v>
      </c>
      <c r="M88" s="158" t="n">
        <f aca="false">SUM(M84:M87)</f>
        <v>738</v>
      </c>
      <c r="O88" s="154" t="s">
        <v>30</v>
      </c>
      <c r="P88" s="154"/>
      <c r="Q88" s="190" t="s">
        <v>25</v>
      </c>
      <c r="R88" s="156" t="s">
        <v>25</v>
      </c>
      <c r="S88" s="156" t="s">
        <v>25</v>
      </c>
      <c r="T88" s="159" t="s">
        <v>25</v>
      </c>
    </row>
    <row r="89" customFormat="false" ht="22.5" hidden="false" customHeight="true" outlineLevel="0" collapsed="false">
      <c r="A89" s="160" t="s">
        <v>33</v>
      </c>
      <c r="B89" s="160"/>
      <c r="C89" s="161" t="n">
        <f aca="false">SUM(C86:C87)/C88</f>
        <v>0.0533661019924515</v>
      </c>
      <c r="D89" s="163" t="n">
        <f aca="false">SUM(D86:D87)/D88</f>
        <v>0.046117125564743</v>
      </c>
      <c r="E89" s="163" t="n">
        <f aca="false">SUM(E86:E87)/E88</f>
        <v>0.0591360268418845</v>
      </c>
      <c r="F89" s="164" t="n">
        <f aca="false">SUM(F86:F87)/F88</f>
        <v>0.0729992329327538</v>
      </c>
      <c r="G89" s="2"/>
      <c r="H89" s="160" t="s">
        <v>33</v>
      </c>
      <c r="I89" s="160"/>
      <c r="J89" s="161" t="n">
        <f aca="false">SUM(J86:J87)/J88</f>
        <v>0.0259291270527226</v>
      </c>
      <c r="K89" s="163" t="n">
        <f aca="false">SUM(K86:K87)/K88</f>
        <v>0.0237892948173322</v>
      </c>
      <c r="L89" s="163" t="n">
        <f aca="false">SUM(L86:L87)/L88</f>
        <v>0.024812030075188</v>
      </c>
      <c r="M89" s="164" t="n">
        <f aca="false">SUM(M86:M87)/M88</f>
        <v>0.0338753387533875</v>
      </c>
      <c r="O89" s="160" t="s">
        <v>33</v>
      </c>
      <c r="P89" s="160"/>
      <c r="Q89" s="191" t="s">
        <v>25</v>
      </c>
      <c r="R89" s="162" t="s">
        <v>25</v>
      </c>
      <c r="S89" s="162" t="s">
        <v>25</v>
      </c>
      <c r="T89" s="165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66" t="s">
        <v>34</v>
      </c>
      <c r="C91" s="15"/>
      <c r="D91" s="15"/>
      <c r="E91" s="15"/>
      <c r="F91" s="15"/>
      <c r="G91" s="15"/>
      <c r="H91" s="15"/>
      <c r="I91" s="167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36</v>
      </c>
      <c r="C92" s="169" t="s">
        <v>30</v>
      </c>
      <c r="D92" s="170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1"/>
      <c r="C93" s="172"/>
      <c r="D93" s="173"/>
      <c r="I93" s="174" t="s">
        <v>38</v>
      </c>
      <c r="J93" s="1" t="n">
        <f aca="false">C95</f>
        <v>2007</v>
      </c>
      <c r="K93" s="175" t="n">
        <f aca="false">D95</f>
        <v>5.181863477827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39</v>
      </c>
      <c r="J94" s="1" t="n">
        <f aca="false">C98</f>
        <v>2071</v>
      </c>
      <c r="K94" s="175" t="n">
        <f aca="false">D98</f>
        <v>5.11830033800097</v>
      </c>
      <c r="L94" s="174" t="n">
        <v>8</v>
      </c>
    </row>
    <row r="95" customFormat="false" ht="12" hidden="false" customHeight="true" outlineLevel="0" collapsed="false">
      <c r="B95" s="179" t="s">
        <v>40</v>
      </c>
      <c r="C95" s="180" t="n">
        <v>2007</v>
      </c>
      <c r="D95" s="181" t="n">
        <v>5.1818634778276</v>
      </c>
      <c r="I95" s="174" t="s">
        <v>41</v>
      </c>
      <c r="J95" s="1" t="n">
        <f aca="false">C99</f>
        <v>1673</v>
      </c>
      <c r="K95" s="175" t="n">
        <f aca="false">D99</f>
        <v>8.00956365809922</v>
      </c>
      <c r="L95" s="174" t="n">
        <v>9</v>
      </c>
    </row>
    <row r="96" customFormat="false" ht="12" hidden="false" customHeight="false" outlineLevel="0" collapsed="false">
      <c r="B96" s="171"/>
      <c r="C96" s="172" t="n">
        <v>399</v>
      </c>
      <c r="D96" s="182" t="n">
        <v>5.0125313283208</v>
      </c>
      <c r="I96" s="174" t="s">
        <v>42</v>
      </c>
      <c r="J96" s="1" t="n">
        <f aca="false">C100</f>
        <v>1672</v>
      </c>
      <c r="K96" s="175" t="n">
        <f aca="false">D100</f>
        <v>7.89473684210526</v>
      </c>
      <c r="L96" s="174" t="n">
        <v>10</v>
      </c>
    </row>
    <row r="97" customFormat="false" ht="12" hidden="false" customHeight="false" outlineLevel="0" collapsed="false">
      <c r="B97" s="176"/>
      <c r="C97" s="177" t="n">
        <v>456</v>
      </c>
      <c r="D97" s="183" t="n">
        <v>5.48245614035088</v>
      </c>
      <c r="I97" s="174" t="s">
        <v>43</v>
      </c>
      <c r="J97" s="1" t="n">
        <f aca="false">C101</f>
        <v>1720</v>
      </c>
      <c r="K97" s="175" t="n">
        <f aca="false">D101</f>
        <v>6.80232558139535</v>
      </c>
      <c r="L97" s="174" t="n">
        <v>11</v>
      </c>
    </row>
    <row r="98" customFormat="false" ht="12" hidden="false" customHeight="false" outlineLevel="0" collapsed="false">
      <c r="B98" s="171" t="s">
        <v>44</v>
      </c>
      <c r="C98" s="172" t="n">
        <v>2071</v>
      </c>
      <c r="D98" s="182" t="n">
        <v>5.11830033800097</v>
      </c>
      <c r="I98" s="174" t="s">
        <v>45</v>
      </c>
      <c r="J98" s="1" t="n">
        <f aca="false">C102</f>
        <v>1596</v>
      </c>
      <c r="K98" s="175" t="n">
        <f aca="false">D102</f>
        <v>5.45112781954887</v>
      </c>
      <c r="L98" s="174" t="n">
        <v>12</v>
      </c>
    </row>
    <row r="99" customFormat="false" ht="12" hidden="false" customHeight="false" outlineLevel="0" collapsed="false">
      <c r="B99" s="179" t="s">
        <v>46</v>
      </c>
      <c r="C99" s="180" t="n">
        <v>1673</v>
      </c>
      <c r="D99" s="181" t="n">
        <v>8.00956365809922</v>
      </c>
      <c r="I99" s="174" t="s">
        <v>47</v>
      </c>
      <c r="J99" s="1" t="n">
        <f aca="false">C103</f>
        <v>1802</v>
      </c>
      <c r="K99" s="175" t="n">
        <f aca="false">D103</f>
        <v>6.15982241953385</v>
      </c>
      <c r="L99" s="174" t="n">
        <v>13</v>
      </c>
    </row>
    <row r="100" customFormat="false" ht="12" hidden="false" customHeight="false" outlineLevel="0" collapsed="false">
      <c r="B100" s="179" t="s">
        <v>48</v>
      </c>
      <c r="C100" s="180" t="n">
        <v>1672</v>
      </c>
      <c r="D100" s="181" t="n">
        <v>7.89473684210526</v>
      </c>
      <c r="I100" s="174" t="s">
        <v>49</v>
      </c>
      <c r="J100" s="1" t="n">
        <f aca="false">C104</f>
        <v>1825</v>
      </c>
      <c r="K100" s="175" t="n">
        <f aca="false">D104</f>
        <v>6.57534246575342</v>
      </c>
      <c r="L100" s="174" t="n">
        <v>14</v>
      </c>
    </row>
    <row r="101" customFormat="false" ht="12" hidden="false" customHeight="false" outlineLevel="0" collapsed="false">
      <c r="B101" s="179" t="s">
        <v>50</v>
      </c>
      <c r="C101" s="180" t="n">
        <v>1720</v>
      </c>
      <c r="D101" s="181" t="n">
        <v>6.80232558139535</v>
      </c>
      <c r="I101" s="174" t="s">
        <v>51</v>
      </c>
      <c r="J101" s="1" t="n">
        <f aca="false">C105</f>
        <v>1885</v>
      </c>
      <c r="K101" s="175" t="n">
        <f aca="false">D105</f>
        <v>6.684350132626</v>
      </c>
      <c r="L101" s="174" t="n">
        <v>15</v>
      </c>
    </row>
    <row r="102" customFormat="false" ht="12" hidden="false" customHeight="false" outlineLevel="0" collapsed="false">
      <c r="B102" s="179" t="s">
        <v>52</v>
      </c>
      <c r="C102" s="180" t="n">
        <v>1596</v>
      </c>
      <c r="D102" s="181" t="n">
        <v>5.45112781954887</v>
      </c>
      <c r="I102" s="174" t="s">
        <v>53</v>
      </c>
      <c r="J102" s="1" t="n">
        <f aca="false">C108</f>
        <v>2120</v>
      </c>
      <c r="K102" s="175" t="n">
        <f aca="false">D108</f>
        <v>5.5188679245283</v>
      </c>
      <c r="L102" s="174" t="n">
        <v>16</v>
      </c>
    </row>
    <row r="103" customFormat="false" ht="12" hidden="false" customHeight="false" outlineLevel="0" collapsed="false">
      <c r="B103" s="179" t="s">
        <v>54</v>
      </c>
      <c r="C103" s="180" t="n">
        <v>1802</v>
      </c>
      <c r="D103" s="181" t="n">
        <v>6.15982241953385</v>
      </c>
      <c r="I103" s="174" t="s">
        <v>55</v>
      </c>
      <c r="J103" s="1" t="n">
        <f aca="false">C111</f>
        <v>2054</v>
      </c>
      <c r="K103" s="175" t="n">
        <f aca="false">D111</f>
        <v>3.45666991236612</v>
      </c>
      <c r="L103" s="174" t="n">
        <v>17</v>
      </c>
    </row>
    <row r="104" customFormat="false" ht="12" hidden="false" customHeight="false" outlineLevel="0" collapsed="false">
      <c r="B104" s="179" t="s">
        <v>56</v>
      </c>
      <c r="C104" s="180" t="n">
        <v>1825</v>
      </c>
      <c r="D104" s="181" t="n">
        <v>6.57534246575342</v>
      </c>
      <c r="I104" s="174" t="s">
        <v>57</v>
      </c>
      <c r="J104" s="1" t="n">
        <f aca="false">C114</f>
        <v>2201</v>
      </c>
      <c r="K104" s="175" t="n">
        <f aca="false">D114</f>
        <v>2.63516583371195</v>
      </c>
      <c r="L104" s="174" t="n">
        <v>18</v>
      </c>
    </row>
    <row r="105" customFormat="false" ht="12" hidden="false" customHeight="false" outlineLevel="0" collapsed="false">
      <c r="B105" s="179" t="s">
        <v>58</v>
      </c>
      <c r="C105" s="180" t="n">
        <v>1885</v>
      </c>
      <c r="D105" s="181" t="n">
        <v>6.684350132626</v>
      </c>
    </row>
    <row r="106" customFormat="false" ht="12" hidden="false" customHeight="false" outlineLevel="0" collapsed="false">
      <c r="B106" s="171"/>
      <c r="C106" s="172"/>
      <c r="D106" s="182"/>
    </row>
    <row r="107" customFormat="false" ht="12" hidden="false" customHeight="false" outlineLevel="0" collapsed="false">
      <c r="B107" s="176"/>
      <c r="C107" s="177"/>
      <c r="D107" s="183"/>
    </row>
    <row r="108" customFormat="false" ht="12" hidden="false" customHeight="false" outlineLevel="0" collapsed="false">
      <c r="B108" s="179" t="s">
        <v>59</v>
      </c>
      <c r="C108" s="180" t="n">
        <v>2120</v>
      </c>
      <c r="D108" s="181" t="n">
        <v>5.5188679245283</v>
      </c>
    </row>
    <row r="109" customFormat="false" ht="12" hidden="false" customHeight="false" outlineLevel="0" collapsed="false">
      <c r="B109" s="171"/>
      <c r="C109" s="172" t="n">
        <v>480</v>
      </c>
      <c r="D109" s="182" t="n">
        <v>4.16666666666667</v>
      </c>
    </row>
    <row r="110" customFormat="false" ht="12" hidden="false" customHeight="false" outlineLevel="0" collapsed="false">
      <c r="B110" s="176"/>
      <c r="C110" s="177" t="n">
        <v>527</v>
      </c>
      <c r="D110" s="183" t="n">
        <v>2.65654648956357</v>
      </c>
    </row>
    <row r="111" customFormat="false" ht="12" hidden="false" customHeight="false" outlineLevel="0" collapsed="false">
      <c r="B111" s="179" t="s">
        <v>60</v>
      </c>
      <c r="C111" s="180" t="n">
        <v>2054</v>
      </c>
      <c r="D111" s="181" t="n">
        <v>3.45666991236612</v>
      </c>
    </row>
    <row r="112" customFormat="false" ht="12" hidden="false" customHeight="false" outlineLevel="0" collapsed="false">
      <c r="B112" s="171"/>
      <c r="C112" s="172" t="n">
        <v>544</v>
      </c>
      <c r="D112" s="182" t="n">
        <v>2.94117647058824</v>
      </c>
    </row>
    <row r="113" customFormat="false" ht="12" hidden="false" customHeight="false" outlineLevel="0" collapsed="false">
      <c r="B113" s="176"/>
      <c r="C113" s="177" t="n">
        <v>528</v>
      </c>
      <c r="D113" s="183" t="n">
        <v>2.27272727272727</v>
      </c>
    </row>
    <row r="114" customFormat="false" ht="12" hidden="false" customHeight="false" outlineLevel="0" collapsed="false">
      <c r="B114" s="179" t="s">
        <v>61</v>
      </c>
      <c r="C114" s="180" t="n">
        <v>2201</v>
      </c>
      <c r="D114" s="181" t="n">
        <v>2.63516583371195</v>
      </c>
    </row>
  </sheetData>
  <mergeCells count="49">
    <mergeCell ref="S3:T3"/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07T07:58:05Z</cp:lastPrinted>
  <cp:revision>0</cp:revision>
  <dc:subject/>
  <dc:title/>
</cp:coreProperties>
</file>