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9"/>
  </bookViews>
  <sheets>
    <sheet name="泉－１１" sheetId="1" state="visible" r:id="rId2"/>
    <sheet name="泉－１２" sheetId="2" state="visible" r:id="rId3"/>
    <sheet name="泉－１３" sheetId="3" state="visible" r:id="rId4"/>
    <sheet name="泉－１４" sheetId="4" state="visible" r:id="rId5"/>
    <sheet name="泉－１５" sheetId="5" state="visible" r:id="rId6"/>
    <sheet name="泉－１６" sheetId="6" state="visible" r:id="rId7"/>
    <sheet name="泉－１７" sheetId="7" state="visible" r:id="rId8"/>
    <sheet name="泉－１８" sheetId="8" state="visible" r:id="rId9"/>
    <sheet name="泉－１９" sheetId="9" state="visible" r:id="rId10"/>
    <sheet name="泉－２０" sheetId="10" state="visible" r:id="rId11"/>
  </sheets>
  <definedNames>
    <definedName function="false" hidden="false" localSheetId="0" name="_xlnm.Print_Area" vbProcedure="false">'泉－１１'!$A$1:$T$90</definedName>
    <definedName function="false" hidden="false" localSheetId="1" name="_xlnm.Print_Area" vbProcedure="false">'泉－１２'!$A$1:$T$90</definedName>
    <definedName function="false" hidden="false" localSheetId="2" name="_xlnm.Print_Area" vbProcedure="false">'泉－１３'!$A$1:$T$90</definedName>
    <definedName function="false" hidden="false" localSheetId="3" name="_xlnm.Print_Area" vbProcedure="false">'泉－１４'!$A$1:$T$90</definedName>
    <definedName function="false" hidden="false" localSheetId="4" name="_xlnm.Print_Area" vbProcedure="false">'泉－１５'!$A$1:$T$90</definedName>
    <definedName function="false" hidden="false" localSheetId="5" name="_xlnm.Print_Area" vbProcedure="false">'泉－１６'!$A$1:$T$90</definedName>
    <definedName function="false" hidden="false" localSheetId="6" name="_xlnm.Print_Area" vbProcedure="false">'泉－１７'!$A$1:$T$90</definedName>
    <definedName function="false" hidden="false" localSheetId="7" name="_xlnm.Print_Area" vbProcedure="false">'泉－１８'!$A$1:$T$90</definedName>
    <definedName function="false" hidden="false" localSheetId="8" name="_xlnm.Print_Area" vbProcedure="false">'泉－１９'!$A$1:$T$90</definedName>
    <definedName function="false" hidden="false" localSheetId="9" name="_xlnm.Print_Area" vbProcedure="false">'泉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93">
  <si>
    <t xml:space="preserve">地点番号　：泉－１１</t>
  </si>
  <si>
    <t xml:space="preserve">交差点名称：泉ヶ丘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ヶ丘熊ヶ根線</t>
    </r>
  </si>
  <si>
    <t xml:space="preserve">調査日　　：平成９年１０月２２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泉－１２</t>
  </si>
  <si>
    <t xml:space="preserve">交差点名称：鶴ヶ谷四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安養寺鶴ヶ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光台幹線１号線</t>
    </r>
  </si>
  <si>
    <t xml:space="preserve">調査日　　：平成９年１０月２１日（火）</t>
  </si>
  <si>
    <t xml:space="preserve">前回未調査</t>
  </si>
  <si>
    <t xml:space="preserve">地点番号　：泉－１３</t>
  </si>
  <si>
    <t xml:space="preserve">交差点名称：市名坂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七北田幹線１号線</t>
    </r>
  </si>
  <si>
    <t xml:space="preserve">調査日　　：平成９年１１月１２日（水）</t>
  </si>
  <si>
    <t xml:space="preserve">地点番号　：泉－１４</t>
  </si>
  <si>
    <t xml:space="preserve">交差点名称：杉ノ田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七北田幹線１号線</t>
    </r>
  </si>
  <si>
    <t xml:space="preserve">調査日　　：平成９年１０月２８日（火）</t>
  </si>
  <si>
    <t xml:space="preserve">地点番号　：泉－１５</t>
  </si>
  <si>
    <t xml:space="preserve">交差点名称：八乙女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</t>
    </r>
  </si>
  <si>
    <t xml:space="preserve">地点番号　：泉－１６</t>
  </si>
  <si>
    <t xml:space="preserve">交差点名称：泉中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</t>
    </r>
  </si>
  <si>
    <t xml:space="preserve">地点番号　：泉－１７</t>
  </si>
  <si>
    <t xml:space="preserve">交差点名称：泉中央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七北田実沢線</t>
    </r>
  </si>
  <si>
    <t xml:space="preserve">地点番号　：泉－１８</t>
  </si>
  <si>
    <t xml:space="preserve">交差点名称：泉区役所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中央幹線２号線</t>
    </r>
  </si>
  <si>
    <t xml:space="preserve">地点番号　：泉－１９</t>
  </si>
  <si>
    <t xml:space="preserve">交差点名称：上谷刈新中谷地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新中谷地５号線</t>
    </r>
  </si>
  <si>
    <t xml:space="preserve">地点番号　：泉－２０</t>
  </si>
  <si>
    <t xml:space="preserve">交差点名称：加茂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大和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965392601707"/>
          <c:y val="0.07653201428964"/>
          <c:w val="0.983503806813812"/>
          <c:h val="0.92346798571036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１'!$J$93:$J$104</c:f>
              <c:numCache>
                <c:formatCode>General</c:formatCode>
                <c:ptCount val="12"/>
                <c:pt idx="0">
                  <c:v>4001</c:v>
                </c:pt>
                <c:pt idx="1">
                  <c:v>3799</c:v>
                </c:pt>
                <c:pt idx="2">
                  <c:v>3431</c:v>
                </c:pt>
                <c:pt idx="3">
                  <c:v>3257</c:v>
                </c:pt>
                <c:pt idx="4">
                  <c:v>2906</c:v>
                </c:pt>
                <c:pt idx="5">
                  <c:v>2518</c:v>
                </c:pt>
                <c:pt idx="6">
                  <c:v>2738</c:v>
                </c:pt>
                <c:pt idx="7">
                  <c:v>3120</c:v>
                </c:pt>
                <c:pt idx="8">
                  <c:v>2881</c:v>
                </c:pt>
                <c:pt idx="9">
                  <c:v>3407</c:v>
                </c:pt>
                <c:pt idx="10">
                  <c:v>3694</c:v>
                </c:pt>
                <c:pt idx="11">
                  <c:v>3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8828"/>
        <c:axId val="37137489"/>
      </c:lineChart>
      <c:lineChart>
        <c:grouping val="standard"/>
        <c:varyColors val="0"/>
        <c:ser>
          <c:idx val="1"/>
          <c:order val="1"/>
          <c:tx>
            <c:strRef>
              <c:f>'泉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１'!$K$93:$K$104</c:f>
              <c:numCache>
                <c:formatCode>General</c:formatCode>
                <c:ptCount val="12"/>
                <c:pt idx="0">
                  <c:v>10.8972756810797</c:v>
                </c:pt>
                <c:pt idx="1">
                  <c:v>13.3982627007107</c:v>
                </c:pt>
                <c:pt idx="2">
                  <c:v>24.978140483824</c:v>
                </c:pt>
                <c:pt idx="3">
                  <c:v>27.4792754068161</c:v>
                </c:pt>
                <c:pt idx="4">
                  <c:v>26.2560220233999</c:v>
                </c:pt>
                <c:pt idx="5">
                  <c:v>21.8824463860207</c:v>
                </c:pt>
                <c:pt idx="6">
                  <c:v>23.1921110299489</c:v>
                </c:pt>
                <c:pt idx="7">
                  <c:v>21.8910256410256</c:v>
                </c:pt>
                <c:pt idx="8">
                  <c:v>22.075668170774</c:v>
                </c:pt>
                <c:pt idx="9">
                  <c:v>17.6988552979161</c:v>
                </c:pt>
                <c:pt idx="10">
                  <c:v>12.4526258798051</c:v>
                </c:pt>
                <c:pt idx="11">
                  <c:v>9.7101882282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4472"/>
        <c:axId val="86777517"/>
      </c:lineChart>
      <c:catAx>
        <c:axId val="260488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7489"/>
        <c:crossesAt val="0"/>
        <c:auto val="1"/>
        <c:lblAlgn val="ctr"/>
        <c:lblOffset val="100"/>
        <c:noMultiLvlLbl val="0"/>
      </c:catAx>
      <c:valAx>
        <c:axId val="371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6227024532800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48828"/>
        <c:crossesAt val="1"/>
        <c:crossBetween val="midCat"/>
      </c:valAx>
      <c:catAx>
        <c:axId val="82634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77517"/>
        <c:auto val="1"/>
        <c:lblAlgn val="ctr"/>
        <c:lblOffset val="100"/>
        <c:noMultiLvlLbl val="0"/>
      </c:catAx>
      <c:valAx>
        <c:axId val="867775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344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4428208874875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０'!$J$93:$J$104</c:f>
              <c:numCache>
                <c:formatCode>General</c:formatCode>
                <c:ptCount val="12"/>
                <c:pt idx="0">
                  <c:v>2456</c:v>
                </c:pt>
                <c:pt idx="1">
                  <c:v>3053</c:v>
                </c:pt>
                <c:pt idx="2">
                  <c:v>2145</c:v>
                </c:pt>
                <c:pt idx="3">
                  <c:v>2167</c:v>
                </c:pt>
                <c:pt idx="4">
                  <c:v>2047</c:v>
                </c:pt>
                <c:pt idx="5">
                  <c:v>2053</c:v>
                </c:pt>
                <c:pt idx="6">
                  <c:v>2166</c:v>
                </c:pt>
                <c:pt idx="7">
                  <c:v>2185</c:v>
                </c:pt>
                <c:pt idx="8">
                  <c:v>2557</c:v>
                </c:pt>
                <c:pt idx="9">
                  <c:v>2663</c:v>
                </c:pt>
                <c:pt idx="10">
                  <c:v>2751</c:v>
                </c:pt>
                <c:pt idx="11">
                  <c:v>2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0536"/>
        <c:axId val="12835411"/>
      </c:lineChart>
      <c:lineChart>
        <c:grouping val="standard"/>
        <c:varyColors val="0"/>
        <c:ser>
          <c:idx val="1"/>
          <c:order val="1"/>
          <c:tx>
            <c:strRef>
              <c:f>'泉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０'!$K$93:$K$104</c:f>
              <c:numCache>
                <c:formatCode>General</c:formatCode>
                <c:ptCount val="12"/>
                <c:pt idx="0">
                  <c:v>7.41042345276873</c:v>
                </c:pt>
                <c:pt idx="1">
                  <c:v>7.40255486406813</c:v>
                </c:pt>
                <c:pt idx="2">
                  <c:v>13.4731934731935</c:v>
                </c:pt>
                <c:pt idx="3">
                  <c:v>13.1056760498385</c:v>
                </c:pt>
                <c:pt idx="4">
                  <c:v>12.848070346849</c:v>
                </c:pt>
                <c:pt idx="5">
                  <c:v>8.32927423283</c:v>
                </c:pt>
                <c:pt idx="6">
                  <c:v>11.0803324099723</c:v>
                </c:pt>
                <c:pt idx="7">
                  <c:v>13.2265446224256</c:v>
                </c:pt>
                <c:pt idx="8">
                  <c:v>10.0117324990223</c:v>
                </c:pt>
                <c:pt idx="9">
                  <c:v>8.4866691701089</c:v>
                </c:pt>
                <c:pt idx="10">
                  <c:v>5.27081061432207</c:v>
                </c:pt>
                <c:pt idx="11">
                  <c:v>3.5355414960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1910"/>
        <c:axId val="4860838"/>
      </c:lineChart>
      <c:catAx>
        <c:axId val="9571053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5411"/>
        <c:crossesAt val="0"/>
        <c:auto val="1"/>
        <c:lblAlgn val="ctr"/>
        <c:lblOffset val="100"/>
        <c:noMultiLvlLbl val="0"/>
      </c:catAx>
      <c:valAx>
        <c:axId val="128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10536"/>
        <c:crossesAt val="1"/>
        <c:crossBetween val="midCat"/>
      </c:valAx>
      <c:catAx>
        <c:axId val="95591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838"/>
        <c:auto val="1"/>
        <c:lblAlgn val="ctr"/>
        <c:lblOffset val="100"/>
        <c:noMultiLvlLbl val="0"/>
      </c:catAx>
      <c:valAx>
        <c:axId val="48608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919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２'!$J$93:$J$104</c:f>
              <c:numCache>
                <c:formatCode>General</c:formatCode>
                <c:ptCount val="12"/>
                <c:pt idx="0">
                  <c:v>1591</c:v>
                </c:pt>
                <c:pt idx="1">
                  <c:v>1722</c:v>
                </c:pt>
                <c:pt idx="2">
                  <c:v>1339</c:v>
                </c:pt>
                <c:pt idx="3">
                  <c:v>1224</c:v>
                </c:pt>
                <c:pt idx="4">
                  <c:v>1324</c:v>
                </c:pt>
                <c:pt idx="5">
                  <c:v>1185</c:v>
                </c:pt>
                <c:pt idx="6">
                  <c:v>1256</c:v>
                </c:pt>
                <c:pt idx="7">
                  <c:v>1422</c:v>
                </c:pt>
                <c:pt idx="8">
                  <c:v>1322</c:v>
                </c:pt>
                <c:pt idx="9">
                  <c:v>1457</c:v>
                </c:pt>
                <c:pt idx="10">
                  <c:v>1791</c:v>
                </c:pt>
                <c:pt idx="11">
                  <c:v>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2171"/>
        <c:axId val="60971331"/>
      </c:lineChart>
      <c:lineChart>
        <c:grouping val="standard"/>
        <c:varyColors val="0"/>
        <c:ser>
          <c:idx val="1"/>
          <c:order val="1"/>
          <c:tx>
            <c:strRef>
              <c:f>'泉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２'!$K$93:$K$104</c:f>
              <c:numCache>
                <c:formatCode>General</c:formatCode>
                <c:ptCount val="12"/>
                <c:pt idx="0">
                  <c:v>6.22250157133878</c:v>
                </c:pt>
                <c:pt idx="1">
                  <c:v>7.49128919860627</c:v>
                </c:pt>
                <c:pt idx="2">
                  <c:v>9.932785660941</c:v>
                </c:pt>
                <c:pt idx="3">
                  <c:v>9.23202614379085</c:v>
                </c:pt>
                <c:pt idx="4">
                  <c:v>7.93051359516616</c:v>
                </c:pt>
                <c:pt idx="5">
                  <c:v>6.58227848101266</c:v>
                </c:pt>
                <c:pt idx="6">
                  <c:v>7.0859872611465</c:v>
                </c:pt>
                <c:pt idx="7">
                  <c:v>8.79043600562588</c:v>
                </c:pt>
                <c:pt idx="8">
                  <c:v>7.03479576399395</c:v>
                </c:pt>
                <c:pt idx="9">
                  <c:v>7.20658888126287</c:v>
                </c:pt>
                <c:pt idx="10">
                  <c:v>4.74595198213289</c:v>
                </c:pt>
                <c:pt idx="11">
                  <c:v>3.86740331491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4933"/>
        <c:axId val="93064800"/>
      </c:lineChart>
      <c:catAx>
        <c:axId val="536721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1331"/>
        <c:crossesAt val="0"/>
        <c:auto val="1"/>
        <c:lblAlgn val="ctr"/>
        <c:lblOffset val="100"/>
        <c:noMultiLvlLbl val="0"/>
      </c:catAx>
      <c:valAx>
        <c:axId val="609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72171"/>
        <c:crossesAt val="1"/>
        <c:crossBetween val="midCat"/>
      </c:valAx>
      <c:catAx>
        <c:axId val="4791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64800"/>
        <c:auto val="1"/>
        <c:lblAlgn val="ctr"/>
        <c:lblOffset val="100"/>
        <c:noMultiLvlLbl val="0"/>
      </c:catAx>
      <c:valAx>
        <c:axId val="9306480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149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'!$J$93:$J$104</c:f>
              <c:numCache>
                <c:formatCode>General</c:formatCode>
                <c:ptCount val="12"/>
                <c:pt idx="0">
                  <c:v>2323</c:v>
                </c:pt>
                <c:pt idx="1">
                  <c:v>2701</c:v>
                </c:pt>
                <c:pt idx="2">
                  <c:v>2266</c:v>
                </c:pt>
                <c:pt idx="3">
                  <c:v>2471</c:v>
                </c:pt>
                <c:pt idx="4">
                  <c:v>2537</c:v>
                </c:pt>
                <c:pt idx="5">
                  <c:v>2516</c:v>
                </c:pt>
                <c:pt idx="6">
                  <c:v>2537</c:v>
                </c:pt>
                <c:pt idx="7">
                  <c:v>2800</c:v>
                </c:pt>
                <c:pt idx="8">
                  <c:v>2749</c:v>
                </c:pt>
                <c:pt idx="9">
                  <c:v>2699</c:v>
                </c:pt>
                <c:pt idx="10">
                  <c:v>2648</c:v>
                </c:pt>
                <c:pt idx="11">
                  <c:v>2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4032"/>
        <c:axId val="33438483"/>
      </c:lineChart>
      <c:lineChart>
        <c:grouping val="standard"/>
        <c:varyColors val="0"/>
        <c:ser>
          <c:idx val="1"/>
          <c:order val="1"/>
          <c:tx>
            <c:strRef>
              <c:f>'泉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'!$K$93:$K$104</c:f>
              <c:numCache>
                <c:formatCode>General</c:formatCode>
                <c:ptCount val="12"/>
                <c:pt idx="0">
                  <c:v>8.82479552303057</c:v>
                </c:pt>
                <c:pt idx="1">
                  <c:v>11.551277304702</c:v>
                </c:pt>
                <c:pt idx="2">
                  <c:v>13.4157105030891</c:v>
                </c:pt>
                <c:pt idx="3">
                  <c:v>12.6669364629705</c:v>
                </c:pt>
                <c:pt idx="4">
                  <c:v>10.9972408356326</c:v>
                </c:pt>
                <c:pt idx="5">
                  <c:v>8.34658187599364</c:v>
                </c:pt>
                <c:pt idx="6">
                  <c:v>8.78990934174222</c:v>
                </c:pt>
                <c:pt idx="7">
                  <c:v>8.07142857142857</c:v>
                </c:pt>
                <c:pt idx="8">
                  <c:v>8.91233175700255</c:v>
                </c:pt>
                <c:pt idx="9">
                  <c:v>8.15116709892553</c:v>
                </c:pt>
                <c:pt idx="10">
                  <c:v>6.60876132930514</c:v>
                </c:pt>
                <c:pt idx="11">
                  <c:v>4.93594574227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4799"/>
        <c:axId val="19470877"/>
      </c:lineChart>
      <c:catAx>
        <c:axId val="3999403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38483"/>
        <c:crossesAt val="0"/>
        <c:auto val="1"/>
        <c:lblAlgn val="ctr"/>
        <c:lblOffset val="100"/>
        <c:noMultiLvlLbl val="0"/>
      </c:catAx>
      <c:valAx>
        <c:axId val="334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94032"/>
        <c:crossesAt val="1"/>
        <c:crossBetween val="midCat"/>
      </c:valAx>
      <c:catAx>
        <c:axId val="86064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0877"/>
        <c:auto val="1"/>
        <c:lblAlgn val="ctr"/>
        <c:lblOffset val="100"/>
        <c:noMultiLvlLbl val="0"/>
      </c:catAx>
      <c:valAx>
        <c:axId val="194708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647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2224871183573"/>
          <c:y val="0.30090684253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'!$J$93:$J$104</c:f>
              <c:numCache>
                <c:formatCode>General</c:formatCode>
                <c:ptCount val="12"/>
                <c:pt idx="0">
                  <c:v>3817</c:v>
                </c:pt>
                <c:pt idx="1">
                  <c:v>3549</c:v>
                </c:pt>
                <c:pt idx="2">
                  <c:v>3538</c:v>
                </c:pt>
                <c:pt idx="3">
                  <c:v>3514</c:v>
                </c:pt>
                <c:pt idx="4">
                  <c:v>3382</c:v>
                </c:pt>
                <c:pt idx="5">
                  <c:v>3203</c:v>
                </c:pt>
                <c:pt idx="6">
                  <c:v>3310</c:v>
                </c:pt>
                <c:pt idx="7">
                  <c:v>3571</c:v>
                </c:pt>
                <c:pt idx="8">
                  <c:v>3584</c:v>
                </c:pt>
                <c:pt idx="9">
                  <c:v>3557</c:v>
                </c:pt>
                <c:pt idx="10">
                  <c:v>3521</c:v>
                </c:pt>
                <c:pt idx="11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9209"/>
        <c:axId val="17086917"/>
      </c:lineChart>
      <c:lineChart>
        <c:grouping val="standard"/>
        <c:varyColors val="0"/>
        <c:ser>
          <c:idx val="1"/>
          <c:order val="1"/>
          <c:tx>
            <c:strRef>
              <c:f>'泉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'!$K$93:$K$104</c:f>
              <c:numCache>
                <c:formatCode>General</c:formatCode>
                <c:ptCount val="12"/>
                <c:pt idx="0">
                  <c:v>5.13492271417344</c:v>
                </c:pt>
                <c:pt idx="1">
                  <c:v>6.64976049591434</c:v>
                </c:pt>
                <c:pt idx="2">
                  <c:v>7.63143018654607</c:v>
                </c:pt>
                <c:pt idx="3">
                  <c:v>7.22822993739328</c:v>
                </c:pt>
                <c:pt idx="4">
                  <c:v>7.92430514488468</c:v>
                </c:pt>
                <c:pt idx="5">
                  <c:v>5.30752419606619</c:v>
                </c:pt>
                <c:pt idx="6">
                  <c:v>6.52567975830816</c:v>
                </c:pt>
                <c:pt idx="7">
                  <c:v>7.05684682161859</c:v>
                </c:pt>
                <c:pt idx="8">
                  <c:v>5.88727678571429</c:v>
                </c:pt>
                <c:pt idx="9">
                  <c:v>5.31346640427326</c:v>
                </c:pt>
                <c:pt idx="10">
                  <c:v>5.25418915080943</c:v>
                </c:pt>
                <c:pt idx="11">
                  <c:v>4.2004048582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1493"/>
        <c:axId val="59305117"/>
      </c:lineChart>
      <c:catAx>
        <c:axId val="7397920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86917"/>
        <c:crossesAt val="0"/>
        <c:auto val="1"/>
        <c:lblAlgn val="ctr"/>
        <c:lblOffset val="100"/>
        <c:noMultiLvlLbl val="0"/>
      </c:catAx>
      <c:valAx>
        <c:axId val="170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79209"/>
        <c:crossesAt val="1"/>
        <c:crossBetween val="midCat"/>
      </c:valAx>
      <c:catAx>
        <c:axId val="3092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05117"/>
        <c:auto val="1"/>
        <c:lblAlgn val="ctr"/>
        <c:lblOffset val="100"/>
        <c:noMultiLvlLbl val="0"/>
      </c:catAx>
      <c:valAx>
        <c:axId val="593051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214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994155194955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7373682996"/>
          <c:y val="0.072959604286892"/>
          <c:w val="0.9871952626317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５'!$J$93:$J$104</c:f>
              <c:numCache>
                <c:formatCode>General</c:formatCode>
                <c:ptCount val="12"/>
                <c:pt idx="0">
                  <c:v>4332</c:v>
                </c:pt>
                <c:pt idx="1">
                  <c:v>4290</c:v>
                </c:pt>
                <c:pt idx="2">
                  <c:v>3704</c:v>
                </c:pt>
                <c:pt idx="3">
                  <c:v>3476</c:v>
                </c:pt>
                <c:pt idx="4">
                  <c:v>3622</c:v>
                </c:pt>
                <c:pt idx="5">
                  <c:v>3400</c:v>
                </c:pt>
                <c:pt idx="6">
                  <c:v>3550</c:v>
                </c:pt>
                <c:pt idx="7">
                  <c:v>3734</c:v>
                </c:pt>
                <c:pt idx="8">
                  <c:v>4028</c:v>
                </c:pt>
                <c:pt idx="9">
                  <c:v>4261</c:v>
                </c:pt>
                <c:pt idx="10">
                  <c:v>4359</c:v>
                </c:pt>
                <c:pt idx="11">
                  <c:v>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2658"/>
        <c:axId val="4029734"/>
      </c:lineChart>
      <c:lineChart>
        <c:grouping val="standard"/>
        <c:varyColors val="0"/>
        <c:ser>
          <c:idx val="1"/>
          <c:order val="1"/>
          <c:tx>
            <c:strRef>
              <c:f>'泉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５'!$K$93:$K$104</c:f>
              <c:numCache>
                <c:formatCode>General</c:formatCode>
                <c:ptCount val="12"/>
                <c:pt idx="0">
                  <c:v>5.6786703601108</c:v>
                </c:pt>
                <c:pt idx="1">
                  <c:v>7.995337995338</c:v>
                </c:pt>
                <c:pt idx="2">
                  <c:v>10.3131749460043</c:v>
                </c:pt>
                <c:pt idx="3">
                  <c:v>9.98273878020713</c:v>
                </c:pt>
                <c:pt idx="4">
                  <c:v>9.58034235229155</c:v>
                </c:pt>
                <c:pt idx="5">
                  <c:v>7.32352941176471</c:v>
                </c:pt>
                <c:pt idx="6">
                  <c:v>6.90140845070423</c:v>
                </c:pt>
                <c:pt idx="7">
                  <c:v>7.52544188537761</c:v>
                </c:pt>
                <c:pt idx="8">
                  <c:v>6.97616683217478</c:v>
                </c:pt>
                <c:pt idx="9">
                  <c:v>6.21919737150904</c:v>
                </c:pt>
                <c:pt idx="10">
                  <c:v>4.95526496902959</c:v>
                </c:pt>
                <c:pt idx="11">
                  <c:v>3.86178861788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0290"/>
        <c:axId val="88302093"/>
      </c:lineChart>
      <c:catAx>
        <c:axId val="847926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734"/>
        <c:crossesAt val="0"/>
        <c:auto val="1"/>
        <c:lblAlgn val="ctr"/>
        <c:lblOffset val="100"/>
        <c:noMultiLvlLbl val="0"/>
      </c:catAx>
      <c:valAx>
        <c:axId val="40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5034991924940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2658"/>
        <c:crossesAt val="1"/>
        <c:crossBetween val="midCat"/>
      </c:valAx>
      <c:catAx>
        <c:axId val="6531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02093"/>
        <c:auto val="1"/>
        <c:lblAlgn val="ctr"/>
        <c:lblOffset val="100"/>
        <c:noMultiLvlLbl val="0"/>
      </c:catAx>
      <c:valAx>
        <c:axId val="883020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102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95824040606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６'!$J$93:$J$104</c:f>
              <c:numCache>
                <c:formatCode>General</c:formatCode>
                <c:ptCount val="12"/>
                <c:pt idx="0">
                  <c:v>4728</c:v>
                </c:pt>
                <c:pt idx="1">
                  <c:v>4607</c:v>
                </c:pt>
                <c:pt idx="2">
                  <c:v>4093</c:v>
                </c:pt>
                <c:pt idx="3">
                  <c:v>3907</c:v>
                </c:pt>
                <c:pt idx="4">
                  <c:v>4027</c:v>
                </c:pt>
                <c:pt idx="5">
                  <c:v>3755</c:v>
                </c:pt>
                <c:pt idx="6">
                  <c:v>4062</c:v>
                </c:pt>
                <c:pt idx="7">
                  <c:v>4178</c:v>
                </c:pt>
                <c:pt idx="8">
                  <c:v>4242</c:v>
                </c:pt>
                <c:pt idx="9">
                  <c:v>4390</c:v>
                </c:pt>
                <c:pt idx="10">
                  <c:v>4395</c:v>
                </c:pt>
                <c:pt idx="11">
                  <c:v>4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1375"/>
        <c:axId val="17151111"/>
      </c:lineChart>
      <c:lineChart>
        <c:grouping val="standard"/>
        <c:varyColors val="0"/>
        <c:ser>
          <c:idx val="1"/>
          <c:order val="1"/>
          <c:tx>
            <c:strRef>
              <c:f>'泉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６'!$K$93:$K$104</c:f>
              <c:numCache>
                <c:formatCode>General</c:formatCode>
                <c:ptCount val="12"/>
                <c:pt idx="0">
                  <c:v>6.66243654822335</c:v>
                </c:pt>
                <c:pt idx="1">
                  <c:v>8.27002387670936</c:v>
                </c:pt>
                <c:pt idx="2">
                  <c:v>10.7744930368923</c:v>
                </c:pt>
                <c:pt idx="3">
                  <c:v>10.0588686972101</c:v>
                </c:pt>
                <c:pt idx="4">
                  <c:v>9.41147256021853</c:v>
                </c:pt>
                <c:pt idx="5">
                  <c:v>6.73768308921438</c:v>
                </c:pt>
                <c:pt idx="6">
                  <c:v>7.53323485967504</c:v>
                </c:pt>
                <c:pt idx="7">
                  <c:v>8.28147438966012</c:v>
                </c:pt>
                <c:pt idx="8">
                  <c:v>7.30787364450731</c:v>
                </c:pt>
                <c:pt idx="9">
                  <c:v>7.49430523917996</c:v>
                </c:pt>
                <c:pt idx="10">
                  <c:v>5.02844141069397</c:v>
                </c:pt>
                <c:pt idx="11">
                  <c:v>3.3174327840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4413"/>
        <c:axId val="34778670"/>
      </c:lineChart>
      <c:catAx>
        <c:axId val="586713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51111"/>
        <c:crossesAt val="0"/>
        <c:auto val="1"/>
        <c:lblAlgn val="ctr"/>
        <c:lblOffset val="100"/>
        <c:noMultiLvlLbl val="0"/>
      </c:catAx>
      <c:valAx>
        <c:axId val="171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71375"/>
        <c:crossesAt val="1"/>
        <c:crossBetween val="midCat"/>
      </c:valAx>
      <c:catAx>
        <c:axId val="1236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8670"/>
        <c:auto val="1"/>
        <c:lblAlgn val="ctr"/>
        <c:lblOffset val="100"/>
        <c:noMultiLvlLbl val="0"/>
      </c:catAx>
      <c:valAx>
        <c:axId val="347786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644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6730754441283"/>
          <c:y val="0.308326463314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'!$J$93:$J$104</c:f>
              <c:numCache>
                <c:formatCode>General</c:formatCode>
                <c:ptCount val="12"/>
                <c:pt idx="0">
                  <c:v>2510</c:v>
                </c:pt>
                <c:pt idx="1">
                  <c:v>2383</c:v>
                </c:pt>
                <c:pt idx="2">
                  <c:v>1863</c:v>
                </c:pt>
                <c:pt idx="3">
                  <c:v>1725</c:v>
                </c:pt>
                <c:pt idx="4">
                  <c:v>1885</c:v>
                </c:pt>
                <c:pt idx="5">
                  <c:v>1757</c:v>
                </c:pt>
                <c:pt idx="6">
                  <c:v>1926</c:v>
                </c:pt>
                <c:pt idx="7">
                  <c:v>2057</c:v>
                </c:pt>
                <c:pt idx="8">
                  <c:v>2067</c:v>
                </c:pt>
                <c:pt idx="9">
                  <c:v>2139</c:v>
                </c:pt>
                <c:pt idx="10">
                  <c:v>2205</c:v>
                </c:pt>
                <c:pt idx="11">
                  <c:v>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1253"/>
        <c:axId val="99250207"/>
      </c:lineChart>
      <c:lineChart>
        <c:grouping val="standard"/>
        <c:varyColors val="0"/>
        <c:ser>
          <c:idx val="1"/>
          <c:order val="1"/>
          <c:tx>
            <c:strRef>
              <c:f>'泉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'!$K$93:$K$104</c:f>
              <c:numCache>
                <c:formatCode>General</c:formatCode>
                <c:ptCount val="12"/>
                <c:pt idx="0">
                  <c:v>6.57370517928287</c:v>
                </c:pt>
                <c:pt idx="1">
                  <c:v>6.12673101133026</c:v>
                </c:pt>
                <c:pt idx="2">
                  <c:v>10.4133118625872</c:v>
                </c:pt>
                <c:pt idx="3">
                  <c:v>7.2463768115942</c:v>
                </c:pt>
                <c:pt idx="4">
                  <c:v>10.5570291777188</c:v>
                </c:pt>
                <c:pt idx="5">
                  <c:v>6.08992601024474</c:v>
                </c:pt>
                <c:pt idx="6">
                  <c:v>6.9055036344756</c:v>
                </c:pt>
                <c:pt idx="7">
                  <c:v>8.16723383568303</c:v>
                </c:pt>
                <c:pt idx="8">
                  <c:v>6.62796323173682</c:v>
                </c:pt>
                <c:pt idx="9">
                  <c:v>6.07760635811127</c:v>
                </c:pt>
                <c:pt idx="10">
                  <c:v>4.03628117913832</c:v>
                </c:pt>
                <c:pt idx="11">
                  <c:v>2.884615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2327"/>
        <c:axId val="23740610"/>
      </c:lineChart>
      <c:catAx>
        <c:axId val="795412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50207"/>
        <c:crossesAt val="0"/>
        <c:auto val="1"/>
        <c:lblAlgn val="ctr"/>
        <c:lblOffset val="100"/>
        <c:noMultiLvlLbl val="0"/>
      </c:catAx>
      <c:valAx>
        <c:axId val="992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41253"/>
        <c:crossesAt val="1"/>
        <c:crossBetween val="midCat"/>
      </c:valAx>
      <c:catAx>
        <c:axId val="54412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40610"/>
        <c:auto val="1"/>
        <c:lblAlgn val="ctr"/>
        <c:lblOffset val="100"/>
        <c:noMultiLvlLbl val="0"/>
      </c:catAx>
      <c:valAx>
        <c:axId val="237406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123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934322848573"/>
          <c:y val="0.130805166254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'!$J$93:$J$104</c:f>
              <c:numCache>
                <c:formatCode>General</c:formatCode>
                <c:ptCount val="12"/>
                <c:pt idx="0">
                  <c:v>3717</c:v>
                </c:pt>
                <c:pt idx="1">
                  <c:v>3391</c:v>
                </c:pt>
                <c:pt idx="2">
                  <c:v>3036</c:v>
                </c:pt>
                <c:pt idx="3">
                  <c:v>2871</c:v>
                </c:pt>
                <c:pt idx="4">
                  <c:v>2887</c:v>
                </c:pt>
                <c:pt idx="5">
                  <c:v>2645</c:v>
                </c:pt>
                <c:pt idx="6">
                  <c:v>2913</c:v>
                </c:pt>
                <c:pt idx="7">
                  <c:v>3031</c:v>
                </c:pt>
                <c:pt idx="8">
                  <c:v>3189</c:v>
                </c:pt>
                <c:pt idx="9">
                  <c:v>3531</c:v>
                </c:pt>
                <c:pt idx="10">
                  <c:v>3489</c:v>
                </c:pt>
                <c:pt idx="11">
                  <c:v>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0614"/>
        <c:axId val="71340242"/>
      </c:lineChart>
      <c:lineChart>
        <c:grouping val="standard"/>
        <c:varyColors val="0"/>
        <c:ser>
          <c:idx val="1"/>
          <c:order val="1"/>
          <c:tx>
            <c:strRef>
              <c:f>'泉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'!$K$93:$K$104</c:f>
              <c:numCache>
                <c:formatCode>General</c:formatCode>
                <c:ptCount val="12"/>
                <c:pt idx="0">
                  <c:v>5.03093892924401</c:v>
                </c:pt>
                <c:pt idx="1">
                  <c:v>6.07490415806547</c:v>
                </c:pt>
                <c:pt idx="2">
                  <c:v>7.83926218708827</c:v>
                </c:pt>
                <c:pt idx="3">
                  <c:v>7.76732845698363</c:v>
                </c:pt>
                <c:pt idx="4">
                  <c:v>7.55109109802563</c:v>
                </c:pt>
                <c:pt idx="5">
                  <c:v>5.17958412098299</c:v>
                </c:pt>
                <c:pt idx="6">
                  <c:v>6.52248541023</c:v>
                </c:pt>
                <c:pt idx="7">
                  <c:v>6.8954140547674</c:v>
                </c:pt>
                <c:pt idx="8">
                  <c:v>6.52242082157416</c:v>
                </c:pt>
                <c:pt idx="9">
                  <c:v>5.77740016992353</c:v>
                </c:pt>
                <c:pt idx="10">
                  <c:v>3.78331900257954</c:v>
                </c:pt>
                <c:pt idx="11">
                  <c:v>2.54795304895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1323"/>
        <c:axId val="51592470"/>
      </c:lineChart>
      <c:catAx>
        <c:axId val="340906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40242"/>
        <c:crossesAt val="0"/>
        <c:auto val="1"/>
        <c:lblAlgn val="ctr"/>
        <c:lblOffset val="100"/>
        <c:noMultiLvlLbl val="0"/>
      </c:catAx>
      <c:valAx>
        <c:axId val="713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90614"/>
        <c:crossesAt val="1"/>
        <c:crossBetween val="midCat"/>
      </c:valAx>
      <c:catAx>
        <c:axId val="21161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2470"/>
        <c:auto val="1"/>
        <c:lblAlgn val="ctr"/>
        <c:lblOffset val="100"/>
        <c:noMultiLvlLbl val="0"/>
      </c:catAx>
      <c:valAx>
        <c:axId val="515924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613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7524417442129"/>
          <c:y val="0.31973069524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'!$J$93:$J$104</c:f>
              <c:numCache>
                <c:formatCode>General</c:formatCode>
                <c:ptCount val="12"/>
                <c:pt idx="0">
                  <c:v>2179</c:v>
                </c:pt>
                <c:pt idx="1">
                  <c:v>2530</c:v>
                </c:pt>
                <c:pt idx="2">
                  <c:v>1980</c:v>
                </c:pt>
                <c:pt idx="3">
                  <c:v>1983</c:v>
                </c:pt>
                <c:pt idx="4">
                  <c:v>1953</c:v>
                </c:pt>
                <c:pt idx="5">
                  <c:v>1907</c:v>
                </c:pt>
                <c:pt idx="6">
                  <c:v>1996</c:v>
                </c:pt>
                <c:pt idx="7">
                  <c:v>2019</c:v>
                </c:pt>
                <c:pt idx="8">
                  <c:v>2242</c:v>
                </c:pt>
                <c:pt idx="9">
                  <c:v>2348</c:v>
                </c:pt>
                <c:pt idx="10">
                  <c:v>2545</c:v>
                </c:pt>
                <c:pt idx="11">
                  <c:v>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8332"/>
        <c:axId val="23506521"/>
      </c:lineChart>
      <c:lineChart>
        <c:grouping val="standard"/>
        <c:varyColors val="0"/>
        <c:ser>
          <c:idx val="1"/>
          <c:order val="1"/>
          <c:tx>
            <c:strRef>
              <c:f>'泉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'!$K$93:$K$104</c:f>
              <c:numCache>
                <c:formatCode>General</c:formatCode>
                <c:ptCount val="12"/>
                <c:pt idx="0">
                  <c:v>8.21477742083525</c:v>
                </c:pt>
                <c:pt idx="1">
                  <c:v>8.81422924901186</c:v>
                </c:pt>
                <c:pt idx="2">
                  <c:v>14.5454545454545</c:v>
                </c:pt>
                <c:pt idx="3">
                  <c:v>13.8678769541099</c:v>
                </c:pt>
                <c:pt idx="4">
                  <c:v>12.7496159754224</c:v>
                </c:pt>
                <c:pt idx="5">
                  <c:v>8.1279496591505</c:v>
                </c:pt>
                <c:pt idx="6">
                  <c:v>11.7735470941884</c:v>
                </c:pt>
                <c:pt idx="7">
                  <c:v>13.7691926696384</c:v>
                </c:pt>
                <c:pt idx="8">
                  <c:v>10.6601248884924</c:v>
                </c:pt>
                <c:pt idx="9">
                  <c:v>8.64565587734242</c:v>
                </c:pt>
                <c:pt idx="10">
                  <c:v>7.81925343811395</c:v>
                </c:pt>
                <c:pt idx="11">
                  <c:v>4.22592442096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6874"/>
        <c:axId val="23191817"/>
      </c:lineChart>
      <c:catAx>
        <c:axId val="9270833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6521"/>
        <c:crossesAt val="0"/>
        <c:auto val="1"/>
        <c:lblAlgn val="ctr"/>
        <c:lblOffset val="100"/>
        <c:noMultiLvlLbl val="0"/>
      </c:catAx>
      <c:valAx>
        <c:axId val="235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08332"/>
        <c:crossesAt val="1"/>
        <c:crossBetween val="midCat"/>
      </c:valAx>
      <c:catAx>
        <c:axId val="47466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91817"/>
        <c:auto val="1"/>
        <c:lblAlgn val="ctr"/>
        <c:lblOffset val="100"/>
        <c:noMultiLvlLbl val="0"/>
      </c:catAx>
      <c:valAx>
        <c:axId val="231918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668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1362762439437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0" name="Line 12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" name="Line 17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" name="Line 2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" name="Line 2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" name="Text 3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8" name="Text 3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362160</xdr:colOff>
      <xdr:row>7</xdr:row>
      <xdr:rowOff>142920</xdr:rowOff>
    </xdr:to>
    <xdr:sp>
      <xdr:nvSpPr>
        <xdr:cNvPr id="9" name="Text 57"/>
        <xdr:cNvSpPr/>
      </xdr:nvSpPr>
      <xdr:spPr>
        <a:xfrm>
          <a:off x="4752360" y="117036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4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5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0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2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47880</xdr:rowOff>
    </xdr:from>
    <xdr:to>
      <xdr:col>17</xdr:col>
      <xdr:colOff>434520</xdr:colOff>
      <xdr:row>7</xdr:row>
      <xdr:rowOff>104760</xdr:rowOff>
    </xdr:to>
    <xdr:sp>
      <xdr:nvSpPr>
        <xdr:cNvPr id="23" name="Text 144"/>
        <xdr:cNvSpPr/>
      </xdr:nvSpPr>
      <xdr:spPr>
        <a:xfrm>
          <a:off x="8213040" y="1189440"/>
          <a:ext cx="393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0</xdr:row>
      <xdr:rowOff>104760</xdr:rowOff>
    </xdr:from>
    <xdr:to>
      <xdr:col>17</xdr:col>
      <xdr:colOff>403560</xdr:colOff>
      <xdr:row>22</xdr:row>
      <xdr:rowOff>47880</xdr:rowOff>
    </xdr:to>
    <xdr:sp>
      <xdr:nvSpPr>
        <xdr:cNvPr id="24" name="Text 145"/>
        <xdr:cNvSpPr/>
      </xdr:nvSpPr>
      <xdr:spPr>
        <a:xfrm>
          <a:off x="8171640" y="3380040"/>
          <a:ext cx="403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8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9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0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1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4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8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9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0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1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43" name="Line 191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160</xdr:colOff>
      <xdr:row>13</xdr:row>
      <xdr:rowOff>9360</xdr:rowOff>
    </xdr:from>
    <xdr:to>
      <xdr:col>8</xdr:col>
      <xdr:colOff>455040</xdr:colOff>
      <xdr:row>13</xdr:row>
      <xdr:rowOff>9360</xdr:rowOff>
    </xdr:to>
    <xdr:sp>
      <xdr:nvSpPr>
        <xdr:cNvPr id="44" name="Line 192"/>
        <xdr:cNvSpPr/>
      </xdr:nvSpPr>
      <xdr:spPr>
        <a:xfrm flipH="1">
          <a:off x="385308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7080</xdr:colOff>
      <xdr:row>13</xdr:row>
      <xdr:rowOff>9360</xdr:rowOff>
    </xdr:from>
    <xdr:to>
      <xdr:col>15</xdr:col>
      <xdr:colOff>444960</xdr:colOff>
      <xdr:row>13</xdr:row>
      <xdr:rowOff>9360</xdr:rowOff>
    </xdr:to>
    <xdr:sp>
      <xdr:nvSpPr>
        <xdr:cNvPr id="45" name="Line 193"/>
        <xdr:cNvSpPr/>
      </xdr:nvSpPr>
      <xdr:spPr>
        <a:xfrm flipH="1">
          <a:off x="733464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9</xdr:row>
      <xdr:rowOff>0</xdr:rowOff>
    </xdr:from>
    <xdr:to>
      <xdr:col>5</xdr:col>
      <xdr:colOff>176040</xdr:colOff>
      <xdr:row>10</xdr:row>
      <xdr:rowOff>38160</xdr:rowOff>
    </xdr:to>
    <xdr:sp>
      <xdr:nvSpPr>
        <xdr:cNvPr id="46" name="Text 196"/>
        <xdr:cNvSpPr/>
      </xdr:nvSpPr>
      <xdr:spPr>
        <a:xfrm>
          <a:off x="2396880" y="1598760"/>
          <a:ext cx="82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12</xdr:row>
      <xdr:rowOff>66960</xdr:rowOff>
    </xdr:from>
    <xdr:to>
      <xdr:col>1</xdr:col>
      <xdr:colOff>123840</xdr:colOff>
      <xdr:row>16</xdr:row>
      <xdr:rowOff>9360</xdr:rowOff>
    </xdr:to>
    <xdr:sp>
      <xdr:nvSpPr>
        <xdr:cNvPr id="47" name="Text 197"/>
        <xdr:cNvSpPr/>
      </xdr:nvSpPr>
      <xdr:spPr>
        <a:xfrm flipH="1">
          <a:off x="71280" y="2122920"/>
          <a:ext cx="2480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明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440</xdr:colOff>
      <xdr:row>16</xdr:row>
      <xdr:rowOff>104760</xdr:rowOff>
    </xdr:from>
    <xdr:to>
      <xdr:col>2</xdr:col>
      <xdr:colOff>476280</xdr:colOff>
      <xdr:row>17</xdr:row>
      <xdr:rowOff>133560</xdr:rowOff>
    </xdr:to>
    <xdr:sp>
      <xdr:nvSpPr>
        <xdr:cNvPr id="48" name="Text 198"/>
        <xdr:cNvSpPr/>
      </xdr:nvSpPr>
      <xdr:spPr>
        <a:xfrm>
          <a:off x="484920" y="27705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14120</xdr:rowOff>
    </xdr:from>
    <xdr:to>
      <xdr:col>4</xdr:col>
      <xdr:colOff>720</xdr:colOff>
      <xdr:row>13</xdr:row>
      <xdr:rowOff>47520</xdr:rowOff>
    </xdr:to>
    <xdr:sp>
      <xdr:nvSpPr>
        <xdr:cNvPr id="49" name="Line 199"/>
        <xdr:cNvSpPr/>
      </xdr:nvSpPr>
      <xdr:spPr>
        <a:xfrm>
          <a:off x="1776600" y="1408320"/>
          <a:ext cx="7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14480</xdr:rowOff>
    </xdr:from>
    <xdr:to>
      <xdr:col>4</xdr:col>
      <xdr:colOff>720</xdr:colOff>
      <xdr:row>20</xdr:row>
      <xdr:rowOff>47520</xdr:rowOff>
    </xdr:to>
    <xdr:sp>
      <xdr:nvSpPr>
        <xdr:cNvPr id="50" name="Line 200"/>
        <xdr:cNvSpPr/>
      </xdr:nvSpPr>
      <xdr:spPr>
        <a:xfrm>
          <a:off x="1776600" y="2475360"/>
          <a:ext cx="72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04760</xdr:rowOff>
    </xdr:from>
    <xdr:to>
      <xdr:col>5</xdr:col>
      <xdr:colOff>124560</xdr:colOff>
      <xdr:row>14</xdr:row>
      <xdr:rowOff>104760</xdr:rowOff>
    </xdr:to>
    <xdr:sp>
      <xdr:nvSpPr>
        <xdr:cNvPr id="51" name="Line 201"/>
        <xdr:cNvSpPr/>
      </xdr:nvSpPr>
      <xdr:spPr>
        <a:xfrm>
          <a:off x="1776600" y="2465640"/>
          <a:ext cx="65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5</xdr:col>
      <xdr:colOff>124560</xdr:colOff>
      <xdr:row>13</xdr:row>
      <xdr:rowOff>47520</xdr:rowOff>
    </xdr:to>
    <xdr:sp>
      <xdr:nvSpPr>
        <xdr:cNvPr id="52" name="Line 202"/>
        <xdr:cNvSpPr/>
      </xdr:nvSpPr>
      <xdr:spPr>
        <a:xfrm>
          <a:off x="1776600" y="2256120"/>
          <a:ext cx="65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7</xdr:row>
      <xdr:rowOff>0</xdr:rowOff>
    </xdr:from>
    <xdr:to>
      <xdr:col>11</xdr:col>
      <xdr:colOff>424080</xdr:colOff>
      <xdr:row>13</xdr:row>
      <xdr:rowOff>9360</xdr:rowOff>
    </xdr:to>
    <xdr:sp>
      <xdr:nvSpPr>
        <xdr:cNvPr id="53" name="Line 203"/>
        <xdr:cNvSpPr/>
      </xdr:nvSpPr>
      <xdr:spPr>
        <a:xfrm>
          <a:off x="5630760" y="129420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14</xdr:row>
      <xdr:rowOff>133560</xdr:rowOff>
    </xdr:from>
    <xdr:to>
      <xdr:col>11</xdr:col>
      <xdr:colOff>424080</xdr:colOff>
      <xdr:row>20</xdr:row>
      <xdr:rowOff>142920</xdr:rowOff>
    </xdr:to>
    <xdr:sp>
      <xdr:nvSpPr>
        <xdr:cNvPr id="54" name="Line 204"/>
        <xdr:cNvSpPr/>
      </xdr:nvSpPr>
      <xdr:spPr>
        <a:xfrm>
          <a:off x="5630760" y="249444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14</xdr:row>
      <xdr:rowOff>133560</xdr:rowOff>
    </xdr:from>
    <xdr:to>
      <xdr:col>12</xdr:col>
      <xdr:colOff>269280</xdr:colOff>
      <xdr:row>14</xdr:row>
      <xdr:rowOff>133560</xdr:rowOff>
    </xdr:to>
    <xdr:sp>
      <xdr:nvSpPr>
        <xdr:cNvPr id="55" name="Line 205"/>
        <xdr:cNvSpPr/>
      </xdr:nvSpPr>
      <xdr:spPr>
        <a:xfrm>
          <a:off x="5630760" y="2494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13</xdr:row>
      <xdr:rowOff>0</xdr:rowOff>
    </xdr:from>
    <xdr:to>
      <xdr:col>12</xdr:col>
      <xdr:colOff>269280</xdr:colOff>
      <xdr:row>13</xdr:row>
      <xdr:rowOff>0</xdr:rowOff>
    </xdr:to>
    <xdr:sp>
      <xdr:nvSpPr>
        <xdr:cNvPr id="56" name="Line 206"/>
        <xdr:cNvSpPr/>
      </xdr:nvSpPr>
      <xdr:spPr>
        <a:xfrm>
          <a:off x="5630760" y="220860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7</xdr:row>
      <xdr:rowOff>0</xdr:rowOff>
    </xdr:from>
    <xdr:to>
      <xdr:col>18</xdr:col>
      <xdr:colOff>454680</xdr:colOff>
      <xdr:row>13</xdr:row>
      <xdr:rowOff>9360</xdr:rowOff>
    </xdr:to>
    <xdr:sp>
      <xdr:nvSpPr>
        <xdr:cNvPr id="57" name="Line 207"/>
        <xdr:cNvSpPr/>
      </xdr:nvSpPr>
      <xdr:spPr>
        <a:xfrm>
          <a:off x="9153360" y="129420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4</xdr:row>
      <xdr:rowOff>133560</xdr:rowOff>
    </xdr:from>
    <xdr:to>
      <xdr:col>18</xdr:col>
      <xdr:colOff>454680</xdr:colOff>
      <xdr:row>20</xdr:row>
      <xdr:rowOff>142920</xdr:rowOff>
    </xdr:to>
    <xdr:sp>
      <xdr:nvSpPr>
        <xdr:cNvPr id="58" name="Line 208"/>
        <xdr:cNvSpPr/>
      </xdr:nvSpPr>
      <xdr:spPr>
        <a:xfrm>
          <a:off x="9153360" y="249444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4</xdr:row>
      <xdr:rowOff>133560</xdr:rowOff>
    </xdr:from>
    <xdr:to>
      <xdr:col>19</xdr:col>
      <xdr:colOff>299880</xdr:colOff>
      <xdr:row>14</xdr:row>
      <xdr:rowOff>133560</xdr:rowOff>
    </xdr:to>
    <xdr:sp>
      <xdr:nvSpPr>
        <xdr:cNvPr id="59" name="Line 209"/>
        <xdr:cNvSpPr/>
      </xdr:nvSpPr>
      <xdr:spPr>
        <a:xfrm>
          <a:off x="9153360" y="2494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3</xdr:row>
      <xdr:rowOff>0</xdr:rowOff>
    </xdr:from>
    <xdr:to>
      <xdr:col>19</xdr:col>
      <xdr:colOff>299880</xdr:colOff>
      <xdr:row>13</xdr:row>
      <xdr:rowOff>0</xdr:rowOff>
    </xdr:to>
    <xdr:sp>
      <xdr:nvSpPr>
        <xdr:cNvPr id="60" name="Line 210"/>
        <xdr:cNvSpPr/>
      </xdr:nvSpPr>
      <xdr:spPr>
        <a:xfrm>
          <a:off x="9153360" y="220860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280</xdr:colOff>
      <xdr:row>11</xdr:row>
      <xdr:rowOff>114480</xdr:rowOff>
    </xdr:from>
    <xdr:to>
      <xdr:col>5</xdr:col>
      <xdr:colOff>454320</xdr:colOff>
      <xdr:row>19</xdr:row>
      <xdr:rowOff>104760</xdr:rowOff>
    </xdr:to>
    <xdr:sp>
      <xdr:nvSpPr>
        <xdr:cNvPr id="61" name="Text 211"/>
        <xdr:cNvSpPr/>
      </xdr:nvSpPr>
      <xdr:spPr>
        <a:xfrm flipH="1">
          <a:off x="2509920" y="2018160"/>
          <a:ext cx="24804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マ　　　　ト運輸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653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55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56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657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658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59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60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61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62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63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64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65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66" name="Text 92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66600</xdr:rowOff>
    </xdr:from>
    <xdr:to>
      <xdr:col>5</xdr:col>
      <xdr:colOff>455040</xdr:colOff>
      <xdr:row>17</xdr:row>
      <xdr:rowOff>19080</xdr:rowOff>
    </xdr:to>
    <xdr:sp>
      <xdr:nvSpPr>
        <xdr:cNvPr id="667" name="Text 93"/>
        <xdr:cNvSpPr/>
      </xdr:nvSpPr>
      <xdr:spPr>
        <a:xfrm>
          <a:off x="24998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920</xdr:rowOff>
    </xdr:from>
    <xdr:to>
      <xdr:col>1</xdr:col>
      <xdr:colOff>114480</xdr:colOff>
      <xdr:row>18</xdr:row>
      <xdr:rowOff>76320</xdr:rowOff>
    </xdr:to>
    <xdr:sp>
      <xdr:nvSpPr>
        <xdr:cNvPr id="668" name="Text 94"/>
        <xdr:cNvSpPr/>
      </xdr:nvSpPr>
      <xdr:spPr>
        <a:xfrm>
          <a:off x="10440" y="1894320"/>
          <a:ext cx="2995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命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9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70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71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72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73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74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75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76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7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78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9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0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1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82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83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84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85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86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87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688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689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690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691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692" name="Text 118"/>
        <xdr:cNvSpPr/>
      </xdr:nvSpPr>
      <xdr:spPr>
        <a:xfrm>
          <a:off x="822312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93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4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5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96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97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8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99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700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1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02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03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04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705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706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6</xdr:row>
      <xdr:rowOff>57240</xdr:rowOff>
    </xdr:from>
    <xdr:to>
      <xdr:col>5</xdr:col>
      <xdr:colOff>248760</xdr:colOff>
      <xdr:row>17</xdr:row>
      <xdr:rowOff>85680</xdr:rowOff>
    </xdr:to>
    <xdr:sp>
      <xdr:nvSpPr>
        <xdr:cNvPr id="707" name="Text 133"/>
        <xdr:cNvSpPr/>
      </xdr:nvSpPr>
      <xdr:spPr>
        <a:xfrm>
          <a:off x="1838520" y="27230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9</xdr:row>
      <xdr:rowOff>95400</xdr:rowOff>
    </xdr:from>
    <xdr:to>
      <xdr:col>5</xdr:col>
      <xdr:colOff>259200</xdr:colOff>
      <xdr:row>11</xdr:row>
      <xdr:rowOff>66600</xdr:rowOff>
    </xdr:to>
    <xdr:sp>
      <xdr:nvSpPr>
        <xdr:cNvPr id="708" name="Text 134"/>
        <xdr:cNvSpPr/>
      </xdr:nvSpPr>
      <xdr:spPr>
        <a:xfrm>
          <a:off x="1074240" y="1694160"/>
          <a:ext cx="1488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本の宝文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2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3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47880</xdr:rowOff>
    </xdr:from>
    <xdr:to>
      <xdr:col>4</xdr:col>
      <xdr:colOff>93960</xdr:colOff>
      <xdr:row>7</xdr:row>
      <xdr:rowOff>75960</xdr:rowOff>
    </xdr:to>
    <xdr:sp>
      <xdr:nvSpPr>
        <xdr:cNvPr id="75" name="Text 16"/>
        <xdr:cNvSpPr/>
      </xdr:nvSpPr>
      <xdr:spPr>
        <a:xfrm>
          <a:off x="115668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66600</xdr:rowOff>
    </xdr:from>
    <xdr:to>
      <xdr:col>4</xdr:col>
      <xdr:colOff>207720</xdr:colOff>
      <xdr:row>21</xdr:row>
      <xdr:rowOff>124200</xdr:rowOff>
    </xdr:to>
    <xdr:sp>
      <xdr:nvSpPr>
        <xdr:cNvPr id="76" name="Text 17"/>
        <xdr:cNvSpPr/>
      </xdr:nvSpPr>
      <xdr:spPr>
        <a:xfrm>
          <a:off x="1032480" y="3341880"/>
          <a:ext cx="951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自由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7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133560</xdr:rowOff>
    </xdr:from>
    <xdr:to>
      <xdr:col>1</xdr:col>
      <xdr:colOff>62280</xdr:colOff>
      <xdr:row>18</xdr:row>
      <xdr:rowOff>28800</xdr:rowOff>
    </xdr:to>
    <xdr:sp>
      <xdr:nvSpPr>
        <xdr:cNvPr id="78" name="Text 19"/>
        <xdr:cNvSpPr/>
      </xdr:nvSpPr>
      <xdr:spPr>
        <a:xfrm>
          <a:off x="20520" y="2037240"/>
          <a:ext cx="2372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79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9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0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0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0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0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0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0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0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1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1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1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1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1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3920</xdr:colOff>
      <xdr:row>10</xdr:row>
      <xdr:rowOff>66600</xdr:rowOff>
    </xdr:from>
    <xdr:to>
      <xdr:col>3</xdr:col>
      <xdr:colOff>176040</xdr:colOff>
      <xdr:row>11</xdr:row>
      <xdr:rowOff>114480</xdr:rowOff>
    </xdr:to>
    <xdr:sp>
      <xdr:nvSpPr>
        <xdr:cNvPr id="116" name="Text 81"/>
        <xdr:cNvSpPr/>
      </xdr:nvSpPr>
      <xdr:spPr>
        <a:xfrm>
          <a:off x="133920" y="1818000"/>
          <a:ext cx="129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昭和シェル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6</xdr:row>
      <xdr:rowOff>66600</xdr:rowOff>
    </xdr:from>
    <xdr:to>
      <xdr:col>2</xdr:col>
      <xdr:colOff>372600</xdr:colOff>
      <xdr:row>19</xdr:row>
      <xdr:rowOff>123840</xdr:rowOff>
    </xdr:to>
    <xdr:sp>
      <xdr:nvSpPr>
        <xdr:cNvPr id="117" name="Text 83"/>
        <xdr:cNvSpPr/>
      </xdr:nvSpPr>
      <xdr:spPr>
        <a:xfrm>
          <a:off x="257400" y="2732400"/>
          <a:ext cx="8377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ガスト　　　　　　泉南光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18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4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2</xdr:row>
      <xdr:rowOff>47880</xdr:rowOff>
    </xdr:to>
    <xdr:sp>
      <xdr:nvSpPr>
        <xdr:cNvPr id="143" name="Text 45"/>
        <xdr:cNvSpPr/>
      </xdr:nvSpPr>
      <xdr:spPr>
        <a:xfrm>
          <a:off x="8223120" y="3418200"/>
          <a:ext cx="37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67" name="Group 81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68" name="Line 8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83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4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85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6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7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8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89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76" name="Text 90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7" name="Text 9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8" name="Text 9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9" name="Text 9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80" name="Text 9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81" name="Text 95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の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82" name="Text 96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1</xdr:row>
      <xdr:rowOff>95400</xdr:rowOff>
    </xdr:from>
    <xdr:to>
      <xdr:col>5</xdr:col>
      <xdr:colOff>476280</xdr:colOff>
      <xdr:row>17</xdr:row>
      <xdr:rowOff>47520</xdr:rowOff>
    </xdr:to>
    <xdr:sp>
      <xdr:nvSpPr>
        <xdr:cNvPr id="183" name="Text 97"/>
        <xdr:cNvSpPr/>
      </xdr:nvSpPr>
      <xdr:spPr>
        <a:xfrm>
          <a:off x="2521080" y="199908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0</xdr:rowOff>
    </xdr:from>
    <xdr:to>
      <xdr:col>1</xdr:col>
      <xdr:colOff>176040</xdr:colOff>
      <xdr:row>16</xdr:row>
      <xdr:rowOff>95040</xdr:rowOff>
    </xdr:to>
    <xdr:sp>
      <xdr:nvSpPr>
        <xdr:cNvPr id="184" name="Text 98"/>
        <xdr:cNvSpPr/>
      </xdr:nvSpPr>
      <xdr:spPr>
        <a:xfrm>
          <a:off x="10440" y="2055960"/>
          <a:ext cx="3610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85" name="Line 99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86" name="Line 100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87" name="Line 101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88" name="Line 102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89" name="Line 103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90" name="Line 104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91" name="Line 105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92" name="Line 106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93" name="Line 10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94" name="Line 108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95" name="Line 109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96" name="Line 110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6</xdr:row>
      <xdr:rowOff>47520</xdr:rowOff>
    </xdr:from>
    <xdr:to>
      <xdr:col>5</xdr:col>
      <xdr:colOff>424080</xdr:colOff>
      <xdr:row>18</xdr:row>
      <xdr:rowOff>152640</xdr:rowOff>
    </xdr:to>
    <xdr:sp>
      <xdr:nvSpPr>
        <xdr:cNvPr id="197" name="Text 111"/>
        <xdr:cNvSpPr/>
      </xdr:nvSpPr>
      <xdr:spPr>
        <a:xfrm>
          <a:off x="1807560" y="2713320"/>
          <a:ext cx="920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98" name="Text 112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9" name="Text 11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0" name="Text 11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1" name="Text 11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02" name="Line 11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03" name="Line 11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04" name="Line 11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05" name="Line 11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6" name="Line 12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07" name="Line 12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08" name="Line 12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09" name="Line 123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10" name="Line 124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11" name="Line 125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12" name="Line 126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13" name="Line 127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14" name="Line 128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5" name="Line 129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6" name="Line 130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17" name="Line 13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18" name="Line 13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9" name="Line 13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0" name="Line 134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21" name="Line 13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8</xdr:row>
      <xdr:rowOff>38160</xdr:rowOff>
    </xdr:from>
    <xdr:to>
      <xdr:col>6</xdr:col>
      <xdr:colOff>114480</xdr:colOff>
      <xdr:row>10</xdr:row>
      <xdr:rowOff>142920</xdr:rowOff>
    </xdr:to>
    <xdr:sp>
      <xdr:nvSpPr>
        <xdr:cNvPr id="222" name="Text 136"/>
        <xdr:cNvSpPr/>
      </xdr:nvSpPr>
      <xdr:spPr>
        <a:xfrm>
          <a:off x="2024640" y="1484640"/>
          <a:ext cx="9205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名坂　　　　　　パーク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23" name="Line 17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24" name="Line 23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0</xdr:rowOff>
    </xdr:from>
    <xdr:to>
      <xdr:col>2</xdr:col>
      <xdr:colOff>320760</xdr:colOff>
      <xdr:row>15</xdr:row>
      <xdr:rowOff>0</xdr:rowOff>
    </xdr:to>
    <xdr:sp>
      <xdr:nvSpPr>
        <xdr:cNvPr id="225" name="Line 24"/>
        <xdr:cNvSpPr/>
      </xdr:nvSpPr>
      <xdr:spPr>
        <a:xfrm>
          <a:off x="360720" y="2513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26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7</xdr:row>
      <xdr:rowOff>123840</xdr:rowOff>
    </xdr:from>
    <xdr:to>
      <xdr:col>2</xdr:col>
      <xdr:colOff>383040</xdr:colOff>
      <xdr:row>9</xdr:row>
      <xdr:rowOff>57240</xdr:rowOff>
    </xdr:to>
    <xdr:sp>
      <xdr:nvSpPr>
        <xdr:cNvPr id="227" name="Text 28"/>
        <xdr:cNvSpPr/>
      </xdr:nvSpPr>
      <xdr:spPr>
        <a:xfrm>
          <a:off x="846720" y="141804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28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8</xdr:row>
      <xdr:rowOff>123840</xdr:rowOff>
    </xdr:from>
    <xdr:to>
      <xdr:col>4</xdr:col>
      <xdr:colOff>465840</xdr:colOff>
      <xdr:row>10</xdr:row>
      <xdr:rowOff>114120</xdr:rowOff>
    </xdr:to>
    <xdr:sp>
      <xdr:nvSpPr>
        <xdr:cNvPr id="229" name="Text 30"/>
        <xdr:cNvSpPr/>
      </xdr:nvSpPr>
      <xdr:spPr>
        <a:xfrm>
          <a:off x="1952280" y="157032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2</xdr:row>
      <xdr:rowOff>123840</xdr:rowOff>
    </xdr:from>
    <xdr:to>
      <xdr:col>1</xdr:col>
      <xdr:colOff>444960</xdr:colOff>
      <xdr:row>14</xdr:row>
      <xdr:rowOff>142920</xdr:rowOff>
    </xdr:to>
    <xdr:sp>
      <xdr:nvSpPr>
        <xdr:cNvPr id="230" name="Text 31"/>
        <xdr:cNvSpPr/>
      </xdr:nvSpPr>
      <xdr:spPr>
        <a:xfrm>
          <a:off x="350640" y="217980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6</xdr:row>
      <xdr:rowOff>28800</xdr:rowOff>
    </xdr:from>
    <xdr:to>
      <xdr:col>2</xdr:col>
      <xdr:colOff>383040</xdr:colOff>
      <xdr:row>7</xdr:row>
      <xdr:rowOff>57240</xdr:rowOff>
    </xdr:to>
    <xdr:sp>
      <xdr:nvSpPr>
        <xdr:cNvPr id="231" name="Text 32"/>
        <xdr:cNvSpPr/>
      </xdr:nvSpPr>
      <xdr:spPr>
        <a:xfrm>
          <a:off x="391680" y="11703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123840</xdr:rowOff>
    </xdr:from>
    <xdr:to>
      <xdr:col>4</xdr:col>
      <xdr:colOff>155520</xdr:colOff>
      <xdr:row>22</xdr:row>
      <xdr:rowOff>133560</xdr:rowOff>
    </xdr:to>
    <xdr:sp>
      <xdr:nvSpPr>
        <xdr:cNvPr id="232" name="Text 33"/>
        <xdr:cNvSpPr/>
      </xdr:nvSpPr>
      <xdr:spPr>
        <a:xfrm>
          <a:off x="1022040" y="3399120"/>
          <a:ext cx="91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黒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920</xdr:rowOff>
    </xdr:from>
    <xdr:to>
      <xdr:col>1</xdr:col>
      <xdr:colOff>104040</xdr:colOff>
      <xdr:row>16</xdr:row>
      <xdr:rowOff>75960</xdr:rowOff>
    </xdr:to>
    <xdr:sp>
      <xdr:nvSpPr>
        <xdr:cNvPr id="233" name="Text 35"/>
        <xdr:cNvSpPr/>
      </xdr:nvSpPr>
      <xdr:spPr>
        <a:xfrm>
          <a:off x="10440" y="1894320"/>
          <a:ext cx="2890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みずほ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800</xdr:colOff>
      <xdr:row>6</xdr:row>
      <xdr:rowOff>28800</xdr:rowOff>
    </xdr:from>
    <xdr:to>
      <xdr:col>10</xdr:col>
      <xdr:colOff>310320</xdr:colOff>
      <xdr:row>7</xdr:row>
      <xdr:rowOff>85680</xdr:rowOff>
    </xdr:to>
    <xdr:sp>
      <xdr:nvSpPr>
        <xdr:cNvPr id="234" name="Text 57"/>
        <xdr:cNvSpPr/>
      </xdr:nvSpPr>
      <xdr:spPr>
        <a:xfrm>
          <a:off x="476280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75920</xdr:colOff>
      <xdr:row>22</xdr:row>
      <xdr:rowOff>104760</xdr:rowOff>
    </xdr:to>
    <xdr:sp>
      <xdr:nvSpPr>
        <xdr:cNvPr id="235" name="Text 58"/>
        <xdr:cNvSpPr/>
      </xdr:nvSpPr>
      <xdr:spPr>
        <a:xfrm>
          <a:off x="4731480" y="3418200"/>
          <a:ext cx="42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6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7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38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9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0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41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42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43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44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45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6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7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48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9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50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1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2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3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4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5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6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240</xdr:colOff>
      <xdr:row>6</xdr:row>
      <xdr:rowOff>28800</xdr:rowOff>
    </xdr:from>
    <xdr:to>
      <xdr:col>17</xdr:col>
      <xdr:colOff>320760</xdr:colOff>
      <xdr:row>7</xdr:row>
      <xdr:rowOff>85680</xdr:rowOff>
    </xdr:to>
    <xdr:sp>
      <xdr:nvSpPr>
        <xdr:cNvPr id="257" name="Text 144"/>
        <xdr:cNvSpPr/>
      </xdr:nvSpPr>
      <xdr:spPr>
        <a:xfrm>
          <a:off x="82648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2</xdr:row>
      <xdr:rowOff>114480</xdr:rowOff>
    </xdr:to>
    <xdr:sp>
      <xdr:nvSpPr>
        <xdr:cNvPr id="258" name="Text 145"/>
        <xdr:cNvSpPr/>
      </xdr:nvSpPr>
      <xdr:spPr>
        <a:xfrm>
          <a:off x="8223120" y="3418200"/>
          <a:ext cx="414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59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60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61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62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63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64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65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66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67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68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560</xdr:colOff>
      <xdr:row>9</xdr:row>
      <xdr:rowOff>137160</xdr:rowOff>
    </xdr:from>
    <xdr:to>
      <xdr:col>3</xdr:col>
      <xdr:colOff>114480</xdr:colOff>
      <xdr:row>11</xdr:row>
      <xdr:rowOff>147600</xdr:rowOff>
    </xdr:to>
    <xdr:grpSp>
      <xdr:nvGrpSpPr>
        <xdr:cNvPr id="269" name="Group 201"/>
        <xdr:cNvGrpSpPr/>
      </xdr:nvGrpSpPr>
      <xdr:grpSpPr>
        <a:xfrm>
          <a:off x="1033200" y="1720800"/>
          <a:ext cx="315360" cy="345960"/>
          <a:chOff x="1033200" y="1720800"/>
          <a:chExt cx="315360" cy="345960"/>
        </a:xfrm>
      </xdr:grpSpPr>
      <xdr:sp>
        <xdr:nvSpPr>
          <xdr:cNvPr id="270" name="Line 173"/>
          <xdr:cNvSpPr/>
        </xdr:nvSpPr>
        <xdr:spPr>
          <a:xfrm>
            <a:off x="1033200" y="1720800"/>
            <a:ext cx="261000" cy="345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74"/>
          <xdr:cNvSpPr/>
        </xdr:nvSpPr>
        <xdr:spPr>
          <a:xfrm>
            <a:off x="1113840" y="1827720"/>
            <a:ext cx="234720" cy="23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75"/>
          <xdr:cNvSpPr/>
        </xdr:nvSpPr>
        <xdr:spPr>
          <a:xfrm flipH="1">
            <a:off x="1071720" y="1827720"/>
            <a:ext cx="41760" cy="232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18680</xdr:colOff>
      <xdr:row>12</xdr:row>
      <xdr:rowOff>20880</xdr:rowOff>
    </xdr:from>
    <xdr:to>
      <xdr:col>4</xdr:col>
      <xdr:colOff>112680</xdr:colOff>
      <xdr:row>13</xdr:row>
      <xdr:rowOff>101160</xdr:rowOff>
    </xdr:to>
    <xdr:grpSp>
      <xdr:nvGrpSpPr>
        <xdr:cNvPr id="273" name="Group 205"/>
        <xdr:cNvGrpSpPr/>
      </xdr:nvGrpSpPr>
      <xdr:grpSpPr>
        <a:xfrm>
          <a:off x="1662480" y="2082600"/>
          <a:ext cx="232920" cy="221040"/>
          <a:chOff x="1662480" y="2082600"/>
          <a:chExt cx="232920" cy="221040"/>
        </a:xfrm>
      </xdr:grpSpPr>
      <xdr:sp>
        <xdr:nvSpPr>
          <xdr:cNvPr id="274" name="Line 177"/>
          <xdr:cNvSpPr/>
        </xdr:nvSpPr>
        <xdr:spPr>
          <a:xfrm flipH="1">
            <a:off x="1662480" y="2082600"/>
            <a:ext cx="61200" cy="81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78"/>
          <xdr:cNvSpPr/>
        </xdr:nvSpPr>
        <xdr:spPr>
          <a:xfrm>
            <a:off x="1699200" y="2115360"/>
            <a:ext cx="196200" cy="188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1400</xdr:colOff>
      <xdr:row>15</xdr:row>
      <xdr:rowOff>0</xdr:rowOff>
    </xdr:from>
    <xdr:to>
      <xdr:col>3</xdr:col>
      <xdr:colOff>41760</xdr:colOff>
      <xdr:row>17</xdr:row>
      <xdr:rowOff>133560</xdr:rowOff>
    </xdr:to>
    <xdr:sp>
      <xdr:nvSpPr>
        <xdr:cNvPr id="276" name="Line 181"/>
        <xdr:cNvSpPr/>
      </xdr:nvSpPr>
      <xdr:spPr>
        <a:xfrm flipV="1">
          <a:off x="129096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5</xdr:row>
      <xdr:rowOff>142920</xdr:rowOff>
    </xdr:from>
    <xdr:to>
      <xdr:col>3</xdr:col>
      <xdr:colOff>217800</xdr:colOff>
      <xdr:row>16</xdr:row>
      <xdr:rowOff>152280</xdr:rowOff>
    </xdr:to>
    <xdr:sp>
      <xdr:nvSpPr>
        <xdr:cNvPr id="277" name="Line 182"/>
        <xdr:cNvSpPr/>
      </xdr:nvSpPr>
      <xdr:spPr>
        <a:xfrm flipV="1">
          <a:off x="1290960" y="265608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5</xdr:row>
      <xdr:rowOff>142920</xdr:rowOff>
    </xdr:from>
    <xdr:to>
      <xdr:col>3</xdr:col>
      <xdr:colOff>41400</xdr:colOff>
      <xdr:row>16</xdr:row>
      <xdr:rowOff>152280</xdr:rowOff>
    </xdr:to>
    <xdr:sp>
      <xdr:nvSpPr>
        <xdr:cNvPr id="278" name="Line 183"/>
        <xdr:cNvSpPr/>
      </xdr:nvSpPr>
      <xdr:spPr>
        <a:xfrm flipH="1" flipV="1">
          <a:off x="111492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79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80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81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2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351720</xdr:colOff>
      <xdr:row>15</xdr:row>
      <xdr:rowOff>0</xdr:rowOff>
    </xdr:to>
    <xdr:sp>
      <xdr:nvSpPr>
        <xdr:cNvPr id="283" name="Line 191"/>
        <xdr:cNvSpPr/>
      </xdr:nvSpPr>
      <xdr:spPr>
        <a:xfrm>
          <a:off x="9298440" y="251316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7</xdr:row>
      <xdr:rowOff>9360</xdr:rowOff>
    </xdr:from>
    <xdr:to>
      <xdr:col>15</xdr:col>
      <xdr:colOff>362520</xdr:colOff>
      <xdr:row>19</xdr:row>
      <xdr:rowOff>123840</xdr:rowOff>
    </xdr:to>
    <xdr:sp>
      <xdr:nvSpPr>
        <xdr:cNvPr id="284" name="Line 192"/>
        <xdr:cNvSpPr/>
      </xdr:nvSpPr>
      <xdr:spPr>
        <a:xfrm>
          <a:off x="7479720" y="1303560"/>
          <a:ext cx="36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103320</xdr:rowOff>
    </xdr:from>
    <xdr:to>
      <xdr:col>4</xdr:col>
      <xdr:colOff>416880</xdr:colOff>
      <xdr:row>12</xdr:row>
      <xdr:rowOff>50760</xdr:rowOff>
    </xdr:to>
    <xdr:grpSp>
      <xdr:nvGrpSpPr>
        <xdr:cNvPr id="285" name="Group 200"/>
        <xdr:cNvGrpSpPr/>
      </xdr:nvGrpSpPr>
      <xdr:grpSpPr>
        <a:xfrm>
          <a:off x="1786320" y="1699920"/>
          <a:ext cx="404640" cy="409320"/>
          <a:chOff x="1786320" y="1699920"/>
          <a:chExt cx="404640" cy="409320"/>
        </a:xfrm>
      </xdr:grpSpPr>
      <xdr:sp>
        <xdr:nvSpPr>
          <xdr:cNvPr id="286" name="Line 194"/>
          <xdr:cNvSpPr/>
        </xdr:nvSpPr>
        <xdr:spPr>
          <a:xfrm flipH="1">
            <a:off x="1906560" y="1818000"/>
            <a:ext cx="123120" cy="1634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95"/>
          <xdr:cNvSpPr/>
        </xdr:nvSpPr>
        <xdr:spPr>
          <a:xfrm>
            <a:off x="1985400" y="1876680"/>
            <a:ext cx="84240" cy="633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196"/>
          <xdr:cNvSpPr/>
        </xdr:nvSpPr>
        <xdr:spPr>
          <a:xfrm rot="18417600">
            <a:off x="1837080" y="1765080"/>
            <a:ext cx="302760" cy="2786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2840</xdr:colOff>
      <xdr:row>7</xdr:row>
      <xdr:rowOff>66600</xdr:rowOff>
    </xdr:from>
    <xdr:to>
      <xdr:col>2</xdr:col>
      <xdr:colOff>320400</xdr:colOff>
      <xdr:row>12</xdr:row>
      <xdr:rowOff>9720</xdr:rowOff>
    </xdr:to>
    <xdr:sp>
      <xdr:nvSpPr>
        <xdr:cNvPr id="289" name="Line 202"/>
        <xdr:cNvSpPr/>
      </xdr:nvSpPr>
      <xdr:spPr>
        <a:xfrm flipH="1" flipV="1">
          <a:off x="598320" y="1360800"/>
          <a:ext cx="44460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7</xdr:row>
      <xdr:rowOff>28440</xdr:rowOff>
    </xdr:from>
    <xdr:to>
      <xdr:col>3</xdr:col>
      <xdr:colOff>279720</xdr:colOff>
      <xdr:row>11</xdr:row>
      <xdr:rowOff>123840</xdr:rowOff>
    </xdr:to>
    <xdr:sp>
      <xdr:nvSpPr>
        <xdr:cNvPr id="290" name="Line 203"/>
        <xdr:cNvSpPr/>
      </xdr:nvSpPr>
      <xdr:spPr>
        <a:xfrm flipH="1" flipV="1">
          <a:off x="1084320" y="1322640"/>
          <a:ext cx="44496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7</xdr:row>
      <xdr:rowOff>66600</xdr:rowOff>
    </xdr:from>
    <xdr:to>
      <xdr:col>4</xdr:col>
      <xdr:colOff>165960</xdr:colOff>
      <xdr:row>11</xdr:row>
      <xdr:rowOff>123840</xdr:rowOff>
    </xdr:to>
    <xdr:sp>
      <xdr:nvSpPr>
        <xdr:cNvPr id="291" name="Line 204"/>
        <xdr:cNvSpPr/>
      </xdr:nvSpPr>
      <xdr:spPr>
        <a:xfrm flipV="1">
          <a:off x="1528560" y="1360800"/>
          <a:ext cx="41400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5</xdr:col>
      <xdr:colOff>176040</xdr:colOff>
      <xdr:row>16</xdr:row>
      <xdr:rowOff>28440</xdr:rowOff>
    </xdr:to>
    <xdr:sp>
      <xdr:nvSpPr>
        <xdr:cNvPr id="292" name="Line 206"/>
        <xdr:cNvSpPr/>
      </xdr:nvSpPr>
      <xdr:spPr>
        <a:xfrm flipV="1">
          <a:off x="1776600" y="1484640"/>
          <a:ext cx="703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9</xdr:row>
      <xdr:rowOff>86400</xdr:rowOff>
    </xdr:from>
    <xdr:to>
      <xdr:col>5</xdr:col>
      <xdr:colOff>496440</xdr:colOff>
      <xdr:row>10</xdr:row>
      <xdr:rowOff>133560</xdr:rowOff>
    </xdr:to>
    <xdr:sp>
      <xdr:nvSpPr>
        <xdr:cNvPr id="293" name="Rectangle 207"/>
        <xdr:cNvSpPr/>
      </xdr:nvSpPr>
      <xdr:spPr>
        <a:xfrm rot="1910400">
          <a:off x="2303280" y="1684800"/>
          <a:ext cx="4968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80</xdr:colOff>
      <xdr:row>6</xdr:row>
      <xdr:rowOff>66960</xdr:rowOff>
    </xdr:from>
    <xdr:to>
      <xdr:col>5</xdr:col>
      <xdr:colOff>486000</xdr:colOff>
      <xdr:row>11</xdr:row>
      <xdr:rowOff>9720</xdr:rowOff>
    </xdr:to>
    <xdr:sp>
      <xdr:nvSpPr>
        <xdr:cNvPr id="294" name="Line 209"/>
        <xdr:cNvSpPr/>
      </xdr:nvSpPr>
      <xdr:spPr>
        <a:xfrm flipH="1" flipV="1">
          <a:off x="1466640" y="1208520"/>
          <a:ext cx="1323000" cy="70488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6</xdr:row>
      <xdr:rowOff>142920</xdr:rowOff>
    </xdr:from>
    <xdr:to>
      <xdr:col>6</xdr:col>
      <xdr:colOff>258840</xdr:colOff>
      <xdr:row>9</xdr:row>
      <xdr:rowOff>9720</xdr:rowOff>
    </xdr:to>
    <xdr:sp>
      <xdr:nvSpPr>
        <xdr:cNvPr id="295" name="Text 213"/>
        <xdr:cNvSpPr/>
      </xdr:nvSpPr>
      <xdr:spPr>
        <a:xfrm>
          <a:off x="2179800" y="1284480"/>
          <a:ext cx="909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八乙女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15</xdr:row>
      <xdr:rowOff>0</xdr:rowOff>
    </xdr:from>
    <xdr:to>
      <xdr:col>2</xdr:col>
      <xdr:colOff>320760</xdr:colOff>
      <xdr:row>20</xdr:row>
      <xdr:rowOff>47520</xdr:rowOff>
    </xdr:to>
    <xdr:sp>
      <xdr:nvSpPr>
        <xdr:cNvPr id="296" name="Line 214"/>
        <xdr:cNvSpPr/>
      </xdr:nvSpPr>
      <xdr:spPr>
        <a:xfrm>
          <a:off x="1042920" y="251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9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9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0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0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0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1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04760</xdr:rowOff>
    </xdr:from>
    <xdr:to>
      <xdr:col>4</xdr:col>
      <xdr:colOff>207720</xdr:colOff>
      <xdr:row>21</xdr:row>
      <xdr:rowOff>124200</xdr:rowOff>
    </xdr:to>
    <xdr:sp>
      <xdr:nvSpPr>
        <xdr:cNvPr id="312" name="Text 17"/>
        <xdr:cNvSpPr/>
      </xdr:nvSpPr>
      <xdr:spPr>
        <a:xfrm>
          <a:off x="1032480" y="3380040"/>
          <a:ext cx="951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黒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1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14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15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1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3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39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2</xdr:row>
      <xdr:rowOff>47880</xdr:rowOff>
    </xdr:to>
    <xdr:sp>
      <xdr:nvSpPr>
        <xdr:cNvPr id="340" name="Text 45"/>
        <xdr:cNvSpPr/>
      </xdr:nvSpPr>
      <xdr:spPr>
        <a:xfrm>
          <a:off x="8223120" y="3418200"/>
          <a:ext cx="414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4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4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4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4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5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5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5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5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5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5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6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6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6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6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6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6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6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7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16</xdr:row>
      <xdr:rowOff>57240</xdr:rowOff>
    </xdr:from>
    <xdr:to>
      <xdr:col>5</xdr:col>
      <xdr:colOff>444960</xdr:colOff>
      <xdr:row>20</xdr:row>
      <xdr:rowOff>28800</xdr:rowOff>
    </xdr:to>
    <xdr:sp>
      <xdr:nvSpPr>
        <xdr:cNvPr id="376" name="Text 81"/>
        <xdr:cNvSpPr/>
      </xdr:nvSpPr>
      <xdr:spPr>
        <a:xfrm>
          <a:off x="1838520" y="2723040"/>
          <a:ext cx="910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第一　　信用金庫　　　　　八乙女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7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8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8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9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000</xdr:colOff>
      <xdr:row>20</xdr:row>
      <xdr:rowOff>114480</xdr:rowOff>
    </xdr:from>
    <xdr:to>
      <xdr:col>4</xdr:col>
      <xdr:colOff>476280</xdr:colOff>
      <xdr:row>22</xdr:row>
      <xdr:rowOff>66600</xdr:rowOff>
    </xdr:to>
    <xdr:sp>
      <xdr:nvSpPr>
        <xdr:cNvPr id="392" name="Text 17"/>
        <xdr:cNvSpPr/>
      </xdr:nvSpPr>
      <xdr:spPr>
        <a:xfrm>
          <a:off x="929520" y="3389760"/>
          <a:ext cx="1323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9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94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5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9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0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1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1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19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47880</xdr:rowOff>
    </xdr:to>
    <xdr:sp>
      <xdr:nvSpPr>
        <xdr:cNvPr id="420" name="Text 45"/>
        <xdr:cNvSpPr/>
      </xdr:nvSpPr>
      <xdr:spPr>
        <a:xfrm>
          <a:off x="822312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2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2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2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2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2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3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3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3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3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3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3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3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3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3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4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4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4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4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4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4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4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4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4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5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5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5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5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5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6</xdr:row>
      <xdr:rowOff>114120</xdr:rowOff>
    </xdr:from>
    <xdr:to>
      <xdr:col>2</xdr:col>
      <xdr:colOff>496800</xdr:colOff>
      <xdr:row>18</xdr:row>
      <xdr:rowOff>76320</xdr:rowOff>
    </xdr:to>
    <xdr:sp>
      <xdr:nvSpPr>
        <xdr:cNvPr id="456" name="Text 81"/>
        <xdr:cNvSpPr/>
      </xdr:nvSpPr>
      <xdr:spPr>
        <a:xfrm>
          <a:off x="412920" y="2779920"/>
          <a:ext cx="806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20</xdr:colOff>
      <xdr:row>16</xdr:row>
      <xdr:rowOff>28440</xdr:rowOff>
    </xdr:from>
    <xdr:to>
      <xdr:col>5</xdr:col>
      <xdr:colOff>238320</xdr:colOff>
      <xdr:row>20</xdr:row>
      <xdr:rowOff>57240</xdr:rowOff>
    </xdr:to>
    <xdr:sp>
      <xdr:nvSpPr>
        <xdr:cNvPr id="457" name="Text 83"/>
        <xdr:cNvSpPr/>
      </xdr:nvSpPr>
      <xdr:spPr>
        <a:xfrm>
          <a:off x="1849320" y="2694240"/>
          <a:ext cx="69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大文字　　　泉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58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59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67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8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69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70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71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472" name="Text 32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000</xdr:colOff>
      <xdr:row>20</xdr:row>
      <xdr:rowOff>95400</xdr:rowOff>
    </xdr:from>
    <xdr:to>
      <xdr:col>4</xdr:col>
      <xdr:colOff>362520</xdr:colOff>
      <xdr:row>21</xdr:row>
      <xdr:rowOff>124200</xdr:rowOff>
    </xdr:to>
    <xdr:sp>
      <xdr:nvSpPr>
        <xdr:cNvPr id="473" name="Text 33"/>
        <xdr:cNvSpPr/>
      </xdr:nvSpPr>
      <xdr:spPr>
        <a:xfrm>
          <a:off x="929520" y="3370680"/>
          <a:ext cx="1209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74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75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76" name="Text 57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7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8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9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0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81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82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83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84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85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86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87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8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9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90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91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92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93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94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95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96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7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8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9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500" name="Text 1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93600</xdr:colOff>
      <xdr:row>22</xdr:row>
      <xdr:rowOff>133560</xdr:rowOff>
    </xdr:to>
    <xdr:sp>
      <xdr:nvSpPr>
        <xdr:cNvPr id="501" name="Text 145"/>
        <xdr:cNvSpPr/>
      </xdr:nvSpPr>
      <xdr:spPr>
        <a:xfrm>
          <a:off x="8223120" y="3418200"/>
          <a:ext cx="569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02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3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4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5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06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07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8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09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0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1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12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13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14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15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16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17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18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19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20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21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22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23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24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25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26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27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28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29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30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31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32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33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34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35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6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9</xdr:row>
      <xdr:rowOff>76320</xdr:rowOff>
    </xdr:from>
    <xdr:to>
      <xdr:col>2</xdr:col>
      <xdr:colOff>465840</xdr:colOff>
      <xdr:row>12</xdr:row>
      <xdr:rowOff>66960</xdr:rowOff>
    </xdr:to>
    <xdr:sp>
      <xdr:nvSpPr>
        <xdr:cNvPr id="537" name="Text 191"/>
        <xdr:cNvSpPr/>
      </xdr:nvSpPr>
      <xdr:spPr>
        <a:xfrm>
          <a:off x="268200" y="1675080"/>
          <a:ext cx="9201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中央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8</xdr:row>
      <xdr:rowOff>57240</xdr:rowOff>
    </xdr:from>
    <xdr:to>
      <xdr:col>6</xdr:col>
      <xdr:colOff>249120</xdr:colOff>
      <xdr:row>9</xdr:row>
      <xdr:rowOff>123840</xdr:rowOff>
    </xdr:to>
    <xdr:sp>
      <xdr:nvSpPr>
        <xdr:cNvPr id="538" name="Text 192"/>
        <xdr:cNvSpPr/>
      </xdr:nvSpPr>
      <xdr:spPr>
        <a:xfrm>
          <a:off x="2117880" y="1503720"/>
          <a:ext cx="961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3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4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4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4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5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553" name="Text 16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000</xdr:colOff>
      <xdr:row>20</xdr:row>
      <xdr:rowOff>66600</xdr:rowOff>
    </xdr:from>
    <xdr:to>
      <xdr:col>4</xdr:col>
      <xdr:colOff>434520</xdr:colOff>
      <xdr:row>22</xdr:row>
      <xdr:rowOff>9720</xdr:rowOff>
    </xdr:to>
    <xdr:sp>
      <xdr:nvSpPr>
        <xdr:cNvPr id="554" name="Text 17"/>
        <xdr:cNvSpPr/>
      </xdr:nvSpPr>
      <xdr:spPr>
        <a:xfrm>
          <a:off x="929520" y="3341880"/>
          <a:ext cx="128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5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56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557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840</xdr:colOff>
      <xdr:row>22</xdr:row>
      <xdr:rowOff>142920</xdr:rowOff>
    </xdr:to>
    <xdr:sp>
      <xdr:nvSpPr>
        <xdr:cNvPr id="558" name="Text 21"/>
        <xdr:cNvSpPr/>
      </xdr:nvSpPr>
      <xdr:spPr>
        <a:xfrm>
          <a:off x="4731480" y="3418200"/>
          <a:ext cx="414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5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6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6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6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6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6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6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7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7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7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9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8</xdr:row>
      <xdr:rowOff>57240</xdr:rowOff>
    </xdr:from>
    <xdr:to>
      <xdr:col>2</xdr:col>
      <xdr:colOff>217800</xdr:colOff>
      <xdr:row>9</xdr:row>
      <xdr:rowOff>86040</xdr:rowOff>
    </xdr:to>
    <xdr:sp>
      <xdr:nvSpPr>
        <xdr:cNvPr id="594" name="Text 81"/>
        <xdr:cNvSpPr/>
      </xdr:nvSpPr>
      <xdr:spPr>
        <a:xfrm>
          <a:off x="226440" y="15037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6</xdr:row>
      <xdr:rowOff>95040</xdr:rowOff>
    </xdr:from>
    <xdr:to>
      <xdr:col>3</xdr:col>
      <xdr:colOff>83520</xdr:colOff>
      <xdr:row>18</xdr:row>
      <xdr:rowOff>47880</xdr:rowOff>
    </xdr:to>
    <xdr:sp>
      <xdr:nvSpPr>
        <xdr:cNvPr id="595" name="Text 82"/>
        <xdr:cNvSpPr/>
      </xdr:nvSpPr>
      <xdr:spPr>
        <a:xfrm>
          <a:off x="51480" y="2760840"/>
          <a:ext cx="128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トーヨーカド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57240</xdr:rowOff>
    </xdr:from>
    <xdr:to>
      <xdr:col>4</xdr:col>
      <xdr:colOff>455040</xdr:colOff>
      <xdr:row>7</xdr:row>
      <xdr:rowOff>142920</xdr:rowOff>
    </xdr:to>
    <xdr:sp>
      <xdr:nvSpPr>
        <xdr:cNvPr id="610" name="Text 16"/>
        <xdr:cNvSpPr/>
      </xdr:nvSpPr>
      <xdr:spPr>
        <a:xfrm>
          <a:off x="970560" y="119880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35000</xdr:colOff>
      <xdr:row>21</xdr:row>
      <xdr:rowOff>114480</xdr:rowOff>
    </xdr:to>
    <xdr:sp>
      <xdr:nvSpPr>
        <xdr:cNvPr id="611" name="Text 17"/>
        <xdr:cNvSpPr/>
      </xdr:nvSpPr>
      <xdr:spPr>
        <a:xfrm>
          <a:off x="1022040" y="3370680"/>
          <a:ext cx="889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ずほ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1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142920</xdr:rowOff>
    </xdr:to>
    <xdr:sp>
      <xdr:nvSpPr>
        <xdr:cNvPr id="614" name="Text 20"/>
        <xdr:cNvSpPr/>
      </xdr:nvSpPr>
      <xdr:spPr>
        <a:xfrm>
          <a:off x="4752360" y="1160640"/>
          <a:ext cx="227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2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2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3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3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3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3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4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4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4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4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4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4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4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4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4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4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28440</xdr:rowOff>
    </xdr:from>
    <xdr:to>
      <xdr:col>5</xdr:col>
      <xdr:colOff>207720</xdr:colOff>
      <xdr:row>20</xdr:row>
      <xdr:rowOff>47520</xdr:rowOff>
    </xdr:to>
    <xdr:sp>
      <xdr:nvSpPr>
        <xdr:cNvPr id="651" name="Text 81"/>
        <xdr:cNvSpPr/>
      </xdr:nvSpPr>
      <xdr:spPr>
        <a:xfrm>
          <a:off x="1818000" y="2694240"/>
          <a:ext cx="69336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本間記念東北整形外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8</xdr:row>
      <xdr:rowOff>47520</xdr:rowOff>
    </xdr:from>
    <xdr:to>
      <xdr:col>2</xdr:col>
      <xdr:colOff>444960</xdr:colOff>
      <xdr:row>12</xdr:row>
      <xdr:rowOff>66960</xdr:rowOff>
    </xdr:to>
    <xdr:sp>
      <xdr:nvSpPr>
        <xdr:cNvPr id="652" name="Text 82"/>
        <xdr:cNvSpPr/>
      </xdr:nvSpPr>
      <xdr:spPr>
        <a:xfrm>
          <a:off x="474480" y="1494000"/>
          <a:ext cx="69300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トヨタ　　　　　カローラ　　　宮城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8" activeCellId="0" sqref="I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178</v>
      </c>
      <c r="L8" s="17"/>
      <c r="M8" s="20"/>
      <c r="O8" s="14"/>
      <c r="P8" s="17"/>
      <c r="Q8" s="18"/>
      <c r="R8" s="19" t="n">
        <f aca="false">Q10+R12+S10</f>
        <v>1651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29</v>
      </c>
      <c r="K10" s="17"/>
      <c r="L10" s="23"/>
      <c r="M10" s="20"/>
      <c r="O10" s="14"/>
      <c r="P10" s="17"/>
      <c r="Q10" s="24" t="n">
        <v>2662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94</v>
      </c>
      <c r="K12" s="27" t="n">
        <f aca="false">C53</f>
        <v>13549</v>
      </c>
      <c r="L12" s="28"/>
      <c r="M12" s="20"/>
      <c r="O12" s="14"/>
      <c r="P12" s="21"/>
      <c r="Q12" s="25" t="n">
        <v>1839</v>
      </c>
      <c r="R12" s="29" t="n">
        <v>1384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219</v>
      </c>
      <c r="J14" s="22"/>
      <c r="K14" s="18"/>
      <c r="L14" s="22"/>
      <c r="M14" s="20"/>
      <c r="O14" s="14"/>
      <c r="P14" s="31" t="n">
        <f aca="false">Q12+Q14+Q15</f>
        <v>618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025</v>
      </c>
      <c r="K15" s="17"/>
      <c r="L15" s="21"/>
      <c r="M15" s="32"/>
      <c r="O15" s="14"/>
      <c r="P15" s="17"/>
      <c r="Q15" s="25" t="n">
        <v>434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580</v>
      </c>
      <c r="K17" s="17"/>
      <c r="L17" s="22"/>
      <c r="M17" s="20"/>
      <c r="O17" s="14"/>
      <c r="P17" s="17"/>
      <c r="Q17" s="29" t="n">
        <v>12790</v>
      </c>
      <c r="R17" s="17"/>
      <c r="S17" s="34"/>
      <c r="T17" s="34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122</v>
      </c>
      <c r="J18" s="21"/>
      <c r="K18" s="23"/>
      <c r="L18" s="26"/>
      <c r="M18" s="20"/>
      <c r="O18" s="14"/>
      <c r="P18" s="24" t="n">
        <v>424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702</v>
      </c>
      <c r="K21" s="18"/>
      <c r="L21" s="17"/>
      <c r="M21" s="35" t="s">
        <v>8</v>
      </c>
      <c r="O21" s="14"/>
      <c r="P21" s="17"/>
      <c r="Q21" s="19" t="n">
        <f aca="false">P18+Q17+R18</f>
        <v>17032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360</v>
      </c>
      <c r="D48" s="58"/>
      <c r="E48" s="59" t="n">
        <v>25</v>
      </c>
      <c r="F48" s="60" t="n">
        <f aca="false">SUM(B48:E48)</f>
        <v>385</v>
      </c>
      <c r="G48" s="2"/>
      <c r="H48" s="56" t="s">
        <v>19</v>
      </c>
      <c r="I48" s="57" t="s">
        <v>24</v>
      </c>
      <c r="J48" s="58" t="n">
        <v>97</v>
      </c>
      <c r="K48" s="58"/>
      <c r="L48" s="59" t="n">
        <v>4</v>
      </c>
      <c r="M48" s="60" t="n">
        <f aca="false">SUM(I48:L48)</f>
        <v>101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2195</v>
      </c>
      <c r="D49" s="63"/>
      <c r="E49" s="64" t="n">
        <v>487</v>
      </c>
      <c r="F49" s="65" t="n">
        <f aca="false">SUM(B49:E49)</f>
        <v>2682</v>
      </c>
      <c r="G49" s="2"/>
      <c r="H49" s="56"/>
      <c r="I49" s="62" t="s">
        <v>26</v>
      </c>
      <c r="J49" s="63" t="n">
        <v>221</v>
      </c>
      <c r="K49" s="63"/>
      <c r="L49" s="64" t="n">
        <v>95</v>
      </c>
      <c r="M49" s="65" t="n">
        <f aca="false">SUM(I49:L49)</f>
        <v>316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8949</v>
      </c>
      <c r="D50" s="63"/>
      <c r="E50" s="64" t="n">
        <v>1616</v>
      </c>
      <c r="F50" s="65" t="n">
        <f aca="false">SUM(B50:E50)</f>
        <v>10565</v>
      </c>
      <c r="G50" s="2"/>
      <c r="H50" s="56"/>
      <c r="I50" s="62" t="s">
        <v>27</v>
      </c>
      <c r="J50" s="63" t="n">
        <v>1204</v>
      </c>
      <c r="K50" s="63"/>
      <c r="L50" s="64" t="n">
        <v>288</v>
      </c>
      <c r="M50" s="65" t="n">
        <f aca="false">SUM(I50:L50)</f>
        <v>1492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2241</v>
      </c>
      <c r="D51" s="63"/>
      <c r="E51" s="64" t="n">
        <v>495</v>
      </c>
      <c r="F51" s="65" t="n">
        <f aca="false">SUM(B51:E51)</f>
        <v>2736</v>
      </c>
      <c r="G51" s="2"/>
      <c r="H51" s="56"/>
      <c r="I51" s="67" t="s">
        <v>28</v>
      </c>
      <c r="J51" s="63" t="n">
        <v>69</v>
      </c>
      <c r="K51" s="63"/>
      <c r="L51" s="64" t="n">
        <v>49</v>
      </c>
      <c r="M51" s="65" t="n">
        <f aca="false">SUM(I51:L51)</f>
        <v>118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64</v>
      </c>
      <c r="D52" s="69"/>
      <c r="E52" s="70" t="n">
        <v>31</v>
      </c>
      <c r="F52" s="71" t="n">
        <f aca="false">SUM(B52:E52)</f>
        <v>195</v>
      </c>
      <c r="G52" s="2"/>
      <c r="H52" s="56"/>
      <c r="I52" s="72" t="s">
        <v>29</v>
      </c>
      <c r="J52" s="69" t="n">
        <v>26</v>
      </c>
      <c r="K52" s="69"/>
      <c r="L52" s="70" t="n">
        <v>3</v>
      </c>
      <c r="M52" s="71" t="n">
        <f aca="false">SUM(I52:L52)</f>
        <v>29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3549</v>
      </c>
      <c r="D53" s="76" t="s">
        <v>25</v>
      </c>
      <c r="E53" s="77" t="n">
        <f aca="false">SUM(E49:E52)</f>
        <v>2629</v>
      </c>
      <c r="F53" s="78" t="n">
        <f aca="false">SUM(F49:F52)</f>
        <v>16178</v>
      </c>
      <c r="G53" s="2"/>
      <c r="H53" s="56"/>
      <c r="I53" s="74" t="s">
        <v>30</v>
      </c>
      <c r="J53" s="75" t="n">
        <f aca="false">SUM(J49:J52)</f>
        <v>1520</v>
      </c>
      <c r="K53" s="76" t="s">
        <v>25</v>
      </c>
      <c r="L53" s="77" t="n">
        <f aca="false">SUM(L49:L52)</f>
        <v>435</v>
      </c>
      <c r="M53" s="78" t="n">
        <f aca="false">SUM(M49:M52)</f>
        <v>1955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286</v>
      </c>
      <c r="C54" s="82" t="s">
        <v>24</v>
      </c>
      <c r="D54" s="58"/>
      <c r="E54" s="59" t="n">
        <v>53</v>
      </c>
      <c r="F54" s="60" t="n">
        <f aca="false">SUM(B54:E54)</f>
        <v>339</v>
      </c>
      <c r="G54" s="2"/>
      <c r="H54" s="56" t="s">
        <v>20</v>
      </c>
      <c r="I54" s="81" t="n">
        <v>10</v>
      </c>
      <c r="J54" s="82" t="s">
        <v>24</v>
      </c>
      <c r="K54" s="58"/>
      <c r="L54" s="59" t="n">
        <v>6</v>
      </c>
      <c r="M54" s="60" t="n">
        <f aca="false">SUM(I54:L54)</f>
        <v>16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2081</v>
      </c>
      <c r="C55" s="84" t="s">
        <v>26</v>
      </c>
      <c r="D55" s="63"/>
      <c r="E55" s="64" t="n">
        <v>688</v>
      </c>
      <c r="F55" s="65" t="n">
        <f aca="false">SUM(B55:E55)</f>
        <v>2769</v>
      </c>
      <c r="G55" s="2"/>
      <c r="H55" s="56"/>
      <c r="I55" s="83" t="n">
        <v>127</v>
      </c>
      <c r="J55" s="84" t="s">
        <v>26</v>
      </c>
      <c r="K55" s="63"/>
      <c r="L55" s="64" t="n">
        <v>82</v>
      </c>
      <c r="M55" s="65" t="n">
        <f aca="false">SUM(I55:L55)</f>
        <v>209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8276</v>
      </c>
      <c r="C56" s="84" t="s">
        <v>27</v>
      </c>
      <c r="D56" s="63"/>
      <c r="E56" s="64" t="n">
        <v>2583</v>
      </c>
      <c r="F56" s="65" t="n">
        <f aca="false">SUM(B56:E56)</f>
        <v>10859</v>
      </c>
      <c r="G56" s="2"/>
      <c r="H56" s="56"/>
      <c r="I56" s="83" t="n">
        <v>771</v>
      </c>
      <c r="J56" s="84" t="s">
        <v>27</v>
      </c>
      <c r="K56" s="63"/>
      <c r="L56" s="64" t="n">
        <v>397</v>
      </c>
      <c r="M56" s="65" t="n">
        <f aca="false">SUM(I56:L56)</f>
        <v>1168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2056</v>
      </c>
      <c r="C57" s="84" t="s">
        <v>28</v>
      </c>
      <c r="D57" s="63"/>
      <c r="E57" s="64" t="n">
        <v>769</v>
      </c>
      <c r="F57" s="65" t="n">
        <f aca="false">SUM(B57:E57)</f>
        <v>2825</v>
      </c>
      <c r="G57" s="2"/>
      <c r="H57" s="56"/>
      <c r="I57" s="85" t="n">
        <v>148</v>
      </c>
      <c r="J57" s="84" t="s">
        <v>28</v>
      </c>
      <c r="K57" s="63"/>
      <c r="L57" s="64" t="n">
        <v>55</v>
      </c>
      <c r="M57" s="65" t="n">
        <f aca="false">SUM(I57:L57)</f>
        <v>203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167</v>
      </c>
      <c r="C58" s="87" t="s">
        <v>29</v>
      </c>
      <c r="D58" s="69"/>
      <c r="E58" s="70" t="n">
        <v>82</v>
      </c>
      <c r="F58" s="71" t="n">
        <f aca="false">SUM(B58:E58)</f>
        <v>249</v>
      </c>
      <c r="G58" s="2"/>
      <c r="H58" s="56"/>
      <c r="I58" s="86" t="n">
        <v>14</v>
      </c>
      <c r="J58" s="87" t="s">
        <v>29</v>
      </c>
      <c r="K58" s="69"/>
      <c r="L58" s="70" t="n">
        <v>1</v>
      </c>
      <c r="M58" s="71" t="n">
        <f aca="false">SUM(I58:L58)</f>
        <v>15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12580</v>
      </c>
      <c r="C59" s="89" t="s">
        <v>30</v>
      </c>
      <c r="D59" s="76" t="s">
        <v>25</v>
      </c>
      <c r="E59" s="77" t="n">
        <f aca="false">SUM(E55:E58)</f>
        <v>4122</v>
      </c>
      <c r="F59" s="78" t="n">
        <f aca="false">SUM(F55:F58)</f>
        <v>16702</v>
      </c>
      <c r="G59" s="2"/>
      <c r="H59" s="56"/>
      <c r="I59" s="88" t="n">
        <f aca="false">SUM(I55:I58)</f>
        <v>1060</v>
      </c>
      <c r="J59" s="89" t="s">
        <v>30</v>
      </c>
      <c r="K59" s="76" t="s">
        <v>25</v>
      </c>
      <c r="L59" s="77" t="n">
        <f aca="false">SUM(L55:L58)</f>
        <v>535</v>
      </c>
      <c r="M59" s="78" t="n">
        <f aca="false">SUM(M55:M58)</f>
        <v>1595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/>
      <c r="C60" s="58"/>
      <c r="D60" s="82" t="s">
        <v>24</v>
      </c>
      <c r="E60" s="59"/>
      <c r="F60" s="61" t="s">
        <v>25</v>
      </c>
      <c r="G60" s="2"/>
      <c r="H60" s="56" t="s">
        <v>21</v>
      </c>
      <c r="I60" s="81"/>
      <c r="J60" s="58"/>
      <c r="K60" s="82" t="s">
        <v>24</v>
      </c>
      <c r="L60" s="59"/>
      <c r="M60" s="61" t="s">
        <v>25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/>
      <c r="C61" s="63"/>
      <c r="D61" s="84" t="s">
        <v>26</v>
      </c>
      <c r="E61" s="64"/>
      <c r="F61" s="66" t="s">
        <v>25</v>
      </c>
      <c r="G61" s="2"/>
      <c r="H61" s="56"/>
      <c r="I61" s="83"/>
      <c r="J61" s="63"/>
      <c r="K61" s="84" t="s">
        <v>26</v>
      </c>
      <c r="L61" s="64"/>
      <c r="M61" s="66" t="s">
        <v>25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/>
      <c r="C62" s="63"/>
      <c r="D62" s="84" t="s">
        <v>27</v>
      </c>
      <c r="E62" s="64"/>
      <c r="F62" s="66" t="s">
        <v>25</v>
      </c>
      <c r="G62" s="2"/>
      <c r="H62" s="56"/>
      <c r="I62" s="83"/>
      <c r="J62" s="63"/>
      <c r="K62" s="84" t="s">
        <v>27</v>
      </c>
      <c r="L62" s="64"/>
      <c r="M62" s="66" t="s">
        <v>25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/>
      <c r="C63" s="63"/>
      <c r="D63" s="84" t="s">
        <v>28</v>
      </c>
      <c r="E63" s="64"/>
      <c r="F63" s="66" t="s">
        <v>25</v>
      </c>
      <c r="G63" s="2"/>
      <c r="H63" s="56"/>
      <c r="I63" s="85"/>
      <c r="J63" s="63"/>
      <c r="K63" s="84" t="s">
        <v>28</v>
      </c>
      <c r="L63" s="64"/>
      <c r="M63" s="66" t="s">
        <v>25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/>
      <c r="C64" s="69"/>
      <c r="D64" s="87" t="s">
        <v>29</v>
      </c>
      <c r="E64" s="70"/>
      <c r="F64" s="73" t="s">
        <v>25</v>
      </c>
      <c r="G64" s="2"/>
      <c r="H64" s="56"/>
      <c r="I64" s="86"/>
      <c r="J64" s="69"/>
      <c r="K64" s="87" t="s">
        <v>29</v>
      </c>
      <c r="L64" s="70"/>
      <c r="M64" s="73" t="s">
        <v>25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90" t="s">
        <v>25</v>
      </c>
      <c r="C65" s="76" t="s">
        <v>25</v>
      </c>
      <c r="D65" s="89" t="s">
        <v>30</v>
      </c>
      <c r="E65" s="76" t="s">
        <v>25</v>
      </c>
      <c r="F65" s="80" t="s">
        <v>25</v>
      </c>
      <c r="G65" s="2"/>
      <c r="H65" s="56"/>
      <c r="I65" s="90" t="s">
        <v>25</v>
      </c>
      <c r="J65" s="76" t="s">
        <v>25</v>
      </c>
      <c r="K65" s="89" t="s">
        <v>30</v>
      </c>
      <c r="L65" s="76" t="s">
        <v>25</v>
      </c>
      <c r="M65" s="80" t="s">
        <v>25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38</v>
      </c>
      <c r="C66" s="58" t="n">
        <v>75</v>
      </c>
      <c r="D66" s="58"/>
      <c r="E66" s="94" t="s">
        <v>24</v>
      </c>
      <c r="F66" s="60" t="n">
        <f aca="false">SUM(B66:E66)</f>
        <v>113</v>
      </c>
      <c r="G66" s="2"/>
      <c r="H66" s="56" t="s">
        <v>22</v>
      </c>
      <c r="I66" s="81" t="n">
        <v>2</v>
      </c>
      <c r="J66" s="58" t="n">
        <v>8</v>
      </c>
      <c r="K66" s="58"/>
      <c r="L66" s="94" t="s">
        <v>24</v>
      </c>
      <c r="M66" s="60" t="n">
        <f aca="false">SUM(I66:L66)</f>
        <v>10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370</v>
      </c>
      <c r="C67" s="63" t="n">
        <v>721</v>
      </c>
      <c r="D67" s="63"/>
      <c r="E67" s="95" t="s">
        <v>26</v>
      </c>
      <c r="F67" s="65" t="n">
        <f aca="false">SUM(B67:E67)</f>
        <v>1091</v>
      </c>
      <c r="G67" s="2"/>
      <c r="H67" s="56"/>
      <c r="I67" s="83" t="n">
        <v>17</v>
      </c>
      <c r="J67" s="63" t="n">
        <v>36</v>
      </c>
      <c r="K67" s="63"/>
      <c r="L67" s="95" t="s">
        <v>26</v>
      </c>
      <c r="M67" s="65" t="n">
        <f aca="false">SUM(I67:L67)</f>
        <v>53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1267</v>
      </c>
      <c r="C68" s="63" t="n">
        <v>2513</v>
      </c>
      <c r="D68" s="63"/>
      <c r="E68" s="95" t="s">
        <v>27</v>
      </c>
      <c r="F68" s="65" t="n">
        <f aca="false">SUM(B68:E68)</f>
        <v>3780</v>
      </c>
      <c r="G68" s="2"/>
      <c r="H68" s="56"/>
      <c r="I68" s="83" t="n">
        <v>80</v>
      </c>
      <c r="J68" s="63" t="n">
        <v>247</v>
      </c>
      <c r="K68" s="63"/>
      <c r="L68" s="95" t="s">
        <v>27</v>
      </c>
      <c r="M68" s="65" t="n">
        <f aca="false">SUM(I68:L68)</f>
        <v>327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530</v>
      </c>
      <c r="C69" s="63" t="n">
        <v>708</v>
      </c>
      <c r="D69" s="63"/>
      <c r="E69" s="95" t="s">
        <v>28</v>
      </c>
      <c r="F69" s="65" t="n">
        <f aca="false">SUM(B69:E69)</f>
        <v>1238</v>
      </c>
      <c r="G69" s="2"/>
      <c r="H69" s="56"/>
      <c r="I69" s="85" t="n">
        <v>33</v>
      </c>
      <c r="J69" s="63" t="n">
        <v>21</v>
      </c>
      <c r="K69" s="63"/>
      <c r="L69" s="95" t="s">
        <v>28</v>
      </c>
      <c r="M69" s="65" t="n">
        <f aca="false">SUM(I69:L69)</f>
        <v>54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27</v>
      </c>
      <c r="C70" s="69" t="n">
        <v>83</v>
      </c>
      <c r="D70" s="69"/>
      <c r="E70" s="96" t="s">
        <v>29</v>
      </c>
      <c r="F70" s="71" t="n">
        <f aca="false">SUM(B70:E70)</f>
        <v>110</v>
      </c>
      <c r="G70" s="2"/>
      <c r="H70" s="56"/>
      <c r="I70" s="86" t="n">
        <v>2</v>
      </c>
      <c r="J70" s="69" t="n">
        <v>15</v>
      </c>
      <c r="K70" s="69"/>
      <c r="L70" s="96" t="s">
        <v>29</v>
      </c>
      <c r="M70" s="71" t="n">
        <f aca="false">SUM(I70:L70)</f>
        <v>17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2194</v>
      </c>
      <c r="C71" s="75" t="n">
        <f aca="false">SUM(C67:C70)</f>
        <v>4025</v>
      </c>
      <c r="D71" s="76" t="s">
        <v>25</v>
      </c>
      <c r="E71" s="97" t="s">
        <v>30</v>
      </c>
      <c r="F71" s="78" t="n">
        <f aca="false">SUM(F67:F70)</f>
        <v>6219</v>
      </c>
      <c r="G71" s="2"/>
      <c r="H71" s="56"/>
      <c r="I71" s="88" t="n">
        <f aca="false">SUM(I67:I70)</f>
        <v>132</v>
      </c>
      <c r="J71" s="75" t="n">
        <f aca="false">SUM(J67:J70)</f>
        <v>319</v>
      </c>
      <c r="K71" s="76" t="s">
        <v>25</v>
      </c>
      <c r="L71" s="97" t="s">
        <v>30</v>
      </c>
      <c r="M71" s="78" t="n">
        <f aca="false">SUM(M67:M70)</f>
        <v>451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324</v>
      </c>
      <c r="C72" s="100" t="n">
        <f aca="false">C48+C60+C66</f>
        <v>435</v>
      </c>
      <c r="D72" s="101" t="s">
        <v>25</v>
      </c>
      <c r="E72" s="102" t="n">
        <f aca="false">E48+E54+E60</f>
        <v>78</v>
      </c>
      <c r="F72" s="60" t="n">
        <f aca="false">SUM(B72:E72)</f>
        <v>837</v>
      </c>
      <c r="G72" s="2"/>
      <c r="H72" s="98" t="s">
        <v>31</v>
      </c>
      <c r="I72" s="99" t="n">
        <f aca="false">I54+I60+I66</f>
        <v>12</v>
      </c>
      <c r="J72" s="100" t="n">
        <f aca="false">J48+J60+J66</f>
        <v>105</v>
      </c>
      <c r="K72" s="101" t="s">
        <v>25</v>
      </c>
      <c r="L72" s="102" t="n">
        <f aca="false">L48+L54+L60</f>
        <v>10</v>
      </c>
      <c r="M72" s="60" t="n">
        <f aca="false">SUM(I72:L72)</f>
        <v>127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2451</v>
      </c>
      <c r="C73" s="106" t="n">
        <f aca="false">C49+C61+C67</f>
        <v>2916</v>
      </c>
      <c r="D73" s="107" t="s">
        <v>25</v>
      </c>
      <c r="E73" s="108" t="n">
        <f aca="false">E49+E55+E61</f>
        <v>1175</v>
      </c>
      <c r="F73" s="65" t="n">
        <f aca="false">SUM(B73:E73)</f>
        <v>6542</v>
      </c>
      <c r="G73" s="2"/>
      <c r="H73" s="98"/>
      <c r="I73" s="105" t="n">
        <f aca="false">I55+I61+I67</f>
        <v>144</v>
      </c>
      <c r="J73" s="106" t="n">
        <f aca="false">J49+J61+J67</f>
        <v>257</v>
      </c>
      <c r="K73" s="107" t="s">
        <v>25</v>
      </c>
      <c r="L73" s="108" t="n">
        <f aca="false">L49+L55+L61</f>
        <v>177</v>
      </c>
      <c r="M73" s="65" t="n">
        <f aca="false">SUM(I73:L73)</f>
        <v>578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9543</v>
      </c>
      <c r="C74" s="106" t="n">
        <f aca="false">C50+C62+C68</f>
        <v>11462</v>
      </c>
      <c r="D74" s="107" t="s">
        <v>25</v>
      </c>
      <c r="E74" s="108" t="n">
        <f aca="false">E50+E56+E62</f>
        <v>4199</v>
      </c>
      <c r="F74" s="65" t="n">
        <f aca="false">SUM(B74:E74)</f>
        <v>25204</v>
      </c>
      <c r="G74" s="2"/>
      <c r="H74" s="98"/>
      <c r="I74" s="105" t="n">
        <f aca="false">I56+I62+I68</f>
        <v>851</v>
      </c>
      <c r="J74" s="106" t="n">
        <f aca="false">J50+J62+J68</f>
        <v>1451</v>
      </c>
      <c r="K74" s="107" t="s">
        <v>25</v>
      </c>
      <c r="L74" s="108" t="n">
        <f aca="false">L50+L56+L62</f>
        <v>685</v>
      </c>
      <c r="M74" s="65" t="n">
        <f aca="false">SUM(I74:L74)</f>
        <v>2987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2586</v>
      </c>
      <c r="C75" s="106" t="n">
        <f aca="false">C51+C63+C69</f>
        <v>2949</v>
      </c>
      <c r="D75" s="107" t="s">
        <v>25</v>
      </c>
      <c r="E75" s="108" t="n">
        <f aca="false">E51+E57+E63</f>
        <v>1264</v>
      </c>
      <c r="F75" s="65" t="n">
        <f aca="false">SUM(B75:E75)</f>
        <v>6799</v>
      </c>
      <c r="G75" s="2"/>
      <c r="H75" s="98"/>
      <c r="I75" s="111" t="n">
        <f aca="false">I57+I63+I69</f>
        <v>181</v>
      </c>
      <c r="J75" s="106" t="n">
        <f aca="false">J51+J63+J69</f>
        <v>90</v>
      </c>
      <c r="K75" s="107" t="s">
        <v>25</v>
      </c>
      <c r="L75" s="108" t="n">
        <f aca="false">L51+L57+L63</f>
        <v>104</v>
      </c>
      <c r="M75" s="65" t="n">
        <f aca="false">SUM(I75:L75)</f>
        <v>375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194</v>
      </c>
      <c r="C76" s="114" t="n">
        <f aca="false">C52+C64+C70</f>
        <v>247</v>
      </c>
      <c r="D76" s="115" t="s">
        <v>25</v>
      </c>
      <c r="E76" s="116" t="n">
        <f aca="false">E52+E58+E64</f>
        <v>113</v>
      </c>
      <c r="F76" s="71" t="n">
        <f aca="false">SUM(B76:E76)</f>
        <v>554</v>
      </c>
      <c r="G76" s="117"/>
      <c r="H76" s="98"/>
      <c r="I76" s="113" t="n">
        <f aca="false">I58+I64+I70</f>
        <v>16</v>
      </c>
      <c r="J76" s="114" t="n">
        <f aca="false">J52+J64+J70</f>
        <v>41</v>
      </c>
      <c r="K76" s="115" t="s">
        <v>25</v>
      </c>
      <c r="L76" s="116" t="n">
        <f aca="false">L52+L58+L64</f>
        <v>4</v>
      </c>
      <c r="M76" s="71" t="n">
        <f aca="false">SUM(I76:L76)</f>
        <v>61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14774</v>
      </c>
      <c r="C77" s="121" t="n">
        <f aca="false">SUM(C73:C76)</f>
        <v>17574</v>
      </c>
      <c r="D77" s="122" t="s">
        <v>25</v>
      </c>
      <c r="E77" s="123" t="n">
        <f aca="false">SUM(E73:E76)</f>
        <v>6751</v>
      </c>
      <c r="F77" s="78" t="n">
        <f aca="false">SUM(F73:F76)</f>
        <v>39099</v>
      </c>
      <c r="G77" s="117"/>
      <c r="H77" s="98"/>
      <c r="I77" s="120" t="n">
        <f aca="false">SUM(I73:I76)</f>
        <v>1192</v>
      </c>
      <c r="J77" s="121" t="n">
        <f aca="false">SUM(J73:J76)</f>
        <v>1839</v>
      </c>
      <c r="K77" s="122" t="s">
        <v>25</v>
      </c>
      <c r="L77" s="123" t="n">
        <f aca="false">SUM(L73:L76)</f>
        <v>970</v>
      </c>
      <c r="M77" s="78" t="n">
        <f aca="false">SUM(M73:M76)</f>
        <v>4001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709</v>
      </c>
      <c r="D83" s="135" t="n">
        <f aca="false">C72+F54</f>
        <v>774</v>
      </c>
      <c r="E83" s="136" t="s">
        <v>25</v>
      </c>
      <c r="F83" s="137" t="n">
        <f aca="false">E72+F66</f>
        <v>191</v>
      </c>
      <c r="G83" s="132"/>
      <c r="H83" s="133" t="s">
        <v>24</v>
      </c>
      <c r="I83" s="133"/>
      <c r="J83" s="134" t="n">
        <f aca="false">I72+M48</f>
        <v>113</v>
      </c>
      <c r="K83" s="135" t="n">
        <f aca="false">J72+M54</f>
        <v>121</v>
      </c>
      <c r="L83" s="136" t="s">
        <v>25</v>
      </c>
      <c r="M83" s="137" t="n">
        <f aca="false">L72+M66</f>
        <v>20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5133</v>
      </c>
      <c r="D84" s="142" t="n">
        <f aca="false">C73+F55</f>
        <v>5685</v>
      </c>
      <c r="E84" s="143" t="s">
        <v>25</v>
      </c>
      <c r="F84" s="144" t="n">
        <f aca="false">E73+F67</f>
        <v>2266</v>
      </c>
      <c r="G84" s="145"/>
      <c r="H84" s="140" t="s">
        <v>26</v>
      </c>
      <c r="I84" s="140"/>
      <c r="J84" s="141" t="n">
        <f aca="false">I73+M49</f>
        <v>460</v>
      </c>
      <c r="K84" s="142" t="n">
        <f aca="false">J73+M55</f>
        <v>466</v>
      </c>
      <c r="L84" s="143" t="s">
        <v>25</v>
      </c>
      <c r="M84" s="144" t="n">
        <f aca="false">L73+M67</f>
        <v>230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20108</v>
      </c>
      <c r="D85" s="150" t="n">
        <f aca="false">C74+F56</f>
        <v>22321</v>
      </c>
      <c r="E85" s="151" t="s">
        <v>25</v>
      </c>
      <c r="F85" s="152" t="n">
        <f aca="false">E74+F68</f>
        <v>7979</v>
      </c>
      <c r="G85" s="145"/>
      <c r="H85" s="148" t="s">
        <v>27</v>
      </c>
      <c r="I85" s="148"/>
      <c r="J85" s="149" t="n">
        <f aca="false">I74+M50</f>
        <v>2343</v>
      </c>
      <c r="K85" s="150" t="n">
        <f aca="false">J74+M56</f>
        <v>2619</v>
      </c>
      <c r="L85" s="151" t="s">
        <v>25</v>
      </c>
      <c r="M85" s="152" t="n">
        <f aca="false">L74+M68</f>
        <v>1012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5322</v>
      </c>
      <c r="D86" s="150" t="n">
        <f aca="false">C75+F57</f>
        <v>5774</v>
      </c>
      <c r="E86" s="151" t="s">
        <v>25</v>
      </c>
      <c r="F86" s="152" t="n">
        <f aca="false">E75+F69</f>
        <v>2502</v>
      </c>
      <c r="G86" s="145"/>
      <c r="H86" s="148" t="s">
        <v>28</v>
      </c>
      <c r="I86" s="148"/>
      <c r="J86" s="149" t="n">
        <f aca="false">I75+M51</f>
        <v>299</v>
      </c>
      <c r="K86" s="150" t="n">
        <f aca="false">J75+M57</f>
        <v>293</v>
      </c>
      <c r="L86" s="151" t="s">
        <v>25</v>
      </c>
      <c r="M86" s="152" t="n">
        <f aca="false">L75+M69</f>
        <v>158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389</v>
      </c>
      <c r="D87" s="135" t="n">
        <f aca="false">C76+F58</f>
        <v>496</v>
      </c>
      <c r="E87" s="136" t="s">
        <v>25</v>
      </c>
      <c r="F87" s="137" t="n">
        <f aca="false">E76+F70</f>
        <v>223</v>
      </c>
      <c r="G87" s="145"/>
      <c r="H87" s="155" t="s">
        <v>29</v>
      </c>
      <c r="I87" s="155"/>
      <c r="J87" s="156" t="n">
        <f aca="false">I76+M52</f>
        <v>45</v>
      </c>
      <c r="K87" s="135" t="n">
        <f aca="false">J76+M58</f>
        <v>56</v>
      </c>
      <c r="L87" s="136" t="s">
        <v>25</v>
      </c>
      <c r="M87" s="137" t="n">
        <f aca="false">L76+M70</f>
        <v>21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30952</v>
      </c>
      <c r="D88" s="160" t="n">
        <f aca="false">SUM(D84:D87)</f>
        <v>34276</v>
      </c>
      <c r="E88" s="161" t="s">
        <v>25</v>
      </c>
      <c r="F88" s="162" t="n">
        <f aca="false">SUM(F84:F87)</f>
        <v>12970</v>
      </c>
      <c r="G88" s="117"/>
      <c r="H88" s="158" t="s">
        <v>30</v>
      </c>
      <c r="I88" s="158"/>
      <c r="J88" s="159" t="n">
        <f aca="false">SUM(J84:J87)</f>
        <v>3147</v>
      </c>
      <c r="K88" s="160" t="n">
        <f aca="false">SUM(K84:K87)</f>
        <v>3434</v>
      </c>
      <c r="L88" s="161" t="s">
        <v>25</v>
      </c>
      <c r="M88" s="162" t="n">
        <f aca="false">SUM(M84:M87)</f>
        <v>1421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184511501680021</v>
      </c>
      <c r="D89" s="167" t="n">
        <f aca="false">SUM(D86:D87)/D88</f>
        <v>0.182926829268293</v>
      </c>
      <c r="E89" s="168" t="s">
        <v>25</v>
      </c>
      <c r="F89" s="169" t="n">
        <f aca="false">SUM(F86:F87)/F88</f>
        <v>0.210100231303007</v>
      </c>
      <c r="G89" s="2"/>
      <c r="H89" s="165" t="s">
        <v>33</v>
      </c>
      <c r="I89" s="165"/>
      <c r="J89" s="166" t="n">
        <f aca="false">SUM(J86:J87)/J88</f>
        <v>0.109310454401017</v>
      </c>
      <c r="K89" s="167" t="n">
        <f aca="false">SUM(K86:K87)/K88</f>
        <v>0.101630751310425</v>
      </c>
      <c r="L89" s="170" t="s">
        <v>25</v>
      </c>
      <c r="M89" s="169" t="n">
        <f aca="false">SUM(M86:M87)/M88</f>
        <v>0.125967628430683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 t="n">
        <v>1991</v>
      </c>
      <c r="D93" s="180" t="n">
        <v>11.3510798593672</v>
      </c>
      <c r="I93" s="181" t="s">
        <v>38</v>
      </c>
      <c r="J93" s="1" t="n">
        <f aca="false">C95</f>
        <v>4001</v>
      </c>
      <c r="K93" s="182" t="n">
        <f aca="false">D95</f>
        <v>10.8972756810797</v>
      </c>
      <c r="L93" s="181" t="n">
        <v>7</v>
      </c>
    </row>
    <row r="94" customFormat="false" ht="12" hidden="false" customHeight="true" outlineLevel="0" collapsed="false">
      <c r="B94" s="183"/>
      <c r="C94" s="184" t="n">
        <v>2010</v>
      </c>
      <c r="D94" s="185" t="n">
        <v>10.4477611940299</v>
      </c>
      <c r="I94" s="181" t="s">
        <v>39</v>
      </c>
      <c r="J94" s="1" t="n">
        <f aca="false">C98</f>
        <v>3799</v>
      </c>
      <c r="K94" s="182" t="n">
        <f aca="false">D98</f>
        <v>13.3982627007107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4001</v>
      </c>
      <c r="D95" s="188" t="n">
        <v>10.8972756810797</v>
      </c>
      <c r="I95" s="181" t="s">
        <v>41</v>
      </c>
      <c r="J95" s="1" t="n">
        <f aca="false">C99</f>
        <v>3431</v>
      </c>
      <c r="K95" s="182" t="n">
        <f aca="false">D99</f>
        <v>24.978140483824</v>
      </c>
      <c r="L95" s="181" t="n">
        <v>9</v>
      </c>
    </row>
    <row r="96" customFormat="false" ht="12" hidden="false" customHeight="false" outlineLevel="0" collapsed="false">
      <c r="B96" s="178"/>
      <c r="C96" s="179" t="n">
        <v>1704</v>
      </c>
      <c r="D96" s="189" t="n">
        <v>10.7394366197183</v>
      </c>
      <c r="I96" s="181" t="s">
        <v>42</v>
      </c>
      <c r="J96" s="1" t="n">
        <f aca="false">C100</f>
        <v>3257</v>
      </c>
      <c r="K96" s="182" t="n">
        <f aca="false">D100</f>
        <v>27.4792754068161</v>
      </c>
      <c r="L96" s="181" t="n">
        <v>10</v>
      </c>
    </row>
    <row r="97" customFormat="false" ht="12" hidden="false" customHeight="false" outlineLevel="0" collapsed="false">
      <c r="B97" s="183"/>
      <c r="C97" s="184" t="n">
        <v>2095</v>
      </c>
      <c r="D97" s="190" t="n">
        <v>15.5608591885442</v>
      </c>
      <c r="I97" s="181" t="s">
        <v>43</v>
      </c>
      <c r="J97" s="1" t="n">
        <f aca="false">C101</f>
        <v>2906</v>
      </c>
      <c r="K97" s="182" t="n">
        <f aca="false">D101</f>
        <v>26.2560220233999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3799</v>
      </c>
      <c r="D98" s="189" t="n">
        <v>13.3982627007107</v>
      </c>
      <c r="I98" s="181" t="s">
        <v>45</v>
      </c>
      <c r="J98" s="1" t="n">
        <f aca="false">C102</f>
        <v>2518</v>
      </c>
      <c r="K98" s="182" t="n">
        <f aca="false">D102</f>
        <v>21.8824463860207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3431</v>
      </c>
      <c r="D99" s="188" t="n">
        <v>24.978140483824</v>
      </c>
      <c r="I99" s="181" t="s">
        <v>47</v>
      </c>
      <c r="J99" s="1" t="n">
        <f aca="false">C103</f>
        <v>2738</v>
      </c>
      <c r="K99" s="182" t="n">
        <f aca="false">D103</f>
        <v>23.1921110299489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3257</v>
      </c>
      <c r="D100" s="188" t="n">
        <v>27.4792754068161</v>
      </c>
      <c r="I100" s="181" t="s">
        <v>49</v>
      </c>
      <c r="J100" s="1" t="n">
        <f aca="false">C104</f>
        <v>3120</v>
      </c>
      <c r="K100" s="182" t="n">
        <f aca="false">D104</f>
        <v>21.8910256410256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2906</v>
      </c>
      <c r="D101" s="188" t="n">
        <v>26.2560220233999</v>
      </c>
      <c r="I101" s="181" t="s">
        <v>51</v>
      </c>
      <c r="J101" s="1" t="n">
        <f aca="false">C105</f>
        <v>2881</v>
      </c>
      <c r="K101" s="182" t="n">
        <f aca="false">D105</f>
        <v>22.075668170774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2518</v>
      </c>
      <c r="D102" s="188" t="n">
        <v>21.8824463860207</v>
      </c>
      <c r="I102" s="181" t="s">
        <v>53</v>
      </c>
      <c r="J102" s="1" t="n">
        <f aca="false">C108</f>
        <v>3407</v>
      </c>
      <c r="K102" s="182" t="n">
        <f aca="false">D108</f>
        <v>17.6988552979161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2738</v>
      </c>
      <c r="D103" s="188" t="n">
        <v>23.1921110299489</v>
      </c>
      <c r="I103" s="181" t="s">
        <v>55</v>
      </c>
      <c r="J103" s="1" t="n">
        <f aca="false">C111</f>
        <v>3694</v>
      </c>
      <c r="K103" s="182" t="n">
        <f aca="false">D111</f>
        <v>12.4526258798051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3120</v>
      </c>
      <c r="D104" s="188" t="n">
        <v>21.8910256410256</v>
      </c>
      <c r="I104" s="181" t="s">
        <v>57</v>
      </c>
      <c r="J104" s="1" t="n">
        <f aca="false">C114</f>
        <v>3347</v>
      </c>
      <c r="K104" s="182" t="n">
        <f aca="false">D114</f>
        <v>9.71018822826412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2881</v>
      </c>
      <c r="D105" s="188" t="n">
        <v>22.075668170774</v>
      </c>
    </row>
    <row r="106" customFormat="false" ht="12" hidden="false" customHeight="false" outlineLevel="0" collapsed="false">
      <c r="B106" s="178"/>
      <c r="C106" s="179" t="n">
        <v>1603</v>
      </c>
      <c r="D106" s="189" t="n">
        <v>20.2121023081722</v>
      </c>
    </row>
    <row r="107" customFormat="false" ht="12" hidden="false" customHeight="false" outlineLevel="0" collapsed="false">
      <c r="B107" s="183"/>
      <c r="C107" s="184" t="n">
        <v>1804</v>
      </c>
      <c r="D107" s="190" t="n">
        <v>15.4656319290466</v>
      </c>
    </row>
    <row r="108" customFormat="false" ht="12" hidden="false" customHeight="false" outlineLevel="0" collapsed="false">
      <c r="B108" s="186" t="s">
        <v>59</v>
      </c>
      <c r="C108" s="187" t="n">
        <v>3407</v>
      </c>
      <c r="D108" s="188" t="n">
        <v>17.6988552979161</v>
      </c>
    </row>
    <row r="109" customFormat="false" ht="12" hidden="false" customHeight="false" outlineLevel="0" collapsed="false">
      <c r="B109" s="178"/>
      <c r="C109" s="179" t="n">
        <v>1774</v>
      </c>
      <c r="D109" s="189" t="n">
        <v>13.9797068771139</v>
      </c>
    </row>
    <row r="110" customFormat="false" ht="12" hidden="false" customHeight="false" outlineLevel="0" collapsed="false">
      <c r="B110" s="183"/>
      <c r="C110" s="184" t="n">
        <v>1920</v>
      </c>
      <c r="D110" s="190" t="n">
        <v>11.0416666666667</v>
      </c>
    </row>
    <row r="111" customFormat="false" ht="12" hidden="false" customHeight="false" outlineLevel="0" collapsed="false">
      <c r="B111" s="186" t="s">
        <v>60</v>
      </c>
      <c r="C111" s="187" t="n">
        <v>3694</v>
      </c>
      <c r="D111" s="188" t="n">
        <v>12.4526258798051</v>
      </c>
    </row>
    <row r="112" customFormat="false" ht="12" hidden="false" customHeight="false" outlineLevel="0" collapsed="false">
      <c r="B112" s="178"/>
      <c r="C112" s="179" t="n">
        <v>1955</v>
      </c>
      <c r="D112" s="189" t="n">
        <v>9.56521739130435</v>
      </c>
    </row>
    <row r="113" customFormat="false" ht="12" hidden="false" customHeight="false" outlineLevel="0" collapsed="false">
      <c r="B113" s="183"/>
      <c r="C113" s="184" t="n">
        <v>1392</v>
      </c>
      <c r="D113" s="190" t="n">
        <v>9.91379310344828</v>
      </c>
    </row>
    <row r="114" customFormat="false" ht="12" hidden="false" customHeight="false" outlineLevel="0" collapsed="false">
      <c r="B114" s="186" t="s">
        <v>61</v>
      </c>
      <c r="C114" s="187" t="n">
        <v>3347</v>
      </c>
      <c r="D114" s="188" t="n">
        <v>9.71018822826412</v>
      </c>
    </row>
  </sheetData>
  <mergeCells count="49">
    <mergeCell ref="L4:T4"/>
    <mergeCell ref="A6:F6"/>
    <mergeCell ref="H6:M6"/>
    <mergeCell ref="O6:T6"/>
    <mergeCell ref="S17:T17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G10" activeCellId="0" sqref="G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906</v>
      </c>
      <c r="J14" s="22" t="n">
        <f aca="false">D71</f>
        <v>10642</v>
      </c>
      <c r="K14" s="18"/>
      <c r="L14" s="22"/>
      <c r="M14" s="20"/>
      <c r="O14" s="14"/>
      <c r="P14" s="31" t="n">
        <f aca="false">Q12+Q14+Q15</f>
        <v>11062</v>
      </c>
      <c r="Q14" s="22" t="n">
        <v>10022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64</v>
      </c>
      <c r="K15" s="17"/>
      <c r="L15" s="21"/>
      <c r="M15" s="32"/>
      <c r="O15" s="14"/>
      <c r="P15" s="17"/>
      <c r="Q15" s="23" t="n">
        <v>104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879</v>
      </c>
      <c r="M16" s="33" t="n">
        <f aca="false">L14+L16+L17</f>
        <v>13388</v>
      </c>
      <c r="O16" s="14"/>
      <c r="P16" s="17"/>
      <c r="Q16" s="17"/>
      <c r="R16" s="18"/>
      <c r="S16" s="23" t="n">
        <v>9674</v>
      </c>
      <c r="T16" s="33" t="n">
        <f aca="false">S14+S16+S17</f>
        <v>1199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509</v>
      </c>
      <c r="M17" s="20"/>
      <c r="O17" s="14"/>
      <c r="P17" s="17"/>
      <c r="Q17" s="27"/>
      <c r="R17" s="17"/>
      <c r="S17" s="22" t="n">
        <v>231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54</v>
      </c>
      <c r="J18" s="21"/>
      <c r="K18" s="23" t="n">
        <f aca="false">D59</f>
        <v>2182</v>
      </c>
      <c r="L18" s="26"/>
      <c r="M18" s="20"/>
      <c r="O18" s="14"/>
      <c r="P18" s="22" t="n">
        <v>1162</v>
      </c>
      <c r="Q18" s="21"/>
      <c r="R18" s="23" t="n">
        <v>196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636</v>
      </c>
      <c r="K21" s="18"/>
      <c r="L21" s="17"/>
      <c r="M21" s="35" t="s">
        <v>8</v>
      </c>
      <c r="O21" s="14"/>
      <c r="P21" s="17"/>
      <c r="Q21" s="19" t="n">
        <f aca="false">P18+Q17+R18</f>
        <v>3126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/>
      <c r="D48" s="58"/>
      <c r="E48" s="59"/>
      <c r="F48" s="61" t="s">
        <v>25</v>
      </c>
      <c r="G48" s="2"/>
      <c r="H48" s="56" t="s">
        <v>19</v>
      </c>
      <c r="I48" s="57" t="s">
        <v>24</v>
      </c>
      <c r="J48" s="58"/>
      <c r="K48" s="58"/>
      <c r="L48" s="59"/>
      <c r="M48" s="61" t="s">
        <v>25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/>
      <c r="D49" s="63"/>
      <c r="E49" s="64"/>
      <c r="F49" s="66" t="s">
        <v>25</v>
      </c>
      <c r="G49" s="2"/>
      <c r="H49" s="56"/>
      <c r="I49" s="62" t="s">
        <v>26</v>
      </c>
      <c r="J49" s="63"/>
      <c r="K49" s="63"/>
      <c r="L49" s="64"/>
      <c r="M49" s="66" t="s">
        <v>25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/>
      <c r="D50" s="63"/>
      <c r="E50" s="64"/>
      <c r="F50" s="66" t="s">
        <v>25</v>
      </c>
      <c r="G50" s="2"/>
      <c r="H50" s="56"/>
      <c r="I50" s="62" t="s">
        <v>27</v>
      </c>
      <c r="J50" s="63"/>
      <c r="K50" s="63"/>
      <c r="L50" s="64"/>
      <c r="M50" s="66" t="s">
        <v>25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/>
      <c r="D51" s="63"/>
      <c r="E51" s="64"/>
      <c r="F51" s="66" t="s">
        <v>25</v>
      </c>
      <c r="G51" s="2"/>
      <c r="H51" s="56"/>
      <c r="I51" s="67" t="s">
        <v>28</v>
      </c>
      <c r="J51" s="63"/>
      <c r="K51" s="63"/>
      <c r="L51" s="64"/>
      <c r="M51" s="66" t="s">
        <v>25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72" t="s">
        <v>29</v>
      </c>
      <c r="C52" s="69"/>
      <c r="D52" s="69"/>
      <c r="E52" s="70"/>
      <c r="F52" s="73" t="s">
        <v>25</v>
      </c>
      <c r="G52" s="2"/>
      <c r="H52" s="56"/>
      <c r="I52" s="72" t="s">
        <v>29</v>
      </c>
      <c r="J52" s="69"/>
      <c r="K52" s="69"/>
      <c r="L52" s="70"/>
      <c r="M52" s="73" t="s">
        <v>25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6" t="s">
        <v>25</v>
      </c>
      <c r="D53" s="76" t="s">
        <v>25</v>
      </c>
      <c r="E53" s="79" t="s">
        <v>25</v>
      </c>
      <c r="F53" s="80" t="s">
        <v>25</v>
      </c>
      <c r="G53" s="2"/>
      <c r="H53" s="56"/>
      <c r="I53" s="74" t="s">
        <v>30</v>
      </c>
      <c r="J53" s="76" t="s">
        <v>25</v>
      </c>
      <c r="K53" s="76" t="s">
        <v>25</v>
      </c>
      <c r="L53" s="79" t="s">
        <v>25</v>
      </c>
      <c r="M53" s="80" t="s">
        <v>25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/>
      <c r="C54" s="82" t="s">
        <v>24</v>
      </c>
      <c r="D54" s="58" t="n">
        <v>83</v>
      </c>
      <c r="E54" s="59" t="n">
        <v>42</v>
      </c>
      <c r="F54" s="60" t="n">
        <f aca="false">SUM(B54:E54)</f>
        <v>125</v>
      </c>
      <c r="G54" s="2"/>
      <c r="H54" s="56" t="s">
        <v>20</v>
      </c>
      <c r="I54" s="81"/>
      <c r="J54" s="82" t="s">
        <v>24</v>
      </c>
      <c r="K54" s="58" t="n">
        <v>10</v>
      </c>
      <c r="L54" s="59" t="n">
        <v>4</v>
      </c>
      <c r="M54" s="60" t="n">
        <f aca="false">SUM(I54:L54)</f>
        <v>14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/>
      <c r="C55" s="84" t="s">
        <v>26</v>
      </c>
      <c r="D55" s="63" t="n">
        <v>389</v>
      </c>
      <c r="E55" s="64" t="n">
        <v>231</v>
      </c>
      <c r="F55" s="65" t="n">
        <f aca="false">SUM(B55:E55)</f>
        <v>620</v>
      </c>
      <c r="G55" s="2"/>
      <c r="H55" s="56"/>
      <c r="I55" s="83"/>
      <c r="J55" s="84" t="s">
        <v>26</v>
      </c>
      <c r="K55" s="63" t="n">
        <v>18</v>
      </c>
      <c r="L55" s="64" t="n">
        <v>28</v>
      </c>
      <c r="M55" s="65" t="n">
        <f aca="false">SUM(I55:L55)</f>
        <v>46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/>
      <c r="C56" s="84" t="s">
        <v>27</v>
      </c>
      <c r="D56" s="63" t="n">
        <v>1672</v>
      </c>
      <c r="E56" s="64" t="n">
        <v>1131</v>
      </c>
      <c r="F56" s="65" t="n">
        <f aca="false">SUM(B56:E56)</f>
        <v>2803</v>
      </c>
      <c r="G56" s="2"/>
      <c r="H56" s="56"/>
      <c r="I56" s="83"/>
      <c r="J56" s="84" t="s">
        <v>27</v>
      </c>
      <c r="K56" s="63" t="n">
        <v>127</v>
      </c>
      <c r="L56" s="64" t="n">
        <v>152</v>
      </c>
      <c r="M56" s="65" t="n">
        <f aca="false">SUM(I56:L56)</f>
        <v>279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/>
      <c r="C57" s="84" t="s">
        <v>28</v>
      </c>
      <c r="D57" s="63" t="n">
        <v>83</v>
      </c>
      <c r="E57" s="64" t="n">
        <v>72</v>
      </c>
      <c r="F57" s="65" t="n">
        <f aca="false">SUM(B57:E57)</f>
        <v>155</v>
      </c>
      <c r="G57" s="2"/>
      <c r="H57" s="56"/>
      <c r="I57" s="85"/>
      <c r="J57" s="84" t="s">
        <v>28</v>
      </c>
      <c r="K57" s="63" t="n">
        <v>2</v>
      </c>
      <c r="L57" s="64" t="n">
        <v>1</v>
      </c>
      <c r="M57" s="65" t="n">
        <f aca="false">SUM(I57:L57)</f>
        <v>3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/>
      <c r="C58" s="87" t="s">
        <v>29</v>
      </c>
      <c r="D58" s="69" t="n">
        <v>38</v>
      </c>
      <c r="E58" s="70" t="n">
        <v>20</v>
      </c>
      <c r="F58" s="71" t="n">
        <f aca="false">SUM(B58:E58)</f>
        <v>58</v>
      </c>
      <c r="G58" s="2"/>
      <c r="H58" s="56"/>
      <c r="I58" s="86"/>
      <c r="J58" s="87" t="s">
        <v>29</v>
      </c>
      <c r="K58" s="69" t="n">
        <v>2</v>
      </c>
      <c r="L58" s="70" t="n">
        <v>1</v>
      </c>
      <c r="M58" s="71" t="n">
        <f aca="false">SUM(I58:L58)</f>
        <v>3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90" t="s">
        <v>25</v>
      </c>
      <c r="C59" s="89" t="s">
        <v>30</v>
      </c>
      <c r="D59" s="75" t="n">
        <f aca="false">SUM(D55:D58)</f>
        <v>2182</v>
      </c>
      <c r="E59" s="77" t="n">
        <f aca="false">SUM(E55:E58)</f>
        <v>1454</v>
      </c>
      <c r="F59" s="78" t="n">
        <f aca="false">SUM(F55:F58)</f>
        <v>3636</v>
      </c>
      <c r="G59" s="2"/>
      <c r="H59" s="56"/>
      <c r="I59" s="90" t="s">
        <v>25</v>
      </c>
      <c r="J59" s="89" t="s">
        <v>30</v>
      </c>
      <c r="K59" s="75" t="n">
        <f aca="false">SUM(K55:K58)</f>
        <v>149</v>
      </c>
      <c r="L59" s="77" t="n">
        <f aca="false">SUM(L55:L58)</f>
        <v>182</v>
      </c>
      <c r="M59" s="78" t="n">
        <f aca="false">SUM(M55:M58)</f>
        <v>331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/>
      <c r="C60" s="58" t="n">
        <v>82</v>
      </c>
      <c r="D60" s="82" t="s">
        <v>24</v>
      </c>
      <c r="E60" s="59" t="n">
        <v>254</v>
      </c>
      <c r="F60" s="60" t="n">
        <f aca="false">SUM(B60:E60)</f>
        <v>336</v>
      </c>
      <c r="G60" s="2"/>
      <c r="H60" s="56" t="s">
        <v>21</v>
      </c>
      <c r="I60" s="81"/>
      <c r="J60" s="58" t="n">
        <v>12</v>
      </c>
      <c r="K60" s="82" t="s">
        <v>24</v>
      </c>
      <c r="L60" s="59" t="n">
        <v>21</v>
      </c>
      <c r="M60" s="60" t="n">
        <f aca="false">SUM(I60:L60)</f>
        <v>33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/>
      <c r="C61" s="63" t="n">
        <v>387</v>
      </c>
      <c r="D61" s="84" t="s">
        <v>26</v>
      </c>
      <c r="E61" s="64" t="n">
        <v>2089</v>
      </c>
      <c r="F61" s="65" t="n">
        <f aca="false">SUM(B61:E61)</f>
        <v>2476</v>
      </c>
      <c r="G61" s="2"/>
      <c r="H61" s="56"/>
      <c r="I61" s="83"/>
      <c r="J61" s="63" t="n">
        <v>31</v>
      </c>
      <c r="K61" s="84" t="s">
        <v>26</v>
      </c>
      <c r="L61" s="64" t="n">
        <v>192</v>
      </c>
      <c r="M61" s="65" t="n">
        <f aca="false">SUM(I61:L61)</f>
        <v>223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/>
      <c r="C62" s="63" t="n">
        <v>2009</v>
      </c>
      <c r="D62" s="84" t="s">
        <v>27</v>
      </c>
      <c r="E62" s="64" t="n">
        <v>7618</v>
      </c>
      <c r="F62" s="65" t="n">
        <f aca="false">SUM(B62:E62)</f>
        <v>9627</v>
      </c>
      <c r="G62" s="2"/>
      <c r="H62" s="56"/>
      <c r="I62" s="83"/>
      <c r="J62" s="63" t="n">
        <v>243</v>
      </c>
      <c r="K62" s="84" t="s">
        <v>27</v>
      </c>
      <c r="L62" s="64" t="n">
        <v>762</v>
      </c>
      <c r="M62" s="65" t="n">
        <f aca="false">SUM(I62:L62)</f>
        <v>1005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/>
      <c r="C63" s="63" t="n">
        <v>63</v>
      </c>
      <c r="D63" s="84" t="s">
        <v>28</v>
      </c>
      <c r="E63" s="64" t="n">
        <v>991</v>
      </c>
      <c r="F63" s="65" t="n">
        <f aca="false">SUM(B63:E63)</f>
        <v>1054</v>
      </c>
      <c r="G63" s="2"/>
      <c r="H63" s="56"/>
      <c r="I63" s="85"/>
      <c r="J63" s="63" t="n">
        <v>5</v>
      </c>
      <c r="K63" s="84" t="s">
        <v>28</v>
      </c>
      <c r="L63" s="64" t="n">
        <v>98</v>
      </c>
      <c r="M63" s="65" t="n">
        <f aca="false">SUM(I63:L63)</f>
        <v>103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/>
      <c r="C64" s="69" t="n">
        <v>50</v>
      </c>
      <c r="D64" s="87" t="s">
        <v>29</v>
      </c>
      <c r="E64" s="70" t="n">
        <v>181</v>
      </c>
      <c r="F64" s="71" t="n">
        <f aca="false">SUM(B64:E64)</f>
        <v>231</v>
      </c>
      <c r="G64" s="2"/>
      <c r="H64" s="56"/>
      <c r="I64" s="86"/>
      <c r="J64" s="69" t="n">
        <v>3</v>
      </c>
      <c r="K64" s="87" t="s">
        <v>29</v>
      </c>
      <c r="L64" s="70" t="n">
        <v>17</v>
      </c>
      <c r="M64" s="71" t="n">
        <f aca="false">SUM(I64:L64)</f>
        <v>20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90" t="s">
        <v>25</v>
      </c>
      <c r="C65" s="75" t="n">
        <f aca="false">SUM(C61:C64)</f>
        <v>2509</v>
      </c>
      <c r="D65" s="89" t="s">
        <v>30</v>
      </c>
      <c r="E65" s="77" t="n">
        <f aca="false">SUM(E61:E64)</f>
        <v>10879</v>
      </c>
      <c r="F65" s="78" t="n">
        <f aca="false">SUM(F61:F64)</f>
        <v>13388</v>
      </c>
      <c r="G65" s="2"/>
      <c r="H65" s="56"/>
      <c r="I65" s="90" t="s">
        <v>25</v>
      </c>
      <c r="J65" s="75" t="n">
        <f aca="false">SUM(J61:J64)</f>
        <v>282</v>
      </c>
      <c r="K65" s="89" t="s">
        <v>30</v>
      </c>
      <c r="L65" s="77" t="n">
        <f aca="false">SUM(L61:L64)</f>
        <v>1069</v>
      </c>
      <c r="M65" s="78" t="n">
        <f aca="false">SUM(M61:M64)</f>
        <v>1351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/>
      <c r="C66" s="58" t="n">
        <v>29</v>
      </c>
      <c r="D66" s="58" t="n">
        <v>326</v>
      </c>
      <c r="E66" s="94" t="s">
        <v>24</v>
      </c>
      <c r="F66" s="60" t="n">
        <f aca="false">SUM(B66:E66)</f>
        <v>355</v>
      </c>
      <c r="G66" s="2"/>
      <c r="H66" s="56" t="s">
        <v>22</v>
      </c>
      <c r="I66" s="81"/>
      <c r="J66" s="58" t="n">
        <v>9</v>
      </c>
      <c r="K66" s="58" t="n">
        <v>48</v>
      </c>
      <c r="L66" s="94" t="s">
        <v>24</v>
      </c>
      <c r="M66" s="60" t="n">
        <f aca="false">SUM(I66:L66)</f>
        <v>57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/>
      <c r="C67" s="63" t="n">
        <v>226</v>
      </c>
      <c r="D67" s="63" t="n">
        <v>1856</v>
      </c>
      <c r="E67" s="95" t="s">
        <v>26</v>
      </c>
      <c r="F67" s="65" t="n">
        <f aca="false">SUM(B67:E67)</f>
        <v>2082</v>
      </c>
      <c r="G67" s="2"/>
      <c r="H67" s="56"/>
      <c r="I67" s="83"/>
      <c r="J67" s="63" t="n">
        <v>31</v>
      </c>
      <c r="K67" s="63" t="n">
        <v>154</v>
      </c>
      <c r="L67" s="95" t="s">
        <v>26</v>
      </c>
      <c r="M67" s="65" t="n">
        <f aca="false">SUM(I67:L67)</f>
        <v>185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/>
      <c r="C68" s="63" t="n">
        <v>968</v>
      </c>
      <c r="D68" s="63" t="n">
        <v>7688</v>
      </c>
      <c r="E68" s="95" t="s">
        <v>27</v>
      </c>
      <c r="F68" s="65" t="n">
        <f aca="false">SUM(B68:E68)</f>
        <v>8656</v>
      </c>
      <c r="G68" s="2"/>
      <c r="H68" s="56"/>
      <c r="I68" s="83"/>
      <c r="J68" s="63" t="n">
        <v>127</v>
      </c>
      <c r="K68" s="63" t="n">
        <v>962</v>
      </c>
      <c r="L68" s="95" t="s">
        <v>27</v>
      </c>
      <c r="M68" s="65" t="n">
        <f aca="false">SUM(I68:L68)</f>
        <v>1089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/>
      <c r="C69" s="63" t="n">
        <v>48</v>
      </c>
      <c r="D69" s="63" t="n">
        <v>931</v>
      </c>
      <c r="E69" s="95" t="s">
        <v>28</v>
      </c>
      <c r="F69" s="65" t="n">
        <f aca="false">SUM(B69:E69)</f>
        <v>979</v>
      </c>
      <c r="G69" s="2"/>
      <c r="H69" s="56"/>
      <c r="I69" s="85"/>
      <c r="J69" s="63" t="n">
        <v>1</v>
      </c>
      <c r="K69" s="63" t="n">
        <v>65</v>
      </c>
      <c r="L69" s="95" t="s">
        <v>28</v>
      </c>
      <c r="M69" s="65" t="n">
        <f aca="false">SUM(I69:L69)</f>
        <v>66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/>
      <c r="C70" s="69" t="n">
        <v>22</v>
      </c>
      <c r="D70" s="69" t="n">
        <v>167</v>
      </c>
      <c r="E70" s="96" t="s">
        <v>29</v>
      </c>
      <c r="F70" s="71" t="n">
        <f aca="false">SUM(B70:E70)</f>
        <v>189</v>
      </c>
      <c r="G70" s="2"/>
      <c r="H70" s="56"/>
      <c r="I70" s="86"/>
      <c r="J70" s="69" t="n">
        <v>4</v>
      </c>
      <c r="K70" s="69" t="n">
        <v>27</v>
      </c>
      <c r="L70" s="96" t="s">
        <v>29</v>
      </c>
      <c r="M70" s="71" t="n">
        <f aca="false">SUM(I70:L70)</f>
        <v>31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90" t="s">
        <v>25</v>
      </c>
      <c r="C71" s="75" t="n">
        <f aca="false">SUM(C67:C70)</f>
        <v>1264</v>
      </c>
      <c r="D71" s="75" t="n">
        <f aca="false">SUM(D67:D70)</f>
        <v>10642</v>
      </c>
      <c r="E71" s="97" t="s">
        <v>30</v>
      </c>
      <c r="F71" s="78" t="n">
        <f aca="false">SUM(F67:F70)</f>
        <v>11906</v>
      </c>
      <c r="G71" s="2"/>
      <c r="H71" s="56"/>
      <c r="I71" s="90" t="s">
        <v>25</v>
      </c>
      <c r="J71" s="75" t="n">
        <f aca="false">SUM(J67:J70)</f>
        <v>163</v>
      </c>
      <c r="K71" s="75" t="n">
        <f aca="false">SUM(K67:K70)</f>
        <v>1208</v>
      </c>
      <c r="L71" s="97" t="s">
        <v>30</v>
      </c>
      <c r="M71" s="78" t="n">
        <f aca="false">SUM(M67:M70)</f>
        <v>1371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103" t="s">
        <v>25</v>
      </c>
      <c r="C72" s="100" t="n">
        <f aca="false">C48+C60+C66</f>
        <v>111</v>
      </c>
      <c r="D72" s="100" t="n">
        <f aca="false">D48+D54+D66</f>
        <v>409</v>
      </c>
      <c r="E72" s="102" t="n">
        <f aca="false">E48+E54+E60</f>
        <v>296</v>
      </c>
      <c r="F72" s="60" t="n">
        <f aca="false">SUM(B72:E72)</f>
        <v>816</v>
      </c>
      <c r="G72" s="2"/>
      <c r="H72" s="98" t="s">
        <v>31</v>
      </c>
      <c r="I72" s="103" t="s">
        <v>25</v>
      </c>
      <c r="J72" s="100" t="n">
        <f aca="false">J48+J60+J66</f>
        <v>21</v>
      </c>
      <c r="K72" s="100" t="n">
        <f aca="false">K48+K54+K66</f>
        <v>58</v>
      </c>
      <c r="L72" s="102" t="n">
        <f aca="false">L48+L54+L60</f>
        <v>25</v>
      </c>
      <c r="M72" s="60" t="n">
        <f aca="false">SUM(I72:L72)</f>
        <v>104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9" t="s">
        <v>25</v>
      </c>
      <c r="C73" s="106" t="n">
        <f aca="false">C49+C61+C67</f>
        <v>613</v>
      </c>
      <c r="D73" s="106" t="n">
        <f aca="false">D49+D55+D67</f>
        <v>2245</v>
      </c>
      <c r="E73" s="108" t="n">
        <f aca="false">E49+E55+E61</f>
        <v>2320</v>
      </c>
      <c r="F73" s="65" t="n">
        <f aca="false">SUM(B73:E73)</f>
        <v>5178</v>
      </c>
      <c r="G73" s="2"/>
      <c r="H73" s="98"/>
      <c r="I73" s="109" t="s">
        <v>25</v>
      </c>
      <c r="J73" s="106" t="n">
        <f aca="false">J49+J61+J67</f>
        <v>62</v>
      </c>
      <c r="K73" s="106" t="n">
        <f aca="false">K49+K55+K67</f>
        <v>172</v>
      </c>
      <c r="L73" s="108" t="n">
        <f aca="false">L49+L55+L61</f>
        <v>220</v>
      </c>
      <c r="M73" s="65" t="n">
        <f aca="false">SUM(I73:L73)</f>
        <v>454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9" t="s">
        <v>25</v>
      </c>
      <c r="C74" s="106" t="n">
        <f aca="false">C50+C62+C68</f>
        <v>2977</v>
      </c>
      <c r="D74" s="106" t="n">
        <f aca="false">D50+D56+D68</f>
        <v>9360</v>
      </c>
      <c r="E74" s="108" t="n">
        <f aca="false">E50+E56+E62</f>
        <v>8749</v>
      </c>
      <c r="F74" s="65" t="n">
        <f aca="false">SUM(B74:E74)</f>
        <v>21086</v>
      </c>
      <c r="G74" s="2"/>
      <c r="H74" s="98"/>
      <c r="I74" s="109" t="s">
        <v>25</v>
      </c>
      <c r="J74" s="106" t="n">
        <f aca="false">J50+J62+J68</f>
        <v>370</v>
      </c>
      <c r="K74" s="106" t="n">
        <f aca="false">K50+K56+K68</f>
        <v>1089</v>
      </c>
      <c r="L74" s="108" t="n">
        <f aca="false">L50+L56+L62</f>
        <v>914</v>
      </c>
      <c r="M74" s="65" t="n">
        <f aca="false">SUM(I74:L74)</f>
        <v>2373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2" t="s">
        <v>25</v>
      </c>
      <c r="C75" s="106" t="n">
        <f aca="false">C51+C63+C69</f>
        <v>111</v>
      </c>
      <c r="D75" s="106" t="n">
        <f aca="false">D51+D57+D69</f>
        <v>1014</v>
      </c>
      <c r="E75" s="108" t="n">
        <f aca="false">E51+E57+E63</f>
        <v>1063</v>
      </c>
      <c r="F75" s="65" t="n">
        <f aca="false">SUM(B75:E75)</f>
        <v>2188</v>
      </c>
      <c r="G75" s="2"/>
      <c r="H75" s="98"/>
      <c r="I75" s="112" t="s">
        <v>25</v>
      </c>
      <c r="J75" s="106" t="n">
        <f aca="false">J51+J63+J69</f>
        <v>6</v>
      </c>
      <c r="K75" s="106" t="n">
        <f aca="false">K51+K57+K69</f>
        <v>67</v>
      </c>
      <c r="L75" s="108" t="n">
        <f aca="false">L51+L57+L63</f>
        <v>99</v>
      </c>
      <c r="M75" s="65" t="n">
        <f aca="false">SUM(I75:L75)</f>
        <v>172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8" t="s">
        <v>25</v>
      </c>
      <c r="C76" s="114" t="n">
        <f aca="false">C52+C64+C70</f>
        <v>72</v>
      </c>
      <c r="D76" s="114" t="n">
        <f aca="false">D52+D58+D70</f>
        <v>205</v>
      </c>
      <c r="E76" s="116" t="n">
        <f aca="false">E52+E58+E64</f>
        <v>201</v>
      </c>
      <c r="F76" s="71" t="n">
        <f aca="false">SUM(B76:E76)</f>
        <v>478</v>
      </c>
      <c r="G76" s="117"/>
      <c r="H76" s="98"/>
      <c r="I76" s="118" t="s">
        <v>25</v>
      </c>
      <c r="J76" s="114" t="n">
        <f aca="false">J52+J64+J70</f>
        <v>7</v>
      </c>
      <c r="K76" s="114" t="n">
        <f aca="false">K52+K58+K70</f>
        <v>29</v>
      </c>
      <c r="L76" s="116" t="n">
        <f aca="false">L52+L58+L64</f>
        <v>18</v>
      </c>
      <c r="M76" s="71" t="n">
        <f aca="false">SUM(I76:L76)</f>
        <v>54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4" t="s">
        <v>25</v>
      </c>
      <c r="C77" s="121" t="n">
        <f aca="false">SUM(C73:C76)</f>
        <v>3773</v>
      </c>
      <c r="D77" s="121" t="n">
        <f aca="false">SUM(D73:D76)</f>
        <v>12824</v>
      </c>
      <c r="E77" s="123" t="n">
        <f aca="false">SUM(E73:E76)</f>
        <v>12333</v>
      </c>
      <c r="F77" s="78" t="n">
        <f aca="false">SUM(F73:F76)</f>
        <v>28930</v>
      </c>
      <c r="G77" s="117"/>
      <c r="H77" s="98"/>
      <c r="I77" s="124" t="s">
        <v>25</v>
      </c>
      <c r="J77" s="121" t="n">
        <f aca="false">SUM(J73:J76)</f>
        <v>445</v>
      </c>
      <c r="K77" s="121" t="n">
        <f aca="false">SUM(K73:K76)</f>
        <v>1357</v>
      </c>
      <c r="L77" s="123" t="n">
        <f aca="false">SUM(L73:L76)</f>
        <v>1251</v>
      </c>
      <c r="M77" s="78" t="n">
        <f aca="false">SUM(M73:M76)</f>
        <v>3053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8" t="s">
        <v>25</v>
      </c>
      <c r="D83" s="135" t="n">
        <f aca="false">C72+F54</f>
        <v>236</v>
      </c>
      <c r="E83" s="135" t="n">
        <f aca="false">D72+F60</f>
        <v>745</v>
      </c>
      <c r="F83" s="137" t="n">
        <f aca="false">E72+F66</f>
        <v>651</v>
      </c>
      <c r="G83" s="132"/>
      <c r="H83" s="133" t="s">
        <v>24</v>
      </c>
      <c r="I83" s="133"/>
      <c r="J83" s="138" t="s">
        <v>25</v>
      </c>
      <c r="K83" s="135" t="n">
        <f aca="false">J72+M54</f>
        <v>35</v>
      </c>
      <c r="L83" s="135" t="n">
        <f aca="false">K72+M60</f>
        <v>91</v>
      </c>
      <c r="M83" s="137" t="n">
        <f aca="false">L72+M66</f>
        <v>82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6" t="s">
        <v>25</v>
      </c>
      <c r="D84" s="142" t="n">
        <f aca="false">C73+F55</f>
        <v>1233</v>
      </c>
      <c r="E84" s="142" t="n">
        <f aca="false">D73+F61</f>
        <v>4721</v>
      </c>
      <c r="F84" s="144" t="n">
        <f aca="false">E73+F67</f>
        <v>4402</v>
      </c>
      <c r="G84" s="145"/>
      <c r="H84" s="140" t="s">
        <v>26</v>
      </c>
      <c r="I84" s="140"/>
      <c r="J84" s="146" t="s">
        <v>25</v>
      </c>
      <c r="K84" s="142" t="n">
        <f aca="false">J73+M55</f>
        <v>108</v>
      </c>
      <c r="L84" s="142" t="n">
        <f aca="false">K73+M61</f>
        <v>395</v>
      </c>
      <c r="M84" s="144" t="n">
        <f aca="false">L73+M67</f>
        <v>405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53" t="s">
        <v>25</v>
      </c>
      <c r="D85" s="150" t="n">
        <f aca="false">C74+F56</f>
        <v>5780</v>
      </c>
      <c r="E85" s="150" t="n">
        <f aca="false">D74+F62</f>
        <v>18987</v>
      </c>
      <c r="F85" s="152" t="n">
        <f aca="false">E74+F68</f>
        <v>17405</v>
      </c>
      <c r="G85" s="145"/>
      <c r="H85" s="148" t="s">
        <v>27</v>
      </c>
      <c r="I85" s="148"/>
      <c r="J85" s="153" t="s">
        <v>25</v>
      </c>
      <c r="K85" s="150" t="n">
        <f aca="false">J74+M56</f>
        <v>649</v>
      </c>
      <c r="L85" s="150" t="n">
        <f aca="false">K74+M62</f>
        <v>2094</v>
      </c>
      <c r="M85" s="152" t="n">
        <f aca="false">L74+M68</f>
        <v>2003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53" t="s">
        <v>25</v>
      </c>
      <c r="D86" s="150" t="n">
        <f aca="false">C75+F57</f>
        <v>266</v>
      </c>
      <c r="E86" s="150" t="n">
        <f aca="false">D75+F63</f>
        <v>2068</v>
      </c>
      <c r="F86" s="152" t="n">
        <f aca="false">E75+F69</f>
        <v>2042</v>
      </c>
      <c r="G86" s="145"/>
      <c r="H86" s="148" t="s">
        <v>28</v>
      </c>
      <c r="I86" s="148"/>
      <c r="J86" s="153" t="s">
        <v>25</v>
      </c>
      <c r="K86" s="150" t="n">
        <f aca="false">J75+M57</f>
        <v>9</v>
      </c>
      <c r="L86" s="150" t="n">
        <f aca="false">K75+M63</f>
        <v>170</v>
      </c>
      <c r="M86" s="152" t="n">
        <f aca="false">L75+M69</f>
        <v>165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7" t="s">
        <v>25</v>
      </c>
      <c r="D87" s="135" t="n">
        <f aca="false">C76+F58</f>
        <v>130</v>
      </c>
      <c r="E87" s="135" t="n">
        <f aca="false">D76+F64</f>
        <v>436</v>
      </c>
      <c r="F87" s="137" t="n">
        <f aca="false">E76+F70</f>
        <v>390</v>
      </c>
      <c r="G87" s="145"/>
      <c r="H87" s="155" t="s">
        <v>29</v>
      </c>
      <c r="I87" s="155"/>
      <c r="J87" s="157" t="s">
        <v>25</v>
      </c>
      <c r="K87" s="135" t="n">
        <f aca="false">J76+M58</f>
        <v>10</v>
      </c>
      <c r="L87" s="135" t="n">
        <f aca="false">K76+M64</f>
        <v>49</v>
      </c>
      <c r="M87" s="137" t="n">
        <f aca="false">L76+M70</f>
        <v>49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63" t="s">
        <v>25</v>
      </c>
      <c r="D88" s="160" t="n">
        <f aca="false">SUM(D84:D87)</f>
        <v>7409</v>
      </c>
      <c r="E88" s="160" t="n">
        <f aca="false">SUM(E84:E87)</f>
        <v>26212</v>
      </c>
      <c r="F88" s="162" t="n">
        <f aca="false">SUM(F84:F87)</f>
        <v>24239</v>
      </c>
      <c r="G88" s="117"/>
      <c r="H88" s="158" t="s">
        <v>30</v>
      </c>
      <c r="I88" s="158"/>
      <c r="J88" s="163" t="s">
        <v>25</v>
      </c>
      <c r="K88" s="160" t="n">
        <f aca="false">SUM(K84:K87)</f>
        <v>776</v>
      </c>
      <c r="L88" s="160" t="n">
        <f aca="false">SUM(L84:L87)</f>
        <v>2708</v>
      </c>
      <c r="M88" s="162" t="n">
        <f aca="false">SUM(M84:M87)</f>
        <v>2622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71" t="s">
        <v>25</v>
      </c>
      <c r="D89" s="167" t="n">
        <f aca="false">SUM(D86:D87)/D88</f>
        <v>0.0534485085706573</v>
      </c>
      <c r="E89" s="167" t="n">
        <f aca="false">SUM(E86:E87)/E88</f>
        <v>0.0955287654509385</v>
      </c>
      <c r="F89" s="169" t="n">
        <f aca="false">SUM(F86:F87)/F88</f>
        <v>0.100334172201824</v>
      </c>
      <c r="G89" s="2"/>
      <c r="H89" s="165" t="s">
        <v>33</v>
      </c>
      <c r="I89" s="165"/>
      <c r="J89" s="171" t="s">
        <v>25</v>
      </c>
      <c r="K89" s="167" t="n">
        <f aca="false">SUM(K86:K87)/K88</f>
        <v>0.0244845360824742</v>
      </c>
      <c r="L89" s="167" t="n">
        <f aca="false">SUM(L86:L87)/L88</f>
        <v>0.0808714918759232</v>
      </c>
      <c r="M89" s="169" t="n">
        <f aca="false">SUM(M86:M87)/M88</f>
        <v>0.0816170861937452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2456</v>
      </c>
      <c r="K93" s="182" t="n">
        <f aca="false">D95</f>
        <v>7.4104234527687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3053</v>
      </c>
      <c r="K94" s="182" t="n">
        <f aca="false">D98</f>
        <v>7.40255486406813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2456</v>
      </c>
      <c r="D95" s="188" t="n">
        <v>7.41042345276873</v>
      </c>
      <c r="I95" s="181" t="s">
        <v>41</v>
      </c>
      <c r="J95" s="1" t="n">
        <f aca="false">C99</f>
        <v>2145</v>
      </c>
      <c r="K95" s="182" t="n">
        <f aca="false">D99</f>
        <v>13.4731934731935</v>
      </c>
      <c r="L95" s="181" t="n">
        <v>9</v>
      </c>
    </row>
    <row r="96" customFormat="false" ht="12" hidden="false" customHeight="false" outlineLevel="0" collapsed="false">
      <c r="B96" s="178"/>
      <c r="C96" s="179" t="n">
        <v>1690</v>
      </c>
      <c r="D96" s="189" t="n">
        <v>4.67455621301775</v>
      </c>
      <c r="I96" s="181" t="s">
        <v>42</v>
      </c>
      <c r="J96" s="1" t="n">
        <f aca="false">C100</f>
        <v>2167</v>
      </c>
      <c r="K96" s="182" t="n">
        <f aca="false">D100</f>
        <v>13.1056760498385</v>
      </c>
      <c r="L96" s="181" t="n">
        <v>10</v>
      </c>
    </row>
    <row r="97" customFormat="false" ht="12" hidden="false" customHeight="false" outlineLevel="0" collapsed="false">
      <c r="B97" s="183"/>
      <c r="C97" s="184" t="n">
        <v>1363</v>
      </c>
      <c r="D97" s="190" t="n">
        <v>10.7850330154072</v>
      </c>
      <c r="I97" s="181" t="s">
        <v>43</v>
      </c>
      <c r="J97" s="1" t="n">
        <f aca="false">C101</f>
        <v>2047</v>
      </c>
      <c r="K97" s="182" t="n">
        <f aca="false">D101</f>
        <v>12.848070346849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3053</v>
      </c>
      <c r="D98" s="189" t="n">
        <v>7.40255486406813</v>
      </c>
      <c r="I98" s="181" t="s">
        <v>45</v>
      </c>
      <c r="J98" s="1" t="n">
        <f aca="false">C102</f>
        <v>2053</v>
      </c>
      <c r="K98" s="182" t="n">
        <f aca="false">D102</f>
        <v>8.32927423283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2145</v>
      </c>
      <c r="D99" s="188" t="n">
        <v>13.4731934731935</v>
      </c>
      <c r="I99" s="181" t="s">
        <v>47</v>
      </c>
      <c r="J99" s="1" t="n">
        <f aca="false">C103</f>
        <v>2166</v>
      </c>
      <c r="K99" s="182" t="n">
        <f aca="false">D103</f>
        <v>11.0803324099723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2167</v>
      </c>
      <c r="D100" s="188" t="n">
        <v>13.1056760498385</v>
      </c>
      <c r="I100" s="181" t="s">
        <v>49</v>
      </c>
      <c r="J100" s="1" t="n">
        <f aca="false">C104</f>
        <v>2185</v>
      </c>
      <c r="K100" s="182" t="n">
        <f aca="false">D104</f>
        <v>13.2265446224256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2047</v>
      </c>
      <c r="D101" s="188" t="n">
        <v>12.848070346849</v>
      </c>
      <c r="I101" s="181" t="s">
        <v>51</v>
      </c>
      <c r="J101" s="1" t="n">
        <f aca="false">C105</f>
        <v>2557</v>
      </c>
      <c r="K101" s="182" t="n">
        <f aca="false">D105</f>
        <v>10.0117324990223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2053</v>
      </c>
      <c r="D102" s="188" t="n">
        <v>8.32927423283</v>
      </c>
      <c r="I102" s="181" t="s">
        <v>53</v>
      </c>
      <c r="J102" s="1" t="n">
        <f aca="false">C108</f>
        <v>2663</v>
      </c>
      <c r="K102" s="182" t="n">
        <f aca="false">D108</f>
        <v>8.4866691701089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2166</v>
      </c>
      <c r="D103" s="188" t="n">
        <v>11.0803324099723</v>
      </c>
      <c r="I103" s="181" t="s">
        <v>55</v>
      </c>
      <c r="J103" s="1" t="n">
        <f aca="false">C111</f>
        <v>2751</v>
      </c>
      <c r="K103" s="182" t="n">
        <f aca="false">D111</f>
        <v>5.27081061432207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2185</v>
      </c>
      <c r="D104" s="188" t="n">
        <v>13.2265446224256</v>
      </c>
      <c r="I104" s="181" t="s">
        <v>57</v>
      </c>
      <c r="J104" s="1" t="n">
        <f aca="false">C114</f>
        <v>2687</v>
      </c>
      <c r="K104" s="182" t="n">
        <f aca="false">D114</f>
        <v>3.5355414960923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2557</v>
      </c>
      <c r="D105" s="188" t="n">
        <v>10.0117324990223</v>
      </c>
    </row>
    <row r="106" customFormat="false" ht="12" hidden="false" customHeight="false" outlineLevel="0" collapsed="false">
      <c r="B106" s="178"/>
      <c r="C106" s="179" t="n">
        <v>1309</v>
      </c>
      <c r="D106" s="189" t="n">
        <v>8.78533231474408</v>
      </c>
    </row>
    <row r="107" customFormat="false" ht="12" hidden="false" customHeight="false" outlineLevel="0" collapsed="false">
      <c r="B107" s="183"/>
      <c r="C107" s="184" t="n">
        <v>1354</v>
      </c>
      <c r="D107" s="190" t="n">
        <v>8.19793205317578</v>
      </c>
    </row>
    <row r="108" customFormat="false" ht="12" hidden="false" customHeight="false" outlineLevel="0" collapsed="false">
      <c r="B108" s="186" t="s">
        <v>59</v>
      </c>
      <c r="C108" s="187" t="n">
        <v>2663</v>
      </c>
      <c r="D108" s="188" t="n">
        <v>8.4866691701089</v>
      </c>
    </row>
    <row r="109" customFormat="false" ht="12" hidden="false" customHeight="false" outlineLevel="0" collapsed="false">
      <c r="B109" s="178"/>
      <c r="C109" s="179" t="n">
        <v>1401</v>
      </c>
      <c r="D109" s="189" t="n">
        <v>5.56745182012848</v>
      </c>
    </row>
    <row r="110" customFormat="false" ht="12" hidden="false" customHeight="false" outlineLevel="0" collapsed="false">
      <c r="B110" s="183"/>
      <c r="C110" s="184" t="n">
        <v>1350</v>
      </c>
      <c r="D110" s="190" t="n">
        <v>4.96296296296296</v>
      </c>
    </row>
    <row r="111" customFormat="false" ht="12" hidden="false" customHeight="false" outlineLevel="0" collapsed="false">
      <c r="B111" s="186" t="s">
        <v>60</v>
      </c>
      <c r="C111" s="187" t="n">
        <v>2751</v>
      </c>
      <c r="D111" s="188" t="n">
        <v>5.27081061432207</v>
      </c>
    </row>
    <row r="112" customFormat="false" ht="12" hidden="false" customHeight="false" outlineLevel="0" collapsed="false">
      <c r="B112" s="178"/>
      <c r="C112" s="179" t="n">
        <v>1403</v>
      </c>
      <c r="D112" s="189" t="n">
        <v>3.34996436208125</v>
      </c>
    </row>
    <row r="113" customFormat="false" ht="12" hidden="false" customHeight="false" outlineLevel="0" collapsed="false">
      <c r="B113" s="183"/>
      <c r="C113" s="184" t="n">
        <v>1284</v>
      </c>
      <c r="D113" s="190" t="n">
        <v>3.73831775700935</v>
      </c>
    </row>
    <row r="114" customFormat="false" ht="12" hidden="false" customHeight="false" outlineLevel="0" collapsed="false">
      <c r="B114" s="186" t="s">
        <v>61</v>
      </c>
      <c r="C114" s="187" t="n">
        <v>2687</v>
      </c>
      <c r="D114" s="188" t="n">
        <v>3.53554149609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8" activeCellId="0" sqref="I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89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74</v>
      </c>
      <c r="K10" s="17"/>
      <c r="L10" s="23" t="n">
        <f aca="false">D53</f>
        <v>45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47</v>
      </c>
      <c r="K12" s="27" t="n">
        <f aca="false">C53</f>
        <v>227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23</v>
      </c>
      <c r="J14" s="22" t="n">
        <f aca="false">D71</f>
        <v>3680</v>
      </c>
      <c r="K14" s="18"/>
      <c r="L14" s="22" t="n">
        <f aca="false">B65</f>
        <v>1218</v>
      </c>
      <c r="M14" s="20"/>
      <c r="O14" s="191" t="s">
        <v>66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96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954</v>
      </c>
      <c r="M16" s="33" t="n">
        <f aca="false">L14+L16+L17</f>
        <v>4460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204</v>
      </c>
      <c r="K17" s="17"/>
      <c r="L17" s="22" t="n">
        <f aca="false">C65</f>
        <v>28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48</v>
      </c>
      <c r="J18" s="21"/>
      <c r="K18" s="23" t="n">
        <f aca="false">D59</f>
        <v>329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81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19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193" t="n">
        <f aca="false">VLOOKUP(MAX(J93:J104),J93:L104,3,FALSE())</f>
        <v>17</v>
      </c>
      <c r="L46" s="194" t="n">
        <f aca="false">K46+1</f>
        <v>1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157</v>
      </c>
      <c r="D48" s="58" t="n">
        <v>19</v>
      </c>
      <c r="E48" s="59" t="n">
        <v>32</v>
      </c>
      <c r="F48" s="60" t="n">
        <f aca="false">SUM(B48:E48)</f>
        <v>208</v>
      </c>
      <c r="G48" s="2"/>
      <c r="H48" s="56" t="s">
        <v>19</v>
      </c>
      <c r="I48" s="57" t="s">
        <v>24</v>
      </c>
      <c r="J48" s="58" t="n">
        <v>12</v>
      </c>
      <c r="K48" s="58" t="n">
        <v>2</v>
      </c>
      <c r="L48" s="59" t="n">
        <v>5</v>
      </c>
      <c r="M48" s="60" t="n">
        <f aca="false">SUM(I48:L48)</f>
        <v>19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537</v>
      </c>
      <c r="D49" s="63" t="n">
        <v>80</v>
      </c>
      <c r="E49" s="64" t="n">
        <v>272</v>
      </c>
      <c r="F49" s="65" t="n">
        <f aca="false">SUM(B49:E49)</f>
        <v>889</v>
      </c>
      <c r="G49" s="2"/>
      <c r="H49" s="56"/>
      <c r="I49" s="62" t="s">
        <v>26</v>
      </c>
      <c r="J49" s="63" t="n">
        <v>50</v>
      </c>
      <c r="K49" s="63" t="n">
        <v>6</v>
      </c>
      <c r="L49" s="64" t="n">
        <v>16</v>
      </c>
      <c r="M49" s="65" t="n">
        <f aca="false">SUM(I49:L49)</f>
        <v>72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1621</v>
      </c>
      <c r="D50" s="63" t="n">
        <v>330</v>
      </c>
      <c r="E50" s="64" t="n">
        <v>782</v>
      </c>
      <c r="F50" s="65" t="n">
        <f aca="false">SUM(B50:E50)</f>
        <v>2733</v>
      </c>
      <c r="G50" s="2"/>
      <c r="H50" s="56"/>
      <c r="I50" s="62" t="s">
        <v>27</v>
      </c>
      <c r="J50" s="63" t="n">
        <v>152</v>
      </c>
      <c r="K50" s="63" t="n">
        <v>32</v>
      </c>
      <c r="L50" s="64" t="n">
        <v>81</v>
      </c>
      <c r="M50" s="65" t="n">
        <f aca="false">SUM(I50:L50)</f>
        <v>265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104</v>
      </c>
      <c r="D51" s="63" t="n">
        <v>34</v>
      </c>
      <c r="E51" s="64" t="n">
        <v>106</v>
      </c>
      <c r="F51" s="65" t="n">
        <f aca="false">SUM(B51:E51)</f>
        <v>244</v>
      </c>
      <c r="G51" s="2"/>
      <c r="H51" s="56"/>
      <c r="I51" s="67" t="s">
        <v>28</v>
      </c>
      <c r="J51" s="63" t="n">
        <v>0</v>
      </c>
      <c r="K51" s="63" t="n">
        <v>2</v>
      </c>
      <c r="L51" s="64" t="n">
        <v>2</v>
      </c>
      <c r="M51" s="65" t="n">
        <f aca="false">SUM(I51:L51)</f>
        <v>4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1</v>
      </c>
      <c r="D52" s="69" t="n">
        <v>7</v>
      </c>
      <c r="E52" s="70" t="n">
        <v>14</v>
      </c>
      <c r="F52" s="71" t="n">
        <f aca="false">SUM(B52:E52)</f>
        <v>32</v>
      </c>
      <c r="G52" s="2"/>
      <c r="H52" s="56"/>
      <c r="I52" s="72" t="s">
        <v>29</v>
      </c>
      <c r="J52" s="69" t="n">
        <v>2</v>
      </c>
      <c r="K52" s="69" t="n">
        <v>1</v>
      </c>
      <c r="L52" s="70" t="n">
        <v>1</v>
      </c>
      <c r="M52" s="71" t="n">
        <f aca="false">SUM(I52:L52)</f>
        <v>4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2273</v>
      </c>
      <c r="D53" s="75" t="n">
        <f aca="false">SUM(D49:D52)</f>
        <v>451</v>
      </c>
      <c r="E53" s="77" t="n">
        <f aca="false">SUM(E49:E52)</f>
        <v>1174</v>
      </c>
      <c r="F53" s="78" t="n">
        <f aca="false">SUM(F49:F52)</f>
        <v>3898</v>
      </c>
      <c r="G53" s="2"/>
      <c r="H53" s="56"/>
      <c r="I53" s="74" t="s">
        <v>30</v>
      </c>
      <c r="J53" s="75" t="n">
        <f aca="false">SUM(J49:J52)</f>
        <v>204</v>
      </c>
      <c r="K53" s="75" t="n">
        <f aca="false">SUM(K49:K52)</f>
        <v>41</v>
      </c>
      <c r="L53" s="77" t="n">
        <f aca="false">SUM(L49:L52)</f>
        <v>100</v>
      </c>
      <c r="M53" s="78" t="n">
        <f aca="false">SUM(M49:M52)</f>
        <v>345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115</v>
      </c>
      <c r="C54" s="82" t="s">
        <v>24</v>
      </c>
      <c r="D54" s="58" t="n">
        <v>28</v>
      </c>
      <c r="E54" s="59" t="n">
        <v>22</v>
      </c>
      <c r="F54" s="60" t="n">
        <f aca="false">SUM(B54:E54)</f>
        <v>165</v>
      </c>
      <c r="G54" s="2"/>
      <c r="H54" s="56" t="s">
        <v>20</v>
      </c>
      <c r="I54" s="81" t="n">
        <v>21</v>
      </c>
      <c r="J54" s="82" t="s">
        <v>24</v>
      </c>
      <c r="K54" s="58" t="n">
        <v>8</v>
      </c>
      <c r="L54" s="59" t="n">
        <v>1</v>
      </c>
      <c r="M54" s="60" t="n">
        <f aca="false">SUM(I54:L54)</f>
        <v>30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448</v>
      </c>
      <c r="C55" s="84" t="s">
        <v>26</v>
      </c>
      <c r="D55" s="63" t="n">
        <v>57</v>
      </c>
      <c r="E55" s="64" t="n">
        <v>158</v>
      </c>
      <c r="F55" s="65" t="n">
        <f aca="false">SUM(B55:E55)</f>
        <v>663</v>
      </c>
      <c r="G55" s="2"/>
      <c r="H55" s="56"/>
      <c r="I55" s="83" t="n">
        <v>56</v>
      </c>
      <c r="J55" s="84" t="s">
        <v>26</v>
      </c>
      <c r="K55" s="63" t="n">
        <v>4</v>
      </c>
      <c r="L55" s="64" t="n">
        <v>12</v>
      </c>
      <c r="M55" s="65" t="n">
        <f aca="false">SUM(I55:L55)</f>
        <v>72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1637</v>
      </c>
      <c r="C56" s="84" t="s">
        <v>27</v>
      </c>
      <c r="D56" s="63" t="n">
        <v>256</v>
      </c>
      <c r="E56" s="64" t="n">
        <v>638</v>
      </c>
      <c r="F56" s="65" t="n">
        <f aca="false">SUM(B56:E56)</f>
        <v>2531</v>
      </c>
      <c r="G56" s="2"/>
      <c r="H56" s="56"/>
      <c r="I56" s="83" t="n">
        <v>203</v>
      </c>
      <c r="J56" s="84" t="s">
        <v>27</v>
      </c>
      <c r="K56" s="63" t="n">
        <v>27</v>
      </c>
      <c r="L56" s="64" t="n">
        <v>66</v>
      </c>
      <c r="M56" s="65" t="n">
        <f aca="false">SUM(I56:L56)</f>
        <v>296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109</v>
      </c>
      <c r="C57" s="84" t="s">
        <v>28</v>
      </c>
      <c r="D57" s="63" t="n">
        <v>14</v>
      </c>
      <c r="E57" s="64" t="n">
        <v>32</v>
      </c>
      <c r="F57" s="65" t="n">
        <f aca="false">SUM(B57:E57)</f>
        <v>155</v>
      </c>
      <c r="G57" s="2"/>
      <c r="H57" s="56"/>
      <c r="I57" s="85" t="n">
        <v>6</v>
      </c>
      <c r="J57" s="84" t="s">
        <v>28</v>
      </c>
      <c r="K57" s="63" t="n">
        <v>0</v>
      </c>
      <c r="L57" s="64" t="n">
        <v>4</v>
      </c>
      <c r="M57" s="65" t="n">
        <f aca="false">SUM(I57:L57)</f>
        <v>10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10</v>
      </c>
      <c r="C58" s="87" t="s">
        <v>29</v>
      </c>
      <c r="D58" s="69" t="n">
        <v>2</v>
      </c>
      <c r="E58" s="70" t="n">
        <v>20</v>
      </c>
      <c r="F58" s="71" t="n">
        <f aca="false">SUM(B58:E58)</f>
        <v>32</v>
      </c>
      <c r="G58" s="2"/>
      <c r="H58" s="56"/>
      <c r="I58" s="86" t="n">
        <v>0</v>
      </c>
      <c r="J58" s="87" t="s">
        <v>29</v>
      </c>
      <c r="K58" s="69" t="n">
        <v>0</v>
      </c>
      <c r="L58" s="70" t="n">
        <v>4</v>
      </c>
      <c r="M58" s="71" t="n">
        <f aca="false">SUM(I58:L58)</f>
        <v>4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2204</v>
      </c>
      <c r="C59" s="89" t="s">
        <v>30</v>
      </c>
      <c r="D59" s="75" t="n">
        <f aca="false">SUM(D55:D58)</f>
        <v>329</v>
      </c>
      <c r="E59" s="77" t="n">
        <f aca="false">SUM(E55:E58)</f>
        <v>848</v>
      </c>
      <c r="F59" s="78" t="n">
        <f aca="false">SUM(F55:F58)</f>
        <v>3381</v>
      </c>
      <c r="G59" s="2"/>
      <c r="H59" s="56"/>
      <c r="I59" s="88" t="n">
        <f aca="false">SUM(I55:I58)</f>
        <v>265</v>
      </c>
      <c r="J59" s="89" t="s">
        <v>30</v>
      </c>
      <c r="K59" s="75" t="n">
        <f aca="false">SUM(K55:K58)</f>
        <v>31</v>
      </c>
      <c r="L59" s="77" t="n">
        <f aca="false">SUM(L55:L58)</f>
        <v>86</v>
      </c>
      <c r="M59" s="78" t="n">
        <f aca="false">SUM(M55:M58)</f>
        <v>382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 t="n">
        <v>38</v>
      </c>
      <c r="C60" s="58" t="n">
        <v>15</v>
      </c>
      <c r="D60" s="82" t="s">
        <v>24</v>
      </c>
      <c r="E60" s="59" t="n">
        <v>95</v>
      </c>
      <c r="F60" s="60" t="n">
        <f aca="false">SUM(B60:E60)</f>
        <v>148</v>
      </c>
      <c r="G60" s="2"/>
      <c r="H60" s="56" t="s">
        <v>21</v>
      </c>
      <c r="I60" s="81" t="n">
        <v>3</v>
      </c>
      <c r="J60" s="58" t="n">
        <v>1</v>
      </c>
      <c r="K60" s="82" t="s">
        <v>24</v>
      </c>
      <c r="L60" s="59" t="n">
        <v>15</v>
      </c>
      <c r="M60" s="60" t="n">
        <f aca="false">SUM(I60:L60)</f>
        <v>19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 t="n">
        <v>242</v>
      </c>
      <c r="C61" s="63" t="n">
        <v>44</v>
      </c>
      <c r="D61" s="84" t="s">
        <v>26</v>
      </c>
      <c r="E61" s="64" t="n">
        <v>541</v>
      </c>
      <c r="F61" s="65" t="n">
        <f aca="false">SUM(B61:E61)</f>
        <v>827</v>
      </c>
      <c r="G61" s="2"/>
      <c r="H61" s="56"/>
      <c r="I61" s="83" t="n">
        <v>31</v>
      </c>
      <c r="J61" s="63" t="n">
        <v>3</v>
      </c>
      <c r="K61" s="84" t="s">
        <v>26</v>
      </c>
      <c r="L61" s="64" t="n">
        <v>57</v>
      </c>
      <c r="M61" s="65" t="n">
        <f aca="false">SUM(I61:L61)</f>
        <v>91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 t="n">
        <v>909</v>
      </c>
      <c r="C62" s="63" t="n">
        <v>237</v>
      </c>
      <c r="D62" s="84" t="s">
        <v>27</v>
      </c>
      <c r="E62" s="64" t="n">
        <v>2185</v>
      </c>
      <c r="F62" s="65" t="n">
        <f aca="false">SUM(B62:E62)</f>
        <v>3331</v>
      </c>
      <c r="G62" s="2"/>
      <c r="H62" s="56"/>
      <c r="I62" s="83" t="n">
        <v>100</v>
      </c>
      <c r="J62" s="63" t="n">
        <v>19</v>
      </c>
      <c r="K62" s="84" t="s">
        <v>27</v>
      </c>
      <c r="L62" s="64" t="n">
        <v>258</v>
      </c>
      <c r="M62" s="65" t="n">
        <f aca="false">SUM(I62:L62)</f>
        <v>377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 t="n">
        <v>59</v>
      </c>
      <c r="C63" s="63" t="n">
        <v>5</v>
      </c>
      <c r="D63" s="84" t="s">
        <v>28</v>
      </c>
      <c r="E63" s="64" t="n">
        <v>135</v>
      </c>
      <c r="F63" s="65" t="n">
        <f aca="false">SUM(B63:E63)</f>
        <v>199</v>
      </c>
      <c r="G63" s="2"/>
      <c r="H63" s="56"/>
      <c r="I63" s="85" t="n">
        <v>2</v>
      </c>
      <c r="J63" s="63" t="n">
        <v>0</v>
      </c>
      <c r="K63" s="84" t="s">
        <v>28</v>
      </c>
      <c r="L63" s="64" t="n">
        <v>8</v>
      </c>
      <c r="M63" s="65" t="n">
        <f aca="false">SUM(I63:L63)</f>
        <v>10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 t="n">
        <v>8</v>
      </c>
      <c r="C64" s="69" t="n">
        <v>2</v>
      </c>
      <c r="D64" s="87" t="s">
        <v>29</v>
      </c>
      <c r="E64" s="70" t="n">
        <v>93</v>
      </c>
      <c r="F64" s="71" t="n">
        <f aca="false">SUM(B64:E64)</f>
        <v>103</v>
      </c>
      <c r="G64" s="2"/>
      <c r="H64" s="56"/>
      <c r="I64" s="86" t="n">
        <v>0</v>
      </c>
      <c r="J64" s="69" t="n">
        <v>0</v>
      </c>
      <c r="K64" s="87" t="s">
        <v>29</v>
      </c>
      <c r="L64" s="70" t="n">
        <v>9</v>
      </c>
      <c r="M64" s="71" t="n">
        <f aca="false">SUM(I64:L64)</f>
        <v>9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88" t="n">
        <f aca="false">SUM(B61:B64)</f>
        <v>1218</v>
      </c>
      <c r="C65" s="75" t="n">
        <f aca="false">SUM(C61:C64)</f>
        <v>288</v>
      </c>
      <c r="D65" s="89" t="s">
        <v>30</v>
      </c>
      <c r="E65" s="77" t="n">
        <f aca="false">SUM(E61:E64)</f>
        <v>2954</v>
      </c>
      <c r="F65" s="78" t="n">
        <f aca="false">SUM(F61:F64)</f>
        <v>4460</v>
      </c>
      <c r="G65" s="2"/>
      <c r="H65" s="56"/>
      <c r="I65" s="88" t="n">
        <f aca="false">SUM(I61:I64)</f>
        <v>133</v>
      </c>
      <c r="J65" s="75" t="n">
        <f aca="false">SUM(J61:J64)</f>
        <v>22</v>
      </c>
      <c r="K65" s="89" t="s">
        <v>30</v>
      </c>
      <c r="L65" s="77" t="n">
        <f aca="false">SUM(L61:L64)</f>
        <v>332</v>
      </c>
      <c r="M65" s="78" t="n">
        <f aca="false">SUM(M61:M64)</f>
        <v>487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42</v>
      </c>
      <c r="C66" s="58" t="n">
        <v>24</v>
      </c>
      <c r="D66" s="58" t="n">
        <v>111</v>
      </c>
      <c r="E66" s="94" t="s">
        <v>24</v>
      </c>
      <c r="F66" s="60" t="n">
        <f aca="false">SUM(B66:E66)</f>
        <v>177</v>
      </c>
      <c r="G66" s="2"/>
      <c r="H66" s="56" t="s">
        <v>22</v>
      </c>
      <c r="I66" s="81" t="n">
        <v>2</v>
      </c>
      <c r="J66" s="58" t="n">
        <v>2</v>
      </c>
      <c r="K66" s="58" t="n">
        <v>13</v>
      </c>
      <c r="L66" s="94" t="s">
        <v>24</v>
      </c>
      <c r="M66" s="60" t="n">
        <f aca="false">SUM(I66:L66)</f>
        <v>17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224</v>
      </c>
      <c r="C67" s="63" t="n">
        <v>166</v>
      </c>
      <c r="D67" s="63" t="n">
        <v>735</v>
      </c>
      <c r="E67" s="95" t="s">
        <v>26</v>
      </c>
      <c r="F67" s="65" t="n">
        <f aca="false">SUM(B67:E67)</f>
        <v>1125</v>
      </c>
      <c r="G67" s="2"/>
      <c r="H67" s="56"/>
      <c r="I67" s="83" t="n">
        <v>25</v>
      </c>
      <c r="J67" s="63" t="n">
        <v>15</v>
      </c>
      <c r="K67" s="63" t="n">
        <v>98</v>
      </c>
      <c r="L67" s="95" t="s">
        <v>26</v>
      </c>
      <c r="M67" s="65" t="n">
        <f aca="false">SUM(I67:L67)</f>
        <v>138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613</v>
      </c>
      <c r="C68" s="63" t="n">
        <v>675</v>
      </c>
      <c r="D68" s="63" t="n">
        <v>2658</v>
      </c>
      <c r="E68" s="95" t="s">
        <v>27</v>
      </c>
      <c r="F68" s="65" t="n">
        <f aca="false">SUM(B68:E68)</f>
        <v>3946</v>
      </c>
      <c r="G68" s="2"/>
      <c r="H68" s="56"/>
      <c r="I68" s="83" t="n">
        <v>75</v>
      </c>
      <c r="J68" s="63" t="n">
        <v>78</v>
      </c>
      <c r="K68" s="63" t="n">
        <v>242</v>
      </c>
      <c r="L68" s="95" t="s">
        <v>27</v>
      </c>
      <c r="M68" s="65" t="n">
        <f aca="false">SUM(I68:L68)</f>
        <v>395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84</v>
      </c>
      <c r="C69" s="63" t="n">
        <v>33</v>
      </c>
      <c r="D69" s="63" t="n">
        <v>181</v>
      </c>
      <c r="E69" s="95" t="s">
        <v>28</v>
      </c>
      <c r="F69" s="65" t="n">
        <f aca="false">SUM(B69:E69)</f>
        <v>298</v>
      </c>
      <c r="G69" s="2"/>
      <c r="H69" s="56"/>
      <c r="I69" s="85" t="n">
        <v>9</v>
      </c>
      <c r="J69" s="63" t="n">
        <v>3</v>
      </c>
      <c r="K69" s="63" t="n">
        <v>16</v>
      </c>
      <c r="L69" s="95" t="s">
        <v>28</v>
      </c>
      <c r="M69" s="65" t="n">
        <f aca="false">SUM(I69:L69)</f>
        <v>28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26</v>
      </c>
      <c r="C70" s="69" t="n">
        <v>22</v>
      </c>
      <c r="D70" s="69" t="n">
        <v>106</v>
      </c>
      <c r="E70" s="96" t="s">
        <v>29</v>
      </c>
      <c r="F70" s="71" t="n">
        <f aca="false">SUM(B70:E70)</f>
        <v>154</v>
      </c>
      <c r="G70" s="2"/>
      <c r="H70" s="56"/>
      <c r="I70" s="86" t="n">
        <v>3</v>
      </c>
      <c r="J70" s="69" t="n">
        <v>2</v>
      </c>
      <c r="K70" s="69" t="n">
        <v>11</v>
      </c>
      <c r="L70" s="96" t="s">
        <v>29</v>
      </c>
      <c r="M70" s="71" t="n">
        <f aca="false">SUM(I70:L70)</f>
        <v>16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947</v>
      </c>
      <c r="C71" s="75" t="n">
        <f aca="false">SUM(C67:C70)</f>
        <v>896</v>
      </c>
      <c r="D71" s="75" t="n">
        <f aca="false">SUM(D67:D70)</f>
        <v>3680</v>
      </c>
      <c r="E71" s="97" t="s">
        <v>30</v>
      </c>
      <c r="F71" s="78" t="n">
        <f aca="false">SUM(F67:F70)</f>
        <v>5523</v>
      </c>
      <c r="G71" s="2"/>
      <c r="H71" s="56"/>
      <c r="I71" s="88" t="n">
        <f aca="false">SUM(I67:I70)</f>
        <v>112</v>
      </c>
      <c r="J71" s="75" t="n">
        <f aca="false">SUM(J67:J70)</f>
        <v>98</v>
      </c>
      <c r="K71" s="75" t="n">
        <f aca="false">SUM(K67:K70)</f>
        <v>367</v>
      </c>
      <c r="L71" s="97" t="s">
        <v>30</v>
      </c>
      <c r="M71" s="78" t="n">
        <f aca="false">SUM(M67:M70)</f>
        <v>577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195</v>
      </c>
      <c r="C72" s="100" t="n">
        <f aca="false">C48+C60+C66</f>
        <v>196</v>
      </c>
      <c r="D72" s="100" t="n">
        <f aca="false">D48+D54+D66</f>
        <v>158</v>
      </c>
      <c r="E72" s="102" t="n">
        <f aca="false">E48+E54+E60</f>
        <v>149</v>
      </c>
      <c r="F72" s="60" t="n">
        <f aca="false">SUM(B72:E72)</f>
        <v>698</v>
      </c>
      <c r="G72" s="2"/>
      <c r="H72" s="98" t="s">
        <v>31</v>
      </c>
      <c r="I72" s="99" t="n">
        <f aca="false">I54+I60+I66</f>
        <v>26</v>
      </c>
      <c r="J72" s="100" t="n">
        <f aca="false">J48+J60+J66</f>
        <v>15</v>
      </c>
      <c r="K72" s="100" t="n">
        <f aca="false">K48+K54+K66</f>
        <v>23</v>
      </c>
      <c r="L72" s="102" t="n">
        <f aca="false">L48+L54+L60</f>
        <v>21</v>
      </c>
      <c r="M72" s="60" t="n">
        <f aca="false">SUM(I72:L72)</f>
        <v>85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914</v>
      </c>
      <c r="C73" s="106" t="n">
        <f aca="false">C49+C61+C67</f>
        <v>747</v>
      </c>
      <c r="D73" s="106" t="n">
        <f aca="false">D49+D55+D67</f>
        <v>872</v>
      </c>
      <c r="E73" s="108" t="n">
        <f aca="false">E49+E55+E61</f>
        <v>971</v>
      </c>
      <c r="F73" s="65" t="n">
        <f aca="false">SUM(B73:E73)</f>
        <v>3504</v>
      </c>
      <c r="G73" s="2"/>
      <c r="H73" s="98"/>
      <c r="I73" s="105" t="n">
        <f aca="false">I55+I61+I67</f>
        <v>112</v>
      </c>
      <c r="J73" s="106" t="n">
        <f aca="false">J49+J61+J67</f>
        <v>68</v>
      </c>
      <c r="K73" s="106" t="n">
        <f aca="false">K49+K55+K67</f>
        <v>108</v>
      </c>
      <c r="L73" s="108" t="n">
        <f aca="false">L49+L55+L61</f>
        <v>85</v>
      </c>
      <c r="M73" s="65" t="n">
        <f aca="false">SUM(I73:L73)</f>
        <v>373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3159</v>
      </c>
      <c r="C74" s="106" t="n">
        <f aca="false">C50+C62+C68</f>
        <v>2533</v>
      </c>
      <c r="D74" s="106" t="n">
        <f aca="false">D50+D56+D68</f>
        <v>3244</v>
      </c>
      <c r="E74" s="108" t="n">
        <f aca="false">E50+E56+E62</f>
        <v>3605</v>
      </c>
      <c r="F74" s="65" t="n">
        <f aca="false">SUM(B74:E74)</f>
        <v>12541</v>
      </c>
      <c r="G74" s="2"/>
      <c r="H74" s="98"/>
      <c r="I74" s="105" t="n">
        <f aca="false">I56+I62+I68</f>
        <v>378</v>
      </c>
      <c r="J74" s="106" t="n">
        <f aca="false">J50+J62+J68</f>
        <v>249</v>
      </c>
      <c r="K74" s="106" t="n">
        <f aca="false">K50+K56+K68</f>
        <v>301</v>
      </c>
      <c r="L74" s="108" t="n">
        <f aca="false">L50+L56+L62</f>
        <v>405</v>
      </c>
      <c r="M74" s="65" t="n">
        <f aca="false">SUM(I74:L74)</f>
        <v>1333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252</v>
      </c>
      <c r="C75" s="106" t="n">
        <f aca="false">C51+C63+C69</f>
        <v>142</v>
      </c>
      <c r="D75" s="106" t="n">
        <f aca="false">D51+D57+D69</f>
        <v>229</v>
      </c>
      <c r="E75" s="108" t="n">
        <f aca="false">E51+E57+E63</f>
        <v>273</v>
      </c>
      <c r="F75" s="65" t="n">
        <f aca="false">SUM(B75:E75)</f>
        <v>896</v>
      </c>
      <c r="G75" s="2"/>
      <c r="H75" s="98"/>
      <c r="I75" s="111" t="n">
        <f aca="false">I57+I63+I69</f>
        <v>17</v>
      </c>
      <c r="J75" s="106" t="n">
        <f aca="false">J51+J63+J69</f>
        <v>3</v>
      </c>
      <c r="K75" s="106" t="n">
        <f aca="false">K51+K57+K69</f>
        <v>18</v>
      </c>
      <c r="L75" s="108" t="n">
        <f aca="false">L51+L57+L63</f>
        <v>14</v>
      </c>
      <c r="M75" s="65" t="n">
        <f aca="false">SUM(I75:L75)</f>
        <v>52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44</v>
      </c>
      <c r="C76" s="114" t="n">
        <f aca="false">C52+C64+C70</f>
        <v>35</v>
      </c>
      <c r="D76" s="114" t="n">
        <f aca="false">D52+D58+D70</f>
        <v>115</v>
      </c>
      <c r="E76" s="116" t="n">
        <f aca="false">E52+E58+E64</f>
        <v>127</v>
      </c>
      <c r="F76" s="71" t="n">
        <f aca="false">SUM(B76:E76)</f>
        <v>321</v>
      </c>
      <c r="G76" s="117"/>
      <c r="H76" s="98"/>
      <c r="I76" s="113" t="n">
        <f aca="false">I58+I64+I70</f>
        <v>3</v>
      </c>
      <c r="J76" s="114" t="n">
        <f aca="false">J52+J64+J70</f>
        <v>4</v>
      </c>
      <c r="K76" s="114" t="n">
        <f aca="false">K52+K58+K70</f>
        <v>12</v>
      </c>
      <c r="L76" s="116" t="n">
        <f aca="false">L52+L58+L64</f>
        <v>14</v>
      </c>
      <c r="M76" s="71" t="n">
        <f aca="false">SUM(I76:L76)</f>
        <v>33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4369</v>
      </c>
      <c r="C77" s="121" t="n">
        <f aca="false">SUM(C73:C76)</f>
        <v>3457</v>
      </c>
      <c r="D77" s="121" t="n">
        <f aca="false">SUM(D73:D76)</f>
        <v>4460</v>
      </c>
      <c r="E77" s="123" t="n">
        <f aca="false">SUM(E73:E76)</f>
        <v>4976</v>
      </c>
      <c r="F77" s="78" t="n">
        <f aca="false">SUM(F73:F76)</f>
        <v>17262</v>
      </c>
      <c r="G77" s="117"/>
      <c r="H77" s="98"/>
      <c r="I77" s="120" t="n">
        <f aca="false">SUM(I73:I76)</f>
        <v>510</v>
      </c>
      <c r="J77" s="121" t="n">
        <f aca="false">SUM(J73:J76)</f>
        <v>324</v>
      </c>
      <c r="K77" s="121" t="n">
        <f aca="false">SUM(K73:K76)</f>
        <v>439</v>
      </c>
      <c r="L77" s="123" t="n">
        <f aca="false">SUM(L73:L76)</f>
        <v>518</v>
      </c>
      <c r="M77" s="78" t="n">
        <f aca="false">SUM(M73:M76)</f>
        <v>1791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193" t="n">
        <f aca="false">K46</f>
        <v>17</v>
      </c>
      <c r="L81" s="194" t="n">
        <f aca="false">L46</f>
        <v>1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403</v>
      </c>
      <c r="D83" s="135" t="n">
        <f aca="false">C72+F54</f>
        <v>361</v>
      </c>
      <c r="E83" s="135" t="n">
        <f aca="false">D72+F60</f>
        <v>306</v>
      </c>
      <c r="F83" s="137" t="n">
        <f aca="false">E72+F66</f>
        <v>326</v>
      </c>
      <c r="G83" s="132"/>
      <c r="H83" s="133" t="s">
        <v>24</v>
      </c>
      <c r="I83" s="133"/>
      <c r="J83" s="134" t="n">
        <f aca="false">I72+M48</f>
        <v>45</v>
      </c>
      <c r="K83" s="135" t="n">
        <f aca="false">J72+M54</f>
        <v>45</v>
      </c>
      <c r="L83" s="135" t="n">
        <f aca="false">K72+M60</f>
        <v>42</v>
      </c>
      <c r="M83" s="137" t="n">
        <f aca="false">L72+M66</f>
        <v>38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1803</v>
      </c>
      <c r="D84" s="142" t="n">
        <f aca="false">C73+F55</f>
        <v>1410</v>
      </c>
      <c r="E84" s="142" t="n">
        <f aca="false">D73+F61</f>
        <v>1699</v>
      </c>
      <c r="F84" s="144" t="n">
        <f aca="false">E73+F67</f>
        <v>2096</v>
      </c>
      <c r="G84" s="145"/>
      <c r="H84" s="140" t="s">
        <v>26</v>
      </c>
      <c r="I84" s="140"/>
      <c r="J84" s="141" t="n">
        <f aca="false">I73+M49</f>
        <v>184</v>
      </c>
      <c r="K84" s="142" t="n">
        <f aca="false">J73+M55</f>
        <v>140</v>
      </c>
      <c r="L84" s="142" t="n">
        <f aca="false">K73+M61</f>
        <v>199</v>
      </c>
      <c r="M84" s="144" t="n">
        <f aca="false">L73+M67</f>
        <v>223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5892</v>
      </c>
      <c r="D85" s="150" t="n">
        <f aca="false">C74+F56</f>
        <v>5064</v>
      </c>
      <c r="E85" s="150" t="n">
        <f aca="false">D74+F62</f>
        <v>6575</v>
      </c>
      <c r="F85" s="152" t="n">
        <f aca="false">E74+F68</f>
        <v>7551</v>
      </c>
      <c r="G85" s="145"/>
      <c r="H85" s="148" t="s">
        <v>27</v>
      </c>
      <c r="I85" s="148"/>
      <c r="J85" s="149" t="n">
        <f aca="false">I74+M50</f>
        <v>643</v>
      </c>
      <c r="K85" s="150" t="n">
        <f aca="false">J74+M56</f>
        <v>545</v>
      </c>
      <c r="L85" s="150" t="n">
        <f aca="false">K74+M62</f>
        <v>678</v>
      </c>
      <c r="M85" s="152" t="n">
        <f aca="false">L74+M68</f>
        <v>800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496</v>
      </c>
      <c r="D86" s="150" t="n">
        <f aca="false">C75+F57</f>
        <v>297</v>
      </c>
      <c r="E86" s="150" t="n">
        <f aca="false">D75+F63</f>
        <v>428</v>
      </c>
      <c r="F86" s="152" t="n">
        <f aca="false">E75+F69</f>
        <v>571</v>
      </c>
      <c r="G86" s="145"/>
      <c r="H86" s="148" t="s">
        <v>28</v>
      </c>
      <c r="I86" s="148"/>
      <c r="J86" s="149" t="n">
        <f aca="false">I75+M51</f>
        <v>21</v>
      </c>
      <c r="K86" s="150" t="n">
        <f aca="false">J75+M57</f>
        <v>13</v>
      </c>
      <c r="L86" s="150" t="n">
        <f aca="false">K75+M63</f>
        <v>28</v>
      </c>
      <c r="M86" s="152" t="n">
        <f aca="false">L75+M69</f>
        <v>42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76</v>
      </c>
      <c r="D87" s="135" t="n">
        <f aca="false">C76+F58</f>
        <v>67</v>
      </c>
      <c r="E87" s="135" t="n">
        <f aca="false">D76+F64</f>
        <v>218</v>
      </c>
      <c r="F87" s="137" t="n">
        <f aca="false">E76+F70</f>
        <v>281</v>
      </c>
      <c r="G87" s="145"/>
      <c r="H87" s="155" t="s">
        <v>29</v>
      </c>
      <c r="I87" s="155"/>
      <c r="J87" s="156" t="n">
        <f aca="false">I76+M52</f>
        <v>7</v>
      </c>
      <c r="K87" s="135" t="n">
        <f aca="false">J76+M58</f>
        <v>8</v>
      </c>
      <c r="L87" s="135" t="n">
        <f aca="false">K76+M64</f>
        <v>21</v>
      </c>
      <c r="M87" s="137" t="n">
        <f aca="false">L76+M70</f>
        <v>30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8267</v>
      </c>
      <c r="D88" s="160" t="n">
        <f aca="false">SUM(D84:D87)</f>
        <v>6838</v>
      </c>
      <c r="E88" s="160" t="n">
        <f aca="false">SUM(E84:E87)</f>
        <v>8920</v>
      </c>
      <c r="F88" s="162" t="n">
        <f aca="false">SUM(F84:F87)</f>
        <v>10499</v>
      </c>
      <c r="G88" s="117"/>
      <c r="H88" s="158" t="s">
        <v>30</v>
      </c>
      <c r="I88" s="158"/>
      <c r="J88" s="159" t="n">
        <f aca="false">SUM(J84:J87)</f>
        <v>855</v>
      </c>
      <c r="K88" s="160" t="n">
        <f aca="false">SUM(K84:K87)</f>
        <v>706</v>
      </c>
      <c r="L88" s="160" t="n">
        <f aca="false">SUM(L84:L87)</f>
        <v>926</v>
      </c>
      <c r="M88" s="162" t="n">
        <f aca="false">SUM(M84:M87)</f>
        <v>1095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691907584371598</v>
      </c>
      <c r="D89" s="167" t="n">
        <f aca="false">SUM(D86:D87)/D88</f>
        <v>0.0532319391634981</v>
      </c>
      <c r="E89" s="167" t="n">
        <f aca="false">SUM(E86:E87)/E88</f>
        <v>0.0724215246636771</v>
      </c>
      <c r="F89" s="169" t="n">
        <f aca="false">SUM(F86:F87)/F88</f>
        <v>0.0811505857700733</v>
      </c>
      <c r="G89" s="2"/>
      <c r="H89" s="165" t="s">
        <v>33</v>
      </c>
      <c r="I89" s="165"/>
      <c r="J89" s="166" t="n">
        <f aca="false">SUM(J86:J87)/J88</f>
        <v>0.0327485380116959</v>
      </c>
      <c r="K89" s="167" t="n">
        <f aca="false">SUM(K86:K87)/K88</f>
        <v>0.0297450424929178</v>
      </c>
      <c r="L89" s="167" t="n">
        <f aca="false">SUM(L86:L87)/L88</f>
        <v>0.0529157667386609</v>
      </c>
      <c r="M89" s="169" t="n">
        <f aca="false">SUM(M86:M87)/M88</f>
        <v>0.0657534246575342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1591</v>
      </c>
      <c r="K93" s="182" t="n">
        <f aca="false">D95</f>
        <v>6.2225015713387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1722</v>
      </c>
      <c r="K94" s="182" t="n">
        <f aca="false">D98</f>
        <v>7.49128919860627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1591</v>
      </c>
      <c r="D95" s="188" t="n">
        <v>6.22250157133878</v>
      </c>
      <c r="I95" s="181" t="s">
        <v>41</v>
      </c>
      <c r="J95" s="1" t="n">
        <f aca="false">C99</f>
        <v>1339</v>
      </c>
      <c r="K95" s="182" t="n">
        <f aca="false">D99</f>
        <v>9.932785660941</v>
      </c>
      <c r="L95" s="181" t="n">
        <v>9</v>
      </c>
    </row>
    <row r="96" customFormat="false" ht="12" hidden="false" customHeight="false" outlineLevel="0" collapsed="false">
      <c r="B96" s="178"/>
      <c r="C96" s="179" t="n">
        <v>944</v>
      </c>
      <c r="D96" s="189" t="n">
        <v>7.30932203389831</v>
      </c>
      <c r="I96" s="181" t="s">
        <v>42</v>
      </c>
      <c r="J96" s="1" t="n">
        <f aca="false">C100</f>
        <v>1224</v>
      </c>
      <c r="K96" s="182" t="n">
        <f aca="false">D100</f>
        <v>9.23202614379085</v>
      </c>
      <c r="L96" s="181" t="n">
        <v>10</v>
      </c>
    </row>
    <row r="97" customFormat="false" ht="12" hidden="false" customHeight="false" outlineLevel="0" collapsed="false">
      <c r="B97" s="183"/>
      <c r="C97" s="184" t="n">
        <v>778</v>
      </c>
      <c r="D97" s="190" t="n">
        <v>7.7120822622108</v>
      </c>
      <c r="I97" s="181" t="s">
        <v>43</v>
      </c>
      <c r="J97" s="1" t="n">
        <f aca="false">C101</f>
        <v>1324</v>
      </c>
      <c r="K97" s="182" t="n">
        <f aca="false">D101</f>
        <v>7.93051359516616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1722</v>
      </c>
      <c r="D98" s="189" t="n">
        <v>7.49128919860627</v>
      </c>
      <c r="I98" s="181" t="s">
        <v>45</v>
      </c>
      <c r="J98" s="1" t="n">
        <f aca="false">C102</f>
        <v>1185</v>
      </c>
      <c r="K98" s="182" t="n">
        <f aca="false">D102</f>
        <v>6.58227848101266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1339</v>
      </c>
      <c r="D99" s="188" t="n">
        <v>9.932785660941</v>
      </c>
      <c r="I99" s="181" t="s">
        <v>47</v>
      </c>
      <c r="J99" s="1" t="n">
        <f aca="false">C103</f>
        <v>1256</v>
      </c>
      <c r="K99" s="182" t="n">
        <f aca="false">D103</f>
        <v>7.0859872611465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1224</v>
      </c>
      <c r="D100" s="188" t="n">
        <v>9.23202614379085</v>
      </c>
      <c r="I100" s="181" t="s">
        <v>49</v>
      </c>
      <c r="J100" s="1" t="n">
        <f aca="false">C104</f>
        <v>1422</v>
      </c>
      <c r="K100" s="182" t="n">
        <f aca="false">D104</f>
        <v>8.79043600562588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1324</v>
      </c>
      <c r="D101" s="188" t="n">
        <v>7.93051359516616</v>
      </c>
      <c r="I101" s="181" t="s">
        <v>51</v>
      </c>
      <c r="J101" s="1" t="n">
        <f aca="false">C105</f>
        <v>1322</v>
      </c>
      <c r="K101" s="182" t="n">
        <f aca="false">D105</f>
        <v>7.03479576399395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1185</v>
      </c>
      <c r="D102" s="188" t="n">
        <v>6.58227848101266</v>
      </c>
      <c r="I102" s="181" t="s">
        <v>53</v>
      </c>
      <c r="J102" s="1" t="n">
        <f aca="false">C108</f>
        <v>1457</v>
      </c>
      <c r="K102" s="182" t="n">
        <f aca="false">D108</f>
        <v>7.20658888126287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1256</v>
      </c>
      <c r="D103" s="188" t="n">
        <v>7.0859872611465</v>
      </c>
      <c r="I103" s="181" t="s">
        <v>55</v>
      </c>
      <c r="J103" s="1" t="n">
        <f aca="false">C111</f>
        <v>1791</v>
      </c>
      <c r="K103" s="182" t="n">
        <f aca="false">D111</f>
        <v>4.74595198213289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1422</v>
      </c>
      <c r="D104" s="188" t="n">
        <v>8.79043600562588</v>
      </c>
      <c r="I104" s="181" t="s">
        <v>57</v>
      </c>
      <c r="J104" s="1" t="n">
        <f aca="false">C114</f>
        <v>1629</v>
      </c>
      <c r="K104" s="182" t="n">
        <f aca="false">D114</f>
        <v>3.86740331491713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1322</v>
      </c>
      <c r="D105" s="188" t="n">
        <v>7.03479576399395</v>
      </c>
    </row>
    <row r="106" customFormat="false" ht="12" hidden="false" customHeight="false" outlineLevel="0" collapsed="false">
      <c r="B106" s="178"/>
      <c r="C106" s="179" t="n">
        <v>682</v>
      </c>
      <c r="D106" s="189" t="n">
        <v>6.74486803519062</v>
      </c>
    </row>
    <row r="107" customFormat="false" ht="12" hidden="false" customHeight="false" outlineLevel="0" collapsed="false">
      <c r="B107" s="183"/>
      <c r="C107" s="184" t="n">
        <v>775</v>
      </c>
      <c r="D107" s="190" t="n">
        <v>7.61290322580645</v>
      </c>
    </row>
    <row r="108" customFormat="false" ht="12" hidden="false" customHeight="false" outlineLevel="0" collapsed="false">
      <c r="B108" s="186" t="s">
        <v>59</v>
      </c>
      <c r="C108" s="187" t="n">
        <v>1457</v>
      </c>
      <c r="D108" s="188" t="n">
        <v>7.20658888126287</v>
      </c>
    </row>
    <row r="109" customFormat="false" ht="12" hidden="false" customHeight="false" outlineLevel="0" collapsed="false">
      <c r="B109" s="178"/>
      <c r="C109" s="179" t="n">
        <v>902</v>
      </c>
      <c r="D109" s="189" t="n">
        <v>4.76718403547672</v>
      </c>
    </row>
    <row r="110" customFormat="false" ht="12" hidden="false" customHeight="false" outlineLevel="0" collapsed="false">
      <c r="B110" s="183"/>
      <c r="C110" s="184" t="n">
        <v>889</v>
      </c>
      <c r="D110" s="190" t="n">
        <v>4.7244094488189</v>
      </c>
    </row>
    <row r="111" customFormat="false" ht="12" hidden="false" customHeight="false" outlineLevel="0" collapsed="false">
      <c r="B111" s="186" t="s">
        <v>60</v>
      </c>
      <c r="C111" s="187" t="n">
        <v>1791</v>
      </c>
      <c r="D111" s="188" t="n">
        <v>4.74595198213289</v>
      </c>
    </row>
    <row r="112" customFormat="false" ht="12" hidden="false" customHeight="false" outlineLevel="0" collapsed="false">
      <c r="B112" s="178"/>
      <c r="C112" s="179" t="n">
        <v>886</v>
      </c>
      <c r="D112" s="189" t="n">
        <v>3.83747178329571</v>
      </c>
    </row>
    <row r="113" customFormat="false" ht="12" hidden="false" customHeight="false" outlineLevel="0" collapsed="false">
      <c r="B113" s="183"/>
      <c r="C113" s="184" t="n">
        <v>743</v>
      </c>
      <c r="D113" s="190" t="n">
        <v>3.90309555854643</v>
      </c>
    </row>
    <row r="114" customFormat="false" ht="12" hidden="false" customHeight="false" outlineLevel="0" collapsed="false">
      <c r="B114" s="186" t="s">
        <v>61</v>
      </c>
      <c r="C114" s="187" t="n">
        <v>1629</v>
      </c>
      <c r="D114" s="188" t="n">
        <v>3.86740331491713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631</v>
      </c>
      <c r="L8" s="17"/>
      <c r="M8" s="20"/>
      <c r="O8" s="14"/>
      <c r="P8" s="17"/>
      <c r="Q8" s="18"/>
      <c r="R8" s="19" t="n">
        <f aca="false">Q10+R12+S10</f>
        <v>433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55</v>
      </c>
      <c r="K10" s="17"/>
      <c r="L10" s="23" t="n">
        <f aca="false">D53</f>
        <v>804</v>
      </c>
      <c r="M10" s="20"/>
      <c r="O10" s="14"/>
      <c r="P10" s="17"/>
      <c r="Q10" s="24" t="n">
        <v>478</v>
      </c>
      <c r="R10" s="17"/>
      <c r="S10" s="25" t="n">
        <v>62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97</v>
      </c>
      <c r="K12" s="27" t="n">
        <f aca="false">C53</f>
        <v>3372</v>
      </c>
      <c r="L12" s="28"/>
      <c r="M12" s="20"/>
      <c r="O12" s="14"/>
      <c r="P12" s="21"/>
      <c r="Q12" s="25" t="n">
        <v>452</v>
      </c>
      <c r="R12" s="29" t="n">
        <v>323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740</v>
      </c>
      <c r="J14" s="22" t="n">
        <f aca="false">D71</f>
        <v>8564</v>
      </c>
      <c r="K14" s="18"/>
      <c r="L14" s="22" t="n">
        <f aca="false">B65</f>
        <v>665</v>
      </c>
      <c r="M14" s="20"/>
      <c r="O14" s="14"/>
      <c r="P14" s="31" t="n">
        <f aca="false">Q12+Q14+Q15</f>
        <v>8616</v>
      </c>
      <c r="Q14" s="24" t="n">
        <v>7550</v>
      </c>
      <c r="R14" s="18"/>
      <c r="S14" s="24" t="n">
        <v>4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79</v>
      </c>
      <c r="K15" s="17"/>
      <c r="L15" s="21"/>
      <c r="M15" s="32"/>
      <c r="O15" s="14"/>
      <c r="P15" s="17"/>
      <c r="Q15" s="25" t="n">
        <v>61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657</v>
      </c>
      <c r="M16" s="33" t="n">
        <f aca="false">L14+L16+L17</f>
        <v>11585</v>
      </c>
      <c r="O16" s="14"/>
      <c r="P16" s="17"/>
      <c r="Q16" s="17"/>
      <c r="R16" s="18"/>
      <c r="S16" s="25" t="n">
        <v>8163</v>
      </c>
      <c r="T16" s="33" t="n">
        <f aca="false">S14+S16+S17</f>
        <v>1052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700</v>
      </c>
      <c r="K17" s="17"/>
      <c r="L17" s="22" t="n">
        <f aca="false">C65</f>
        <v>2263</v>
      </c>
      <c r="M17" s="20"/>
      <c r="O17" s="14"/>
      <c r="P17" s="17"/>
      <c r="Q17" s="29" t="n">
        <v>2676</v>
      </c>
      <c r="R17" s="17"/>
      <c r="S17" s="24" t="n">
        <v>195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50</v>
      </c>
      <c r="J18" s="21"/>
      <c r="K18" s="23" t="n">
        <f aca="false">D59</f>
        <v>1595</v>
      </c>
      <c r="L18" s="26"/>
      <c r="M18" s="20"/>
      <c r="O18" s="14"/>
      <c r="P18" s="24" t="n">
        <v>580</v>
      </c>
      <c r="Q18" s="21"/>
      <c r="R18" s="25" t="n">
        <v>166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945</v>
      </c>
      <c r="K21" s="18"/>
      <c r="L21" s="17"/>
      <c r="M21" s="35" t="s">
        <v>8</v>
      </c>
      <c r="O21" s="14"/>
      <c r="P21" s="17"/>
      <c r="Q21" s="19" t="n">
        <f aca="false">P18+Q17+R18</f>
        <v>491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193" t="n">
        <f aca="false">VLOOKUP(MAX(J93:J104),J93:L104,3,FALSE())</f>
        <v>14</v>
      </c>
      <c r="L46" s="194" t="n">
        <f aca="false">K46+1</f>
        <v>15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349</v>
      </c>
      <c r="D48" s="58" t="n">
        <v>42</v>
      </c>
      <c r="E48" s="59" t="n">
        <v>27</v>
      </c>
      <c r="F48" s="60" t="n">
        <f aca="false">SUM(B48:E48)</f>
        <v>418</v>
      </c>
      <c r="G48" s="2"/>
      <c r="H48" s="56" t="s">
        <v>19</v>
      </c>
      <c r="I48" s="57" t="s">
        <v>24</v>
      </c>
      <c r="J48" s="58" t="n">
        <v>41</v>
      </c>
      <c r="K48" s="58" t="n">
        <v>5</v>
      </c>
      <c r="L48" s="59" t="n">
        <v>6</v>
      </c>
      <c r="M48" s="60" t="n">
        <f aca="false">SUM(I48:L48)</f>
        <v>52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562</v>
      </c>
      <c r="D49" s="63" t="n">
        <v>117</v>
      </c>
      <c r="E49" s="64" t="n">
        <v>84</v>
      </c>
      <c r="F49" s="65" t="n">
        <f aca="false">SUM(B49:E49)</f>
        <v>763</v>
      </c>
      <c r="G49" s="2"/>
      <c r="H49" s="56"/>
      <c r="I49" s="62" t="s">
        <v>26</v>
      </c>
      <c r="J49" s="63" t="n">
        <v>57</v>
      </c>
      <c r="K49" s="63" t="n">
        <v>12</v>
      </c>
      <c r="L49" s="64" t="n">
        <v>12</v>
      </c>
      <c r="M49" s="65" t="n">
        <f aca="false">SUM(I49:L49)</f>
        <v>81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2532</v>
      </c>
      <c r="D50" s="63" t="n">
        <v>571</v>
      </c>
      <c r="E50" s="64" t="n">
        <v>303</v>
      </c>
      <c r="F50" s="65" t="n">
        <f aca="false">SUM(B50:E50)</f>
        <v>3406</v>
      </c>
      <c r="G50" s="2"/>
      <c r="H50" s="56"/>
      <c r="I50" s="62" t="s">
        <v>27</v>
      </c>
      <c r="J50" s="63" t="n">
        <v>225</v>
      </c>
      <c r="K50" s="63" t="n">
        <v>41</v>
      </c>
      <c r="L50" s="64" t="n">
        <v>21</v>
      </c>
      <c r="M50" s="65" t="n">
        <f aca="false">SUM(I50:L50)</f>
        <v>287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116</v>
      </c>
      <c r="D51" s="63" t="n">
        <v>110</v>
      </c>
      <c r="E51" s="64" t="n">
        <v>24</v>
      </c>
      <c r="F51" s="65" t="n">
        <f aca="false">SUM(B51:E51)</f>
        <v>250</v>
      </c>
      <c r="G51" s="2"/>
      <c r="H51" s="56"/>
      <c r="I51" s="67" t="s">
        <v>28</v>
      </c>
      <c r="J51" s="63" t="n">
        <v>17</v>
      </c>
      <c r="K51" s="63" t="n">
        <v>11</v>
      </c>
      <c r="L51" s="64" t="n">
        <v>1</v>
      </c>
      <c r="M51" s="65" t="n">
        <f aca="false">SUM(I51:L51)</f>
        <v>29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62</v>
      </c>
      <c r="D52" s="69" t="n">
        <v>6</v>
      </c>
      <c r="E52" s="70" t="n">
        <v>44</v>
      </c>
      <c r="F52" s="71" t="n">
        <f aca="false">SUM(B52:E52)</f>
        <v>212</v>
      </c>
      <c r="G52" s="2"/>
      <c r="H52" s="56"/>
      <c r="I52" s="72" t="s">
        <v>29</v>
      </c>
      <c r="J52" s="69" t="n">
        <v>9</v>
      </c>
      <c r="K52" s="69" t="n">
        <v>0</v>
      </c>
      <c r="L52" s="70" t="n">
        <v>5</v>
      </c>
      <c r="M52" s="71" t="n">
        <f aca="false">SUM(I52:L52)</f>
        <v>14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3372</v>
      </c>
      <c r="D53" s="75" t="n">
        <f aca="false">SUM(D49:D52)</f>
        <v>804</v>
      </c>
      <c r="E53" s="77" t="n">
        <f aca="false">SUM(E49:E52)</f>
        <v>455</v>
      </c>
      <c r="F53" s="78" t="n">
        <f aca="false">SUM(F49:F52)</f>
        <v>4631</v>
      </c>
      <c r="G53" s="2"/>
      <c r="H53" s="56"/>
      <c r="I53" s="74" t="s">
        <v>30</v>
      </c>
      <c r="J53" s="75" t="n">
        <f aca="false">SUM(J49:J52)</f>
        <v>308</v>
      </c>
      <c r="K53" s="75" t="n">
        <f aca="false">SUM(K49:K52)</f>
        <v>64</v>
      </c>
      <c r="L53" s="77" t="n">
        <f aca="false">SUM(L49:L52)</f>
        <v>39</v>
      </c>
      <c r="M53" s="78" t="n">
        <f aca="false">SUM(M49:M52)</f>
        <v>411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342</v>
      </c>
      <c r="C54" s="82" t="s">
        <v>24</v>
      </c>
      <c r="D54" s="58" t="n">
        <v>90</v>
      </c>
      <c r="E54" s="59" t="n">
        <v>33</v>
      </c>
      <c r="F54" s="60" t="n">
        <f aca="false">SUM(B54:E54)</f>
        <v>465</v>
      </c>
      <c r="G54" s="2"/>
      <c r="H54" s="56" t="s">
        <v>20</v>
      </c>
      <c r="I54" s="81" t="n">
        <v>19</v>
      </c>
      <c r="J54" s="82" t="s">
        <v>24</v>
      </c>
      <c r="K54" s="58" t="n">
        <v>2</v>
      </c>
      <c r="L54" s="59" t="n">
        <v>1</v>
      </c>
      <c r="M54" s="60" t="n">
        <f aca="false">SUM(I54:L54)</f>
        <v>22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502</v>
      </c>
      <c r="C55" s="84" t="s">
        <v>26</v>
      </c>
      <c r="D55" s="63" t="n">
        <v>247</v>
      </c>
      <c r="E55" s="64" t="n">
        <v>94</v>
      </c>
      <c r="F55" s="65" t="n">
        <f aca="false">SUM(B55:E55)</f>
        <v>843</v>
      </c>
      <c r="G55" s="2"/>
      <c r="H55" s="56"/>
      <c r="I55" s="83" t="n">
        <v>32</v>
      </c>
      <c r="J55" s="84" t="s">
        <v>26</v>
      </c>
      <c r="K55" s="63" t="n">
        <v>19</v>
      </c>
      <c r="L55" s="64" t="n">
        <v>9</v>
      </c>
      <c r="M55" s="65" t="n">
        <f aca="false">SUM(I55:L55)</f>
        <v>60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1935</v>
      </c>
      <c r="C56" s="84" t="s">
        <v>27</v>
      </c>
      <c r="D56" s="63" t="n">
        <v>1096</v>
      </c>
      <c r="E56" s="64" t="n">
        <v>495</v>
      </c>
      <c r="F56" s="65" t="n">
        <f aca="false">SUM(B56:E56)</f>
        <v>3526</v>
      </c>
      <c r="G56" s="2"/>
      <c r="H56" s="56"/>
      <c r="I56" s="83" t="n">
        <v>163</v>
      </c>
      <c r="J56" s="84" t="s">
        <v>27</v>
      </c>
      <c r="K56" s="63" t="n">
        <v>107</v>
      </c>
      <c r="L56" s="64" t="n">
        <v>47</v>
      </c>
      <c r="M56" s="65" t="n">
        <f aca="false">SUM(I56:L56)</f>
        <v>317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105</v>
      </c>
      <c r="C57" s="84" t="s">
        <v>28</v>
      </c>
      <c r="D57" s="63" t="n">
        <v>183</v>
      </c>
      <c r="E57" s="64" t="n">
        <v>31</v>
      </c>
      <c r="F57" s="65" t="n">
        <f aca="false">SUM(B57:E57)</f>
        <v>319</v>
      </c>
      <c r="G57" s="2"/>
      <c r="H57" s="56"/>
      <c r="I57" s="85" t="n">
        <v>8</v>
      </c>
      <c r="J57" s="84" t="s">
        <v>28</v>
      </c>
      <c r="K57" s="63" t="n">
        <v>12</v>
      </c>
      <c r="L57" s="64" t="n">
        <v>3</v>
      </c>
      <c r="M57" s="65" t="n">
        <f aca="false">SUM(I57:L57)</f>
        <v>23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158</v>
      </c>
      <c r="C58" s="87" t="s">
        <v>29</v>
      </c>
      <c r="D58" s="69" t="n">
        <v>69</v>
      </c>
      <c r="E58" s="70" t="n">
        <v>30</v>
      </c>
      <c r="F58" s="71" t="n">
        <f aca="false">SUM(B58:E58)</f>
        <v>257</v>
      </c>
      <c r="G58" s="2"/>
      <c r="H58" s="56"/>
      <c r="I58" s="86" t="n">
        <v>6</v>
      </c>
      <c r="J58" s="87" t="s">
        <v>29</v>
      </c>
      <c r="K58" s="69" t="n">
        <v>5</v>
      </c>
      <c r="L58" s="70" t="n">
        <v>1</v>
      </c>
      <c r="M58" s="71" t="n">
        <f aca="false">SUM(I58:L58)</f>
        <v>12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2700</v>
      </c>
      <c r="C59" s="89" t="s">
        <v>30</v>
      </c>
      <c r="D59" s="75" t="n">
        <f aca="false">SUM(D55:D58)</f>
        <v>1595</v>
      </c>
      <c r="E59" s="77" t="n">
        <f aca="false">SUM(E55:E58)</f>
        <v>650</v>
      </c>
      <c r="F59" s="78" t="n">
        <f aca="false">SUM(F55:F58)</f>
        <v>4945</v>
      </c>
      <c r="G59" s="2"/>
      <c r="H59" s="56"/>
      <c r="I59" s="88" t="n">
        <f aca="false">SUM(I55:I58)</f>
        <v>209</v>
      </c>
      <c r="J59" s="89" t="s">
        <v>30</v>
      </c>
      <c r="K59" s="75" t="n">
        <f aca="false">SUM(K55:K58)</f>
        <v>143</v>
      </c>
      <c r="L59" s="77" t="n">
        <f aca="false">SUM(L55:L58)</f>
        <v>60</v>
      </c>
      <c r="M59" s="78" t="n">
        <f aca="false">SUM(M55:M58)</f>
        <v>412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 t="n">
        <v>19</v>
      </c>
      <c r="C60" s="58" t="n">
        <v>178</v>
      </c>
      <c r="D60" s="82" t="s">
        <v>24</v>
      </c>
      <c r="E60" s="59" t="n">
        <v>288</v>
      </c>
      <c r="F60" s="60" t="n">
        <f aca="false">SUM(B60:E60)</f>
        <v>485</v>
      </c>
      <c r="G60" s="2"/>
      <c r="H60" s="56" t="s">
        <v>21</v>
      </c>
      <c r="I60" s="81" t="n">
        <v>2</v>
      </c>
      <c r="J60" s="58" t="n">
        <v>15</v>
      </c>
      <c r="K60" s="82" t="s">
        <v>24</v>
      </c>
      <c r="L60" s="59" t="n">
        <v>19</v>
      </c>
      <c r="M60" s="60" t="n">
        <f aca="false">SUM(I60:L60)</f>
        <v>36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 t="n">
        <v>97</v>
      </c>
      <c r="C61" s="63" t="n">
        <v>373</v>
      </c>
      <c r="D61" s="84" t="s">
        <v>26</v>
      </c>
      <c r="E61" s="64" t="n">
        <v>1545</v>
      </c>
      <c r="F61" s="65" t="n">
        <f aca="false">SUM(B61:E61)</f>
        <v>2015</v>
      </c>
      <c r="G61" s="2"/>
      <c r="H61" s="56"/>
      <c r="I61" s="83" t="n">
        <v>11</v>
      </c>
      <c r="J61" s="63" t="n">
        <v>32</v>
      </c>
      <c r="K61" s="84" t="s">
        <v>26</v>
      </c>
      <c r="L61" s="64" t="n">
        <v>152</v>
      </c>
      <c r="M61" s="65" t="n">
        <f aca="false">SUM(I61:L61)</f>
        <v>195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 t="n">
        <v>487</v>
      </c>
      <c r="C62" s="63" t="n">
        <v>1692</v>
      </c>
      <c r="D62" s="84" t="s">
        <v>27</v>
      </c>
      <c r="E62" s="64" t="n">
        <v>6413</v>
      </c>
      <c r="F62" s="65" t="n">
        <f aca="false">SUM(B62:E62)</f>
        <v>8592</v>
      </c>
      <c r="G62" s="2"/>
      <c r="H62" s="56"/>
      <c r="I62" s="83" t="n">
        <v>52</v>
      </c>
      <c r="J62" s="63" t="n">
        <v>155</v>
      </c>
      <c r="K62" s="84" t="s">
        <v>27</v>
      </c>
      <c r="L62" s="64" t="n">
        <v>580</v>
      </c>
      <c r="M62" s="65" t="n">
        <f aca="false">SUM(I62:L62)</f>
        <v>787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 t="n">
        <v>74</v>
      </c>
      <c r="C63" s="63" t="n">
        <v>136</v>
      </c>
      <c r="D63" s="84" t="s">
        <v>28</v>
      </c>
      <c r="E63" s="64" t="n">
        <v>606</v>
      </c>
      <c r="F63" s="65" t="n">
        <f aca="false">SUM(B63:E63)</f>
        <v>816</v>
      </c>
      <c r="G63" s="2"/>
      <c r="H63" s="56"/>
      <c r="I63" s="85" t="n">
        <v>10</v>
      </c>
      <c r="J63" s="63" t="n">
        <v>10</v>
      </c>
      <c r="K63" s="84" t="s">
        <v>28</v>
      </c>
      <c r="L63" s="64" t="n">
        <v>57</v>
      </c>
      <c r="M63" s="65" t="n">
        <f aca="false">SUM(I63:L63)</f>
        <v>77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 t="n">
        <v>7</v>
      </c>
      <c r="C64" s="69" t="n">
        <v>62</v>
      </c>
      <c r="D64" s="87" t="s">
        <v>29</v>
      </c>
      <c r="E64" s="70" t="n">
        <v>93</v>
      </c>
      <c r="F64" s="71" t="n">
        <f aca="false">SUM(B64:E64)</f>
        <v>162</v>
      </c>
      <c r="G64" s="2"/>
      <c r="H64" s="56"/>
      <c r="I64" s="86" t="n">
        <v>1</v>
      </c>
      <c r="J64" s="69" t="n">
        <v>3</v>
      </c>
      <c r="K64" s="87" t="s">
        <v>29</v>
      </c>
      <c r="L64" s="70" t="n">
        <v>14</v>
      </c>
      <c r="M64" s="71" t="n">
        <f aca="false">SUM(I64:L64)</f>
        <v>18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88" t="n">
        <f aca="false">SUM(B61:B64)</f>
        <v>665</v>
      </c>
      <c r="C65" s="75" t="n">
        <f aca="false">SUM(C61:C64)</f>
        <v>2263</v>
      </c>
      <c r="D65" s="89" t="s">
        <v>30</v>
      </c>
      <c r="E65" s="77" t="n">
        <f aca="false">SUM(E61:E64)</f>
        <v>8657</v>
      </c>
      <c r="F65" s="78" t="n">
        <f aca="false">SUM(F61:F64)</f>
        <v>11585</v>
      </c>
      <c r="G65" s="2"/>
      <c r="H65" s="56"/>
      <c r="I65" s="88" t="n">
        <f aca="false">SUM(I61:I64)</f>
        <v>74</v>
      </c>
      <c r="J65" s="75" t="n">
        <f aca="false">SUM(J61:J64)</f>
        <v>200</v>
      </c>
      <c r="K65" s="89" t="s">
        <v>30</v>
      </c>
      <c r="L65" s="77" t="n">
        <f aca="false">SUM(L61:L64)</f>
        <v>803</v>
      </c>
      <c r="M65" s="78" t="n">
        <f aca="false">SUM(M61:M64)</f>
        <v>1077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21</v>
      </c>
      <c r="C66" s="58" t="n">
        <v>23</v>
      </c>
      <c r="D66" s="58" t="n">
        <v>347</v>
      </c>
      <c r="E66" s="94" t="s">
        <v>24</v>
      </c>
      <c r="F66" s="60" t="n">
        <f aca="false">SUM(B66:E66)</f>
        <v>391</v>
      </c>
      <c r="G66" s="2"/>
      <c r="H66" s="56" t="s">
        <v>22</v>
      </c>
      <c r="I66" s="81" t="n">
        <v>2</v>
      </c>
      <c r="J66" s="58" t="n">
        <v>4</v>
      </c>
      <c r="K66" s="58" t="n">
        <v>26</v>
      </c>
      <c r="L66" s="94" t="s">
        <v>24</v>
      </c>
      <c r="M66" s="60" t="n">
        <f aca="false">SUM(I66:L66)</f>
        <v>32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68</v>
      </c>
      <c r="C67" s="63" t="n">
        <v>113</v>
      </c>
      <c r="D67" s="63" t="n">
        <v>1418</v>
      </c>
      <c r="E67" s="95" t="s">
        <v>26</v>
      </c>
      <c r="F67" s="65" t="n">
        <f aca="false">SUM(B67:E67)</f>
        <v>1599</v>
      </c>
      <c r="G67" s="2"/>
      <c r="H67" s="56"/>
      <c r="I67" s="83" t="n">
        <v>4</v>
      </c>
      <c r="J67" s="63" t="n">
        <v>11</v>
      </c>
      <c r="K67" s="63" t="n">
        <v>145</v>
      </c>
      <c r="L67" s="95" t="s">
        <v>26</v>
      </c>
      <c r="M67" s="65" t="n">
        <f aca="false">SUM(I67:L67)</f>
        <v>160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350</v>
      </c>
      <c r="C68" s="63" t="n">
        <v>515</v>
      </c>
      <c r="D68" s="63" t="n">
        <v>6449</v>
      </c>
      <c r="E68" s="95" t="s">
        <v>27</v>
      </c>
      <c r="F68" s="65" t="n">
        <f aca="false">SUM(B68:E68)</f>
        <v>7314</v>
      </c>
      <c r="G68" s="2"/>
      <c r="H68" s="56"/>
      <c r="I68" s="83" t="n">
        <v>31</v>
      </c>
      <c r="J68" s="63" t="n">
        <v>59</v>
      </c>
      <c r="K68" s="63" t="n">
        <v>597</v>
      </c>
      <c r="L68" s="95" t="s">
        <v>27</v>
      </c>
      <c r="M68" s="65" t="n">
        <f aca="false">SUM(I68:L68)</f>
        <v>687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26</v>
      </c>
      <c r="C69" s="63" t="n">
        <v>18</v>
      </c>
      <c r="D69" s="63" t="n">
        <v>621</v>
      </c>
      <c r="E69" s="95" t="s">
        <v>28</v>
      </c>
      <c r="F69" s="65" t="n">
        <f aca="false">SUM(B69:E69)</f>
        <v>665</v>
      </c>
      <c r="G69" s="2"/>
      <c r="H69" s="56"/>
      <c r="I69" s="85" t="n">
        <v>1</v>
      </c>
      <c r="J69" s="63" t="n">
        <v>2</v>
      </c>
      <c r="K69" s="63" t="n">
        <v>38</v>
      </c>
      <c r="L69" s="95" t="s">
        <v>28</v>
      </c>
      <c r="M69" s="65" t="n">
        <f aca="false">SUM(I69:L69)</f>
        <v>41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53</v>
      </c>
      <c r="C70" s="69" t="n">
        <v>33</v>
      </c>
      <c r="D70" s="69" t="n">
        <v>76</v>
      </c>
      <c r="E70" s="96" t="s">
        <v>29</v>
      </c>
      <c r="F70" s="71" t="n">
        <f aca="false">SUM(B70:E70)</f>
        <v>162</v>
      </c>
      <c r="G70" s="2"/>
      <c r="H70" s="56"/>
      <c r="I70" s="86" t="n">
        <v>2</v>
      </c>
      <c r="J70" s="69" t="n">
        <v>1</v>
      </c>
      <c r="K70" s="69" t="n">
        <v>9</v>
      </c>
      <c r="L70" s="96" t="s">
        <v>29</v>
      </c>
      <c r="M70" s="71" t="n">
        <f aca="false">SUM(I70:L70)</f>
        <v>12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497</v>
      </c>
      <c r="C71" s="75" t="n">
        <f aca="false">SUM(C67:C70)</f>
        <v>679</v>
      </c>
      <c r="D71" s="75" t="n">
        <f aca="false">SUM(D67:D70)</f>
        <v>8564</v>
      </c>
      <c r="E71" s="97" t="s">
        <v>30</v>
      </c>
      <c r="F71" s="78" t="n">
        <f aca="false">SUM(F67:F70)</f>
        <v>9740</v>
      </c>
      <c r="G71" s="2"/>
      <c r="H71" s="56"/>
      <c r="I71" s="88" t="n">
        <f aca="false">SUM(I67:I70)</f>
        <v>38</v>
      </c>
      <c r="J71" s="75" t="n">
        <f aca="false">SUM(J67:J70)</f>
        <v>73</v>
      </c>
      <c r="K71" s="75" t="n">
        <f aca="false">SUM(K67:K70)</f>
        <v>789</v>
      </c>
      <c r="L71" s="97" t="s">
        <v>30</v>
      </c>
      <c r="M71" s="78" t="n">
        <f aca="false">SUM(M67:M70)</f>
        <v>900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382</v>
      </c>
      <c r="C72" s="100" t="n">
        <f aca="false">C48+C60+C66</f>
        <v>550</v>
      </c>
      <c r="D72" s="100" t="n">
        <f aca="false">D48+D54+D66</f>
        <v>479</v>
      </c>
      <c r="E72" s="102" t="n">
        <f aca="false">E48+E54+E60</f>
        <v>348</v>
      </c>
      <c r="F72" s="60" t="n">
        <f aca="false">SUM(B72:E72)</f>
        <v>1759</v>
      </c>
      <c r="G72" s="2"/>
      <c r="H72" s="98" t="s">
        <v>31</v>
      </c>
      <c r="I72" s="99" t="n">
        <f aca="false">I54+I60+I66</f>
        <v>23</v>
      </c>
      <c r="J72" s="100" t="n">
        <f aca="false">J48+J60+J66</f>
        <v>60</v>
      </c>
      <c r="K72" s="100" t="n">
        <f aca="false">K48+K54+K66</f>
        <v>33</v>
      </c>
      <c r="L72" s="102" t="n">
        <f aca="false">L48+L54+L60</f>
        <v>26</v>
      </c>
      <c r="M72" s="60" t="n">
        <f aca="false">SUM(I72:L72)</f>
        <v>142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667</v>
      </c>
      <c r="C73" s="106" t="n">
        <f aca="false">C49+C61+C67</f>
        <v>1048</v>
      </c>
      <c r="D73" s="106" t="n">
        <f aca="false">D49+D55+D67</f>
        <v>1782</v>
      </c>
      <c r="E73" s="108" t="n">
        <f aca="false">E49+E55+E61</f>
        <v>1723</v>
      </c>
      <c r="F73" s="65" t="n">
        <f aca="false">SUM(B73:E73)</f>
        <v>5220</v>
      </c>
      <c r="G73" s="2"/>
      <c r="H73" s="98"/>
      <c r="I73" s="105" t="n">
        <f aca="false">I55+I61+I67</f>
        <v>47</v>
      </c>
      <c r="J73" s="106" t="n">
        <f aca="false">J49+J61+J67</f>
        <v>100</v>
      </c>
      <c r="K73" s="106" t="n">
        <f aca="false">K49+K55+K67</f>
        <v>176</v>
      </c>
      <c r="L73" s="108" t="n">
        <f aca="false">L49+L55+L61</f>
        <v>173</v>
      </c>
      <c r="M73" s="65" t="n">
        <f aca="false">SUM(I73:L73)</f>
        <v>496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2772</v>
      </c>
      <c r="C74" s="106" t="n">
        <f aca="false">C50+C62+C68</f>
        <v>4739</v>
      </c>
      <c r="D74" s="106" t="n">
        <f aca="false">D50+D56+D68</f>
        <v>8116</v>
      </c>
      <c r="E74" s="108" t="n">
        <f aca="false">E50+E56+E62</f>
        <v>7211</v>
      </c>
      <c r="F74" s="65" t="n">
        <f aca="false">SUM(B74:E74)</f>
        <v>22838</v>
      </c>
      <c r="G74" s="2"/>
      <c r="H74" s="98"/>
      <c r="I74" s="105" t="n">
        <f aca="false">I56+I62+I68</f>
        <v>246</v>
      </c>
      <c r="J74" s="106" t="n">
        <f aca="false">J50+J62+J68</f>
        <v>439</v>
      </c>
      <c r="K74" s="106" t="n">
        <f aca="false">K50+K56+K68</f>
        <v>745</v>
      </c>
      <c r="L74" s="108" t="n">
        <f aca="false">L50+L56+L62</f>
        <v>648</v>
      </c>
      <c r="M74" s="65" t="n">
        <f aca="false">SUM(I74:L74)</f>
        <v>2078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205</v>
      </c>
      <c r="C75" s="106" t="n">
        <f aca="false">C51+C63+C69</f>
        <v>270</v>
      </c>
      <c r="D75" s="106" t="n">
        <f aca="false">D51+D57+D69</f>
        <v>914</v>
      </c>
      <c r="E75" s="108" t="n">
        <f aca="false">E51+E57+E63</f>
        <v>661</v>
      </c>
      <c r="F75" s="65" t="n">
        <f aca="false">SUM(B75:E75)</f>
        <v>2050</v>
      </c>
      <c r="G75" s="2"/>
      <c r="H75" s="98"/>
      <c r="I75" s="111" t="n">
        <f aca="false">I57+I63+I69</f>
        <v>19</v>
      </c>
      <c r="J75" s="106" t="n">
        <f aca="false">J51+J63+J69</f>
        <v>29</v>
      </c>
      <c r="K75" s="106" t="n">
        <f aca="false">K51+K57+K69</f>
        <v>61</v>
      </c>
      <c r="L75" s="108" t="n">
        <f aca="false">L51+L57+L63</f>
        <v>61</v>
      </c>
      <c r="M75" s="65" t="n">
        <f aca="false">SUM(I75:L75)</f>
        <v>170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218</v>
      </c>
      <c r="C76" s="114" t="n">
        <f aca="false">C52+C64+C70</f>
        <v>257</v>
      </c>
      <c r="D76" s="114" t="n">
        <f aca="false">D52+D58+D70</f>
        <v>151</v>
      </c>
      <c r="E76" s="116" t="n">
        <f aca="false">E52+E58+E64</f>
        <v>167</v>
      </c>
      <c r="F76" s="71" t="n">
        <f aca="false">SUM(B76:E76)</f>
        <v>793</v>
      </c>
      <c r="G76" s="117"/>
      <c r="H76" s="98"/>
      <c r="I76" s="113" t="n">
        <f aca="false">I58+I64+I70</f>
        <v>9</v>
      </c>
      <c r="J76" s="114" t="n">
        <f aca="false">J52+J64+J70</f>
        <v>13</v>
      </c>
      <c r="K76" s="114" t="n">
        <f aca="false">K52+K58+K70</f>
        <v>14</v>
      </c>
      <c r="L76" s="116" t="n">
        <f aca="false">L52+L58+L64</f>
        <v>20</v>
      </c>
      <c r="M76" s="71" t="n">
        <f aca="false">SUM(I76:L76)</f>
        <v>56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3862</v>
      </c>
      <c r="C77" s="121" t="n">
        <f aca="false">SUM(C73:C76)</f>
        <v>6314</v>
      </c>
      <c r="D77" s="121" t="n">
        <f aca="false">SUM(D73:D76)</f>
        <v>10963</v>
      </c>
      <c r="E77" s="123" t="n">
        <f aca="false">SUM(E73:E76)</f>
        <v>9762</v>
      </c>
      <c r="F77" s="78" t="n">
        <f aca="false">SUM(F73:F76)</f>
        <v>30901</v>
      </c>
      <c r="G77" s="117"/>
      <c r="H77" s="98"/>
      <c r="I77" s="120" t="n">
        <f aca="false">SUM(I73:I76)</f>
        <v>321</v>
      </c>
      <c r="J77" s="121" t="n">
        <f aca="false">SUM(J73:J76)</f>
        <v>581</v>
      </c>
      <c r="K77" s="121" t="n">
        <f aca="false">SUM(K73:K76)</f>
        <v>996</v>
      </c>
      <c r="L77" s="123" t="n">
        <f aca="false">SUM(L73:L76)</f>
        <v>902</v>
      </c>
      <c r="M77" s="78" t="n">
        <f aca="false">SUM(M73:M76)</f>
        <v>2800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193" t="n">
        <f aca="false">K46</f>
        <v>14</v>
      </c>
      <c r="L81" s="194" t="n">
        <f aca="false">L46</f>
        <v>15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800</v>
      </c>
      <c r="D83" s="135" t="n">
        <f aca="false">C72+F54</f>
        <v>1015</v>
      </c>
      <c r="E83" s="135" t="n">
        <f aca="false">D72+F60</f>
        <v>964</v>
      </c>
      <c r="F83" s="137" t="n">
        <f aca="false">E72+F66</f>
        <v>739</v>
      </c>
      <c r="G83" s="132"/>
      <c r="H83" s="133" t="s">
        <v>24</v>
      </c>
      <c r="I83" s="133"/>
      <c r="J83" s="134" t="n">
        <f aca="false">I72+M48</f>
        <v>75</v>
      </c>
      <c r="K83" s="135" t="n">
        <f aca="false">J72+M54</f>
        <v>82</v>
      </c>
      <c r="L83" s="135" t="n">
        <f aca="false">K72+M60</f>
        <v>69</v>
      </c>
      <c r="M83" s="137" t="n">
        <f aca="false">L72+M66</f>
        <v>58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1430</v>
      </c>
      <c r="D84" s="142" t="n">
        <f aca="false">C73+F55</f>
        <v>1891</v>
      </c>
      <c r="E84" s="142" t="n">
        <f aca="false">D73+F61</f>
        <v>3797</v>
      </c>
      <c r="F84" s="144" t="n">
        <f aca="false">E73+F67</f>
        <v>3322</v>
      </c>
      <c r="G84" s="145"/>
      <c r="H84" s="140" t="s">
        <v>26</v>
      </c>
      <c r="I84" s="140"/>
      <c r="J84" s="141" t="n">
        <f aca="false">I73+M49</f>
        <v>128</v>
      </c>
      <c r="K84" s="142" t="n">
        <f aca="false">J73+M55</f>
        <v>160</v>
      </c>
      <c r="L84" s="142" t="n">
        <f aca="false">K73+M61</f>
        <v>371</v>
      </c>
      <c r="M84" s="144" t="n">
        <f aca="false">L73+M67</f>
        <v>333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6178</v>
      </c>
      <c r="D85" s="150" t="n">
        <f aca="false">C74+F56</f>
        <v>8265</v>
      </c>
      <c r="E85" s="150" t="n">
        <f aca="false">D74+F62</f>
        <v>16708</v>
      </c>
      <c r="F85" s="152" t="n">
        <f aca="false">E74+F68</f>
        <v>14525</v>
      </c>
      <c r="G85" s="145"/>
      <c r="H85" s="148" t="s">
        <v>27</v>
      </c>
      <c r="I85" s="148"/>
      <c r="J85" s="149" t="n">
        <f aca="false">I74+M50</f>
        <v>533</v>
      </c>
      <c r="K85" s="150" t="n">
        <f aca="false">J74+M56</f>
        <v>756</v>
      </c>
      <c r="L85" s="150" t="n">
        <f aca="false">K74+M62</f>
        <v>1532</v>
      </c>
      <c r="M85" s="152" t="n">
        <f aca="false">L74+M68</f>
        <v>1335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455</v>
      </c>
      <c r="D86" s="150" t="n">
        <f aca="false">C75+F57</f>
        <v>589</v>
      </c>
      <c r="E86" s="150" t="n">
        <f aca="false">D75+F63</f>
        <v>1730</v>
      </c>
      <c r="F86" s="152" t="n">
        <f aca="false">E75+F69</f>
        <v>1326</v>
      </c>
      <c r="G86" s="145"/>
      <c r="H86" s="148" t="s">
        <v>28</v>
      </c>
      <c r="I86" s="148"/>
      <c r="J86" s="149" t="n">
        <f aca="false">I75+M51</f>
        <v>48</v>
      </c>
      <c r="K86" s="150" t="n">
        <f aca="false">J75+M57</f>
        <v>52</v>
      </c>
      <c r="L86" s="150" t="n">
        <f aca="false">K75+M63</f>
        <v>138</v>
      </c>
      <c r="M86" s="152" t="n">
        <f aca="false">L75+M69</f>
        <v>102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430</v>
      </c>
      <c r="D87" s="135" t="n">
        <f aca="false">C76+F58</f>
        <v>514</v>
      </c>
      <c r="E87" s="135" t="n">
        <f aca="false">D76+F64</f>
        <v>313</v>
      </c>
      <c r="F87" s="137" t="n">
        <f aca="false">E76+F70</f>
        <v>329</v>
      </c>
      <c r="G87" s="145"/>
      <c r="H87" s="155" t="s">
        <v>29</v>
      </c>
      <c r="I87" s="155"/>
      <c r="J87" s="156" t="n">
        <f aca="false">I76+M52</f>
        <v>23</v>
      </c>
      <c r="K87" s="135" t="n">
        <f aca="false">J76+M58</f>
        <v>25</v>
      </c>
      <c r="L87" s="135" t="n">
        <f aca="false">K76+M64</f>
        <v>32</v>
      </c>
      <c r="M87" s="137" t="n">
        <f aca="false">L76+M70</f>
        <v>32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8493</v>
      </c>
      <c r="D88" s="160" t="n">
        <f aca="false">SUM(D84:D87)</f>
        <v>11259</v>
      </c>
      <c r="E88" s="160" t="n">
        <f aca="false">SUM(E84:E87)</f>
        <v>22548</v>
      </c>
      <c r="F88" s="162" t="n">
        <f aca="false">SUM(F84:F87)</f>
        <v>19502</v>
      </c>
      <c r="G88" s="117"/>
      <c r="H88" s="158" t="s">
        <v>30</v>
      </c>
      <c r="I88" s="158"/>
      <c r="J88" s="159" t="n">
        <f aca="false">SUM(J84:J87)</f>
        <v>732</v>
      </c>
      <c r="K88" s="160" t="n">
        <f aca="false">SUM(K84:K87)</f>
        <v>993</v>
      </c>
      <c r="L88" s="160" t="n">
        <f aca="false">SUM(L84:L87)</f>
        <v>2073</v>
      </c>
      <c r="M88" s="162" t="n">
        <f aca="false">SUM(M84:M87)</f>
        <v>1802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10420346167432</v>
      </c>
      <c r="D89" s="167" t="n">
        <f aca="false">SUM(D86:D87)/D88</f>
        <v>0.0979660715871747</v>
      </c>
      <c r="E89" s="167" t="n">
        <f aca="false">SUM(E86:E87)/E88</f>
        <v>0.0906067056945184</v>
      </c>
      <c r="F89" s="169" t="n">
        <f aca="false">SUM(F86:F87)/F88</f>
        <v>0.0848630909650292</v>
      </c>
      <c r="G89" s="2"/>
      <c r="H89" s="165" t="s">
        <v>33</v>
      </c>
      <c r="I89" s="165"/>
      <c r="J89" s="166" t="n">
        <f aca="false">SUM(J86:J87)/J88</f>
        <v>0.0969945355191257</v>
      </c>
      <c r="K89" s="167" t="n">
        <f aca="false">SUM(K86:K87)/K88</f>
        <v>0.0775427995971803</v>
      </c>
      <c r="L89" s="167" t="n">
        <f aca="false">SUM(L86:L87)/L88</f>
        <v>0.0820067534973469</v>
      </c>
      <c r="M89" s="169" t="n">
        <f aca="false">SUM(M86:M87)/M88</f>
        <v>0.074361820199778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2323</v>
      </c>
      <c r="K93" s="182" t="n">
        <f aca="false">D95</f>
        <v>8.82479552303057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2701</v>
      </c>
      <c r="K94" s="182" t="n">
        <f aca="false">D98</f>
        <v>11.551277304702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2323</v>
      </c>
      <c r="D95" s="188" t="n">
        <v>8.82479552303057</v>
      </c>
      <c r="I95" s="181" t="s">
        <v>41</v>
      </c>
      <c r="J95" s="1" t="n">
        <f aca="false">C99</f>
        <v>2266</v>
      </c>
      <c r="K95" s="182" t="n">
        <f aca="false">D99</f>
        <v>13.4157105030891</v>
      </c>
      <c r="L95" s="181" t="n">
        <v>9</v>
      </c>
    </row>
    <row r="96" customFormat="false" ht="12" hidden="false" customHeight="false" outlineLevel="0" collapsed="false">
      <c r="B96" s="178"/>
      <c r="C96" s="179" t="n">
        <v>1372</v>
      </c>
      <c r="D96" s="189" t="n">
        <v>8.7463556851312</v>
      </c>
      <c r="I96" s="181" t="s">
        <v>42</v>
      </c>
      <c r="J96" s="1" t="n">
        <f aca="false">C100</f>
        <v>2471</v>
      </c>
      <c r="K96" s="182" t="n">
        <f aca="false">D100</f>
        <v>12.6669364629705</v>
      </c>
      <c r="L96" s="181" t="n">
        <v>10</v>
      </c>
    </row>
    <row r="97" customFormat="false" ht="12" hidden="false" customHeight="false" outlineLevel="0" collapsed="false">
      <c r="B97" s="183"/>
      <c r="C97" s="184" t="n">
        <v>1329</v>
      </c>
      <c r="D97" s="190" t="n">
        <v>14.4469525959368</v>
      </c>
      <c r="I97" s="181" t="s">
        <v>43</v>
      </c>
      <c r="J97" s="1" t="n">
        <f aca="false">C101</f>
        <v>2537</v>
      </c>
      <c r="K97" s="182" t="n">
        <f aca="false">D101</f>
        <v>10.9972408356326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2701</v>
      </c>
      <c r="D98" s="189" t="n">
        <v>11.551277304702</v>
      </c>
      <c r="I98" s="181" t="s">
        <v>45</v>
      </c>
      <c r="J98" s="1" t="n">
        <f aca="false">C102</f>
        <v>2516</v>
      </c>
      <c r="K98" s="182" t="n">
        <f aca="false">D102</f>
        <v>8.34658187599364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2266</v>
      </c>
      <c r="D99" s="188" t="n">
        <v>13.4157105030891</v>
      </c>
      <c r="I99" s="181" t="s">
        <v>47</v>
      </c>
      <c r="J99" s="1" t="n">
        <f aca="false">C103</f>
        <v>2537</v>
      </c>
      <c r="K99" s="182" t="n">
        <f aca="false">D103</f>
        <v>8.78990934174222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2471</v>
      </c>
      <c r="D100" s="188" t="n">
        <v>12.6669364629705</v>
      </c>
      <c r="I100" s="181" t="s">
        <v>49</v>
      </c>
      <c r="J100" s="1" t="n">
        <f aca="false">C104</f>
        <v>2800</v>
      </c>
      <c r="K100" s="182" t="n">
        <f aca="false">D104</f>
        <v>8.07142857142857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2537</v>
      </c>
      <c r="D101" s="188" t="n">
        <v>10.9972408356326</v>
      </c>
      <c r="I101" s="181" t="s">
        <v>51</v>
      </c>
      <c r="J101" s="1" t="n">
        <f aca="false">C105</f>
        <v>2749</v>
      </c>
      <c r="K101" s="182" t="n">
        <f aca="false">D105</f>
        <v>8.91233175700255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2516</v>
      </c>
      <c r="D102" s="188" t="n">
        <v>8.34658187599364</v>
      </c>
      <c r="I102" s="181" t="s">
        <v>53</v>
      </c>
      <c r="J102" s="1" t="n">
        <f aca="false">C108</f>
        <v>2699</v>
      </c>
      <c r="K102" s="182" t="n">
        <f aca="false">D108</f>
        <v>8.15116709892553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2537</v>
      </c>
      <c r="D103" s="188" t="n">
        <v>8.78990934174222</v>
      </c>
      <c r="I103" s="181" t="s">
        <v>55</v>
      </c>
      <c r="J103" s="1" t="n">
        <f aca="false">C111</f>
        <v>2648</v>
      </c>
      <c r="K103" s="182" t="n">
        <f aca="false">D111</f>
        <v>6.60876132930514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2800</v>
      </c>
      <c r="D104" s="188" t="n">
        <v>8.07142857142857</v>
      </c>
      <c r="I104" s="181" t="s">
        <v>57</v>
      </c>
      <c r="J104" s="1" t="n">
        <f aca="false">C114</f>
        <v>2654</v>
      </c>
      <c r="K104" s="182" t="n">
        <f aca="false">D114</f>
        <v>4.93594574227581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2749</v>
      </c>
      <c r="D105" s="188" t="n">
        <v>8.91233175700255</v>
      </c>
    </row>
    <row r="106" customFormat="false" ht="12" hidden="false" customHeight="false" outlineLevel="0" collapsed="false">
      <c r="B106" s="178"/>
      <c r="C106" s="179" t="n">
        <v>1335</v>
      </c>
      <c r="D106" s="189" t="n">
        <v>8.38951310861423</v>
      </c>
    </row>
    <row r="107" customFormat="false" ht="12" hidden="false" customHeight="false" outlineLevel="0" collapsed="false">
      <c r="B107" s="183"/>
      <c r="C107" s="184" t="n">
        <v>1364</v>
      </c>
      <c r="D107" s="190" t="n">
        <v>7.91788856304985</v>
      </c>
    </row>
    <row r="108" customFormat="false" ht="12" hidden="false" customHeight="false" outlineLevel="0" collapsed="false">
      <c r="B108" s="186" t="s">
        <v>59</v>
      </c>
      <c r="C108" s="187" t="n">
        <v>2699</v>
      </c>
      <c r="D108" s="188" t="n">
        <v>8.15116709892553</v>
      </c>
    </row>
    <row r="109" customFormat="false" ht="12" hidden="false" customHeight="false" outlineLevel="0" collapsed="false">
      <c r="B109" s="178"/>
      <c r="C109" s="179" t="n">
        <v>1388</v>
      </c>
      <c r="D109" s="189" t="n">
        <v>7.20461095100865</v>
      </c>
    </row>
    <row r="110" customFormat="false" ht="12" hidden="false" customHeight="false" outlineLevel="0" collapsed="false">
      <c r="B110" s="183"/>
      <c r="C110" s="184" t="n">
        <v>1260</v>
      </c>
      <c r="D110" s="190" t="n">
        <v>5.95238095238095</v>
      </c>
    </row>
    <row r="111" customFormat="false" ht="12" hidden="false" customHeight="false" outlineLevel="0" collapsed="false">
      <c r="B111" s="186" t="s">
        <v>60</v>
      </c>
      <c r="C111" s="187" t="n">
        <v>2648</v>
      </c>
      <c r="D111" s="188" t="n">
        <v>6.60876132930514</v>
      </c>
    </row>
    <row r="112" customFormat="false" ht="12" hidden="false" customHeight="false" outlineLevel="0" collapsed="false">
      <c r="B112" s="178"/>
      <c r="C112" s="179" t="n">
        <v>1398</v>
      </c>
      <c r="D112" s="189" t="n">
        <v>5.36480686695279</v>
      </c>
    </row>
    <row r="113" customFormat="false" ht="12" hidden="false" customHeight="false" outlineLevel="0" collapsed="false">
      <c r="B113" s="183"/>
      <c r="C113" s="184" t="n">
        <v>1256</v>
      </c>
      <c r="D113" s="190" t="n">
        <v>4.45859872611465</v>
      </c>
    </row>
    <row r="114" customFormat="false" ht="12" hidden="false" customHeight="false" outlineLevel="0" collapsed="false">
      <c r="B114" s="186" t="s">
        <v>61</v>
      </c>
      <c r="C114" s="187" t="n">
        <v>2654</v>
      </c>
      <c r="D114" s="188" t="n">
        <v>4.9359457422758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0" activeCellId="0" sqref="A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616</v>
      </c>
      <c r="L8" s="17"/>
      <c r="M8" s="20"/>
      <c r="O8" s="14"/>
      <c r="P8" s="17"/>
      <c r="Q8" s="18"/>
      <c r="R8" s="19" t="n">
        <f aca="false">Q10+R12+S10</f>
        <v>1223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64</v>
      </c>
      <c r="K10" s="17"/>
      <c r="L10" s="23" t="n">
        <f aca="false">D53</f>
        <v>645</v>
      </c>
      <c r="M10" s="20"/>
      <c r="O10" s="14"/>
      <c r="P10" s="17"/>
      <c r="Q10" s="24"/>
      <c r="R10" s="17"/>
      <c r="S10" s="25" t="n">
        <v>102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20</v>
      </c>
      <c r="K12" s="27" t="n">
        <f aca="false">C53</f>
        <v>14607</v>
      </c>
      <c r="L12" s="28"/>
      <c r="M12" s="20"/>
      <c r="O12" s="14"/>
      <c r="P12" s="21"/>
      <c r="Q12" s="25"/>
      <c r="R12" s="29" t="n">
        <v>1121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962</v>
      </c>
      <c r="J14" s="22" t="n">
        <f aca="false">D71</f>
        <v>834</v>
      </c>
      <c r="K14" s="18"/>
      <c r="L14" s="22"/>
      <c r="M14" s="20"/>
      <c r="O14" s="14"/>
      <c r="P14" s="31"/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08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0</v>
      </c>
      <c r="M16" s="33" t="n">
        <f aca="false">L14+L16+L17</f>
        <v>5998</v>
      </c>
      <c r="O16" s="14"/>
      <c r="P16" s="17"/>
      <c r="Q16" s="17"/>
      <c r="R16" s="18"/>
      <c r="S16" s="25"/>
      <c r="T16" s="33" t="n">
        <f aca="false">S14+S16+S17</f>
        <v>547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292</v>
      </c>
      <c r="K17" s="17"/>
      <c r="L17" s="22" t="n">
        <f aca="false">C65</f>
        <v>5498</v>
      </c>
      <c r="M17" s="20"/>
      <c r="O17" s="14"/>
      <c r="P17" s="17"/>
      <c r="Q17" s="29" t="n">
        <v>15364</v>
      </c>
      <c r="R17" s="17"/>
      <c r="S17" s="24" t="n">
        <v>547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73</v>
      </c>
      <c r="J18" s="21"/>
      <c r="K18" s="23" t="n">
        <f aca="false">D59</f>
        <v>4257</v>
      </c>
      <c r="L18" s="26"/>
      <c r="M18" s="20"/>
      <c r="O18" s="14"/>
      <c r="P18" s="24"/>
      <c r="Q18" s="21"/>
      <c r="R18" s="25" t="n">
        <v>435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922</v>
      </c>
      <c r="K21" s="18"/>
      <c r="L21" s="17"/>
      <c r="M21" s="35" t="s">
        <v>8</v>
      </c>
      <c r="O21" s="14"/>
      <c r="P21" s="17"/>
      <c r="Q21" s="19" t="n">
        <f aca="false">P18+Q17+R18</f>
        <v>1971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193" t="n">
        <f aca="false">VLOOKUP(MAX(J93:J104),J93:L104,3,FALSE())</f>
        <v>18</v>
      </c>
      <c r="L46" s="194" t="n">
        <f aca="false">K46+1</f>
        <v>19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922</v>
      </c>
      <c r="D48" s="58" t="n">
        <v>46</v>
      </c>
      <c r="E48" s="59" t="n">
        <v>20</v>
      </c>
      <c r="F48" s="60" t="n">
        <f aca="false">SUM(B48:E48)</f>
        <v>988</v>
      </c>
      <c r="G48" s="2"/>
      <c r="H48" s="56" t="s">
        <v>19</v>
      </c>
      <c r="I48" s="57" t="s">
        <v>24</v>
      </c>
      <c r="J48" s="58" t="n">
        <v>47</v>
      </c>
      <c r="K48" s="58" t="n">
        <v>13</v>
      </c>
      <c r="L48" s="59" t="n">
        <v>1</v>
      </c>
      <c r="M48" s="60" t="n">
        <f aca="false">SUM(I48:L48)</f>
        <v>61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2423</v>
      </c>
      <c r="D49" s="63" t="n">
        <v>97</v>
      </c>
      <c r="E49" s="64" t="n">
        <v>65</v>
      </c>
      <c r="F49" s="65" t="n">
        <f aca="false">SUM(B49:E49)</f>
        <v>2585</v>
      </c>
      <c r="G49" s="2"/>
      <c r="H49" s="56"/>
      <c r="I49" s="62" t="s">
        <v>26</v>
      </c>
      <c r="J49" s="63" t="n">
        <v>174</v>
      </c>
      <c r="K49" s="63" t="n">
        <v>8</v>
      </c>
      <c r="L49" s="64" t="n">
        <v>4</v>
      </c>
      <c r="M49" s="65" t="n">
        <f aca="false">SUM(I49:L49)</f>
        <v>186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11430</v>
      </c>
      <c r="D50" s="63" t="n">
        <v>491</v>
      </c>
      <c r="E50" s="64" t="n">
        <v>278</v>
      </c>
      <c r="F50" s="65" t="n">
        <f aca="false">SUM(B50:E50)</f>
        <v>12199</v>
      </c>
      <c r="G50" s="2"/>
      <c r="H50" s="56"/>
      <c r="I50" s="62" t="s">
        <v>27</v>
      </c>
      <c r="J50" s="63" t="n">
        <v>1151</v>
      </c>
      <c r="K50" s="63" t="n">
        <v>86</v>
      </c>
      <c r="L50" s="64" t="n">
        <v>33</v>
      </c>
      <c r="M50" s="65" t="n">
        <f aca="false">SUM(I50:L50)</f>
        <v>1270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576</v>
      </c>
      <c r="D51" s="63" t="n">
        <v>22</v>
      </c>
      <c r="E51" s="64" t="n">
        <v>20</v>
      </c>
      <c r="F51" s="65" t="n">
        <f aca="false">SUM(B51:E51)</f>
        <v>618</v>
      </c>
      <c r="G51" s="2"/>
      <c r="H51" s="56"/>
      <c r="I51" s="67" t="s">
        <v>28</v>
      </c>
      <c r="J51" s="63" t="n">
        <v>32</v>
      </c>
      <c r="K51" s="63" t="n">
        <v>2</v>
      </c>
      <c r="L51" s="64" t="n">
        <v>1</v>
      </c>
      <c r="M51" s="65" t="n">
        <f aca="false">SUM(I51:L51)</f>
        <v>35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78</v>
      </c>
      <c r="D52" s="69" t="n">
        <v>35</v>
      </c>
      <c r="E52" s="70" t="n">
        <v>1</v>
      </c>
      <c r="F52" s="71" t="n">
        <f aca="false">SUM(B52:E52)</f>
        <v>214</v>
      </c>
      <c r="G52" s="2"/>
      <c r="H52" s="56"/>
      <c r="I52" s="72" t="s">
        <v>29</v>
      </c>
      <c r="J52" s="69" t="n">
        <v>16</v>
      </c>
      <c r="K52" s="69" t="n">
        <v>7</v>
      </c>
      <c r="L52" s="70" t="n">
        <v>0</v>
      </c>
      <c r="M52" s="71" t="n">
        <f aca="false">SUM(I52:L52)</f>
        <v>23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4607</v>
      </c>
      <c r="D53" s="75" t="n">
        <f aca="false">SUM(D49:D52)</f>
        <v>645</v>
      </c>
      <c r="E53" s="77" t="n">
        <f aca="false">SUM(E49:E52)</f>
        <v>364</v>
      </c>
      <c r="F53" s="78" t="n">
        <f aca="false">SUM(F49:F52)</f>
        <v>15616</v>
      </c>
      <c r="G53" s="2"/>
      <c r="H53" s="56"/>
      <c r="I53" s="74" t="s">
        <v>30</v>
      </c>
      <c r="J53" s="75" t="n">
        <f aca="false">SUM(J49:J52)</f>
        <v>1373</v>
      </c>
      <c r="K53" s="75" t="n">
        <f aca="false">SUM(K49:K52)</f>
        <v>103</v>
      </c>
      <c r="L53" s="77" t="n">
        <f aca="false">SUM(L49:L52)</f>
        <v>38</v>
      </c>
      <c r="M53" s="78" t="n">
        <f aca="false">SUM(M49:M52)</f>
        <v>1514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732</v>
      </c>
      <c r="C54" s="82" t="s">
        <v>24</v>
      </c>
      <c r="D54" s="58" t="n">
        <v>366</v>
      </c>
      <c r="E54" s="59" t="n">
        <v>29</v>
      </c>
      <c r="F54" s="60" t="n">
        <f aca="false">SUM(B54:E54)</f>
        <v>1127</v>
      </c>
      <c r="G54" s="2"/>
      <c r="H54" s="56" t="s">
        <v>20</v>
      </c>
      <c r="I54" s="81" t="n">
        <v>139</v>
      </c>
      <c r="J54" s="82" t="s">
        <v>24</v>
      </c>
      <c r="K54" s="58" t="n">
        <v>58</v>
      </c>
      <c r="L54" s="59" t="n">
        <v>8</v>
      </c>
      <c r="M54" s="60" t="n">
        <f aca="false">SUM(I54:L54)</f>
        <v>205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2510</v>
      </c>
      <c r="C55" s="84" t="s">
        <v>26</v>
      </c>
      <c r="D55" s="63" t="n">
        <v>747</v>
      </c>
      <c r="E55" s="64" t="n">
        <v>76</v>
      </c>
      <c r="F55" s="65" t="n">
        <f aca="false">SUM(B55:E55)</f>
        <v>3333</v>
      </c>
      <c r="G55" s="2"/>
      <c r="H55" s="56"/>
      <c r="I55" s="83" t="n">
        <v>156</v>
      </c>
      <c r="J55" s="84" t="s">
        <v>26</v>
      </c>
      <c r="K55" s="63" t="n">
        <v>41</v>
      </c>
      <c r="L55" s="64" t="n">
        <v>6</v>
      </c>
      <c r="M55" s="65" t="n">
        <f aca="false">SUM(I55:L55)</f>
        <v>203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10999</v>
      </c>
      <c r="C56" s="84" t="s">
        <v>27</v>
      </c>
      <c r="D56" s="63" t="n">
        <v>3174</v>
      </c>
      <c r="E56" s="64" t="n">
        <v>269</v>
      </c>
      <c r="F56" s="65" t="n">
        <f aca="false">SUM(B56:E56)</f>
        <v>14442</v>
      </c>
      <c r="G56" s="2"/>
      <c r="H56" s="56"/>
      <c r="I56" s="83" t="n">
        <v>1046</v>
      </c>
      <c r="J56" s="84" t="s">
        <v>27</v>
      </c>
      <c r="K56" s="63" t="n">
        <v>357</v>
      </c>
      <c r="L56" s="64" t="n">
        <v>38</v>
      </c>
      <c r="M56" s="65" t="n">
        <f aca="false">SUM(I56:L56)</f>
        <v>1441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528</v>
      </c>
      <c r="C57" s="84" t="s">
        <v>28</v>
      </c>
      <c r="D57" s="63" t="n">
        <v>249</v>
      </c>
      <c r="E57" s="64" t="n">
        <v>24</v>
      </c>
      <c r="F57" s="65" t="n">
        <f aca="false">SUM(B57:E57)</f>
        <v>801</v>
      </c>
      <c r="G57" s="2"/>
      <c r="H57" s="56"/>
      <c r="I57" s="85" t="n">
        <v>22</v>
      </c>
      <c r="J57" s="84" t="s">
        <v>28</v>
      </c>
      <c r="K57" s="63" t="n">
        <v>24</v>
      </c>
      <c r="L57" s="64" t="n">
        <v>0</v>
      </c>
      <c r="M57" s="65" t="n">
        <f aca="false">SUM(I57:L57)</f>
        <v>46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255</v>
      </c>
      <c r="C58" s="87" t="s">
        <v>29</v>
      </c>
      <c r="D58" s="69" t="n">
        <v>87</v>
      </c>
      <c r="E58" s="70" t="n">
        <v>4</v>
      </c>
      <c r="F58" s="71" t="n">
        <f aca="false">SUM(B58:E58)</f>
        <v>346</v>
      </c>
      <c r="G58" s="2"/>
      <c r="H58" s="56"/>
      <c r="I58" s="86" t="n">
        <v>19</v>
      </c>
      <c r="J58" s="87" t="s">
        <v>29</v>
      </c>
      <c r="K58" s="69" t="n">
        <v>8</v>
      </c>
      <c r="L58" s="70" t="n">
        <v>0</v>
      </c>
      <c r="M58" s="71" t="n">
        <f aca="false">SUM(I58:L58)</f>
        <v>27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14292</v>
      </c>
      <c r="C59" s="89" t="s">
        <v>30</v>
      </c>
      <c r="D59" s="75" t="n">
        <f aca="false">SUM(D55:D58)</f>
        <v>4257</v>
      </c>
      <c r="E59" s="77" t="n">
        <f aca="false">SUM(E55:E58)</f>
        <v>373</v>
      </c>
      <c r="F59" s="78" t="n">
        <f aca="false">SUM(F55:F58)</f>
        <v>18922</v>
      </c>
      <c r="G59" s="2"/>
      <c r="H59" s="56"/>
      <c r="I59" s="88" t="n">
        <f aca="false">SUM(I55:I58)</f>
        <v>1243</v>
      </c>
      <c r="J59" s="89" t="s">
        <v>30</v>
      </c>
      <c r="K59" s="75" t="n">
        <f aca="false">SUM(K55:K58)</f>
        <v>430</v>
      </c>
      <c r="L59" s="77" t="n">
        <f aca="false">SUM(L55:L58)</f>
        <v>44</v>
      </c>
      <c r="M59" s="78" t="n">
        <f aca="false">SUM(M55:M58)</f>
        <v>1717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/>
      <c r="C60" s="58" t="n">
        <v>518</v>
      </c>
      <c r="D60" s="82" t="s">
        <v>24</v>
      </c>
      <c r="E60" s="59" t="n">
        <v>43</v>
      </c>
      <c r="F60" s="60" t="n">
        <f aca="false">SUM(B60:E60)</f>
        <v>561</v>
      </c>
      <c r="G60" s="2"/>
      <c r="H60" s="56" t="s">
        <v>21</v>
      </c>
      <c r="I60" s="81"/>
      <c r="J60" s="58" t="n">
        <v>31</v>
      </c>
      <c r="K60" s="82" t="s">
        <v>24</v>
      </c>
      <c r="L60" s="59" t="n">
        <v>7</v>
      </c>
      <c r="M60" s="60" t="n">
        <f aca="false">SUM(I60:L60)</f>
        <v>38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/>
      <c r="C61" s="63" t="n">
        <v>959</v>
      </c>
      <c r="D61" s="84" t="s">
        <v>26</v>
      </c>
      <c r="E61" s="64" t="n">
        <v>86</v>
      </c>
      <c r="F61" s="65" t="n">
        <f aca="false">SUM(B61:E61)</f>
        <v>1045</v>
      </c>
      <c r="G61" s="2"/>
      <c r="H61" s="56"/>
      <c r="I61" s="83"/>
      <c r="J61" s="63" t="n">
        <v>35</v>
      </c>
      <c r="K61" s="84" t="s">
        <v>26</v>
      </c>
      <c r="L61" s="64" t="n">
        <v>8</v>
      </c>
      <c r="M61" s="65" t="n">
        <f aca="false">SUM(I61:L61)</f>
        <v>43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/>
      <c r="C62" s="63" t="n">
        <v>4049</v>
      </c>
      <c r="D62" s="84" t="s">
        <v>27</v>
      </c>
      <c r="E62" s="64" t="n">
        <v>384</v>
      </c>
      <c r="F62" s="65" t="n">
        <f aca="false">SUM(B62:E62)</f>
        <v>4433</v>
      </c>
      <c r="G62" s="2"/>
      <c r="H62" s="56"/>
      <c r="I62" s="83"/>
      <c r="J62" s="63" t="n">
        <v>403</v>
      </c>
      <c r="K62" s="84" t="s">
        <v>27</v>
      </c>
      <c r="L62" s="64" t="n">
        <v>61</v>
      </c>
      <c r="M62" s="65" t="n">
        <f aca="false">SUM(I62:L62)</f>
        <v>464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/>
      <c r="C63" s="63" t="n">
        <v>296</v>
      </c>
      <c r="D63" s="84" t="s">
        <v>28</v>
      </c>
      <c r="E63" s="64" t="n">
        <v>24</v>
      </c>
      <c r="F63" s="65" t="n">
        <f aca="false">SUM(B63:E63)</f>
        <v>320</v>
      </c>
      <c r="G63" s="2"/>
      <c r="H63" s="56"/>
      <c r="I63" s="85"/>
      <c r="J63" s="63" t="n">
        <v>8</v>
      </c>
      <c r="K63" s="84" t="s">
        <v>28</v>
      </c>
      <c r="L63" s="64" t="n">
        <v>1</v>
      </c>
      <c r="M63" s="65" t="n">
        <f aca="false">SUM(I63:L63)</f>
        <v>9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/>
      <c r="C64" s="69" t="n">
        <v>194</v>
      </c>
      <c r="D64" s="87" t="s">
        <v>29</v>
      </c>
      <c r="E64" s="70" t="n">
        <v>6</v>
      </c>
      <c r="F64" s="71" t="n">
        <f aca="false">SUM(B64:E64)</f>
        <v>200</v>
      </c>
      <c r="G64" s="2"/>
      <c r="H64" s="56"/>
      <c r="I64" s="86"/>
      <c r="J64" s="69" t="n">
        <v>15</v>
      </c>
      <c r="K64" s="87" t="s">
        <v>29</v>
      </c>
      <c r="L64" s="70" t="n">
        <v>0</v>
      </c>
      <c r="M64" s="71" t="n">
        <f aca="false">SUM(I64:L64)</f>
        <v>15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90" t="s">
        <v>25</v>
      </c>
      <c r="C65" s="75" t="n">
        <f aca="false">SUM(C61:C64)</f>
        <v>5498</v>
      </c>
      <c r="D65" s="89" t="s">
        <v>30</v>
      </c>
      <c r="E65" s="77" t="n">
        <f aca="false">SUM(E61:E64)</f>
        <v>500</v>
      </c>
      <c r="F65" s="78" t="n">
        <f aca="false">SUM(F61:F64)</f>
        <v>5998</v>
      </c>
      <c r="G65" s="2"/>
      <c r="H65" s="56"/>
      <c r="I65" s="90" t="s">
        <v>25</v>
      </c>
      <c r="J65" s="75" t="n">
        <f aca="false">SUM(J61:J64)</f>
        <v>461</v>
      </c>
      <c r="K65" s="89" t="s">
        <v>30</v>
      </c>
      <c r="L65" s="77" t="n">
        <f aca="false">SUM(L61:L64)</f>
        <v>70</v>
      </c>
      <c r="M65" s="78" t="n">
        <f aca="false">SUM(M61:M64)</f>
        <v>531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22</v>
      </c>
      <c r="C66" s="58" t="n">
        <v>48</v>
      </c>
      <c r="D66" s="58" t="n">
        <v>61</v>
      </c>
      <c r="E66" s="94" t="s">
        <v>24</v>
      </c>
      <c r="F66" s="60" t="n">
        <f aca="false">SUM(B66:E66)</f>
        <v>131</v>
      </c>
      <c r="G66" s="2"/>
      <c r="H66" s="56" t="s">
        <v>22</v>
      </c>
      <c r="I66" s="81" t="n">
        <v>0</v>
      </c>
      <c r="J66" s="58" t="n">
        <v>5</v>
      </c>
      <c r="K66" s="58" t="n">
        <v>14</v>
      </c>
      <c r="L66" s="94" t="s">
        <v>24</v>
      </c>
      <c r="M66" s="60" t="n">
        <f aca="false">SUM(I66:L66)</f>
        <v>19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85</v>
      </c>
      <c r="C67" s="63" t="n">
        <v>98</v>
      </c>
      <c r="D67" s="63" t="n">
        <v>130</v>
      </c>
      <c r="E67" s="95" t="s">
        <v>26</v>
      </c>
      <c r="F67" s="65" t="n">
        <f aca="false">SUM(B67:E67)</f>
        <v>313</v>
      </c>
      <c r="G67" s="2"/>
      <c r="H67" s="56"/>
      <c r="I67" s="83" t="n">
        <v>4</v>
      </c>
      <c r="J67" s="63" t="n">
        <v>10</v>
      </c>
      <c r="K67" s="63" t="n">
        <v>18</v>
      </c>
      <c r="L67" s="95" t="s">
        <v>26</v>
      </c>
      <c r="M67" s="65" t="n">
        <f aca="false">SUM(I67:L67)</f>
        <v>32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410</v>
      </c>
      <c r="C68" s="63" t="n">
        <v>475</v>
      </c>
      <c r="D68" s="63" t="n">
        <v>650</v>
      </c>
      <c r="E68" s="95" t="s">
        <v>27</v>
      </c>
      <c r="F68" s="65" t="n">
        <f aca="false">SUM(B68:E68)</f>
        <v>1535</v>
      </c>
      <c r="G68" s="2"/>
      <c r="H68" s="56"/>
      <c r="I68" s="83" t="n">
        <v>20</v>
      </c>
      <c r="J68" s="63" t="n">
        <v>42</v>
      </c>
      <c r="K68" s="63" t="n">
        <v>85</v>
      </c>
      <c r="L68" s="95" t="s">
        <v>27</v>
      </c>
      <c r="M68" s="65" t="n">
        <f aca="false">SUM(I68:L68)</f>
        <v>147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20</v>
      </c>
      <c r="C69" s="63" t="n">
        <v>27</v>
      </c>
      <c r="D69" s="63" t="n">
        <v>35</v>
      </c>
      <c r="E69" s="95" t="s">
        <v>28</v>
      </c>
      <c r="F69" s="65" t="n">
        <f aca="false">SUM(B69:E69)</f>
        <v>82</v>
      </c>
      <c r="G69" s="2"/>
      <c r="H69" s="56"/>
      <c r="I69" s="85" t="n">
        <v>0</v>
      </c>
      <c r="J69" s="63" t="n">
        <v>1</v>
      </c>
      <c r="K69" s="63" t="n">
        <v>5</v>
      </c>
      <c r="L69" s="95" t="s">
        <v>28</v>
      </c>
      <c r="M69" s="65" t="n">
        <f aca="false">SUM(I69:L69)</f>
        <v>6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5</v>
      </c>
      <c r="C70" s="69" t="n">
        <v>8</v>
      </c>
      <c r="D70" s="69" t="n">
        <v>19</v>
      </c>
      <c r="E70" s="96" t="s">
        <v>29</v>
      </c>
      <c r="F70" s="71" t="n">
        <f aca="false">SUM(B70:E70)</f>
        <v>32</v>
      </c>
      <c r="G70" s="2"/>
      <c r="H70" s="56"/>
      <c r="I70" s="86" t="n">
        <v>1</v>
      </c>
      <c r="J70" s="69" t="n">
        <v>0</v>
      </c>
      <c r="K70" s="69" t="n">
        <v>4</v>
      </c>
      <c r="L70" s="96" t="s">
        <v>29</v>
      </c>
      <c r="M70" s="71" t="n">
        <f aca="false">SUM(I70:L70)</f>
        <v>5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520</v>
      </c>
      <c r="C71" s="75" t="n">
        <f aca="false">SUM(C67:C70)</f>
        <v>608</v>
      </c>
      <c r="D71" s="75" t="n">
        <f aca="false">SUM(D67:D70)</f>
        <v>834</v>
      </c>
      <c r="E71" s="97" t="s">
        <v>30</v>
      </c>
      <c r="F71" s="78" t="n">
        <f aca="false">SUM(F67:F70)</f>
        <v>1962</v>
      </c>
      <c r="G71" s="2"/>
      <c r="H71" s="56"/>
      <c r="I71" s="88" t="n">
        <f aca="false">SUM(I67:I70)</f>
        <v>25</v>
      </c>
      <c r="J71" s="75" t="n">
        <f aca="false">SUM(J67:J70)</f>
        <v>53</v>
      </c>
      <c r="K71" s="75" t="n">
        <f aca="false">SUM(K67:K70)</f>
        <v>112</v>
      </c>
      <c r="L71" s="97" t="s">
        <v>30</v>
      </c>
      <c r="M71" s="78" t="n">
        <f aca="false">SUM(M67:M70)</f>
        <v>190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754</v>
      </c>
      <c r="C72" s="100" t="n">
        <f aca="false">C48+C60+C66</f>
        <v>1488</v>
      </c>
      <c r="D72" s="100" t="n">
        <f aca="false">D48+D54+D66</f>
        <v>473</v>
      </c>
      <c r="E72" s="102" t="n">
        <f aca="false">E48+E54+E60</f>
        <v>92</v>
      </c>
      <c r="F72" s="60" t="n">
        <f aca="false">SUM(B72:E72)</f>
        <v>2807</v>
      </c>
      <c r="G72" s="2"/>
      <c r="H72" s="98" t="s">
        <v>31</v>
      </c>
      <c r="I72" s="99" t="n">
        <f aca="false">I54+I60+I66</f>
        <v>139</v>
      </c>
      <c r="J72" s="100" t="n">
        <f aca="false">J48+J60+J66</f>
        <v>83</v>
      </c>
      <c r="K72" s="100" t="n">
        <f aca="false">K48+K54+K66</f>
        <v>85</v>
      </c>
      <c r="L72" s="102" t="n">
        <f aca="false">L48+L54+L60</f>
        <v>16</v>
      </c>
      <c r="M72" s="60" t="n">
        <f aca="false">SUM(I72:L72)</f>
        <v>323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2595</v>
      </c>
      <c r="C73" s="106" t="n">
        <f aca="false">C49+C61+C67</f>
        <v>3480</v>
      </c>
      <c r="D73" s="106" t="n">
        <f aca="false">D49+D55+D67</f>
        <v>974</v>
      </c>
      <c r="E73" s="108" t="n">
        <f aca="false">E49+E55+E61</f>
        <v>227</v>
      </c>
      <c r="F73" s="65" t="n">
        <f aca="false">SUM(B73:E73)</f>
        <v>7276</v>
      </c>
      <c r="G73" s="2"/>
      <c r="H73" s="98"/>
      <c r="I73" s="105" t="n">
        <f aca="false">I55+I61+I67</f>
        <v>160</v>
      </c>
      <c r="J73" s="106" t="n">
        <f aca="false">J49+J61+J67</f>
        <v>219</v>
      </c>
      <c r="K73" s="106" t="n">
        <f aca="false">K49+K55+K67</f>
        <v>67</v>
      </c>
      <c r="L73" s="108" t="n">
        <f aca="false">L49+L55+L61</f>
        <v>18</v>
      </c>
      <c r="M73" s="65" t="n">
        <f aca="false">SUM(I73:L73)</f>
        <v>464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11409</v>
      </c>
      <c r="C74" s="106" t="n">
        <f aca="false">C50+C62+C68</f>
        <v>15954</v>
      </c>
      <c r="D74" s="106" t="n">
        <f aca="false">D50+D56+D68</f>
        <v>4315</v>
      </c>
      <c r="E74" s="108" t="n">
        <f aca="false">E50+E56+E62</f>
        <v>931</v>
      </c>
      <c r="F74" s="65" t="n">
        <f aca="false">SUM(B74:E74)</f>
        <v>32609</v>
      </c>
      <c r="G74" s="2"/>
      <c r="H74" s="98"/>
      <c r="I74" s="105" t="n">
        <f aca="false">I56+I62+I68</f>
        <v>1066</v>
      </c>
      <c r="J74" s="106" t="n">
        <f aca="false">J50+J62+J68</f>
        <v>1596</v>
      </c>
      <c r="K74" s="106" t="n">
        <f aca="false">K50+K56+K68</f>
        <v>528</v>
      </c>
      <c r="L74" s="108" t="n">
        <f aca="false">L50+L56+L62</f>
        <v>132</v>
      </c>
      <c r="M74" s="65" t="n">
        <f aca="false">SUM(I74:L74)</f>
        <v>3322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548</v>
      </c>
      <c r="C75" s="106" t="n">
        <f aca="false">C51+C63+C69</f>
        <v>899</v>
      </c>
      <c r="D75" s="106" t="n">
        <f aca="false">D51+D57+D69</f>
        <v>306</v>
      </c>
      <c r="E75" s="108" t="n">
        <f aca="false">E51+E57+E63</f>
        <v>68</v>
      </c>
      <c r="F75" s="65" t="n">
        <f aca="false">SUM(B75:E75)</f>
        <v>1821</v>
      </c>
      <c r="G75" s="2"/>
      <c r="H75" s="98"/>
      <c r="I75" s="111" t="n">
        <f aca="false">I57+I63+I69</f>
        <v>22</v>
      </c>
      <c r="J75" s="106" t="n">
        <f aca="false">J51+J63+J69</f>
        <v>41</v>
      </c>
      <c r="K75" s="106" t="n">
        <f aca="false">K51+K57+K69</f>
        <v>31</v>
      </c>
      <c r="L75" s="108" t="n">
        <f aca="false">L51+L57+L63</f>
        <v>2</v>
      </c>
      <c r="M75" s="65" t="n">
        <f aca="false">SUM(I75:L75)</f>
        <v>96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260</v>
      </c>
      <c r="C76" s="114" t="n">
        <f aca="false">C52+C64+C70</f>
        <v>380</v>
      </c>
      <c r="D76" s="114" t="n">
        <f aca="false">D52+D58+D70</f>
        <v>141</v>
      </c>
      <c r="E76" s="116" t="n">
        <f aca="false">E52+E58+E64</f>
        <v>11</v>
      </c>
      <c r="F76" s="71" t="n">
        <f aca="false">SUM(B76:E76)</f>
        <v>792</v>
      </c>
      <c r="G76" s="117"/>
      <c r="H76" s="98"/>
      <c r="I76" s="113" t="n">
        <f aca="false">I58+I64+I70</f>
        <v>20</v>
      </c>
      <c r="J76" s="114" t="n">
        <f aca="false">J52+J64+J70</f>
        <v>31</v>
      </c>
      <c r="K76" s="114" t="n">
        <f aca="false">K52+K58+K70</f>
        <v>19</v>
      </c>
      <c r="L76" s="116" t="n">
        <f aca="false">L52+L58+L64</f>
        <v>0</v>
      </c>
      <c r="M76" s="71" t="n">
        <f aca="false">SUM(I76:L76)</f>
        <v>70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14812</v>
      </c>
      <c r="C77" s="121" t="n">
        <f aca="false">SUM(C73:C76)</f>
        <v>20713</v>
      </c>
      <c r="D77" s="121" t="n">
        <f aca="false">SUM(D73:D76)</f>
        <v>5736</v>
      </c>
      <c r="E77" s="123" t="n">
        <f aca="false">SUM(E73:E76)</f>
        <v>1237</v>
      </c>
      <c r="F77" s="78" t="n">
        <f aca="false">SUM(F73:F76)</f>
        <v>42498</v>
      </c>
      <c r="G77" s="117"/>
      <c r="H77" s="98"/>
      <c r="I77" s="120" t="n">
        <f aca="false">SUM(I73:I76)</f>
        <v>1268</v>
      </c>
      <c r="J77" s="121" t="n">
        <f aca="false">SUM(J73:J76)</f>
        <v>1887</v>
      </c>
      <c r="K77" s="121" t="n">
        <f aca="false">SUM(K73:K76)</f>
        <v>645</v>
      </c>
      <c r="L77" s="123" t="n">
        <f aca="false">SUM(L73:L76)</f>
        <v>152</v>
      </c>
      <c r="M77" s="78" t="n">
        <f aca="false">SUM(M73:M76)</f>
        <v>3952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193" t="n">
        <f aca="false">K46</f>
        <v>18</v>
      </c>
      <c r="L81" s="194" t="n">
        <f aca="false">L46</f>
        <v>19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1742</v>
      </c>
      <c r="D83" s="135" t="n">
        <f aca="false">C72+F54</f>
        <v>2615</v>
      </c>
      <c r="E83" s="135" t="n">
        <f aca="false">D72+F60</f>
        <v>1034</v>
      </c>
      <c r="F83" s="137" t="n">
        <f aca="false">E72+F66</f>
        <v>223</v>
      </c>
      <c r="G83" s="132"/>
      <c r="H83" s="133" t="s">
        <v>24</v>
      </c>
      <c r="I83" s="133"/>
      <c r="J83" s="134" t="n">
        <f aca="false">I72+M48</f>
        <v>200</v>
      </c>
      <c r="K83" s="135" t="n">
        <f aca="false">J72+M54</f>
        <v>288</v>
      </c>
      <c r="L83" s="135" t="n">
        <f aca="false">K72+M60</f>
        <v>123</v>
      </c>
      <c r="M83" s="137" t="n">
        <f aca="false">L72+M66</f>
        <v>35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5180</v>
      </c>
      <c r="D84" s="142" t="n">
        <f aca="false">C73+F55</f>
        <v>6813</v>
      </c>
      <c r="E84" s="142" t="n">
        <f aca="false">D73+F61</f>
        <v>2019</v>
      </c>
      <c r="F84" s="144" t="n">
        <f aca="false">E73+F67</f>
        <v>540</v>
      </c>
      <c r="G84" s="145"/>
      <c r="H84" s="140" t="s">
        <v>26</v>
      </c>
      <c r="I84" s="140"/>
      <c r="J84" s="141" t="n">
        <f aca="false">I73+M49</f>
        <v>346</v>
      </c>
      <c r="K84" s="142" t="n">
        <f aca="false">J73+M55</f>
        <v>422</v>
      </c>
      <c r="L84" s="142" t="n">
        <f aca="false">K73+M61</f>
        <v>110</v>
      </c>
      <c r="M84" s="144" t="n">
        <f aca="false">L73+M67</f>
        <v>50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23608</v>
      </c>
      <c r="D85" s="150" t="n">
        <f aca="false">C74+F56</f>
        <v>30396</v>
      </c>
      <c r="E85" s="150" t="n">
        <f aca="false">D74+F62</f>
        <v>8748</v>
      </c>
      <c r="F85" s="152" t="n">
        <f aca="false">E74+F68</f>
        <v>2466</v>
      </c>
      <c r="G85" s="145"/>
      <c r="H85" s="148" t="s">
        <v>27</v>
      </c>
      <c r="I85" s="148"/>
      <c r="J85" s="149" t="n">
        <f aca="false">I74+M50</f>
        <v>2336</v>
      </c>
      <c r="K85" s="150" t="n">
        <f aca="false">J74+M56</f>
        <v>3037</v>
      </c>
      <c r="L85" s="150" t="n">
        <f aca="false">K74+M62</f>
        <v>992</v>
      </c>
      <c r="M85" s="152" t="n">
        <f aca="false">L74+M68</f>
        <v>279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1166</v>
      </c>
      <c r="D86" s="150" t="n">
        <f aca="false">C75+F57</f>
        <v>1700</v>
      </c>
      <c r="E86" s="150" t="n">
        <f aca="false">D75+F63</f>
        <v>626</v>
      </c>
      <c r="F86" s="152" t="n">
        <f aca="false">E75+F69</f>
        <v>150</v>
      </c>
      <c r="G86" s="145"/>
      <c r="H86" s="148" t="s">
        <v>28</v>
      </c>
      <c r="I86" s="148"/>
      <c r="J86" s="149" t="n">
        <f aca="false">I75+M51</f>
        <v>57</v>
      </c>
      <c r="K86" s="150" t="n">
        <f aca="false">J75+M57</f>
        <v>87</v>
      </c>
      <c r="L86" s="150" t="n">
        <f aca="false">K75+M63</f>
        <v>40</v>
      </c>
      <c r="M86" s="152" t="n">
        <f aca="false">L75+M69</f>
        <v>8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474</v>
      </c>
      <c r="D87" s="135" t="n">
        <f aca="false">C76+F58</f>
        <v>726</v>
      </c>
      <c r="E87" s="135" t="n">
        <f aca="false">D76+F64</f>
        <v>341</v>
      </c>
      <c r="F87" s="137" t="n">
        <f aca="false">E76+F70</f>
        <v>43</v>
      </c>
      <c r="G87" s="145"/>
      <c r="H87" s="155" t="s">
        <v>29</v>
      </c>
      <c r="I87" s="155"/>
      <c r="J87" s="156" t="n">
        <f aca="false">I76+M52</f>
        <v>43</v>
      </c>
      <c r="K87" s="135" t="n">
        <f aca="false">J76+M58</f>
        <v>58</v>
      </c>
      <c r="L87" s="135" t="n">
        <f aca="false">K76+M64</f>
        <v>34</v>
      </c>
      <c r="M87" s="137" t="n">
        <f aca="false">L76+M70</f>
        <v>5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30428</v>
      </c>
      <c r="D88" s="160" t="n">
        <f aca="false">SUM(D84:D87)</f>
        <v>39635</v>
      </c>
      <c r="E88" s="160" t="n">
        <f aca="false">SUM(E84:E87)</f>
        <v>11734</v>
      </c>
      <c r="F88" s="162" t="n">
        <f aca="false">SUM(F84:F87)</f>
        <v>3199</v>
      </c>
      <c r="G88" s="117"/>
      <c r="H88" s="158" t="s">
        <v>30</v>
      </c>
      <c r="I88" s="158"/>
      <c r="J88" s="159" t="n">
        <f aca="false">SUM(J84:J87)</f>
        <v>2782</v>
      </c>
      <c r="K88" s="160" t="n">
        <f aca="false">SUM(K84:K87)</f>
        <v>3604</v>
      </c>
      <c r="L88" s="160" t="n">
        <f aca="false">SUM(L84:L87)</f>
        <v>1176</v>
      </c>
      <c r="M88" s="162" t="n">
        <f aca="false">SUM(M84:M87)</f>
        <v>342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538977257788879</v>
      </c>
      <c r="D89" s="167" t="n">
        <f aca="false">SUM(D86:D87)/D88</f>
        <v>0.061208527816324</v>
      </c>
      <c r="E89" s="167" t="n">
        <f aca="false">SUM(E86:E87)/E88</f>
        <v>0.0824100903357764</v>
      </c>
      <c r="F89" s="169" t="n">
        <f aca="false">SUM(F86:F87)/F88</f>
        <v>0.0603313535479837</v>
      </c>
      <c r="G89" s="2"/>
      <c r="H89" s="165" t="s">
        <v>33</v>
      </c>
      <c r="I89" s="165"/>
      <c r="J89" s="166" t="n">
        <f aca="false">SUM(J86:J87)/J88</f>
        <v>0.0359453630481668</v>
      </c>
      <c r="K89" s="167" t="n">
        <f aca="false">SUM(K86:K87)/K88</f>
        <v>0.0402330743618202</v>
      </c>
      <c r="L89" s="167" t="n">
        <f aca="false">SUM(L86:L87)/L88</f>
        <v>0.0629251700680272</v>
      </c>
      <c r="M89" s="169" t="n">
        <f aca="false">SUM(M86:M87)/M88</f>
        <v>0.0380116959064327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3817</v>
      </c>
      <c r="K93" s="182" t="n">
        <f aca="false">D95</f>
        <v>5.1349227141734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3549</v>
      </c>
      <c r="K94" s="182" t="n">
        <f aca="false">D98</f>
        <v>6.64976049591434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3817</v>
      </c>
      <c r="D95" s="188" t="n">
        <v>5.13492271417344</v>
      </c>
      <c r="I95" s="181" t="s">
        <v>41</v>
      </c>
      <c r="J95" s="1" t="n">
        <f aca="false">C99</f>
        <v>3538</v>
      </c>
      <c r="K95" s="182" t="n">
        <f aca="false">D99</f>
        <v>7.63143018654607</v>
      </c>
      <c r="L95" s="181" t="n">
        <v>9</v>
      </c>
    </row>
    <row r="96" customFormat="false" ht="12" hidden="false" customHeight="false" outlineLevel="0" collapsed="false">
      <c r="B96" s="178"/>
      <c r="C96" s="179" t="n">
        <v>2023</v>
      </c>
      <c r="D96" s="189" t="n">
        <v>6.17894216510133</v>
      </c>
      <c r="I96" s="181" t="s">
        <v>42</v>
      </c>
      <c r="J96" s="1" t="n">
        <f aca="false">C100</f>
        <v>3514</v>
      </c>
      <c r="K96" s="182" t="n">
        <f aca="false">D100</f>
        <v>7.22822993739328</v>
      </c>
      <c r="L96" s="181" t="n">
        <v>10</v>
      </c>
    </row>
    <row r="97" customFormat="false" ht="12" hidden="false" customHeight="false" outlineLevel="0" collapsed="false">
      <c r="B97" s="183"/>
      <c r="C97" s="184" t="n">
        <v>1526</v>
      </c>
      <c r="D97" s="190" t="n">
        <v>7.27391874180865</v>
      </c>
      <c r="I97" s="181" t="s">
        <v>43</v>
      </c>
      <c r="J97" s="1" t="n">
        <f aca="false">C101</f>
        <v>3382</v>
      </c>
      <c r="K97" s="182" t="n">
        <f aca="false">D101</f>
        <v>7.92430514488468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3549</v>
      </c>
      <c r="D98" s="189" t="n">
        <v>6.64976049591434</v>
      </c>
      <c r="I98" s="181" t="s">
        <v>45</v>
      </c>
      <c r="J98" s="1" t="n">
        <f aca="false">C102</f>
        <v>3203</v>
      </c>
      <c r="K98" s="182" t="n">
        <f aca="false">D102</f>
        <v>5.30752419606619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3538</v>
      </c>
      <c r="D99" s="188" t="n">
        <v>7.63143018654607</v>
      </c>
      <c r="I99" s="181" t="s">
        <v>47</v>
      </c>
      <c r="J99" s="1" t="n">
        <f aca="false">C103</f>
        <v>3310</v>
      </c>
      <c r="K99" s="182" t="n">
        <f aca="false">D103</f>
        <v>6.52567975830816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3514</v>
      </c>
      <c r="D100" s="188" t="n">
        <v>7.22822993739328</v>
      </c>
      <c r="I100" s="181" t="s">
        <v>49</v>
      </c>
      <c r="J100" s="1" t="n">
        <f aca="false">C104</f>
        <v>3571</v>
      </c>
      <c r="K100" s="182" t="n">
        <f aca="false">D104</f>
        <v>7.05684682161859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3382</v>
      </c>
      <c r="D101" s="188" t="n">
        <v>7.92430514488468</v>
      </c>
      <c r="I101" s="181" t="s">
        <v>51</v>
      </c>
      <c r="J101" s="1" t="n">
        <f aca="false">C105</f>
        <v>3584</v>
      </c>
      <c r="K101" s="182" t="n">
        <f aca="false">D105</f>
        <v>5.88727678571429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3203</v>
      </c>
      <c r="D102" s="188" t="n">
        <v>5.30752419606619</v>
      </c>
      <c r="I102" s="181" t="s">
        <v>53</v>
      </c>
      <c r="J102" s="1" t="n">
        <f aca="false">C108</f>
        <v>3557</v>
      </c>
      <c r="K102" s="182" t="n">
        <f aca="false">D108</f>
        <v>5.31346640427326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3310</v>
      </c>
      <c r="D103" s="188" t="n">
        <v>6.52567975830816</v>
      </c>
      <c r="I103" s="181" t="s">
        <v>55</v>
      </c>
      <c r="J103" s="1" t="n">
        <f aca="false">C111</f>
        <v>3521</v>
      </c>
      <c r="K103" s="182" t="n">
        <f aca="false">D111</f>
        <v>5.25418915080943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3571</v>
      </c>
      <c r="D104" s="188" t="n">
        <v>7.05684682161859</v>
      </c>
      <c r="I104" s="181" t="s">
        <v>57</v>
      </c>
      <c r="J104" s="1" t="n">
        <f aca="false">C114</f>
        <v>3952</v>
      </c>
      <c r="K104" s="182" t="n">
        <f aca="false">D114</f>
        <v>4.2004048582996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3584</v>
      </c>
      <c r="D105" s="188" t="n">
        <v>5.88727678571429</v>
      </c>
    </row>
    <row r="106" customFormat="false" ht="12" hidden="false" customHeight="false" outlineLevel="0" collapsed="false">
      <c r="B106" s="178"/>
      <c r="C106" s="179" t="n">
        <v>1894</v>
      </c>
      <c r="D106" s="189" t="n">
        <v>5.8078141499472</v>
      </c>
    </row>
    <row r="107" customFormat="false" ht="12" hidden="false" customHeight="false" outlineLevel="0" collapsed="false">
      <c r="B107" s="183"/>
      <c r="C107" s="184" t="n">
        <v>1663</v>
      </c>
      <c r="D107" s="190" t="n">
        <v>4.7504509921828</v>
      </c>
    </row>
    <row r="108" customFormat="false" ht="12" hidden="false" customHeight="false" outlineLevel="0" collapsed="false">
      <c r="B108" s="186" t="s">
        <v>59</v>
      </c>
      <c r="C108" s="187" t="n">
        <v>3557</v>
      </c>
      <c r="D108" s="188" t="n">
        <v>5.31346640427326</v>
      </c>
    </row>
    <row r="109" customFormat="false" ht="12" hidden="false" customHeight="false" outlineLevel="0" collapsed="false">
      <c r="B109" s="178"/>
      <c r="C109" s="179" t="n">
        <v>1864</v>
      </c>
      <c r="D109" s="189" t="n">
        <v>5.5793991416309</v>
      </c>
    </row>
    <row r="110" customFormat="false" ht="12" hidden="false" customHeight="false" outlineLevel="0" collapsed="false">
      <c r="B110" s="183"/>
      <c r="C110" s="184" t="n">
        <v>1657</v>
      </c>
      <c r="D110" s="190" t="n">
        <v>4.88835244417622</v>
      </c>
    </row>
    <row r="111" customFormat="false" ht="12" hidden="false" customHeight="false" outlineLevel="0" collapsed="false">
      <c r="B111" s="186" t="s">
        <v>60</v>
      </c>
      <c r="C111" s="187" t="n">
        <v>3521</v>
      </c>
      <c r="D111" s="188" t="n">
        <v>5.25418915080943</v>
      </c>
    </row>
    <row r="112" customFormat="false" ht="12" hidden="false" customHeight="false" outlineLevel="0" collapsed="false">
      <c r="B112" s="178"/>
      <c r="C112" s="179" t="n">
        <v>2067</v>
      </c>
      <c r="D112" s="189" t="n">
        <v>4.35413642960813</v>
      </c>
    </row>
    <row r="113" customFormat="false" ht="12" hidden="false" customHeight="false" outlineLevel="0" collapsed="false">
      <c r="B113" s="183"/>
      <c r="C113" s="184" t="n">
        <v>1885</v>
      </c>
      <c r="D113" s="190" t="n">
        <v>4.03183023872679</v>
      </c>
    </row>
    <row r="114" customFormat="false" ht="12" hidden="false" customHeight="false" outlineLevel="0" collapsed="false">
      <c r="B114" s="186" t="s">
        <v>61</v>
      </c>
      <c r="C114" s="187" t="n">
        <v>3952</v>
      </c>
      <c r="D114" s="188" t="n">
        <v>4.20040485829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9" activeCellId="0" sqref="G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181</v>
      </c>
      <c r="L8" s="17"/>
      <c r="M8" s="20"/>
      <c r="O8" s="14"/>
      <c r="P8" s="17"/>
      <c r="Q8" s="18"/>
      <c r="R8" s="19" t="n">
        <f aca="false">Q10+R12+S10</f>
        <v>1526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01</v>
      </c>
      <c r="K10" s="17"/>
      <c r="L10" s="23" t="n">
        <f aca="false">D53</f>
        <v>1388</v>
      </c>
      <c r="M10" s="20"/>
      <c r="O10" s="14"/>
      <c r="P10" s="17"/>
      <c r="Q10" s="24" t="n">
        <v>2013</v>
      </c>
      <c r="R10" s="17"/>
      <c r="S10" s="25" t="n">
        <v>10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21</v>
      </c>
      <c r="K12" s="27" t="n">
        <f aca="false">C53</f>
        <v>12592</v>
      </c>
      <c r="L12" s="28"/>
      <c r="M12" s="20"/>
      <c r="O12" s="14"/>
      <c r="P12" s="21"/>
      <c r="Q12" s="25" t="n">
        <v>1773</v>
      </c>
      <c r="R12" s="29" t="n">
        <v>1218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793</v>
      </c>
      <c r="J14" s="22" t="n">
        <f aca="false">D71</f>
        <v>4688</v>
      </c>
      <c r="K14" s="18"/>
      <c r="L14" s="22" t="n">
        <f aca="false">B65</f>
        <v>1432</v>
      </c>
      <c r="M14" s="20"/>
      <c r="O14" s="14"/>
      <c r="P14" s="31" t="n">
        <f aca="false">Q12+Q14+Q15</f>
        <v>8630</v>
      </c>
      <c r="Q14" s="24" t="n">
        <v>4264</v>
      </c>
      <c r="R14" s="18"/>
      <c r="S14" s="24" t="n">
        <v>13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84</v>
      </c>
      <c r="K15" s="17"/>
      <c r="L15" s="21"/>
      <c r="M15" s="32"/>
      <c r="O15" s="14"/>
      <c r="P15" s="17"/>
      <c r="Q15" s="25" t="n">
        <v>259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39</v>
      </c>
      <c r="M16" s="33" t="n">
        <f aca="false">L14+L16+L17</f>
        <v>6973</v>
      </c>
      <c r="O16" s="14"/>
      <c r="P16" s="17"/>
      <c r="Q16" s="17"/>
      <c r="R16" s="18"/>
      <c r="S16" s="25" t="n">
        <v>4311</v>
      </c>
      <c r="T16" s="33" t="n">
        <f aca="false">S14+S16+S17</f>
        <v>600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842</v>
      </c>
      <c r="K17" s="17"/>
      <c r="L17" s="22" t="n">
        <f aca="false">C65</f>
        <v>302</v>
      </c>
      <c r="M17" s="20"/>
      <c r="O17" s="14"/>
      <c r="P17" s="17"/>
      <c r="Q17" s="29" t="n">
        <v>12845</v>
      </c>
      <c r="R17" s="17"/>
      <c r="S17" s="24" t="n">
        <v>33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3</v>
      </c>
      <c r="J18" s="21"/>
      <c r="K18" s="23" t="n">
        <f aca="false">D59</f>
        <v>410</v>
      </c>
      <c r="L18" s="26"/>
      <c r="M18" s="20"/>
      <c r="O18" s="14"/>
      <c r="P18" s="24" t="n">
        <v>1773</v>
      </c>
      <c r="Q18" s="21"/>
      <c r="R18" s="25" t="n">
        <v>42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745</v>
      </c>
      <c r="K21" s="18"/>
      <c r="L21" s="17"/>
      <c r="M21" s="35" t="s">
        <v>8</v>
      </c>
      <c r="O21" s="14"/>
      <c r="P21" s="17"/>
      <c r="Q21" s="19" t="n">
        <f aca="false">P18+Q17+R18</f>
        <v>15040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193" t="n">
        <f aca="false">VLOOKUP(MAX(J93:J104),J93:L104,3,FALSE())</f>
        <v>17</v>
      </c>
      <c r="L46" s="194" t="n">
        <f aca="false">K46+1</f>
        <v>1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948</v>
      </c>
      <c r="D48" s="58" t="n">
        <v>45</v>
      </c>
      <c r="E48" s="59" t="n">
        <v>37</v>
      </c>
      <c r="F48" s="60" t="n">
        <f aca="false">SUM(B48:E48)</f>
        <v>1030</v>
      </c>
      <c r="G48" s="2"/>
      <c r="H48" s="56" t="s">
        <v>19</v>
      </c>
      <c r="I48" s="57" t="s">
        <v>24</v>
      </c>
      <c r="J48" s="58" t="n">
        <v>71</v>
      </c>
      <c r="K48" s="58" t="n">
        <v>4</v>
      </c>
      <c r="L48" s="59" t="n">
        <v>6</v>
      </c>
      <c r="M48" s="60" t="n">
        <f aca="false">SUM(I48:L48)</f>
        <v>81</v>
      </c>
      <c r="O48" s="56" t="s">
        <v>19</v>
      </c>
      <c r="P48" s="57" t="s">
        <v>24</v>
      </c>
      <c r="Q48" s="58" t="n">
        <v>1111</v>
      </c>
      <c r="R48" s="58" t="n">
        <v>58</v>
      </c>
      <c r="S48" s="59" t="n">
        <v>53</v>
      </c>
      <c r="T48" s="60" t="n">
        <f aca="false">SUM(P48:S48)</f>
        <v>1222</v>
      </c>
    </row>
    <row r="49" customFormat="false" ht="12" hidden="false" customHeight="false" outlineLevel="0" collapsed="false">
      <c r="A49" s="56"/>
      <c r="B49" s="62" t="s">
        <v>26</v>
      </c>
      <c r="C49" s="63" t="n">
        <v>2147</v>
      </c>
      <c r="D49" s="63" t="n">
        <v>186</v>
      </c>
      <c r="E49" s="64" t="n">
        <v>375</v>
      </c>
      <c r="F49" s="65" t="n">
        <f aca="false">SUM(B49:E49)</f>
        <v>2708</v>
      </c>
      <c r="G49" s="2"/>
      <c r="H49" s="56"/>
      <c r="I49" s="62" t="s">
        <v>26</v>
      </c>
      <c r="J49" s="63" t="n">
        <v>235</v>
      </c>
      <c r="K49" s="63" t="n">
        <v>19</v>
      </c>
      <c r="L49" s="64" t="n">
        <v>29</v>
      </c>
      <c r="M49" s="65" t="n">
        <f aca="false">SUM(I49:L49)</f>
        <v>283</v>
      </c>
      <c r="O49" s="56"/>
      <c r="P49" s="62" t="s">
        <v>26</v>
      </c>
      <c r="Q49" s="63" t="n">
        <v>2718</v>
      </c>
      <c r="R49" s="63" t="n">
        <v>227</v>
      </c>
      <c r="S49" s="64" t="n">
        <v>460</v>
      </c>
      <c r="T49" s="65" t="n">
        <f aca="false">SUM(P49:S49)</f>
        <v>3405</v>
      </c>
    </row>
    <row r="50" customFormat="false" ht="12" hidden="false" customHeight="false" outlineLevel="0" collapsed="false">
      <c r="A50" s="56"/>
      <c r="B50" s="62" t="s">
        <v>27</v>
      </c>
      <c r="C50" s="63" t="n">
        <v>9945</v>
      </c>
      <c r="D50" s="63" t="n">
        <v>1123</v>
      </c>
      <c r="E50" s="64" t="n">
        <v>1589</v>
      </c>
      <c r="F50" s="65" t="n">
        <f aca="false">SUM(B50:E50)</f>
        <v>12657</v>
      </c>
      <c r="G50" s="2"/>
      <c r="H50" s="56"/>
      <c r="I50" s="62" t="s">
        <v>27</v>
      </c>
      <c r="J50" s="63" t="n">
        <v>901</v>
      </c>
      <c r="K50" s="63" t="n">
        <v>122</v>
      </c>
      <c r="L50" s="64" t="n">
        <v>149</v>
      </c>
      <c r="M50" s="65" t="n">
        <f aca="false">SUM(I50:L50)</f>
        <v>1172</v>
      </c>
      <c r="O50" s="56"/>
      <c r="P50" s="62" t="s">
        <v>27</v>
      </c>
      <c r="Q50" s="63" t="n">
        <v>13559</v>
      </c>
      <c r="R50" s="63" t="n">
        <v>1506</v>
      </c>
      <c r="S50" s="64" t="n">
        <v>2193</v>
      </c>
      <c r="T50" s="65" t="n">
        <f aca="false">SUM(P50:S50)</f>
        <v>17258</v>
      </c>
    </row>
    <row r="51" customFormat="false" ht="12" hidden="false" customHeight="false" outlineLevel="0" collapsed="false">
      <c r="A51" s="56"/>
      <c r="B51" s="67" t="s">
        <v>28</v>
      </c>
      <c r="C51" s="63" t="n">
        <v>323</v>
      </c>
      <c r="D51" s="63" t="n">
        <v>34</v>
      </c>
      <c r="E51" s="64" t="n">
        <v>205</v>
      </c>
      <c r="F51" s="65" t="n">
        <f aca="false">SUM(B51:E51)</f>
        <v>562</v>
      </c>
      <c r="G51" s="2"/>
      <c r="H51" s="56"/>
      <c r="I51" s="67" t="s">
        <v>28</v>
      </c>
      <c r="J51" s="63" t="n">
        <v>9</v>
      </c>
      <c r="K51" s="63" t="n">
        <v>5</v>
      </c>
      <c r="L51" s="64" t="n">
        <v>11</v>
      </c>
      <c r="M51" s="65" t="n">
        <f aca="false">SUM(I51:L51)</f>
        <v>25</v>
      </c>
      <c r="O51" s="56"/>
      <c r="P51" s="67" t="s">
        <v>28</v>
      </c>
      <c r="Q51" s="63" t="n">
        <v>401</v>
      </c>
      <c r="R51" s="63" t="n">
        <v>39</v>
      </c>
      <c r="S51" s="64" t="n">
        <v>240</v>
      </c>
      <c r="T51" s="65" t="n">
        <f aca="false">SUM(P51:S51)</f>
        <v>680</v>
      </c>
    </row>
    <row r="52" customFormat="false" ht="12" hidden="false" customHeight="false" outlineLevel="0" collapsed="false">
      <c r="A52" s="56"/>
      <c r="B52" s="68" t="s">
        <v>29</v>
      </c>
      <c r="C52" s="69" t="n">
        <v>177</v>
      </c>
      <c r="D52" s="69" t="n">
        <v>45</v>
      </c>
      <c r="E52" s="70" t="n">
        <v>32</v>
      </c>
      <c r="F52" s="71" t="n">
        <f aca="false">SUM(B52:E52)</f>
        <v>254</v>
      </c>
      <c r="G52" s="2"/>
      <c r="H52" s="56"/>
      <c r="I52" s="72" t="s">
        <v>29</v>
      </c>
      <c r="J52" s="69" t="n">
        <v>7</v>
      </c>
      <c r="K52" s="69" t="n">
        <v>5</v>
      </c>
      <c r="L52" s="70" t="n">
        <v>2</v>
      </c>
      <c r="M52" s="71" t="n">
        <f aca="false">SUM(I52:L52)</f>
        <v>14</v>
      </c>
      <c r="O52" s="56"/>
      <c r="P52" s="72" t="s">
        <v>29</v>
      </c>
      <c r="Q52" s="69" t="n">
        <v>206</v>
      </c>
      <c r="R52" s="69" t="n">
        <v>53</v>
      </c>
      <c r="S52" s="70" t="n">
        <v>41</v>
      </c>
      <c r="T52" s="71" t="n">
        <f aca="false">SUM(P52:S52)</f>
        <v>300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2592</v>
      </c>
      <c r="D53" s="75" t="n">
        <f aca="false">SUM(D49:D52)</f>
        <v>1388</v>
      </c>
      <c r="E53" s="77" t="n">
        <f aca="false">SUM(E49:E52)</f>
        <v>2201</v>
      </c>
      <c r="F53" s="78" t="n">
        <f aca="false">SUM(F49:F52)</f>
        <v>16181</v>
      </c>
      <c r="G53" s="2"/>
      <c r="H53" s="56"/>
      <c r="I53" s="74" t="s">
        <v>30</v>
      </c>
      <c r="J53" s="75" t="n">
        <f aca="false">SUM(J49:J52)</f>
        <v>1152</v>
      </c>
      <c r="K53" s="75" t="n">
        <f aca="false">SUM(K49:K52)</f>
        <v>151</v>
      </c>
      <c r="L53" s="77" t="n">
        <f aca="false">SUM(L49:L52)</f>
        <v>191</v>
      </c>
      <c r="M53" s="78" t="n">
        <f aca="false">SUM(M49:M52)</f>
        <v>1494</v>
      </c>
      <c r="O53" s="56"/>
      <c r="P53" s="74" t="s">
        <v>30</v>
      </c>
      <c r="Q53" s="75" t="n">
        <f aca="false">SUM(Q49:Q52)</f>
        <v>16884</v>
      </c>
      <c r="R53" s="75" t="n">
        <f aca="false">SUM(R49:R52)</f>
        <v>1825</v>
      </c>
      <c r="S53" s="77" t="n">
        <f aca="false">SUM(S49:S52)</f>
        <v>2934</v>
      </c>
      <c r="T53" s="78" t="n">
        <f aca="false">SUM(T49:T52)</f>
        <v>21643</v>
      </c>
    </row>
    <row r="54" customFormat="false" ht="12" hidden="false" customHeight="false" outlineLevel="0" collapsed="false">
      <c r="A54" s="56" t="s">
        <v>20</v>
      </c>
      <c r="B54" s="81" t="n">
        <v>753</v>
      </c>
      <c r="C54" s="82" t="s">
        <v>24</v>
      </c>
      <c r="D54" s="58" t="n">
        <v>14</v>
      </c>
      <c r="E54" s="59" t="n">
        <v>72</v>
      </c>
      <c r="F54" s="60" t="n">
        <f aca="false">SUM(B54:E54)</f>
        <v>839</v>
      </c>
      <c r="G54" s="2"/>
      <c r="H54" s="56" t="s">
        <v>20</v>
      </c>
      <c r="I54" s="81" t="n">
        <v>113</v>
      </c>
      <c r="J54" s="82" t="s">
        <v>24</v>
      </c>
      <c r="K54" s="58" t="n">
        <v>3</v>
      </c>
      <c r="L54" s="59" t="n">
        <v>6</v>
      </c>
      <c r="M54" s="60" t="n">
        <f aca="false">SUM(I54:L54)</f>
        <v>122</v>
      </c>
      <c r="O54" s="56" t="s">
        <v>20</v>
      </c>
      <c r="P54" s="81" t="n">
        <v>1093</v>
      </c>
      <c r="Q54" s="82" t="s">
        <v>24</v>
      </c>
      <c r="R54" s="58" t="n">
        <v>20</v>
      </c>
      <c r="S54" s="59" t="n">
        <v>117</v>
      </c>
      <c r="T54" s="60" t="n">
        <f aca="false">SUM(P54:S54)</f>
        <v>1230</v>
      </c>
    </row>
    <row r="55" customFormat="false" ht="12" hidden="false" customHeight="false" outlineLevel="0" collapsed="false">
      <c r="A55" s="56"/>
      <c r="B55" s="83" t="n">
        <v>2030</v>
      </c>
      <c r="C55" s="84" t="s">
        <v>26</v>
      </c>
      <c r="D55" s="63" t="n">
        <v>60</v>
      </c>
      <c r="E55" s="64" t="n">
        <v>251</v>
      </c>
      <c r="F55" s="65" t="n">
        <f aca="false">SUM(B55:E55)</f>
        <v>2341</v>
      </c>
      <c r="G55" s="2"/>
      <c r="H55" s="56"/>
      <c r="I55" s="83" t="n">
        <v>187</v>
      </c>
      <c r="J55" s="84" t="s">
        <v>26</v>
      </c>
      <c r="K55" s="63" t="n">
        <v>5</v>
      </c>
      <c r="L55" s="64" t="n">
        <v>18</v>
      </c>
      <c r="M55" s="65" t="n">
        <f aca="false">SUM(I55:L55)</f>
        <v>210</v>
      </c>
      <c r="O55" s="56"/>
      <c r="P55" s="83" t="n">
        <v>2428</v>
      </c>
      <c r="Q55" s="84" t="s">
        <v>26</v>
      </c>
      <c r="R55" s="63" t="n">
        <v>68</v>
      </c>
      <c r="S55" s="64" t="n">
        <v>317</v>
      </c>
      <c r="T55" s="65" t="n">
        <f aca="false">SUM(P55:S55)</f>
        <v>2813</v>
      </c>
    </row>
    <row r="56" customFormat="false" ht="12" hidden="false" customHeight="false" outlineLevel="0" collapsed="false">
      <c r="A56" s="56"/>
      <c r="B56" s="83" t="n">
        <v>10311</v>
      </c>
      <c r="C56" s="84" t="s">
        <v>27</v>
      </c>
      <c r="D56" s="63" t="n">
        <v>239</v>
      </c>
      <c r="E56" s="64" t="n">
        <v>1157</v>
      </c>
      <c r="F56" s="65" t="n">
        <f aca="false">SUM(B56:E56)</f>
        <v>11707</v>
      </c>
      <c r="G56" s="2"/>
      <c r="H56" s="56"/>
      <c r="I56" s="83" t="n">
        <v>993</v>
      </c>
      <c r="J56" s="84" t="s">
        <v>27</v>
      </c>
      <c r="K56" s="63" t="n">
        <v>17</v>
      </c>
      <c r="L56" s="64" t="n">
        <v>83</v>
      </c>
      <c r="M56" s="65" t="n">
        <f aca="false">SUM(I56:L56)</f>
        <v>1093</v>
      </c>
      <c r="O56" s="56"/>
      <c r="P56" s="83" t="n">
        <v>14835</v>
      </c>
      <c r="Q56" s="84" t="s">
        <v>27</v>
      </c>
      <c r="R56" s="63" t="n">
        <v>311</v>
      </c>
      <c r="S56" s="64" t="n">
        <v>1633</v>
      </c>
      <c r="T56" s="65" t="n">
        <f aca="false">SUM(P56:S56)</f>
        <v>16779</v>
      </c>
    </row>
    <row r="57" customFormat="false" ht="12" hidden="false" customHeight="false" outlineLevel="0" collapsed="false">
      <c r="A57" s="56"/>
      <c r="B57" s="85" t="n">
        <v>350</v>
      </c>
      <c r="C57" s="84" t="s">
        <v>28</v>
      </c>
      <c r="D57" s="63" t="n">
        <v>20</v>
      </c>
      <c r="E57" s="64" t="n">
        <v>72</v>
      </c>
      <c r="F57" s="65" t="n">
        <f aca="false">SUM(B57:E57)</f>
        <v>442</v>
      </c>
      <c r="G57" s="2"/>
      <c r="H57" s="56"/>
      <c r="I57" s="85" t="n">
        <v>24</v>
      </c>
      <c r="J57" s="84" t="s">
        <v>28</v>
      </c>
      <c r="K57" s="63" t="n">
        <v>1</v>
      </c>
      <c r="L57" s="64" t="n">
        <v>5</v>
      </c>
      <c r="M57" s="65" t="n">
        <f aca="false">SUM(I57:L57)</f>
        <v>30</v>
      </c>
      <c r="O57" s="56"/>
      <c r="P57" s="85" t="n">
        <v>434</v>
      </c>
      <c r="Q57" s="84" t="s">
        <v>28</v>
      </c>
      <c r="R57" s="63" t="n">
        <v>22</v>
      </c>
      <c r="S57" s="64" t="n">
        <v>90</v>
      </c>
      <c r="T57" s="65" t="n">
        <f aca="false">SUM(P57:S57)</f>
        <v>546</v>
      </c>
    </row>
    <row r="58" customFormat="false" ht="12" hidden="false" customHeight="false" outlineLevel="0" collapsed="false">
      <c r="A58" s="56"/>
      <c r="B58" s="86" t="n">
        <v>151</v>
      </c>
      <c r="C58" s="87" t="s">
        <v>29</v>
      </c>
      <c r="D58" s="69" t="n">
        <v>91</v>
      </c>
      <c r="E58" s="70" t="n">
        <v>13</v>
      </c>
      <c r="F58" s="71" t="n">
        <f aca="false">SUM(B58:E58)</f>
        <v>255</v>
      </c>
      <c r="G58" s="2"/>
      <c r="H58" s="56"/>
      <c r="I58" s="86" t="n">
        <v>11</v>
      </c>
      <c r="J58" s="87" t="s">
        <v>29</v>
      </c>
      <c r="K58" s="69" t="n">
        <v>10</v>
      </c>
      <c r="L58" s="70" t="n">
        <v>2</v>
      </c>
      <c r="M58" s="71" t="n">
        <f aca="false">SUM(I58:L58)</f>
        <v>23</v>
      </c>
      <c r="O58" s="56"/>
      <c r="P58" s="86" t="n">
        <v>185</v>
      </c>
      <c r="Q58" s="87" t="s">
        <v>29</v>
      </c>
      <c r="R58" s="69" t="n">
        <v>107</v>
      </c>
      <c r="S58" s="70" t="n">
        <v>15</v>
      </c>
      <c r="T58" s="71" t="n">
        <f aca="false">SUM(P58:S58)</f>
        <v>307</v>
      </c>
    </row>
    <row r="59" customFormat="false" ht="12.75" hidden="false" customHeight="false" outlineLevel="0" collapsed="false">
      <c r="A59" s="56"/>
      <c r="B59" s="88" t="n">
        <f aca="false">SUM(B55:B58)</f>
        <v>12842</v>
      </c>
      <c r="C59" s="89" t="s">
        <v>30</v>
      </c>
      <c r="D59" s="75" t="n">
        <f aca="false">SUM(D55:D58)</f>
        <v>410</v>
      </c>
      <c r="E59" s="77" t="n">
        <f aca="false">SUM(E55:E58)</f>
        <v>1493</v>
      </c>
      <c r="F59" s="78" t="n">
        <f aca="false">SUM(F55:F58)</f>
        <v>14745</v>
      </c>
      <c r="G59" s="2"/>
      <c r="H59" s="56"/>
      <c r="I59" s="88" t="n">
        <f aca="false">SUM(I55:I58)</f>
        <v>1215</v>
      </c>
      <c r="J59" s="89" t="s">
        <v>30</v>
      </c>
      <c r="K59" s="75" t="n">
        <f aca="false">SUM(K55:K58)</f>
        <v>33</v>
      </c>
      <c r="L59" s="77" t="n">
        <f aca="false">SUM(L55:L58)</f>
        <v>108</v>
      </c>
      <c r="M59" s="78" t="n">
        <f aca="false">SUM(M55:M58)</f>
        <v>1356</v>
      </c>
      <c r="O59" s="56"/>
      <c r="P59" s="88" t="n">
        <f aca="false">SUM(P55:P58)</f>
        <v>17882</v>
      </c>
      <c r="Q59" s="89" t="s">
        <v>30</v>
      </c>
      <c r="R59" s="75" t="n">
        <f aca="false">SUM(R55:R58)</f>
        <v>508</v>
      </c>
      <c r="S59" s="77" t="n">
        <f aca="false">SUM(S55:S58)</f>
        <v>2055</v>
      </c>
      <c r="T59" s="78" t="n">
        <f aca="false">SUM(T55:T58)</f>
        <v>20445</v>
      </c>
    </row>
    <row r="60" customFormat="false" ht="12" hidden="false" customHeight="false" outlineLevel="0" collapsed="false">
      <c r="A60" s="56" t="s">
        <v>21</v>
      </c>
      <c r="B60" s="81" t="n">
        <v>20</v>
      </c>
      <c r="C60" s="58" t="n">
        <v>11</v>
      </c>
      <c r="D60" s="82" t="s">
        <v>24</v>
      </c>
      <c r="E60" s="59" t="n">
        <v>147</v>
      </c>
      <c r="F60" s="60" t="n">
        <f aca="false">SUM(B60:E60)</f>
        <v>178</v>
      </c>
      <c r="G60" s="2"/>
      <c r="H60" s="56" t="s">
        <v>21</v>
      </c>
      <c r="I60" s="81" t="n">
        <v>3</v>
      </c>
      <c r="J60" s="58" t="n">
        <v>4</v>
      </c>
      <c r="K60" s="82" t="s">
        <v>24</v>
      </c>
      <c r="L60" s="59" t="n">
        <v>24</v>
      </c>
      <c r="M60" s="60" t="n">
        <f aca="false">SUM(I60:L60)</f>
        <v>31</v>
      </c>
      <c r="O60" s="56" t="s">
        <v>21</v>
      </c>
      <c r="P60" s="81" t="n">
        <v>25</v>
      </c>
      <c r="Q60" s="58" t="n">
        <v>20</v>
      </c>
      <c r="R60" s="82" t="s">
        <v>24</v>
      </c>
      <c r="S60" s="59" t="n">
        <v>198</v>
      </c>
      <c r="T60" s="60" t="n">
        <f aca="false">SUM(P60:S60)</f>
        <v>243</v>
      </c>
    </row>
    <row r="61" customFormat="false" ht="12" hidden="false" customHeight="false" outlineLevel="0" collapsed="false">
      <c r="A61" s="56"/>
      <c r="B61" s="83" t="n">
        <v>213</v>
      </c>
      <c r="C61" s="63" t="n">
        <v>72</v>
      </c>
      <c r="D61" s="84" t="s">
        <v>26</v>
      </c>
      <c r="E61" s="64" t="n">
        <v>1070</v>
      </c>
      <c r="F61" s="65" t="n">
        <f aca="false">SUM(B61:E61)</f>
        <v>1355</v>
      </c>
      <c r="G61" s="2"/>
      <c r="H61" s="56"/>
      <c r="I61" s="83" t="n">
        <v>13</v>
      </c>
      <c r="J61" s="63" t="n">
        <v>9</v>
      </c>
      <c r="K61" s="84" t="s">
        <v>26</v>
      </c>
      <c r="L61" s="64" t="n">
        <v>93</v>
      </c>
      <c r="M61" s="65" t="n">
        <f aca="false">SUM(I61:L61)</f>
        <v>115</v>
      </c>
      <c r="O61" s="56"/>
      <c r="P61" s="83" t="n">
        <v>248</v>
      </c>
      <c r="Q61" s="63" t="n">
        <v>86</v>
      </c>
      <c r="R61" s="84" t="s">
        <v>26</v>
      </c>
      <c r="S61" s="64" t="n">
        <v>1372</v>
      </c>
      <c r="T61" s="65" t="n">
        <f aca="false">SUM(P61:S61)</f>
        <v>1706</v>
      </c>
    </row>
    <row r="62" customFormat="false" ht="12" hidden="false" customHeight="false" outlineLevel="0" collapsed="false">
      <c r="A62" s="56"/>
      <c r="B62" s="83" t="n">
        <v>1133</v>
      </c>
      <c r="C62" s="63" t="n">
        <v>195</v>
      </c>
      <c r="D62" s="84" t="s">
        <v>27</v>
      </c>
      <c r="E62" s="64" t="n">
        <v>3442</v>
      </c>
      <c r="F62" s="65" t="n">
        <f aca="false">SUM(B62:E62)</f>
        <v>4770</v>
      </c>
      <c r="G62" s="2"/>
      <c r="H62" s="56"/>
      <c r="I62" s="83" t="n">
        <v>119</v>
      </c>
      <c r="J62" s="63" t="n">
        <v>27</v>
      </c>
      <c r="K62" s="84" t="s">
        <v>27</v>
      </c>
      <c r="L62" s="64" t="n">
        <v>388</v>
      </c>
      <c r="M62" s="65" t="n">
        <f aca="false">SUM(I62:L62)</f>
        <v>534</v>
      </c>
      <c r="O62" s="56"/>
      <c r="P62" s="83" t="n">
        <v>1504</v>
      </c>
      <c r="Q62" s="63" t="n">
        <v>304</v>
      </c>
      <c r="R62" s="84" t="s">
        <v>27</v>
      </c>
      <c r="S62" s="64" t="n">
        <v>4990</v>
      </c>
      <c r="T62" s="65" t="n">
        <f aca="false">SUM(P62:S62)</f>
        <v>6798</v>
      </c>
    </row>
    <row r="63" customFormat="false" ht="12" hidden="false" customHeight="false" outlineLevel="0" collapsed="false">
      <c r="A63" s="56"/>
      <c r="B63" s="85" t="n">
        <v>39</v>
      </c>
      <c r="C63" s="63" t="n">
        <v>15</v>
      </c>
      <c r="D63" s="84" t="s">
        <v>28</v>
      </c>
      <c r="E63" s="64" t="n">
        <v>557</v>
      </c>
      <c r="F63" s="65" t="n">
        <f aca="false">SUM(B63:E63)</f>
        <v>611</v>
      </c>
      <c r="G63" s="2"/>
      <c r="H63" s="56"/>
      <c r="I63" s="85" t="n">
        <v>3</v>
      </c>
      <c r="J63" s="63" t="n">
        <v>2</v>
      </c>
      <c r="K63" s="84" t="s">
        <v>28</v>
      </c>
      <c r="L63" s="64" t="n">
        <v>20</v>
      </c>
      <c r="M63" s="65" t="n">
        <f aca="false">SUM(I63:L63)</f>
        <v>25</v>
      </c>
      <c r="O63" s="56"/>
      <c r="P63" s="85" t="n">
        <v>44</v>
      </c>
      <c r="Q63" s="63" t="n">
        <v>20</v>
      </c>
      <c r="R63" s="84" t="s">
        <v>28</v>
      </c>
      <c r="S63" s="64" t="n">
        <v>641</v>
      </c>
      <c r="T63" s="65" t="n">
        <f aca="false">SUM(P63:S63)</f>
        <v>705</v>
      </c>
    </row>
    <row r="64" customFormat="false" ht="12" hidden="false" customHeight="false" outlineLevel="0" collapsed="false">
      <c r="A64" s="56"/>
      <c r="B64" s="86" t="n">
        <v>47</v>
      </c>
      <c r="C64" s="69" t="n">
        <v>20</v>
      </c>
      <c r="D64" s="87" t="s">
        <v>29</v>
      </c>
      <c r="E64" s="70" t="n">
        <v>170</v>
      </c>
      <c r="F64" s="71" t="n">
        <f aca="false">SUM(B64:E64)</f>
        <v>237</v>
      </c>
      <c r="G64" s="2"/>
      <c r="H64" s="56"/>
      <c r="I64" s="86" t="n">
        <v>3</v>
      </c>
      <c r="J64" s="69" t="n">
        <v>2</v>
      </c>
      <c r="K64" s="87" t="s">
        <v>29</v>
      </c>
      <c r="L64" s="70" t="n">
        <v>16</v>
      </c>
      <c r="M64" s="71" t="n">
        <f aca="false">SUM(I64:L64)</f>
        <v>21</v>
      </c>
      <c r="O64" s="56"/>
      <c r="P64" s="86" t="n">
        <v>56</v>
      </c>
      <c r="Q64" s="69" t="n">
        <v>25</v>
      </c>
      <c r="R64" s="87" t="s">
        <v>29</v>
      </c>
      <c r="S64" s="70" t="n">
        <v>209</v>
      </c>
      <c r="T64" s="71" t="n">
        <f aca="false">SUM(P64:S64)</f>
        <v>290</v>
      </c>
    </row>
    <row r="65" customFormat="false" ht="12.75" hidden="false" customHeight="false" outlineLevel="0" collapsed="false">
      <c r="A65" s="56"/>
      <c r="B65" s="88" t="n">
        <f aca="false">SUM(B61:B64)</f>
        <v>1432</v>
      </c>
      <c r="C65" s="75" t="n">
        <f aca="false">SUM(C61:C64)</f>
        <v>302</v>
      </c>
      <c r="D65" s="89" t="s">
        <v>30</v>
      </c>
      <c r="E65" s="77" t="n">
        <f aca="false">SUM(E61:E64)</f>
        <v>5239</v>
      </c>
      <c r="F65" s="78" t="n">
        <f aca="false">SUM(F61:F64)</f>
        <v>6973</v>
      </c>
      <c r="G65" s="2"/>
      <c r="H65" s="56"/>
      <c r="I65" s="88" t="n">
        <f aca="false">SUM(I61:I64)</f>
        <v>138</v>
      </c>
      <c r="J65" s="75" t="n">
        <f aca="false">SUM(J61:J64)</f>
        <v>40</v>
      </c>
      <c r="K65" s="89" t="s">
        <v>30</v>
      </c>
      <c r="L65" s="77" t="n">
        <f aca="false">SUM(L61:L64)</f>
        <v>517</v>
      </c>
      <c r="M65" s="78" t="n">
        <f aca="false">SUM(M61:M64)</f>
        <v>695</v>
      </c>
      <c r="O65" s="56"/>
      <c r="P65" s="88" t="n">
        <f aca="false">SUM(P61:P64)</f>
        <v>1852</v>
      </c>
      <c r="Q65" s="75" t="n">
        <f aca="false">SUM(Q61:Q64)</f>
        <v>435</v>
      </c>
      <c r="R65" s="89" t="s">
        <v>30</v>
      </c>
      <c r="S65" s="77" t="n">
        <f aca="false">SUM(S61:S64)</f>
        <v>7212</v>
      </c>
      <c r="T65" s="78" t="n">
        <f aca="false">SUM(T61:T64)</f>
        <v>9499</v>
      </c>
    </row>
    <row r="66" customFormat="false" ht="12" hidden="false" customHeight="false" outlineLevel="0" collapsed="false">
      <c r="A66" s="56" t="s">
        <v>22</v>
      </c>
      <c r="B66" s="81" t="n">
        <v>42</v>
      </c>
      <c r="C66" s="58" t="n">
        <v>84</v>
      </c>
      <c r="D66" s="58" t="n">
        <v>139</v>
      </c>
      <c r="E66" s="94" t="s">
        <v>24</v>
      </c>
      <c r="F66" s="60" t="n">
        <f aca="false">SUM(B66:E66)</f>
        <v>265</v>
      </c>
      <c r="G66" s="2"/>
      <c r="H66" s="56" t="s">
        <v>22</v>
      </c>
      <c r="I66" s="81" t="n">
        <v>4</v>
      </c>
      <c r="J66" s="58" t="n">
        <v>8</v>
      </c>
      <c r="K66" s="58" t="n">
        <v>10</v>
      </c>
      <c r="L66" s="94" t="s">
        <v>24</v>
      </c>
      <c r="M66" s="60" t="n">
        <f aca="false">SUM(I66:L66)</f>
        <v>22</v>
      </c>
      <c r="O66" s="56" t="s">
        <v>22</v>
      </c>
      <c r="P66" s="81" t="n">
        <v>56</v>
      </c>
      <c r="Q66" s="58" t="n">
        <v>111</v>
      </c>
      <c r="R66" s="58" t="n">
        <v>172</v>
      </c>
      <c r="S66" s="94" t="s">
        <v>24</v>
      </c>
      <c r="T66" s="60" t="n">
        <f aca="false">SUM(P66:S66)</f>
        <v>339</v>
      </c>
    </row>
    <row r="67" customFormat="false" ht="12" hidden="false" customHeight="false" outlineLevel="0" collapsed="false">
      <c r="A67" s="56"/>
      <c r="B67" s="83" t="n">
        <v>270</v>
      </c>
      <c r="C67" s="63" t="n">
        <v>466</v>
      </c>
      <c r="D67" s="63" t="n">
        <v>883</v>
      </c>
      <c r="E67" s="95" t="s">
        <v>26</v>
      </c>
      <c r="F67" s="65" t="n">
        <f aca="false">SUM(B67:E67)</f>
        <v>1619</v>
      </c>
      <c r="G67" s="2"/>
      <c r="H67" s="56"/>
      <c r="I67" s="83" t="n">
        <v>15</v>
      </c>
      <c r="J67" s="63" t="n">
        <v>56</v>
      </c>
      <c r="K67" s="63" t="n">
        <v>89</v>
      </c>
      <c r="L67" s="95" t="s">
        <v>26</v>
      </c>
      <c r="M67" s="65" t="n">
        <f aca="false">SUM(I67:L67)</f>
        <v>160</v>
      </c>
      <c r="O67" s="56"/>
      <c r="P67" s="83" t="n">
        <v>306</v>
      </c>
      <c r="Q67" s="63" t="n">
        <v>556</v>
      </c>
      <c r="R67" s="63" t="n">
        <v>1046</v>
      </c>
      <c r="S67" s="95" t="s">
        <v>26</v>
      </c>
      <c r="T67" s="65" t="n">
        <f aca="false">SUM(P67:S67)</f>
        <v>1908</v>
      </c>
    </row>
    <row r="68" customFormat="false" ht="12" hidden="false" customHeight="false" outlineLevel="0" collapsed="false">
      <c r="A68" s="56"/>
      <c r="B68" s="83" t="n">
        <v>1379</v>
      </c>
      <c r="C68" s="63" t="n">
        <v>1706</v>
      </c>
      <c r="D68" s="63" t="n">
        <v>3096</v>
      </c>
      <c r="E68" s="95" t="s">
        <v>27</v>
      </c>
      <c r="F68" s="65" t="n">
        <f aca="false">SUM(B68:E68)</f>
        <v>6181</v>
      </c>
      <c r="G68" s="2"/>
      <c r="H68" s="56"/>
      <c r="I68" s="83" t="n">
        <v>123</v>
      </c>
      <c r="J68" s="63" t="n">
        <v>166</v>
      </c>
      <c r="K68" s="63" t="n">
        <v>287</v>
      </c>
      <c r="L68" s="95" t="s">
        <v>27</v>
      </c>
      <c r="M68" s="65" t="n">
        <f aca="false">SUM(I68:L68)</f>
        <v>576</v>
      </c>
      <c r="O68" s="56"/>
      <c r="P68" s="83" t="n">
        <v>1837</v>
      </c>
      <c r="Q68" s="63" t="n">
        <v>2356</v>
      </c>
      <c r="R68" s="63" t="n">
        <v>4524</v>
      </c>
      <c r="S68" s="95" t="s">
        <v>27</v>
      </c>
      <c r="T68" s="65" t="n">
        <f aca="false">SUM(P68:S68)</f>
        <v>8717</v>
      </c>
    </row>
    <row r="69" customFormat="false" ht="12" hidden="false" customHeight="false" outlineLevel="0" collapsed="false">
      <c r="A69" s="56"/>
      <c r="B69" s="85" t="n">
        <v>151</v>
      </c>
      <c r="C69" s="63" t="n">
        <v>89</v>
      </c>
      <c r="D69" s="63" t="n">
        <v>552</v>
      </c>
      <c r="E69" s="95" t="s">
        <v>28</v>
      </c>
      <c r="F69" s="65" t="n">
        <f aca="false">SUM(B69:E69)</f>
        <v>792</v>
      </c>
      <c r="G69" s="2"/>
      <c r="H69" s="56"/>
      <c r="I69" s="85" t="n">
        <v>6</v>
      </c>
      <c r="J69" s="63" t="n">
        <v>3</v>
      </c>
      <c r="K69" s="63" t="n">
        <v>55</v>
      </c>
      <c r="L69" s="95" t="s">
        <v>28</v>
      </c>
      <c r="M69" s="65" t="n">
        <f aca="false">SUM(I69:L69)</f>
        <v>64</v>
      </c>
      <c r="O69" s="56"/>
      <c r="P69" s="85" t="n">
        <v>179</v>
      </c>
      <c r="Q69" s="63" t="n">
        <v>100</v>
      </c>
      <c r="R69" s="63" t="n">
        <v>614</v>
      </c>
      <c r="S69" s="95" t="s">
        <v>28</v>
      </c>
      <c r="T69" s="65" t="n">
        <f aca="false">SUM(P69:S69)</f>
        <v>893</v>
      </c>
    </row>
    <row r="70" customFormat="false" ht="12" hidden="false" customHeight="false" outlineLevel="0" collapsed="false">
      <c r="A70" s="56"/>
      <c r="B70" s="86" t="n">
        <v>21</v>
      </c>
      <c r="C70" s="69" t="n">
        <v>23</v>
      </c>
      <c r="D70" s="69" t="n">
        <v>157</v>
      </c>
      <c r="E70" s="96" t="s">
        <v>29</v>
      </c>
      <c r="F70" s="71" t="n">
        <f aca="false">SUM(B70:E70)</f>
        <v>201</v>
      </c>
      <c r="G70" s="2"/>
      <c r="H70" s="56"/>
      <c r="I70" s="86" t="n">
        <v>1</v>
      </c>
      <c r="J70" s="69" t="n">
        <v>4</v>
      </c>
      <c r="K70" s="69" t="n">
        <v>9</v>
      </c>
      <c r="L70" s="96" t="s">
        <v>29</v>
      </c>
      <c r="M70" s="71" t="n">
        <f aca="false">SUM(I70:L70)</f>
        <v>14</v>
      </c>
      <c r="O70" s="56"/>
      <c r="P70" s="86" t="n">
        <v>25</v>
      </c>
      <c r="Q70" s="69" t="n">
        <v>29</v>
      </c>
      <c r="R70" s="69" t="n">
        <v>182</v>
      </c>
      <c r="S70" s="96" t="s">
        <v>29</v>
      </c>
      <c r="T70" s="71" t="n">
        <f aca="false">SUM(P70:S70)</f>
        <v>236</v>
      </c>
    </row>
    <row r="71" customFormat="false" ht="12" hidden="false" customHeight="true" outlineLevel="0" collapsed="false">
      <c r="A71" s="56"/>
      <c r="B71" s="88" t="n">
        <f aca="false">SUM(B67:B70)</f>
        <v>1821</v>
      </c>
      <c r="C71" s="75" t="n">
        <f aca="false">SUM(C67:C70)</f>
        <v>2284</v>
      </c>
      <c r="D71" s="75" t="n">
        <f aca="false">SUM(D67:D70)</f>
        <v>4688</v>
      </c>
      <c r="E71" s="97" t="s">
        <v>30</v>
      </c>
      <c r="F71" s="78" t="n">
        <f aca="false">SUM(F67:F70)</f>
        <v>8793</v>
      </c>
      <c r="G71" s="2"/>
      <c r="H71" s="56"/>
      <c r="I71" s="88" t="n">
        <f aca="false">SUM(I67:I70)</f>
        <v>145</v>
      </c>
      <c r="J71" s="75" t="n">
        <f aca="false">SUM(J67:J70)</f>
        <v>229</v>
      </c>
      <c r="K71" s="75" t="n">
        <f aca="false">SUM(K67:K70)</f>
        <v>440</v>
      </c>
      <c r="L71" s="97" t="s">
        <v>30</v>
      </c>
      <c r="M71" s="78" t="n">
        <f aca="false">SUM(M67:M70)</f>
        <v>814</v>
      </c>
      <c r="O71" s="56"/>
      <c r="P71" s="88" t="n">
        <f aca="false">SUM(P67:P70)</f>
        <v>2347</v>
      </c>
      <c r="Q71" s="75" t="n">
        <f aca="false">SUM(Q67:Q70)</f>
        <v>3041</v>
      </c>
      <c r="R71" s="75" t="n">
        <f aca="false">SUM(R67:R70)</f>
        <v>6366</v>
      </c>
      <c r="S71" s="97" t="s">
        <v>30</v>
      </c>
      <c r="T71" s="78" t="n">
        <f aca="false">SUM(T67:T70)</f>
        <v>11754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815</v>
      </c>
      <c r="C72" s="100" t="n">
        <f aca="false">C48+C60+C66</f>
        <v>1043</v>
      </c>
      <c r="D72" s="100" t="n">
        <f aca="false">D48+D54+D66</f>
        <v>198</v>
      </c>
      <c r="E72" s="102" t="n">
        <f aca="false">E48+E54+E60</f>
        <v>256</v>
      </c>
      <c r="F72" s="60" t="n">
        <f aca="false">SUM(B72:E72)</f>
        <v>2312</v>
      </c>
      <c r="G72" s="2"/>
      <c r="H72" s="98" t="s">
        <v>31</v>
      </c>
      <c r="I72" s="99" t="n">
        <f aca="false">I54+I60+I66</f>
        <v>120</v>
      </c>
      <c r="J72" s="100" t="n">
        <f aca="false">J48+J60+J66</f>
        <v>83</v>
      </c>
      <c r="K72" s="100" t="n">
        <f aca="false">K48+K54+K66</f>
        <v>17</v>
      </c>
      <c r="L72" s="102" t="n">
        <f aca="false">L48+L54+L60</f>
        <v>36</v>
      </c>
      <c r="M72" s="60" t="n">
        <f aca="false">SUM(I72:L72)</f>
        <v>256</v>
      </c>
      <c r="O72" s="98" t="s">
        <v>31</v>
      </c>
      <c r="P72" s="99" t="n">
        <f aca="false">P54+P60+P66</f>
        <v>1174</v>
      </c>
      <c r="Q72" s="100" t="n">
        <f aca="false">Q48+Q60+Q66</f>
        <v>1242</v>
      </c>
      <c r="R72" s="100" t="n">
        <f aca="false">R48+R54+R66</f>
        <v>250</v>
      </c>
      <c r="S72" s="102" t="n">
        <f aca="false">S48+S54+S60</f>
        <v>368</v>
      </c>
      <c r="T72" s="60" t="n">
        <f aca="false">SUM(P72:S72)</f>
        <v>3034</v>
      </c>
    </row>
    <row r="73" customFormat="false" ht="12" hidden="false" customHeight="true" outlineLevel="0" collapsed="false">
      <c r="A73" s="98"/>
      <c r="B73" s="105" t="n">
        <f aca="false">B55+B61+B67</f>
        <v>2513</v>
      </c>
      <c r="C73" s="106" t="n">
        <f aca="false">C49+C61+C67</f>
        <v>2685</v>
      </c>
      <c r="D73" s="106" t="n">
        <f aca="false">D49+D55+D67</f>
        <v>1129</v>
      </c>
      <c r="E73" s="108" t="n">
        <f aca="false">E49+E55+E61</f>
        <v>1696</v>
      </c>
      <c r="F73" s="65" t="n">
        <f aca="false">SUM(B73:E73)</f>
        <v>8023</v>
      </c>
      <c r="G73" s="2"/>
      <c r="H73" s="98"/>
      <c r="I73" s="105" t="n">
        <f aca="false">I55+I61+I67</f>
        <v>215</v>
      </c>
      <c r="J73" s="106" t="n">
        <f aca="false">J49+J61+J67</f>
        <v>300</v>
      </c>
      <c r="K73" s="106" t="n">
        <f aca="false">K49+K55+K67</f>
        <v>113</v>
      </c>
      <c r="L73" s="108" t="n">
        <f aca="false">L49+L55+L61</f>
        <v>140</v>
      </c>
      <c r="M73" s="65" t="n">
        <f aca="false">SUM(I73:L73)</f>
        <v>768</v>
      </c>
      <c r="O73" s="98"/>
      <c r="P73" s="105" t="n">
        <f aca="false">P55+P61+P67</f>
        <v>2982</v>
      </c>
      <c r="Q73" s="106" t="n">
        <f aca="false">Q49+Q61+Q67</f>
        <v>3360</v>
      </c>
      <c r="R73" s="106" t="n">
        <f aca="false">R49+R55+R67</f>
        <v>1341</v>
      </c>
      <c r="S73" s="108" t="n">
        <f aca="false">S49+S55+S61</f>
        <v>2149</v>
      </c>
      <c r="T73" s="65" t="n">
        <f aca="false">SUM(P73:S73)</f>
        <v>9832</v>
      </c>
    </row>
    <row r="74" customFormat="false" ht="12" hidden="false" customHeight="true" outlineLevel="0" collapsed="false">
      <c r="A74" s="98"/>
      <c r="B74" s="105" t="n">
        <f aca="false">B56+B62+B68</f>
        <v>12823</v>
      </c>
      <c r="C74" s="106" t="n">
        <f aca="false">C50+C62+C68</f>
        <v>11846</v>
      </c>
      <c r="D74" s="106" t="n">
        <f aca="false">D50+D56+D68</f>
        <v>4458</v>
      </c>
      <c r="E74" s="108" t="n">
        <f aca="false">E50+E56+E62</f>
        <v>6188</v>
      </c>
      <c r="F74" s="65" t="n">
        <f aca="false">SUM(B74:E74)</f>
        <v>35315</v>
      </c>
      <c r="G74" s="2"/>
      <c r="H74" s="98"/>
      <c r="I74" s="105" t="n">
        <f aca="false">I56+I62+I68</f>
        <v>1235</v>
      </c>
      <c r="J74" s="106" t="n">
        <f aca="false">J50+J62+J68</f>
        <v>1094</v>
      </c>
      <c r="K74" s="106" t="n">
        <f aca="false">K50+K56+K68</f>
        <v>426</v>
      </c>
      <c r="L74" s="108" t="n">
        <f aca="false">L50+L56+L62</f>
        <v>620</v>
      </c>
      <c r="M74" s="65" t="n">
        <f aca="false">SUM(I74:L74)</f>
        <v>3375</v>
      </c>
      <c r="O74" s="98"/>
      <c r="P74" s="105" t="n">
        <f aca="false">P56+P62+P68</f>
        <v>18176</v>
      </c>
      <c r="Q74" s="106" t="n">
        <f aca="false">Q50+Q62+Q68</f>
        <v>16219</v>
      </c>
      <c r="R74" s="106" t="n">
        <f aca="false">R50+R56+R68</f>
        <v>6341</v>
      </c>
      <c r="S74" s="108" t="n">
        <f aca="false">S50+S56+S62</f>
        <v>8816</v>
      </c>
      <c r="T74" s="65" t="n">
        <f aca="false">SUM(P74:S74)</f>
        <v>49552</v>
      </c>
    </row>
    <row r="75" customFormat="false" ht="12" hidden="false" customHeight="true" outlineLevel="0" collapsed="false">
      <c r="A75" s="98"/>
      <c r="B75" s="111" t="n">
        <f aca="false">B57+B63+B69</f>
        <v>540</v>
      </c>
      <c r="C75" s="106" t="n">
        <f aca="false">C51+C63+C69</f>
        <v>427</v>
      </c>
      <c r="D75" s="106" t="n">
        <f aca="false">D51+D57+D69</f>
        <v>606</v>
      </c>
      <c r="E75" s="108" t="n">
        <f aca="false">E51+E57+E63</f>
        <v>834</v>
      </c>
      <c r="F75" s="65" t="n">
        <f aca="false">SUM(B75:E75)</f>
        <v>2407</v>
      </c>
      <c r="G75" s="2"/>
      <c r="H75" s="98"/>
      <c r="I75" s="111" t="n">
        <f aca="false">I57+I63+I69</f>
        <v>33</v>
      </c>
      <c r="J75" s="106" t="n">
        <f aca="false">J51+J63+J69</f>
        <v>14</v>
      </c>
      <c r="K75" s="106" t="n">
        <f aca="false">K51+K57+K69</f>
        <v>61</v>
      </c>
      <c r="L75" s="108" t="n">
        <f aca="false">L51+L57+L63</f>
        <v>36</v>
      </c>
      <c r="M75" s="65" t="n">
        <f aca="false">SUM(I75:L75)</f>
        <v>144</v>
      </c>
      <c r="O75" s="98"/>
      <c r="P75" s="111" t="n">
        <f aca="false">P57+P63+P69</f>
        <v>657</v>
      </c>
      <c r="Q75" s="106" t="n">
        <f aca="false">Q51+Q63+Q69</f>
        <v>521</v>
      </c>
      <c r="R75" s="106" t="n">
        <f aca="false">R51+R57+R69</f>
        <v>675</v>
      </c>
      <c r="S75" s="108" t="n">
        <f aca="false">S51+S57+S63</f>
        <v>971</v>
      </c>
      <c r="T75" s="65" t="n">
        <f aca="false">SUM(P75:S75)</f>
        <v>2824</v>
      </c>
    </row>
    <row r="76" customFormat="false" ht="12" hidden="false" customHeight="true" outlineLevel="0" collapsed="false">
      <c r="A76" s="98"/>
      <c r="B76" s="113" t="n">
        <f aca="false">B58+B64+B70</f>
        <v>219</v>
      </c>
      <c r="C76" s="114" t="n">
        <f aca="false">C52+C64+C70</f>
        <v>220</v>
      </c>
      <c r="D76" s="114" t="n">
        <f aca="false">D52+D58+D70</f>
        <v>293</v>
      </c>
      <c r="E76" s="116" t="n">
        <f aca="false">E52+E58+E64</f>
        <v>215</v>
      </c>
      <c r="F76" s="71" t="n">
        <f aca="false">SUM(B76:E76)</f>
        <v>947</v>
      </c>
      <c r="G76" s="117"/>
      <c r="H76" s="98"/>
      <c r="I76" s="113" t="n">
        <f aca="false">I58+I64+I70</f>
        <v>15</v>
      </c>
      <c r="J76" s="114" t="n">
        <f aca="false">J52+J64+J70</f>
        <v>13</v>
      </c>
      <c r="K76" s="114" t="n">
        <f aca="false">K52+K58+K70</f>
        <v>24</v>
      </c>
      <c r="L76" s="116" t="n">
        <f aca="false">L52+L58+L64</f>
        <v>20</v>
      </c>
      <c r="M76" s="71" t="n">
        <f aca="false">SUM(I76:L76)</f>
        <v>72</v>
      </c>
      <c r="O76" s="98"/>
      <c r="P76" s="113" t="n">
        <f aca="false">P58+P64+P70</f>
        <v>266</v>
      </c>
      <c r="Q76" s="114" t="n">
        <f aca="false">Q52+Q64+Q70</f>
        <v>260</v>
      </c>
      <c r="R76" s="114" t="n">
        <f aca="false">R52+R58+R70</f>
        <v>342</v>
      </c>
      <c r="S76" s="116" t="n">
        <f aca="false">S52+S58+S64</f>
        <v>265</v>
      </c>
      <c r="T76" s="71" t="n">
        <f aca="false">SUM(P76:S76)</f>
        <v>1133</v>
      </c>
    </row>
    <row r="77" customFormat="false" ht="12" hidden="false" customHeight="true" outlineLevel="0" collapsed="false">
      <c r="A77" s="98"/>
      <c r="B77" s="120" t="n">
        <f aca="false">SUM(B73:B76)</f>
        <v>16095</v>
      </c>
      <c r="C77" s="121" t="n">
        <f aca="false">SUM(C73:C76)</f>
        <v>15178</v>
      </c>
      <c r="D77" s="121" t="n">
        <f aca="false">SUM(D73:D76)</f>
        <v>6486</v>
      </c>
      <c r="E77" s="123" t="n">
        <f aca="false">SUM(E73:E76)</f>
        <v>8933</v>
      </c>
      <c r="F77" s="78" t="n">
        <f aca="false">SUM(F73:F76)</f>
        <v>46692</v>
      </c>
      <c r="G77" s="117"/>
      <c r="H77" s="98"/>
      <c r="I77" s="120" t="n">
        <f aca="false">SUM(I73:I76)</f>
        <v>1498</v>
      </c>
      <c r="J77" s="121" t="n">
        <f aca="false">SUM(J73:J76)</f>
        <v>1421</v>
      </c>
      <c r="K77" s="121" t="n">
        <f aca="false">SUM(K73:K76)</f>
        <v>624</v>
      </c>
      <c r="L77" s="123" t="n">
        <f aca="false">SUM(L73:L76)</f>
        <v>816</v>
      </c>
      <c r="M77" s="78" t="n">
        <f aca="false">SUM(M73:M76)</f>
        <v>4359</v>
      </c>
      <c r="O77" s="98"/>
      <c r="P77" s="120" t="n">
        <f aca="false">SUM(P73:P76)</f>
        <v>22081</v>
      </c>
      <c r="Q77" s="121" t="n">
        <f aca="false">SUM(Q73:Q76)</f>
        <v>20360</v>
      </c>
      <c r="R77" s="121" t="n">
        <f aca="false">SUM(R73:R76)</f>
        <v>8699</v>
      </c>
      <c r="S77" s="123" t="n">
        <f aca="false">SUM(S73:S76)</f>
        <v>12201</v>
      </c>
      <c r="T77" s="78" t="n">
        <f aca="false">SUM(T73:T76)</f>
        <v>63341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193" t="n">
        <f aca="false">K46</f>
        <v>17</v>
      </c>
      <c r="L81" s="194" t="n">
        <f aca="false">L46</f>
        <v>1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1845</v>
      </c>
      <c r="D83" s="135" t="n">
        <f aca="false">C72+F54</f>
        <v>1882</v>
      </c>
      <c r="E83" s="135" t="n">
        <f aca="false">D72+F60</f>
        <v>376</v>
      </c>
      <c r="F83" s="137" t="n">
        <f aca="false">E72+F66</f>
        <v>521</v>
      </c>
      <c r="G83" s="132"/>
      <c r="H83" s="133" t="s">
        <v>24</v>
      </c>
      <c r="I83" s="133"/>
      <c r="J83" s="134" t="n">
        <f aca="false">I72+M48</f>
        <v>201</v>
      </c>
      <c r="K83" s="135" t="n">
        <f aca="false">J72+M54</f>
        <v>205</v>
      </c>
      <c r="L83" s="135" t="n">
        <f aca="false">K72+M60</f>
        <v>48</v>
      </c>
      <c r="M83" s="137" t="n">
        <f aca="false">L72+M66</f>
        <v>58</v>
      </c>
      <c r="O83" s="133" t="s">
        <v>24</v>
      </c>
      <c r="P83" s="133"/>
      <c r="Q83" s="134" t="n">
        <f aca="false">P72+T48</f>
        <v>2396</v>
      </c>
      <c r="R83" s="135" t="n">
        <f aca="false">Q72+T54</f>
        <v>2472</v>
      </c>
      <c r="S83" s="135" t="n">
        <f aca="false">R72+T60</f>
        <v>493</v>
      </c>
      <c r="T83" s="137" t="n">
        <f aca="false">S72+T66</f>
        <v>707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5221</v>
      </c>
      <c r="D84" s="142" t="n">
        <f aca="false">C73+F55</f>
        <v>5026</v>
      </c>
      <c r="E84" s="142" t="n">
        <f aca="false">D73+F61</f>
        <v>2484</v>
      </c>
      <c r="F84" s="144" t="n">
        <f aca="false">E73+F67</f>
        <v>3315</v>
      </c>
      <c r="G84" s="145"/>
      <c r="H84" s="140" t="s">
        <v>26</v>
      </c>
      <c r="I84" s="140"/>
      <c r="J84" s="141" t="n">
        <f aca="false">I73+M49</f>
        <v>498</v>
      </c>
      <c r="K84" s="142" t="n">
        <f aca="false">J73+M55</f>
        <v>510</v>
      </c>
      <c r="L84" s="142" t="n">
        <f aca="false">K73+M61</f>
        <v>228</v>
      </c>
      <c r="M84" s="144" t="n">
        <f aca="false">L73+M67</f>
        <v>300</v>
      </c>
      <c r="O84" s="140" t="s">
        <v>26</v>
      </c>
      <c r="P84" s="140"/>
      <c r="Q84" s="141" t="n">
        <f aca="false">P73+T49</f>
        <v>6387</v>
      </c>
      <c r="R84" s="142" t="n">
        <f aca="false">Q73+T55</f>
        <v>6173</v>
      </c>
      <c r="S84" s="142" t="n">
        <f aca="false">R73+T61</f>
        <v>3047</v>
      </c>
      <c r="T84" s="144" t="n">
        <f aca="false">S73+T67</f>
        <v>4057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25480</v>
      </c>
      <c r="D85" s="150" t="n">
        <f aca="false">C74+F56</f>
        <v>23553</v>
      </c>
      <c r="E85" s="150" t="n">
        <f aca="false">D74+F62</f>
        <v>9228</v>
      </c>
      <c r="F85" s="152" t="n">
        <f aca="false">E74+F68</f>
        <v>12369</v>
      </c>
      <c r="G85" s="145"/>
      <c r="H85" s="148" t="s">
        <v>27</v>
      </c>
      <c r="I85" s="148"/>
      <c r="J85" s="149" t="n">
        <f aca="false">I74+M50</f>
        <v>2407</v>
      </c>
      <c r="K85" s="150" t="n">
        <f aca="false">J74+M56</f>
        <v>2187</v>
      </c>
      <c r="L85" s="150" t="n">
        <f aca="false">K74+M62</f>
        <v>960</v>
      </c>
      <c r="M85" s="152" t="n">
        <f aca="false">L74+M68</f>
        <v>1196</v>
      </c>
      <c r="O85" s="148" t="s">
        <v>27</v>
      </c>
      <c r="P85" s="148"/>
      <c r="Q85" s="149" t="n">
        <f aca="false">P74+T50</f>
        <v>35434</v>
      </c>
      <c r="R85" s="150" t="n">
        <f aca="false">Q74+T56</f>
        <v>32998</v>
      </c>
      <c r="S85" s="150" t="n">
        <f aca="false">R74+T62</f>
        <v>13139</v>
      </c>
      <c r="T85" s="152" t="n">
        <f aca="false">S74+T68</f>
        <v>17533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1102</v>
      </c>
      <c r="D86" s="150" t="n">
        <f aca="false">C75+F57</f>
        <v>869</v>
      </c>
      <c r="E86" s="150" t="n">
        <f aca="false">D75+F63</f>
        <v>1217</v>
      </c>
      <c r="F86" s="152" t="n">
        <f aca="false">E75+F69</f>
        <v>1626</v>
      </c>
      <c r="G86" s="145"/>
      <c r="H86" s="148" t="s">
        <v>28</v>
      </c>
      <c r="I86" s="148"/>
      <c r="J86" s="149" t="n">
        <f aca="false">I75+M51</f>
        <v>58</v>
      </c>
      <c r="K86" s="150" t="n">
        <f aca="false">J75+M57</f>
        <v>44</v>
      </c>
      <c r="L86" s="150" t="n">
        <f aca="false">K75+M63</f>
        <v>86</v>
      </c>
      <c r="M86" s="152" t="n">
        <f aca="false">L75+M69</f>
        <v>100</v>
      </c>
      <c r="O86" s="148" t="s">
        <v>28</v>
      </c>
      <c r="P86" s="148"/>
      <c r="Q86" s="149" t="n">
        <f aca="false">P75+T51</f>
        <v>1337</v>
      </c>
      <c r="R86" s="150" t="n">
        <f aca="false">Q75+T57</f>
        <v>1067</v>
      </c>
      <c r="S86" s="150" t="n">
        <f aca="false">R75+T63</f>
        <v>1380</v>
      </c>
      <c r="T86" s="152" t="n">
        <f aca="false">S75+T69</f>
        <v>1864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473</v>
      </c>
      <c r="D87" s="135" t="n">
        <f aca="false">C76+F58</f>
        <v>475</v>
      </c>
      <c r="E87" s="135" t="n">
        <f aca="false">D76+F64</f>
        <v>530</v>
      </c>
      <c r="F87" s="137" t="n">
        <f aca="false">E76+F70</f>
        <v>416</v>
      </c>
      <c r="G87" s="145"/>
      <c r="H87" s="155" t="s">
        <v>29</v>
      </c>
      <c r="I87" s="155"/>
      <c r="J87" s="156" t="n">
        <f aca="false">I76+M52</f>
        <v>29</v>
      </c>
      <c r="K87" s="135" t="n">
        <f aca="false">J76+M58</f>
        <v>36</v>
      </c>
      <c r="L87" s="135" t="n">
        <f aca="false">K76+M64</f>
        <v>45</v>
      </c>
      <c r="M87" s="137" t="n">
        <f aca="false">L76+M70</f>
        <v>34</v>
      </c>
      <c r="O87" s="155" t="s">
        <v>29</v>
      </c>
      <c r="P87" s="155"/>
      <c r="Q87" s="156" t="n">
        <f aca="false">P76+T52</f>
        <v>566</v>
      </c>
      <c r="R87" s="135" t="n">
        <f aca="false">Q76+T58</f>
        <v>567</v>
      </c>
      <c r="S87" s="135" t="n">
        <f aca="false">R76+T64</f>
        <v>632</v>
      </c>
      <c r="T87" s="137" t="n">
        <f aca="false">S76+T70</f>
        <v>501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32276</v>
      </c>
      <c r="D88" s="160" t="n">
        <f aca="false">SUM(D84:D87)</f>
        <v>29923</v>
      </c>
      <c r="E88" s="160" t="n">
        <f aca="false">SUM(E84:E87)</f>
        <v>13459</v>
      </c>
      <c r="F88" s="162" t="n">
        <f aca="false">SUM(F84:F87)</f>
        <v>17726</v>
      </c>
      <c r="G88" s="117"/>
      <c r="H88" s="158" t="s">
        <v>30</v>
      </c>
      <c r="I88" s="158"/>
      <c r="J88" s="159" t="n">
        <f aca="false">SUM(J84:J87)</f>
        <v>2992</v>
      </c>
      <c r="K88" s="160" t="n">
        <f aca="false">SUM(K84:K87)</f>
        <v>2777</v>
      </c>
      <c r="L88" s="160" t="n">
        <f aca="false">SUM(L84:L87)</f>
        <v>1319</v>
      </c>
      <c r="M88" s="162" t="n">
        <f aca="false">SUM(M84:M87)</f>
        <v>1630</v>
      </c>
      <c r="O88" s="158" t="s">
        <v>30</v>
      </c>
      <c r="P88" s="158"/>
      <c r="Q88" s="159" t="n">
        <f aca="false">SUM(Q84:Q87)</f>
        <v>43724</v>
      </c>
      <c r="R88" s="160" t="n">
        <f aca="false">SUM(R84:R87)</f>
        <v>40805</v>
      </c>
      <c r="S88" s="160" t="n">
        <f aca="false">SUM(S84:S87)</f>
        <v>18198</v>
      </c>
      <c r="T88" s="162" t="n">
        <f aca="false">SUM(T84:T87)</f>
        <v>2395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487978683851778</v>
      </c>
      <c r="D89" s="167" t="n">
        <f aca="false">SUM(D86:D87)/D88</f>
        <v>0.044915282558567</v>
      </c>
      <c r="E89" s="167" t="n">
        <f aca="false">SUM(E86:E87)/E88</f>
        <v>0.129801619734007</v>
      </c>
      <c r="F89" s="169" t="n">
        <f aca="false">SUM(F86:F87)/F88</f>
        <v>0.115198014216405</v>
      </c>
      <c r="G89" s="2"/>
      <c r="H89" s="165" t="s">
        <v>33</v>
      </c>
      <c r="I89" s="165"/>
      <c r="J89" s="166" t="n">
        <f aca="false">SUM(J86:J87)/J88</f>
        <v>0.0290775401069519</v>
      </c>
      <c r="K89" s="167" t="n">
        <f aca="false">SUM(K86:K87)/K88</f>
        <v>0.0288080662585524</v>
      </c>
      <c r="L89" s="167" t="n">
        <f aca="false">SUM(L86:L87)/L88</f>
        <v>0.0993176648976497</v>
      </c>
      <c r="M89" s="169" t="n">
        <f aca="false">SUM(M86:M87)/M88</f>
        <v>0.0822085889570552</v>
      </c>
      <c r="O89" s="165" t="s">
        <v>33</v>
      </c>
      <c r="P89" s="165"/>
      <c r="Q89" s="166" t="n">
        <f aca="false">SUM(Q86:Q87)/Q88</f>
        <v>0.0435230079590156</v>
      </c>
      <c r="R89" s="167" t="n">
        <f aca="false">SUM(R86:R87)/R88</f>
        <v>0.0400441122411469</v>
      </c>
      <c r="S89" s="167" t="n">
        <f aca="false">SUM(S86:S87)/S88</f>
        <v>0.110561600175844</v>
      </c>
      <c r="T89" s="169" t="n">
        <f aca="false">SUM(T86:T87)/T88</f>
        <v>0.0987267793780004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4332</v>
      </c>
      <c r="K93" s="182" t="n">
        <f aca="false">D95</f>
        <v>5.678670360110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4290</v>
      </c>
      <c r="K94" s="182" t="n">
        <f aca="false">D98</f>
        <v>7.995337995338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4332</v>
      </c>
      <c r="D95" s="188" t="n">
        <v>5.6786703601108</v>
      </c>
      <c r="I95" s="181" t="s">
        <v>41</v>
      </c>
      <c r="J95" s="1" t="n">
        <f aca="false">C99</f>
        <v>3704</v>
      </c>
      <c r="K95" s="182" t="n">
        <f aca="false">D99</f>
        <v>10.3131749460043</v>
      </c>
      <c r="L95" s="181" t="n">
        <v>9</v>
      </c>
    </row>
    <row r="96" customFormat="false" ht="12" hidden="false" customHeight="false" outlineLevel="0" collapsed="false">
      <c r="B96" s="178"/>
      <c r="C96" s="179" t="n">
        <v>2199</v>
      </c>
      <c r="D96" s="189" t="n">
        <v>6.77580718508413</v>
      </c>
      <c r="I96" s="181" t="s">
        <v>42</v>
      </c>
      <c r="J96" s="1" t="n">
        <f aca="false">C100</f>
        <v>3476</v>
      </c>
      <c r="K96" s="182" t="n">
        <f aca="false">D100</f>
        <v>9.98273878020713</v>
      </c>
      <c r="L96" s="181" t="n">
        <v>10</v>
      </c>
    </row>
    <row r="97" customFormat="false" ht="12" hidden="false" customHeight="false" outlineLevel="0" collapsed="false">
      <c r="B97" s="183"/>
      <c r="C97" s="184" t="n">
        <v>2091</v>
      </c>
      <c r="D97" s="190" t="n">
        <v>9.2778574844572</v>
      </c>
      <c r="I97" s="181" t="s">
        <v>43</v>
      </c>
      <c r="J97" s="1" t="n">
        <f aca="false">C101</f>
        <v>3622</v>
      </c>
      <c r="K97" s="182" t="n">
        <f aca="false">D101</f>
        <v>9.58034235229155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4290</v>
      </c>
      <c r="D98" s="189" t="n">
        <v>7.995337995338</v>
      </c>
      <c r="I98" s="181" t="s">
        <v>45</v>
      </c>
      <c r="J98" s="1" t="n">
        <f aca="false">C102</f>
        <v>3400</v>
      </c>
      <c r="K98" s="182" t="n">
        <f aca="false">D102</f>
        <v>7.32352941176471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3704</v>
      </c>
      <c r="D99" s="188" t="n">
        <v>10.3131749460043</v>
      </c>
      <c r="I99" s="181" t="s">
        <v>47</v>
      </c>
      <c r="J99" s="1" t="n">
        <f aca="false">C103</f>
        <v>3550</v>
      </c>
      <c r="K99" s="182" t="n">
        <f aca="false">D103</f>
        <v>6.90140845070423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3476</v>
      </c>
      <c r="D100" s="188" t="n">
        <v>9.98273878020713</v>
      </c>
      <c r="I100" s="181" t="s">
        <v>49</v>
      </c>
      <c r="J100" s="1" t="n">
        <f aca="false">C104</f>
        <v>3734</v>
      </c>
      <c r="K100" s="182" t="n">
        <f aca="false">D104</f>
        <v>7.52544188537761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3622</v>
      </c>
      <c r="D101" s="188" t="n">
        <v>9.58034235229155</v>
      </c>
      <c r="I101" s="181" t="s">
        <v>51</v>
      </c>
      <c r="J101" s="1" t="n">
        <f aca="false">C105</f>
        <v>4028</v>
      </c>
      <c r="K101" s="182" t="n">
        <f aca="false">D105</f>
        <v>6.97616683217478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3400</v>
      </c>
      <c r="D102" s="188" t="n">
        <v>7.32352941176471</v>
      </c>
      <c r="I102" s="181" t="s">
        <v>53</v>
      </c>
      <c r="J102" s="1" t="n">
        <f aca="false">C108</f>
        <v>4261</v>
      </c>
      <c r="K102" s="182" t="n">
        <f aca="false">D108</f>
        <v>6.21919737150904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3550</v>
      </c>
      <c r="D103" s="188" t="n">
        <v>6.90140845070423</v>
      </c>
      <c r="I103" s="181" t="s">
        <v>55</v>
      </c>
      <c r="J103" s="1" t="n">
        <f aca="false">C111</f>
        <v>4359</v>
      </c>
      <c r="K103" s="182" t="n">
        <f aca="false">D111</f>
        <v>4.95526496902959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3734</v>
      </c>
      <c r="D104" s="188" t="n">
        <v>7.52544188537761</v>
      </c>
      <c r="I104" s="181" t="s">
        <v>57</v>
      </c>
      <c r="J104" s="1" t="n">
        <f aca="false">C114</f>
        <v>3936</v>
      </c>
      <c r="K104" s="182" t="n">
        <f aca="false">D114</f>
        <v>3.86178861788618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4028</v>
      </c>
      <c r="D105" s="188" t="n">
        <v>6.97616683217478</v>
      </c>
    </row>
    <row r="106" customFormat="false" ht="12" hidden="false" customHeight="false" outlineLevel="0" collapsed="false">
      <c r="B106" s="178"/>
      <c r="C106" s="179" t="n">
        <v>2228</v>
      </c>
      <c r="D106" s="189" t="n">
        <v>6.55296229802514</v>
      </c>
    </row>
    <row r="107" customFormat="false" ht="12" hidden="false" customHeight="false" outlineLevel="0" collapsed="false">
      <c r="B107" s="183"/>
      <c r="C107" s="184" t="n">
        <v>2033</v>
      </c>
      <c r="D107" s="190" t="n">
        <v>5.853418593212</v>
      </c>
    </row>
    <row r="108" customFormat="false" ht="12" hidden="false" customHeight="false" outlineLevel="0" collapsed="false">
      <c r="B108" s="186" t="s">
        <v>59</v>
      </c>
      <c r="C108" s="187" t="n">
        <v>4261</v>
      </c>
      <c r="D108" s="188" t="n">
        <v>6.21919737150904</v>
      </c>
    </row>
    <row r="109" customFormat="false" ht="12" hidden="false" customHeight="false" outlineLevel="0" collapsed="false">
      <c r="B109" s="178"/>
      <c r="C109" s="179" t="n">
        <v>2237</v>
      </c>
      <c r="D109" s="189" t="n">
        <v>5.00670540902995</v>
      </c>
    </row>
    <row r="110" customFormat="false" ht="12" hidden="false" customHeight="false" outlineLevel="0" collapsed="false">
      <c r="B110" s="183"/>
      <c r="C110" s="184" t="n">
        <v>2122</v>
      </c>
      <c r="D110" s="190" t="n">
        <v>4.90103675777568</v>
      </c>
    </row>
    <row r="111" customFormat="false" ht="12" hidden="false" customHeight="false" outlineLevel="0" collapsed="false">
      <c r="B111" s="186" t="s">
        <v>60</v>
      </c>
      <c r="C111" s="187" t="n">
        <v>4359</v>
      </c>
      <c r="D111" s="188" t="n">
        <v>4.95526496902959</v>
      </c>
    </row>
    <row r="112" customFormat="false" ht="12" hidden="false" customHeight="false" outlineLevel="0" collapsed="false">
      <c r="B112" s="178"/>
      <c r="C112" s="179" t="n">
        <v>1982</v>
      </c>
      <c r="D112" s="189" t="n">
        <v>3.93541876892028</v>
      </c>
    </row>
    <row r="113" customFormat="false" ht="12" hidden="false" customHeight="false" outlineLevel="0" collapsed="false">
      <c r="B113" s="183"/>
      <c r="C113" s="184" t="n">
        <v>1954</v>
      </c>
      <c r="D113" s="190" t="n">
        <v>3.7871033776868</v>
      </c>
    </row>
    <row r="114" customFormat="false" ht="12" hidden="false" customHeight="false" outlineLevel="0" collapsed="false">
      <c r="B114" s="186" t="s">
        <v>61</v>
      </c>
      <c r="C114" s="187" t="n">
        <v>3936</v>
      </c>
      <c r="D114" s="188" t="n">
        <v>3.86178861788618</v>
      </c>
    </row>
    <row r="115" customFormat="false" ht="12" hidden="false" customHeight="false" outlineLevel="0" collapsed="false">
      <c r="C115" s="1" t="n">
        <v>46692</v>
      </c>
      <c r="D115" s="1" t="n">
        <v>7.18324338216397</v>
      </c>
    </row>
    <row r="116" customFormat="false" ht="12" hidden="false" customHeight="false" outlineLevel="0" collapsed="false">
      <c r="C116" s="1" t="n">
        <v>3632</v>
      </c>
      <c r="D116" s="1" t="n">
        <v>2.94603524229075</v>
      </c>
    </row>
    <row r="117" customFormat="false" ht="12" hidden="false" customHeight="false" outlineLevel="0" collapsed="false">
      <c r="C117" s="1" t="n">
        <v>3142</v>
      </c>
      <c r="D117" s="1" t="n">
        <v>2.41884150222788</v>
      </c>
    </row>
    <row r="118" customFormat="false" ht="12" hidden="false" customHeight="false" outlineLevel="0" collapsed="false">
      <c r="C118" s="1" t="n">
        <v>2544</v>
      </c>
      <c r="D118" s="1" t="n">
        <v>1.84748427672956</v>
      </c>
    </row>
    <row r="119" customFormat="false" ht="12" hidden="false" customHeight="false" outlineLevel="0" collapsed="false">
      <c r="C119" s="1" t="n">
        <v>1866</v>
      </c>
      <c r="D119" s="1" t="n">
        <v>2.03644158628081</v>
      </c>
    </row>
    <row r="120" customFormat="false" ht="12" hidden="false" customHeight="false" outlineLevel="0" collapsed="false">
      <c r="C120" s="1" t="n">
        <v>1317</v>
      </c>
      <c r="D120" s="1" t="n">
        <v>2.27790432801822</v>
      </c>
    </row>
    <row r="121" customFormat="false" ht="12" hidden="false" customHeight="false" outlineLevel="0" collapsed="false">
      <c r="C121" s="1" t="n">
        <v>966</v>
      </c>
      <c r="D121" s="1" t="n">
        <v>2.79503105590062</v>
      </c>
    </row>
    <row r="122" customFormat="false" ht="12" hidden="false" customHeight="false" outlineLevel="0" collapsed="false">
      <c r="C122" s="1" t="n">
        <v>604</v>
      </c>
      <c r="D122" s="1" t="n">
        <v>4.96688741721854</v>
      </c>
    </row>
    <row r="123" customFormat="false" ht="12" hidden="false" customHeight="false" outlineLevel="0" collapsed="false">
      <c r="C123" s="1" t="n">
        <v>352</v>
      </c>
      <c r="D123" s="1" t="n">
        <v>7.95454545454545</v>
      </c>
    </row>
    <row r="124" customFormat="false" ht="12" hidden="false" customHeight="false" outlineLevel="0" collapsed="false">
      <c r="C124" s="1" t="n">
        <v>192</v>
      </c>
      <c r="D124" s="1" t="n">
        <v>8.33333333333333</v>
      </c>
    </row>
    <row r="125" customFormat="false" ht="12" hidden="false" customHeight="false" outlineLevel="0" collapsed="false">
      <c r="C125" s="1" t="n">
        <v>134</v>
      </c>
      <c r="D125" s="1" t="n">
        <v>16.4179104477612</v>
      </c>
    </row>
    <row r="126" customFormat="false" ht="12" hidden="false" customHeight="false" outlineLevel="0" collapsed="false">
      <c r="C126" s="1" t="n">
        <v>368</v>
      </c>
      <c r="D126" s="1" t="n">
        <v>10.5978260869565</v>
      </c>
    </row>
    <row r="127" customFormat="false" ht="12" hidden="false" customHeight="false" outlineLevel="0" collapsed="false">
      <c r="C127" s="1" t="n">
        <v>1532</v>
      </c>
      <c r="D127" s="1" t="n">
        <v>9.334203655352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2" activeCellId="0" sqref="F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712</v>
      </c>
      <c r="L8" s="17"/>
      <c r="M8" s="20"/>
      <c r="O8" s="14"/>
      <c r="P8" s="17"/>
      <c r="Q8" s="18"/>
      <c r="R8" s="19" t="n">
        <f aca="false">Q10+R12+S10</f>
        <v>1413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46</v>
      </c>
      <c r="K10" s="17"/>
      <c r="L10" s="23" t="n">
        <f aca="false">D53</f>
        <v>1488</v>
      </c>
      <c r="M10" s="20"/>
      <c r="O10" s="14"/>
      <c r="P10" s="17"/>
      <c r="Q10" s="24" t="n">
        <v>1281</v>
      </c>
      <c r="R10" s="17"/>
      <c r="S10" s="25" t="n">
        <v>133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87</v>
      </c>
      <c r="K12" s="27" t="n">
        <f aca="false">C53</f>
        <v>11578</v>
      </c>
      <c r="L12" s="28"/>
      <c r="M12" s="20"/>
      <c r="O12" s="14"/>
      <c r="P12" s="21"/>
      <c r="Q12" s="25" t="n">
        <v>1920</v>
      </c>
      <c r="R12" s="29" t="n">
        <v>1152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622</v>
      </c>
      <c r="J14" s="22" t="n">
        <f aca="false">D71</f>
        <v>5132</v>
      </c>
      <c r="K14" s="18"/>
      <c r="L14" s="22" t="n">
        <f aca="false">B65</f>
        <v>1442</v>
      </c>
      <c r="M14" s="20"/>
      <c r="O14" s="14"/>
      <c r="P14" s="31" t="n">
        <f aca="false">Q12+Q14+Q15</f>
        <v>9049</v>
      </c>
      <c r="Q14" s="24" t="n">
        <v>4309</v>
      </c>
      <c r="R14" s="18"/>
      <c r="S14" s="24" t="n">
        <v>172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03</v>
      </c>
      <c r="K15" s="17"/>
      <c r="L15" s="21"/>
      <c r="M15" s="32"/>
      <c r="O15" s="14"/>
      <c r="P15" s="17"/>
      <c r="Q15" s="25" t="n">
        <v>282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98</v>
      </c>
      <c r="M16" s="33" t="n">
        <f aca="false">L14+L16+L17</f>
        <v>9499</v>
      </c>
      <c r="O16" s="14"/>
      <c r="P16" s="17"/>
      <c r="Q16" s="17"/>
      <c r="R16" s="18"/>
      <c r="S16" s="25" t="n">
        <v>4387</v>
      </c>
      <c r="T16" s="33" t="n">
        <f aca="false">S14+S16+S17</f>
        <v>905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700</v>
      </c>
      <c r="K17" s="17"/>
      <c r="L17" s="22" t="n">
        <f aca="false">C65</f>
        <v>2559</v>
      </c>
      <c r="M17" s="20"/>
      <c r="O17" s="14"/>
      <c r="P17" s="17"/>
      <c r="Q17" s="29" t="n">
        <v>11200</v>
      </c>
      <c r="R17" s="17"/>
      <c r="S17" s="24" t="n">
        <v>294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42</v>
      </c>
      <c r="J18" s="21"/>
      <c r="K18" s="23" t="n">
        <f aca="false">D59</f>
        <v>3221</v>
      </c>
      <c r="L18" s="26"/>
      <c r="M18" s="20"/>
      <c r="O18" s="14"/>
      <c r="P18" s="24" t="n">
        <v>2706</v>
      </c>
      <c r="Q18" s="21"/>
      <c r="R18" s="25" t="n">
        <v>315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163</v>
      </c>
      <c r="K21" s="18"/>
      <c r="L21" s="17"/>
      <c r="M21" s="35" t="s">
        <v>8</v>
      </c>
      <c r="O21" s="14"/>
      <c r="P21" s="17"/>
      <c r="Q21" s="19" t="n">
        <f aca="false">P18+Q17+R18</f>
        <v>1705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690</v>
      </c>
      <c r="D48" s="58" t="n">
        <v>50</v>
      </c>
      <c r="E48" s="59" t="n">
        <v>20</v>
      </c>
      <c r="F48" s="60" t="n">
        <f aca="false">SUM(B48:E48)</f>
        <v>760</v>
      </c>
      <c r="G48" s="2"/>
      <c r="H48" s="56" t="s">
        <v>19</v>
      </c>
      <c r="I48" s="57" t="s">
        <v>24</v>
      </c>
      <c r="J48" s="58" t="n">
        <v>112</v>
      </c>
      <c r="K48" s="58" t="n">
        <v>1</v>
      </c>
      <c r="L48" s="59" t="n">
        <v>0</v>
      </c>
      <c r="M48" s="60" t="n">
        <f aca="false">SUM(I48:L48)</f>
        <v>113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1944</v>
      </c>
      <c r="D49" s="63" t="n">
        <v>227</v>
      </c>
      <c r="E49" s="64" t="n">
        <v>238</v>
      </c>
      <c r="F49" s="65" t="n">
        <f aca="false">SUM(B49:E49)</f>
        <v>2409</v>
      </c>
      <c r="G49" s="2"/>
      <c r="H49" s="56"/>
      <c r="I49" s="62" t="s">
        <v>26</v>
      </c>
      <c r="J49" s="63" t="n">
        <v>199</v>
      </c>
      <c r="K49" s="63" t="n">
        <v>6</v>
      </c>
      <c r="L49" s="64" t="n">
        <v>23</v>
      </c>
      <c r="M49" s="65" t="n">
        <f aca="false">SUM(I49:L49)</f>
        <v>228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9003</v>
      </c>
      <c r="D50" s="63" t="n">
        <v>1190</v>
      </c>
      <c r="E50" s="64" t="n">
        <v>1287</v>
      </c>
      <c r="F50" s="65" t="n">
        <f aca="false">SUM(B50:E50)</f>
        <v>11480</v>
      </c>
      <c r="G50" s="2"/>
      <c r="H50" s="56"/>
      <c r="I50" s="62" t="s">
        <v>27</v>
      </c>
      <c r="J50" s="63" t="n">
        <v>1210</v>
      </c>
      <c r="K50" s="63" t="n">
        <v>44</v>
      </c>
      <c r="L50" s="64" t="n">
        <v>164</v>
      </c>
      <c r="M50" s="65" t="n">
        <f aca="false">SUM(I50:L50)</f>
        <v>1418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510</v>
      </c>
      <c r="D51" s="63" t="n">
        <v>68</v>
      </c>
      <c r="E51" s="64" t="n">
        <v>54</v>
      </c>
      <c r="F51" s="65" t="n">
        <f aca="false">SUM(B51:E51)</f>
        <v>632</v>
      </c>
      <c r="G51" s="2"/>
      <c r="H51" s="56"/>
      <c r="I51" s="67" t="s">
        <v>28</v>
      </c>
      <c r="J51" s="63" t="n">
        <v>44</v>
      </c>
      <c r="K51" s="63" t="n">
        <v>2</v>
      </c>
      <c r="L51" s="64" t="n">
        <v>3</v>
      </c>
      <c r="M51" s="65" t="n">
        <f aca="false">SUM(I51:L51)</f>
        <v>49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21</v>
      </c>
      <c r="D52" s="69" t="n">
        <v>3</v>
      </c>
      <c r="E52" s="70" t="n">
        <v>67</v>
      </c>
      <c r="F52" s="71" t="n">
        <f aca="false">SUM(B52:E52)</f>
        <v>191</v>
      </c>
      <c r="G52" s="2"/>
      <c r="H52" s="56"/>
      <c r="I52" s="72" t="s">
        <v>29</v>
      </c>
      <c r="J52" s="69" t="n">
        <v>18</v>
      </c>
      <c r="K52" s="69" t="n">
        <v>0</v>
      </c>
      <c r="L52" s="70" t="n">
        <v>3</v>
      </c>
      <c r="M52" s="71" t="n">
        <f aca="false">SUM(I52:L52)</f>
        <v>21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1578</v>
      </c>
      <c r="D53" s="75" t="n">
        <f aca="false">SUM(D49:D52)</f>
        <v>1488</v>
      </c>
      <c r="E53" s="77" t="n">
        <f aca="false">SUM(E49:E52)</f>
        <v>1646</v>
      </c>
      <c r="F53" s="78" t="n">
        <f aca="false">SUM(F49:F52)</f>
        <v>14712</v>
      </c>
      <c r="G53" s="2"/>
      <c r="H53" s="56"/>
      <c r="I53" s="74" t="s">
        <v>30</v>
      </c>
      <c r="J53" s="75" t="n">
        <f aca="false">SUM(J49:J52)</f>
        <v>1471</v>
      </c>
      <c r="K53" s="75" t="n">
        <f aca="false">SUM(K49:K52)</f>
        <v>52</v>
      </c>
      <c r="L53" s="77" t="n">
        <f aca="false">SUM(L49:L52)</f>
        <v>193</v>
      </c>
      <c r="M53" s="78" t="n">
        <f aca="false">SUM(M49:M52)</f>
        <v>1716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512</v>
      </c>
      <c r="C54" s="82" t="s">
        <v>24</v>
      </c>
      <c r="D54" s="58" t="n">
        <v>68</v>
      </c>
      <c r="E54" s="59" t="n">
        <v>76</v>
      </c>
      <c r="F54" s="60" t="n">
        <f aca="false">SUM(B54:E54)</f>
        <v>656</v>
      </c>
      <c r="G54" s="2"/>
      <c r="H54" s="56" t="s">
        <v>20</v>
      </c>
      <c r="I54" s="81" t="n">
        <v>23</v>
      </c>
      <c r="J54" s="82" t="s">
        <v>24</v>
      </c>
      <c r="K54" s="58" t="n">
        <v>4</v>
      </c>
      <c r="L54" s="59" t="n">
        <v>1</v>
      </c>
      <c r="M54" s="60" t="n">
        <f aca="false">SUM(I54:L54)</f>
        <v>28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2169</v>
      </c>
      <c r="C55" s="84" t="s">
        <v>26</v>
      </c>
      <c r="D55" s="63" t="n">
        <v>620</v>
      </c>
      <c r="E55" s="64" t="n">
        <v>337</v>
      </c>
      <c r="F55" s="65" t="n">
        <f aca="false">SUM(B55:E55)</f>
        <v>3126</v>
      </c>
      <c r="G55" s="2"/>
      <c r="H55" s="56"/>
      <c r="I55" s="83" t="n">
        <v>115</v>
      </c>
      <c r="J55" s="84" t="s">
        <v>26</v>
      </c>
      <c r="K55" s="63" t="n">
        <v>24</v>
      </c>
      <c r="L55" s="64" t="n">
        <v>16</v>
      </c>
      <c r="M55" s="65" t="n">
        <f aca="false">SUM(I55:L55)</f>
        <v>155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8865</v>
      </c>
      <c r="C56" s="84" t="s">
        <v>27</v>
      </c>
      <c r="D56" s="63" t="n">
        <v>2429</v>
      </c>
      <c r="E56" s="64" t="n">
        <v>1665</v>
      </c>
      <c r="F56" s="65" t="n">
        <f aca="false">SUM(B56:E56)</f>
        <v>12959</v>
      </c>
      <c r="G56" s="2"/>
      <c r="H56" s="56"/>
      <c r="I56" s="83" t="n">
        <v>915</v>
      </c>
      <c r="J56" s="84" t="s">
        <v>27</v>
      </c>
      <c r="K56" s="63" t="n">
        <v>127</v>
      </c>
      <c r="L56" s="64" t="n">
        <v>85</v>
      </c>
      <c r="M56" s="65" t="n">
        <f aca="false">SUM(I56:L56)</f>
        <v>1127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576</v>
      </c>
      <c r="C57" s="84" t="s">
        <v>28</v>
      </c>
      <c r="D57" s="63" t="n">
        <v>152</v>
      </c>
      <c r="E57" s="64" t="n">
        <v>117</v>
      </c>
      <c r="F57" s="65" t="n">
        <f aca="false">SUM(B57:E57)</f>
        <v>845</v>
      </c>
      <c r="G57" s="2"/>
      <c r="H57" s="56"/>
      <c r="I57" s="85" t="n">
        <v>47</v>
      </c>
      <c r="J57" s="84" t="s">
        <v>28</v>
      </c>
      <c r="K57" s="63" t="n">
        <v>8</v>
      </c>
      <c r="L57" s="64" t="n">
        <v>12</v>
      </c>
      <c r="M57" s="65" t="n">
        <f aca="false">SUM(I57:L57)</f>
        <v>67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90</v>
      </c>
      <c r="C58" s="87" t="s">
        <v>29</v>
      </c>
      <c r="D58" s="69" t="n">
        <v>20</v>
      </c>
      <c r="E58" s="70" t="n">
        <v>123</v>
      </c>
      <c r="F58" s="71" t="n">
        <f aca="false">SUM(B58:E58)</f>
        <v>233</v>
      </c>
      <c r="G58" s="2"/>
      <c r="H58" s="56"/>
      <c r="I58" s="86" t="n">
        <v>8</v>
      </c>
      <c r="J58" s="87" t="s">
        <v>29</v>
      </c>
      <c r="K58" s="69" t="n">
        <v>1</v>
      </c>
      <c r="L58" s="70" t="n">
        <v>9</v>
      </c>
      <c r="M58" s="71" t="n">
        <f aca="false">SUM(I58:L58)</f>
        <v>18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11700</v>
      </c>
      <c r="C59" s="89" t="s">
        <v>30</v>
      </c>
      <c r="D59" s="75" t="n">
        <f aca="false">SUM(D55:D58)</f>
        <v>3221</v>
      </c>
      <c r="E59" s="77" t="n">
        <f aca="false">SUM(E55:E58)</f>
        <v>2242</v>
      </c>
      <c r="F59" s="78" t="n">
        <f aca="false">SUM(F55:F58)</f>
        <v>17163</v>
      </c>
      <c r="G59" s="2"/>
      <c r="H59" s="56"/>
      <c r="I59" s="88" t="n">
        <f aca="false">SUM(I55:I58)</f>
        <v>1085</v>
      </c>
      <c r="J59" s="89" t="s">
        <v>30</v>
      </c>
      <c r="K59" s="75" t="n">
        <f aca="false">SUM(K55:K58)</f>
        <v>160</v>
      </c>
      <c r="L59" s="77" t="n">
        <f aca="false">SUM(L55:L58)</f>
        <v>122</v>
      </c>
      <c r="M59" s="78" t="n">
        <f aca="false">SUM(M55:M58)</f>
        <v>1367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 t="n">
        <v>29</v>
      </c>
      <c r="C60" s="58" t="n">
        <v>88</v>
      </c>
      <c r="D60" s="82" t="s">
        <v>24</v>
      </c>
      <c r="E60" s="59" t="n">
        <v>167</v>
      </c>
      <c r="F60" s="60" t="n">
        <f aca="false">SUM(B60:E60)</f>
        <v>284</v>
      </c>
      <c r="G60" s="2"/>
      <c r="H60" s="56" t="s">
        <v>21</v>
      </c>
      <c r="I60" s="81" t="n">
        <v>1</v>
      </c>
      <c r="J60" s="58" t="n">
        <v>4</v>
      </c>
      <c r="K60" s="82" t="s">
        <v>24</v>
      </c>
      <c r="L60" s="59" t="n">
        <v>11</v>
      </c>
      <c r="M60" s="60" t="n">
        <f aca="false">SUM(I60:L60)</f>
        <v>16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 t="n">
        <v>193</v>
      </c>
      <c r="C61" s="63" t="n">
        <v>459</v>
      </c>
      <c r="D61" s="84" t="s">
        <v>26</v>
      </c>
      <c r="E61" s="64" t="n">
        <v>1005</v>
      </c>
      <c r="F61" s="65" t="n">
        <f aca="false">SUM(B61:E61)</f>
        <v>1657</v>
      </c>
      <c r="G61" s="2"/>
      <c r="H61" s="56"/>
      <c r="I61" s="83" t="n">
        <v>5</v>
      </c>
      <c r="J61" s="63" t="n">
        <v>34</v>
      </c>
      <c r="K61" s="84" t="s">
        <v>26</v>
      </c>
      <c r="L61" s="64" t="n">
        <v>96</v>
      </c>
      <c r="M61" s="65" t="n">
        <f aca="false">SUM(I61:L61)</f>
        <v>135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 t="n">
        <v>1151</v>
      </c>
      <c r="C62" s="63" t="n">
        <v>1911</v>
      </c>
      <c r="D62" s="84" t="s">
        <v>27</v>
      </c>
      <c r="E62" s="64" t="n">
        <v>3942</v>
      </c>
      <c r="F62" s="65" t="n">
        <f aca="false">SUM(B62:E62)</f>
        <v>7004</v>
      </c>
      <c r="G62" s="2"/>
      <c r="H62" s="56"/>
      <c r="I62" s="83" t="n">
        <v>49</v>
      </c>
      <c r="J62" s="63" t="n">
        <v>170</v>
      </c>
      <c r="K62" s="84" t="s">
        <v>27</v>
      </c>
      <c r="L62" s="64" t="n">
        <v>414</v>
      </c>
      <c r="M62" s="65" t="n">
        <f aca="false">SUM(I62:L62)</f>
        <v>633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 t="n">
        <v>96</v>
      </c>
      <c r="C63" s="63" t="n">
        <v>142</v>
      </c>
      <c r="D63" s="84" t="s">
        <v>28</v>
      </c>
      <c r="E63" s="64" t="n">
        <v>384</v>
      </c>
      <c r="F63" s="65" t="n">
        <f aca="false">SUM(B63:E63)</f>
        <v>622</v>
      </c>
      <c r="G63" s="2"/>
      <c r="H63" s="56"/>
      <c r="I63" s="85" t="n">
        <v>9</v>
      </c>
      <c r="J63" s="63" t="n">
        <v>9</v>
      </c>
      <c r="K63" s="84" t="s">
        <v>28</v>
      </c>
      <c r="L63" s="64" t="n">
        <v>40</v>
      </c>
      <c r="M63" s="65" t="n">
        <f aca="false">SUM(I63:L63)</f>
        <v>58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 t="n">
        <v>2</v>
      </c>
      <c r="C64" s="69" t="n">
        <v>47</v>
      </c>
      <c r="D64" s="87" t="s">
        <v>29</v>
      </c>
      <c r="E64" s="70" t="n">
        <v>167</v>
      </c>
      <c r="F64" s="71" t="n">
        <f aca="false">SUM(B64:E64)</f>
        <v>216</v>
      </c>
      <c r="G64" s="2"/>
      <c r="H64" s="56"/>
      <c r="I64" s="86" t="n">
        <v>0</v>
      </c>
      <c r="J64" s="69" t="n">
        <v>6</v>
      </c>
      <c r="K64" s="87" t="s">
        <v>29</v>
      </c>
      <c r="L64" s="70" t="n">
        <v>13</v>
      </c>
      <c r="M64" s="71" t="n">
        <f aca="false">SUM(I64:L64)</f>
        <v>19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88" t="n">
        <f aca="false">SUM(B61:B64)</f>
        <v>1442</v>
      </c>
      <c r="C65" s="75" t="n">
        <f aca="false">SUM(C61:C64)</f>
        <v>2559</v>
      </c>
      <c r="D65" s="89" t="s">
        <v>30</v>
      </c>
      <c r="E65" s="77" t="n">
        <f aca="false">SUM(E61:E64)</f>
        <v>5498</v>
      </c>
      <c r="F65" s="78" t="n">
        <f aca="false">SUM(F61:F64)</f>
        <v>9499</v>
      </c>
      <c r="G65" s="2"/>
      <c r="H65" s="56"/>
      <c r="I65" s="88" t="n">
        <f aca="false">SUM(I61:I64)</f>
        <v>63</v>
      </c>
      <c r="J65" s="75" t="n">
        <f aca="false">SUM(J61:J64)</f>
        <v>219</v>
      </c>
      <c r="K65" s="89" t="s">
        <v>30</v>
      </c>
      <c r="L65" s="77" t="n">
        <f aca="false">SUM(L61:L64)</f>
        <v>563</v>
      </c>
      <c r="M65" s="78" t="n">
        <f aca="false">SUM(M61:M64)</f>
        <v>845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47</v>
      </c>
      <c r="C66" s="58" t="n">
        <v>74</v>
      </c>
      <c r="D66" s="58" t="n">
        <v>272</v>
      </c>
      <c r="E66" s="94" t="s">
        <v>24</v>
      </c>
      <c r="F66" s="60" t="n">
        <f aca="false">SUM(B66:E66)</f>
        <v>393</v>
      </c>
      <c r="G66" s="2"/>
      <c r="H66" s="56" t="s">
        <v>22</v>
      </c>
      <c r="I66" s="81" t="n">
        <v>3</v>
      </c>
      <c r="J66" s="58" t="n">
        <v>7</v>
      </c>
      <c r="K66" s="58" t="n">
        <v>11</v>
      </c>
      <c r="L66" s="94" t="s">
        <v>24</v>
      </c>
      <c r="M66" s="60" t="n">
        <f aca="false">SUM(I66:L66)</f>
        <v>21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194</v>
      </c>
      <c r="C67" s="63" t="n">
        <v>353</v>
      </c>
      <c r="D67" s="63" t="n">
        <v>925</v>
      </c>
      <c r="E67" s="95" t="s">
        <v>26</v>
      </c>
      <c r="F67" s="65" t="n">
        <f aca="false">SUM(B67:E67)</f>
        <v>1472</v>
      </c>
      <c r="G67" s="2"/>
      <c r="H67" s="56"/>
      <c r="I67" s="83" t="n">
        <v>11</v>
      </c>
      <c r="J67" s="63" t="n">
        <v>20</v>
      </c>
      <c r="K67" s="63" t="n">
        <v>51</v>
      </c>
      <c r="L67" s="95" t="s">
        <v>26</v>
      </c>
      <c r="M67" s="65" t="n">
        <f aca="false">SUM(I67:L67)</f>
        <v>82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1454</v>
      </c>
      <c r="C68" s="63" t="n">
        <v>1911</v>
      </c>
      <c r="D68" s="63" t="n">
        <v>3697</v>
      </c>
      <c r="E68" s="95" t="s">
        <v>27</v>
      </c>
      <c r="F68" s="65" t="n">
        <f aca="false">SUM(B68:E68)</f>
        <v>7062</v>
      </c>
      <c r="G68" s="2"/>
      <c r="H68" s="56"/>
      <c r="I68" s="83" t="n">
        <v>141</v>
      </c>
      <c r="J68" s="63" t="n">
        <v>173</v>
      </c>
      <c r="K68" s="63" t="n">
        <v>321</v>
      </c>
      <c r="L68" s="95" t="s">
        <v>27</v>
      </c>
      <c r="M68" s="65" t="n">
        <f aca="false">SUM(I68:L68)</f>
        <v>635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138</v>
      </c>
      <c r="C69" s="63" t="n">
        <v>73</v>
      </c>
      <c r="D69" s="63" t="n">
        <v>345</v>
      </c>
      <c r="E69" s="95" t="s">
        <v>28</v>
      </c>
      <c r="F69" s="65" t="n">
        <f aca="false">SUM(B69:E69)</f>
        <v>556</v>
      </c>
      <c r="G69" s="2"/>
      <c r="H69" s="56"/>
      <c r="I69" s="85" t="n">
        <v>13</v>
      </c>
      <c r="J69" s="63" t="n">
        <v>3</v>
      </c>
      <c r="K69" s="63" t="n">
        <v>14</v>
      </c>
      <c r="L69" s="95" t="s">
        <v>28</v>
      </c>
      <c r="M69" s="65" t="n">
        <f aca="false">SUM(I69:L69)</f>
        <v>30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301</v>
      </c>
      <c r="C70" s="69" t="n">
        <v>66</v>
      </c>
      <c r="D70" s="69" t="n">
        <v>165</v>
      </c>
      <c r="E70" s="96" t="s">
        <v>29</v>
      </c>
      <c r="F70" s="71" t="n">
        <f aca="false">SUM(B70:E70)</f>
        <v>532</v>
      </c>
      <c r="G70" s="2"/>
      <c r="H70" s="56"/>
      <c r="I70" s="86" t="n">
        <v>32</v>
      </c>
      <c r="J70" s="69" t="n">
        <v>12</v>
      </c>
      <c r="K70" s="69" t="n">
        <v>9</v>
      </c>
      <c r="L70" s="96" t="s">
        <v>29</v>
      </c>
      <c r="M70" s="71" t="n">
        <f aca="false">SUM(I70:L70)</f>
        <v>53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2087</v>
      </c>
      <c r="C71" s="75" t="n">
        <f aca="false">SUM(C67:C70)</f>
        <v>2403</v>
      </c>
      <c r="D71" s="75" t="n">
        <f aca="false">SUM(D67:D70)</f>
        <v>5132</v>
      </c>
      <c r="E71" s="97" t="s">
        <v>30</v>
      </c>
      <c r="F71" s="78" t="n">
        <f aca="false">SUM(F67:F70)</f>
        <v>9622</v>
      </c>
      <c r="G71" s="2"/>
      <c r="H71" s="56"/>
      <c r="I71" s="88" t="n">
        <f aca="false">SUM(I67:I70)</f>
        <v>197</v>
      </c>
      <c r="J71" s="75" t="n">
        <f aca="false">SUM(J67:J70)</f>
        <v>208</v>
      </c>
      <c r="K71" s="75" t="n">
        <f aca="false">SUM(K67:K70)</f>
        <v>395</v>
      </c>
      <c r="L71" s="97" t="s">
        <v>30</v>
      </c>
      <c r="M71" s="78" t="n">
        <f aca="false">SUM(M67:M70)</f>
        <v>800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588</v>
      </c>
      <c r="C72" s="100" t="n">
        <f aca="false">C48+C60+C66</f>
        <v>852</v>
      </c>
      <c r="D72" s="100" t="n">
        <f aca="false">D48+D54+D66</f>
        <v>390</v>
      </c>
      <c r="E72" s="102" t="n">
        <f aca="false">E48+E54+E60</f>
        <v>263</v>
      </c>
      <c r="F72" s="60" t="n">
        <f aca="false">SUM(B72:E72)</f>
        <v>2093</v>
      </c>
      <c r="G72" s="2"/>
      <c r="H72" s="98" t="s">
        <v>31</v>
      </c>
      <c r="I72" s="99" t="n">
        <f aca="false">I54+I60+I66</f>
        <v>27</v>
      </c>
      <c r="J72" s="100" t="n">
        <f aca="false">J48+J60+J66</f>
        <v>123</v>
      </c>
      <c r="K72" s="100" t="n">
        <f aca="false">K48+K54+K66</f>
        <v>16</v>
      </c>
      <c r="L72" s="102" t="n">
        <f aca="false">L48+L54+L60</f>
        <v>12</v>
      </c>
      <c r="M72" s="60" t="n">
        <f aca="false">SUM(I72:L72)</f>
        <v>178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2556</v>
      </c>
      <c r="C73" s="106" t="n">
        <f aca="false">C49+C61+C67</f>
        <v>2756</v>
      </c>
      <c r="D73" s="106" t="n">
        <f aca="false">D49+D55+D67</f>
        <v>1772</v>
      </c>
      <c r="E73" s="108" t="n">
        <f aca="false">E49+E55+E61</f>
        <v>1580</v>
      </c>
      <c r="F73" s="65" t="n">
        <f aca="false">SUM(B73:E73)</f>
        <v>8664</v>
      </c>
      <c r="G73" s="2"/>
      <c r="H73" s="98"/>
      <c r="I73" s="105" t="n">
        <f aca="false">I55+I61+I67</f>
        <v>131</v>
      </c>
      <c r="J73" s="106" t="n">
        <f aca="false">J49+J61+J67</f>
        <v>253</v>
      </c>
      <c r="K73" s="106" t="n">
        <f aca="false">K49+K55+K67</f>
        <v>81</v>
      </c>
      <c r="L73" s="108" t="n">
        <f aca="false">L49+L55+L61</f>
        <v>135</v>
      </c>
      <c r="M73" s="65" t="n">
        <f aca="false">SUM(I73:L73)</f>
        <v>600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11470</v>
      </c>
      <c r="C74" s="106" t="n">
        <f aca="false">C50+C62+C68</f>
        <v>12825</v>
      </c>
      <c r="D74" s="106" t="n">
        <f aca="false">D50+D56+D68</f>
        <v>7316</v>
      </c>
      <c r="E74" s="108" t="n">
        <f aca="false">E50+E56+E62</f>
        <v>6894</v>
      </c>
      <c r="F74" s="65" t="n">
        <f aca="false">SUM(B74:E74)</f>
        <v>38505</v>
      </c>
      <c r="G74" s="2"/>
      <c r="H74" s="98"/>
      <c r="I74" s="105" t="n">
        <f aca="false">I56+I62+I68</f>
        <v>1105</v>
      </c>
      <c r="J74" s="106" t="n">
        <f aca="false">J50+J62+J68</f>
        <v>1553</v>
      </c>
      <c r="K74" s="106" t="n">
        <f aca="false">K50+K56+K68</f>
        <v>492</v>
      </c>
      <c r="L74" s="108" t="n">
        <f aca="false">L50+L56+L62</f>
        <v>663</v>
      </c>
      <c r="M74" s="65" t="n">
        <f aca="false">SUM(I74:L74)</f>
        <v>3813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810</v>
      </c>
      <c r="C75" s="106" t="n">
        <f aca="false">C51+C63+C69</f>
        <v>725</v>
      </c>
      <c r="D75" s="106" t="n">
        <f aca="false">D51+D57+D69</f>
        <v>565</v>
      </c>
      <c r="E75" s="108" t="n">
        <f aca="false">E51+E57+E63</f>
        <v>555</v>
      </c>
      <c r="F75" s="65" t="n">
        <f aca="false">SUM(B75:E75)</f>
        <v>2655</v>
      </c>
      <c r="G75" s="2"/>
      <c r="H75" s="98"/>
      <c r="I75" s="111" t="n">
        <f aca="false">I57+I63+I69</f>
        <v>69</v>
      </c>
      <c r="J75" s="106" t="n">
        <f aca="false">J51+J63+J69</f>
        <v>56</v>
      </c>
      <c r="K75" s="106" t="n">
        <f aca="false">K51+K57+K69</f>
        <v>24</v>
      </c>
      <c r="L75" s="108" t="n">
        <f aca="false">L51+L57+L63</f>
        <v>55</v>
      </c>
      <c r="M75" s="65" t="n">
        <f aca="false">SUM(I75:L75)</f>
        <v>204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393</v>
      </c>
      <c r="C76" s="114" t="n">
        <f aca="false">C52+C64+C70</f>
        <v>234</v>
      </c>
      <c r="D76" s="114" t="n">
        <f aca="false">D52+D58+D70</f>
        <v>188</v>
      </c>
      <c r="E76" s="116" t="n">
        <f aca="false">E52+E58+E64</f>
        <v>357</v>
      </c>
      <c r="F76" s="71" t="n">
        <f aca="false">SUM(B76:E76)</f>
        <v>1172</v>
      </c>
      <c r="G76" s="117"/>
      <c r="H76" s="98"/>
      <c r="I76" s="113" t="n">
        <f aca="false">I58+I64+I70</f>
        <v>40</v>
      </c>
      <c r="J76" s="114" t="n">
        <f aca="false">J52+J64+J70</f>
        <v>36</v>
      </c>
      <c r="K76" s="114" t="n">
        <f aca="false">K52+K58+K70</f>
        <v>10</v>
      </c>
      <c r="L76" s="116" t="n">
        <f aca="false">L52+L58+L64</f>
        <v>25</v>
      </c>
      <c r="M76" s="71" t="n">
        <f aca="false">SUM(I76:L76)</f>
        <v>111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15229</v>
      </c>
      <c r="C77" s="121" t="n">
        <f aca="false">SUM(C73:C76)</f>
        <v>16540</v>
      </c>
      <c r="D77" s="121" t="n">
        <f aca="false">SUM(D73:D76)</f>
        <v>9841</v>
      </c>
      <c r="E77" s="123" t="n">
        <f aca="false">SUM(E73:E76)</f>
        <v>9386</v>
      </c>
      <c r="F77" s="78" t="n">
        <f aca="false">SUM(F73:F76)</f>
        <v>50996</v>
      </c>
      <c r="G77" s="117"/>
      <c r="H77" s="98"/>
      <c r="I77" s="120" t="n">
        <f aca="false">SUM(I73:I76)</f>
        <v>1345</v>
      </c>
      <c r="J77" s="121" t="n">
        <f aca="false">SUM(J73:J76)</f>
        <v>1898</v>
      </c>
      <c r="K77" s="121" t="n">
        <f aca="false">SUM(K73:K76)</f>
        <v>607</v>
      </c>
      <c r="L77" s="123" t="n">
        <f aca="false">SUM(L73:L76)</f>
        <v>878</v>
      </c>
      <c r="M77" s="78" t="n">
        <f aca="false">SUM(M73:M76)</f>
        <v>4728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1348</v>
      </c>
      <c r="D83" s="135" t="n">
        <f aca="false">C72+F54</f>
        <v>1508</v>
      </c>
      <c r="E83" s="135" t="n">
        <f aca="false">D72+F60</f>
        <v>674</v>
      </c>
      <c r="F83" s="137" t="n">
        <f aca="false">E72+F66</f>
        <v>656</v>
      </c>
      <c r="G83" s="132"/>
      <c r="H83" s="133" t="s">
        <v>24</v>
      </c>
      <c r="I83" s="133"/>
      <c r="J83" s="134" t="n">
        <f aca="false">I72+M48</f>
        <v>140</v>
      </c>
      <c r="K83" s="135" t="n">
        <f aca="false">J72+M54</f>
        <v>151</v>
      </c>
      <c r="L83" s="135" t="n">
        <f aca="false">K72+M60</f>
        <v>32</v>
      </c>
      <c r="M83" s="137" t="n">
        <f aca="false">L72+M66</f>
        <v>33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4965</v>
      </c>
      <c r="D84" s="142" t="n">
        <f aca="false">C73+F55</f>
        <v>5882</v>
      </c>
      <c r="E84" s="142" t="n">
        <f aca="false">D73+F61</f>
        <v>3429</v>
      </c>
      <c r="F84" s="144" t="n">
        <f aca="false">E73+F67</f>
        <v>3052</v>
      </c>
      <c r="G84" s="145"/>
      <c r="H84" s="140" t="s">
        <v>26</v>
      </c>
      <c r="I84" s="140"/>
      <c r="J84" s="141" t="n">
        <f aca="false">I73+M49</f>
        <v>359</v>
      </c>
      <c r="K84" s="142" t="n">
        <f aca="false">J73+M55</f>
        <v>408</v>
      </c>
      <c r="L84" s="142" t="n">
        <f aca="false">K73+M61</f>
        <v>216</v>
      </c>
      <c r="M84" s="144" t="n">
        <f aca="false">L73+M67</f>
        <v>217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22950</v>
      </c>
      <c r="D85" s="150" t="n">
        <f aca="false">C74+F56</f>
        <v>25784</v>
      </c>
      <c r="E85" s="150" t="n">
        <f aca="false">D74+F62</f>
        <v>14320</v>
      </c>
      <c r="F85" s="152" t="n">
        <f aca="false">E74+F68</f>
        <v>13956</v>
      </c>
      <c r="G85" s="145"/>
      <c r="H85" s="148" t="s">
        <v>27</v>
      </c>
      <c r="I85" s="148"/>
      <c r="J85" s="149" t="n">
        <f aca="false">I74+M50</f>
        <v>2523</v>
      </c>
      <c r="K85" s="150" t="n">
        <f aca="false">J74+M56</f>
        <v>2680</v>
      </c>
      <c r="L85" s="150" t="n">
        <f aca="false">K74+M62</f>
        <v>1125</v>
      </c>
      <c r="M85" s="152" t="n">
        <f aca="false">L74+M68</f>
        <v>1298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1442</v>
      </c>
      <c r="D86" s="150" t="n">
        <f aca="false">C75+F57</f>
        <v>1570</v>
      </c>
      <c r="E86" s="150" t="n">
        <f aca="false">D75+F63</f>
        <v>1187</v>
      </c>
      <c r="F86" s="152" t="n">
        <f aca="false">E75+F69</f>
        <v>1111</v>
      </c>
      <c r="G86" s="145"/>
      <c r="H86" s="148" t="s">
        <v>28</v>
      </c>
      <c r="I86" s="148"/>
      <c r="J86" s="149" t="n">
        <f aca="false">I75+M51</f>
        <v>118</v>
      </c>
      <c r="K86" s="150" t="n">
        <f aca="false">J75+M57</f>
        <v>123</v>
      </c>
      <c r="L86" s="150" t="n">
        <f aca="false">K75+M63</f>
        <v>82</v>
      </c>
      <c r="M86" s="152" t="n">
        <f aca="false">L75+M69</f>
        <v>85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584</v>
      </c>
      <c r="D87" s="135" t="n">
        <f aca="false">C76+F58</f>
        <v>467</v>
      </c>
      <c r="E87" s="135" t="n">
        <f aca="false">D76+F64</f>
        <v>404</v>
      </c>
      <c r="F87" s="137" t="n">
        <f aca="false">E76+F70</f>
        <v>889</v>
      </c>
      <c r="G87" s="145"/>
      <c r="H87" s="155" t="s">
        <v>29</v>
      </c>
      <c r="I87" s="155"/>
      <c r="J87" s="156" t="n">
        <f aca="false">I76+M52</f>
        <v>61</v>
      </c>
      <c r="K87" s="135" t="n">
        <f aca="false">J76+M58</f>
        <v>54</v>
      </c>
      <c r="L87" s="135" t="n">
        <f aca="false">K76+M64</f>
        <v>29</v>
      </c>
      <c r="M87" s="137" t="n">
        <f aca="false">L76+M70</f>
        <v>78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29941</v>
      </c>
      <c r="D88" s="160" t="n">
        <f aca="false">SUM(D84:D87)</f>
        <v>33703</v>
      </c>
      <c r="E88" s="160" t="n">
        <f aca="false">SUM(E84:E87)</f>
        <v>19340</v>
      </c>
      <c r="F88" s="162" t="n">
        <f aca="false">SUM(F84:F87)</f>
        <v>19008</v>
      </c>
      <c r="G88" s="117"/>
      <c r="H88" s="158" t="s">
        <v>30</v>
      </c>
      <c r="I88" s="158"/>
      <c r="J88" s="159" t="n">
        <f aca="false">SUM(J84:J87)</f>
        <v>3061</v>
      </c>
      <c r="K88" s="160" t="n">
        <f aca="false">SUM(K84:K87)</f>
        <v>3265</v>
      </c>
      <c r="L88" s="160" t="n">
        <f aca="false">SUM(L84:L87)</f>
        <v>1452</v>
      </c>
      <c r="M88" s="162" t="n">
        <f aca="false">SUM(M84:M87)</f>
        <v>1678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676664106075281</v>
      </c>
      <c r="D89" s="167" t="n">
        <f aca="false">SUM(D86:D87)/D88</f>
        <v>0.0604397234667537</v>
      </c>
      <c r="E89" s="167" t="n">
        <f aca="false">SUM(E86:E87)/E88</f>
        <v>0.0822647362978283</v>
      </c>
      <c r="F89" s="169" t="n">
        <f aca="false">SUM(F86:F87)/F88</f>
        <v>0.105218855218855</v>
      </c>
      <c r="G89" s="2"/>
      <c r="H89" s="165" t="s">
        <v>33</v>
      </c>
      <c r="I89" s="165"/>
      <c r="J89" s="166" t="n">
        <f aca="false">SUM(J86:J87)/J88</f>
        <v>0.0584776216922574</v>
      </c>
      <c r="K89" s="167" t="n">
        <f aca="false">SUM(K86:K87)/K88</f>
        <v>0.0542113323124043</v>
      </c>
      <c r="L89" s="167" t="n">
        <f aca="false">SUM(L86:L87)/L88</f>
        <v>0.0764462809917355</v>
      </c>
      <c r="M89" s="169" t="n">
        <f aca="false">SUM(M86:M87)/M88</f>
        <v>0.0971394517282479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4728</v>
      </c>
      <c r="K93" s="182" t="n">
        <f aca="false">D95</f>
        <v>6.6624365482233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4607</v>
      </c>
      <c r="K94" s="182" t="n">
        <f aca="false">D98</f>
        <v>8.27002387670936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4728</v>
      </c>
      <c r="D95" s="188" t="n">
        <v>6.66243654822335</v>
      </c>
      <c r="I95" s="181" t="s">
        <v>41</v>
      </c>
      <c r="J95" s="1" t="n">
        <f aca="false">C99</f>
        <v>4093</v>
      </c>
      <c r="K95" s="182" t="n">
        <f aca="false">D99</f>
        <v>10.7744930368923</v>
      </c>
      <c r="L95" s="181" t="n">
        <v>9</v>
      </c>
    </row>
    <row r="96" customFormat="false" ht="12" hidden="false" customHeight="false" outlineLevel="0" collapsed="false">
      <c r="B96" s="178"/>
      <c r="C96" s="179" t="n">
        <v>2418</v>
      </c>
      <c r="D96" s="189" t="n">
        <v>6.65839536807279</v>
      </c>
      <c r="I96" s="181" t="s">
        <v>42</v>
      </c>
      <c r="J96" s="1" t="n">
        <f aca="false">C100</f>
        <v>3907</v>
      </c>
      <c r="K96" s="182" t="n">
        <f aca="false">D100</f>
        <v>10.0588686972101</v>
      </c>
      <c r="L96" s="181" t="n">
        <v>10</v>
      </c>
    </row>
    <row r="97" customFormat="false" ht="12" hidden="false" customHeight="false" outlineLevel="0" collapsed="false">
      <c r="B97" s="183"/>
      <c r="C97" s="184" t="n">
        <v>2189</v>
      </c>
      <c r="D97" s="190" t="n">
        <v>10.0502512562814</v>
      </c>
      <c r="I97" s="181" t="s">
        <v>43</v>
      </c>
      <c r="J97" s="1" t="n">
        <f aca="false">C101</f>
        <v>4027</v>
      </c>
      <c r="K97" s="182" t="n">
        <f aca="false">D101</f>
        <v>9.41147256021853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4607</v>
      </c>
      <c r="D98" s="189" t="n">
        <v>8.27002387670936</v>
      </c>
      <c r="I98" s="181" t="s">
        <v>45</v>
      </c>
      <c r="J98" s="1" t="n">
        <f aca="false">C102</f>
        <v>3755</v>
      </c>
      <c r="K98" s="182" t="n">
        <f aca="false">D102</f>
        <v>6.73768308921438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4093</v>
      </c>
      <c r="D99" s="188" t="n">
        <v>10.7744930368923</v>
      </c>
      <c r="I99" s="181" t="s">
        <v>47</v>
      </c>
      <c r="J99" s="1" t="n">
        <f aca="false">C103</f>
        <v>4062</v>
      </c>
      <c r="K99" s="182" t="n">
        <f aca="false">D103</f>
        <v>7.53323485967504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3907</v>
      </c>
      <c r="D100" s="188" t="n">
        <v>10.0588686972101</v>
      </c>
      <c r="I100" s="181" t="s">
        <v>49</v>
      </c>
      <c r="J100" s="1" t="n">
        <f aca="false">C104</f>
        <v>4178</v>
      </c>
      <c r="K100" s="182" t="n">
        <f aca="false">D104</f>
        <v>8.28147438966012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4027</v>
      </c>
      <c r="D101" s="188" t="n">
        <v>9.41147256021853</v>
      </c>
      <c r="I101" s="181" t="s">
        <v>51</v>
      </c>
      <c r="J101" s="1" t="n">
        <f aca="false">C105</f>
        <v>4242</v>
      </c>
      <c r="K101" s="182" t="n">
        <f aca="false">D105</f>
        <v>7.30787364450731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3755</v>
      </c>
      <c r="D102" s="188" t="n">
        <v>6.73768308921438</v>
      </c>
      <c r="I102" s="181" t="s">
        <v>53</v>
      </c>
      <c r="J102" s="1" t="n">
        <f aca="false">C108</f>
        <v>4390</v>
      </c>
      <c r="K102" s="182" t="n">
        <f aca="false">D108</f>
        <v>7.49430523917996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4062</v>
      </c>
      <c r="D103" s="188" t="n">
        <v>7.53323485967504</v>
      </c>
      <c r="I103" s="181" t="s">
        <v>55</v>
      </c>
      <c r="J103" s="1" t="n">
        <f aca="false">C111</f>
        <v>4395</v>
      </c>
      <c r="K103" s="182" t="n">
        <f aca="false">D111</f>
        <v>5.02844141069397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4178</v>
      </c>
      <c r="D104" s="188" t="n">
        <v>8.28147438966012</v>
      </c>
      <c r="I104" s="181" t="s">
        <v>57</v>
      </c>
      <c r="J104" s="1" t="n">
        <f aca="false">C114</f>
        <v>4612</v>
      </c>
      <c r="K104" s="182" t="n">
        <f aca="false">D114</f>
        <v>3.31743278404163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4242</v>
      </c>
      <c r="D105" s="188" t="n">
        <v>7.30787364450731</v>
      </c>
    </row>
    <row r="106" customFormat="false" ht="12" hidden="false" customHeight="false" outlineLevel="0" collapsed="false">
      <c r="B106" s="178"/>
      <c r="C106" s="179" t="n">
        <v>2172</v>
      </c>
      <c r="D106" s="189" t="n">
        <v>7.32044198895028</v>
      </c>
    </row>
    <row r="107" customFormat="false" ht="12" hidden="false" customHeight="false" outlineLevel="0" collapsed="false">
      <c r="B107" s="183"/>
      <c r="C107" s="184" t="n">
        <v>2218</v>
      </c>
      <c r="D107" s="190" t="n">
        <v>7.66456266907124</v>
      </c>
    </row>
    <row r="108" customFormat="false" ht="12" hidden="false" customHeight="false" outlineLevel="0" collapsed="false">
      <c r="B108" s="186" t="s">
        <v>59</v>
      </c>
      <c r="C108" s="187" t="n">
        <v>4390</v>
      </c>
      <c r="D108" s="188" t="n">
        <v>7.49430523917996</v>
      </c>
    </row>
    <row r="109" customFormat="false" ht="12" hidden="false" customHeight="false" outlineLevel="0" collapsed="false">
      <c r="B109" s="178"/>
      <c r="C109" s="179" t="n">
        <v>2186</v>
      </c>
      <c r="D109" s="189" t="n">
        <v>5.85544373284538</v>
      </c>
    </row>
    <row r="110" customFormat="false" ht="12" hidden="false" customHeight="false" outlineLevel="0" collapsed="false">
      <c r="B110" s="183"/>
      <c r="C110" s="184" t="n">
        <v>2209</v>
      </c>
      <c r="D110" s="190" t="n">
        <v>4.21004979628791</v>
      </c>
    </row>
    <row r="111" customFormat="false" ht="12" hidden="false" customHeight="false" outlineLevel="0" collapsed="false">
      <c r="B111" s="186" t="s">
        <v>60</v>
      </c>
      <c r="C111" s="187" t="n">
        <v>4395</v>
      </c>
      <c r="D111" s="188" t="n">
        <v>5.02844141069397</v>
      </c>
    </row>
    <row r="112" customFormat="false" ht="12" hidden="false" customHeight="false" outlineLevel="0" collapsed="false">
      <c r="B112" s="178"/>
      <c r="C112" s="179" t="n">
        <v>2377</v>
      </c>
      <c r="D112" s="189" t="n">
        <v>3.32351703828355</v>
      </c>
    </row>
    <row r="113" customFormat="false" ht="12" hidden="false" customHeight="false" outlineLevel="0" collapsed="false">
      <c r="B113" s="183"/>
      <c r="C113" s="184" t="n">
        <v>2235</v>
      </c>
      <c r="D113" s="190" t="n">
        <v>3.31096196868009</v>
      </c>
    </row>
    <row r="114" customFormat="false" ht="12" hidden="false" customHeight="false" outlineLevel="0" collapsed="false">
      <c r="B114" s="186" t="s">
        <v>61</v>
      </c>
      <c r="C114" s="187" t="n">
        <v>4612</v>
      </c>
      <c r="D114" s="188" t="n">
        <v>3.3174327840416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8" activeCellId="0" sqref="F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71</v>
      </c>
      <c r="L8" s="17"/>
      <c r="M8" s="20"/>
      <c r="O8" s="14"/>
      <c r="P8" s="17"/>
      <c r="Q8" s="18"/>
      <c r="R8" s="19" t="n">
        <f aca="false">Q10+R12+S10</f>
        <v>565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49</v>
      </c>
      <c r="K10" s="17"/>
      <c r="L10" s="23" t="n">
        <f aca="false">D53</f>
        <v>3713</v>
      </c>
      <c r="M10" s="20"/>
      <c r="O10" s="14"/>
      <c r="P10" s="17"/>
      <c r="Q10" s="24" t="n">
        <v>2169</v>
      </c>
      <c r="R10" s="17"/>
      <c r="S10" s="25" t="n">
        <v>33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28</v>
      </c>
      <c r="K12" s="27" t="n">
        <f aca="false">C53</f>
        <v>109</v>
      </c>
      <c r="L12" s="28"/>
      <c r="M12" s="20"/>
      <c r="O12" s="14"/>
      <c r="P12" s="21"/>
      <c r="Q12" s="25" t="n">
        <v>1105</v>
      </c>
      <c r="R12" s="29" t="n">
        <v>12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615</v>
      </c>
      <c r="J14" s="22" t="n">
        <f aca="false">D71</f>
        <v>5866</v>
      </c>
      <c r="K14" s="18"/>
      <c r="L14" s="22" t="n">
        <f aca="false">B65</f>
        <v>1958</v>
      </c>
      <c r="M14" s="20"/>
      <c r="O14" s="14"/>
      <c r="P14" s="31" t="n">
        <f aca="false">Q12+Q14+Q15</f>
        <v>6500</v>
      </c>
      <c r="Q14" s="24" t="n">
        <v>5263</v>
      </c>
      <c r="R14" s="18"/>
      <c r="S14" s="24" t="n">
        <v>173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1</v>
      </c>
      <c r="K15" s="17"/>
      <c r="L15" s="21"/>
      <c r="M15" s="32"/>
      <c r="O15" s="14"/>
      <c r="P15" s="17"/>
      <c r="Q15" s="25" t="n">
        <v>13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095</v>
      </c>
      <c r="M16" s="33" t="n">
        <f aca="false">L14+L16+L17</f>
        <v>9275</v>
      </c>
      <c r="O16" s="14"/>
      <c r="P16" s="17"/>
      <c r="Q16" s="17"/>
      <c r="R16" s="18"/>
      <c r="S16" s="25" t="n">
        <v>6512</v>
      </c>
      <c r="T16" s="33" t="n">
        <f aca="false">S14+S16+S17</f>
        <v>850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5</v>
      </c>
      <c r="K17" s="17"/>
      <c r="L17" s="22" t="n">
        <f aca="false">C65</f>
        <v>222</v>
      </c>
      <c r="M17" s="20"/>
      <c r="O17" s="14"/>
      <c r="P17" s="17"/>
      <c r="Q17" s="29" t="n">
        <v>138</v>
      </c>
      <c r="R17" s="17"/>
      <c r="S17" s="24" t="n">
        <v>25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2</v>
      </c>
      <c r="J18" s="21"/>
      <c r="K18" s="23" t="n">
        <f aca="false">D59</f>
        <v>187</v>
      </c>
      <c r="L18" s="26"/>
      <c r="M18" s="20"/>
      <c r="O18" s="14"/>
      <c r="P18" s="24" t="n">
        <v>138</v>
      </c>
      <c r="Q18" s="21"/>
      <c r="R18" s="25" t="n">
        <v>21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44</v>
      </c>
      <c r="K21" s="18"/>
      <c r="L21" s="17"/>
      <c r="M21" s="35" t="s">
        <v>8</v>
      </c>
      <c r="O21" s="14"/>
      <c r="P21" s="17"/>
      <c r="Q21" s="19" t="n">
        <f aca="false">P18+Q17+R18</f>
        <v>492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11</v>
      </c>
      <c r="D48" s="58" t="n">
        <v>363</v>
      </c>
      <c r="E48" s="59" t="n">
        <v>107</v>
      </c>
      <c r="F48" s="60" t="n">
        <f aca="false">SUM(B48:E48)</f>
        <v>481</v>
      </c>
      <c r="G48" s="2"/>
      <c r="H48" s="56" t="s">
        <v>19</v>
      </c>
      <c r="I48" s="57" t="s">
        <v>24</v>
      </c>
      <c r="J48" s="58" t="n">
        <v>0</v>
      </c>
      <c r="K48" s="58" t="n">
        <v>89</v>
      </c>
      <c r="L48" s="59" t="n">
        <v>23</v>
      </c>
      <c r="M48" s="60" t="n">
        <f aca="false">SUM(I48:L48)</f>
        <v>112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12</v>
      </c>
      <c r="D49" s="63" t="n">
        <v>296</v>
      </c>
      <c r="E49" s="64" t="n">
        <v>228</v>
      </c>
      <c r="F49" s="65" t="n">
        <f aca="false">SUM(B49:E49)</f>
        <v>536</v>
      </c>
      <c r="G49" s="2"/>
      <c r="H49" s="56"/>
      <c r="I49" s="62" t="s">
        <v>26</v>
      </c>
      <c r="J49" s="63" t="n">
        <v>1</v>
      </c>
      <c r="K49" s="63" t="n">
        <v>13</v>
      </c>
      <c r="L49" s="64" t="n">
        <v>25</v>
      </c>
      <c r="M49" s="65" t="n">
        <f aca="false">SUM(I49:L49)</f>
        <v>39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80</v>
      </c>
      <c r="D50" s="63" t="n">
        <v>3134</v>
      </c>
      <c r="E50" s="64" t="n">
        <v>2336</v>
      </c>
      <c r="F50" s="65" t="n">
        <f aca="false">SUM(B50:E50)</f>
        <v>5550</v>
      </c>
      <c r="G50" s="2"/>
      <c r="H50" s="56"/>
      <c r="I50" s="62" t="s">
        <v>27</v>
      </c>
      <c r="J50" s="63" t="n">
        <v>7</v>
      </c>
      <c r="K50" s="63" t="n">
        <v>299</v>
      </c>
      <c r="L50" s="64" t="n">
        <v>290</v>
      </c>
      <c r="M50" s="65" t="n">
        <f aca="false">SUM(I50:L50)</f>
        <v>596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14</v>
      </c>
      <c r="D51" s="63" t="n">
        <v>97</v>
      </c>
      <c r="E51" s="64" t="n">
        <v>57</v>
      </c>
      <c r="F51" s="65" t="n">
        <f aca="false">SUM(B51:E51)</f>
        <v>168</v>
      </c>
      <c r="G51" s="2"/>
      <c r="H51" s="56"/>
      <c r="I51" s="67" t="s">
        <v>28</v>
      </c>
      <c r="J51" s="63" t="n">
        <v>0</v>
      </c>
      <c r="K51" s="63" t="n">
        <v>10</v>
      </c>
      <c r="L51" s="64" t="n">
        <v>0</v>
      </c>
      <c r="M51" s="65" t="n">
        <f aca="false">SUM(I51:L51)</f>
        <v>10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3</v>
      </c>
      <c r="D52" s="69" t="n">
        <v>186</v>
      </c>
      <c r="E52" s="70" t="n">
        <v>28</v>
      </c>
      <c r="F52" s="71" t="n">
        <f aca="false">SUM(B52:E52)</f>
        <v>217</v>
      </c>
      <c r="G52" s="2"/>
      <c r="H52" s="56"/>
      <c r="I52" s="72" t="s">
        <v>29</v>
      </c>
      <c r="J52" s="69" t="n">
        <v>0</v>
      </c>
      <c r="K52" s="69" t="n">
        <v>27</v>
      </c>
      <c r="L52" s="70" t="n">
        <v>1</v>
      </c>
      <c r="M52" s="71" t="n">
        <f aca="false">SUM(I52:L52)</f>
        <v>28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09</v>
      </c>
      <c r="D53" s="75" t="n">
        <f aca="false">SUM(D49:D52)</f>
        <v>3713</v>
      </c>
      <c r="E53" s="77" t="n">
        <f aca="false">SUM(E49:E52)</f>
        <v>2649</v>
      </c>
      <c r="F53" s="78" t="n">
        <f aca="false">SUM(F49:F52)</f>
        <v>6471</v>
      </c>
      <c r="G53" s="2"/>
      <c r="H53" s="56"/>
      <c r="I53" s="74" t="s">
        <v>30</v>
      </c>
      <c r="J53" s="75" t="n">
        <f aca="false">SUM(J49:J52)</f>
        <v>8</v>
      </c>
      <c r="K53" s="75" t="n">
        <f aca="false">SUM(K49:K52)</f>
        <v>349</v>
      </c>
      <c r="L53" s="77" t="n">
        <f aca="false">SUM(L49:L52)</f>
        <v>316</v>
      </c>
      <c r="M53" s="78" t="n">
        <f aca="false">SUM(M49:M52)</f>
        <v>673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25</v>
      </c>
      <c r="C54" s="82" t="s">
        <v>24</v>
      </c>
      <c r="D54" s="58" t="n">
        <v>15</v>
      </c>
      <c r="E54" s="59" t="n">
        <v>6</v>
      </c>
      <c r="F54" s="60" t="n">
        <f aca="false">SUM(B54:E54)</f>
        <v>46</v>
      </c>
      <c r="G54" s="2"/>
      <c r="H54" s="56" t="s">
        <v>20</v>
      </c>
      <c r="I54" s="81" t="n">
        <v>2</v>
      </c>
      <c r="J54" s="82" t="s">
        <v>24</v>
      </c>
      <c r="K54" s="58" t="n">
        <v>1</v>
      </c>
      <c r="L54" s="59" t="n">
        <v>0</v>
      </c>
      <c r="M54" s="60" t="n">
        <f aca="false">SUM(I54:L54)</f>
        <v>3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15</v>
      </c>
      <c r="C55" s="84" t="s">
        <v>26</v>
      </c>
      <c r="D55" s="63" t="n">
        <v>14</v>
      </c>
      <c r="E55" s="64" t="n">
        <v>18</v>
      </c>
      <c r="F55" s="65" t="n">
        <f aca="false">SUM(B55:E55)</f>
        <v>47</v>
      </c>
      <c r="G55" s="2"/>
      <c r="H55" s="56"/>
      <c r="I55" s="83" t="n">
        <v>1</v>
      </c>
      <c r="J55" s="84" t="s">
        <v>26</v>
      </c>
      <c r="K55" s="63" t="n">
        <v>0</v>
      </c>
      <c r="L55" s="64" t="n">
        <v>1</v>
      </c>
      <c r="M55" s="65" t="n">
        <f aca="false">SUM(I55:L55)</f>
        <v>2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97</v>
      </c>
      <c r="C56" s="84" t="s">
        <v>27</v>
      </c>
      <c r="D56" s="63" t="n">
        <v>159</v>
      </c>
      <c r="E56" s="64" t="n">
        <v>96</v>
      </c>
      <c r="F56" s="65" t="n">
        <f aca="false">SUM(B56:E56)</f>
        <v>352</v>
      </c>
      <c r="G56" s="2"/>
      <c r="H56" s="56"/>
      <c r="I56" s="83" t="n">
        <v>9</v>
      </c>
      <c r="J56" s="84" t="s">
        <v>27</v>
      </c>
      <c r="K56" s="63" t="n">
        <v>5</v>
      </c>
      <c r="L56" s="64" t="n">
        <v>6</v>
      </c>
      <c r="M56" s="65" t="n">
        <f aca="false">SUM(I56:L56)</f>
        <v>20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16</v>
      </c>
      <c r="C57" s="84" t="s">
        <v>28</v>
      </c>
      <c r="D57" s="63" t="n">
        <v>13</v>
      </c>
      <c r="E57" s="64" t="n">
        <v>6</v>
      </c>
      <c r="F57" s="65" t="n">
        <f aca="false">SUM(B57:E57)</f>
        <v>35</v>
      </c>
      <c r="G57" s="2"/>
      <c r="H57" s="56"/>
      <c r="I57" s="85" t="n">
        <v>0</v>
      </c>
      <c r="J57" s="84" t="s">
        <v>28</v>
      </c>
      <c r="K57" s="63" t="n">
        <v>0</v>
      </c>
      <c r="L57" s="64" t="n">
        <v>0</v>
      </c>
      <c r="M57" s="65" t="n">
        <f aca="false">SUM(I57:L57)</f>
        <v>0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7</v>
      </c>
      <c r="C58" s="87" t="s">
        <v>29</v>
      </c>
      <c r="D58" s="69" t="n">
        <v>1</v>
      </c>
      <c r="E58" s="70" t="n">
        <v>2</v>
      </c>
      <c r="F58" s="71" t="n">
        <f aca="false">SUM(B58:E58)</f>
        <v>10</v>
      </c>
      <c r="G58" s="2"/>
      <c r="H58" s="56"/>
      <c r="I58" s="86" t="n">
        <v>3</v>
      </c>
      <c r="J58" s="87" t="s">
        <v>29</v>
      </c>
      <c r="K58" s="69" t="n">
        <v>0</v>
      </c>
      <c r="L58" s="70" t="n">
        <v>0</v>
      </c>
      <c r="M58" s="71" t="n">
        <f aca="false">SUM(I58:L58)</f>
        <v>3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135</v>
      </c>
      <c r="C59" s="89" t="s">
        <v>30</v>
      </c>
      <c r="D59" s="75" t="n">
        <f aca="false">SUM(D55:D58)</f>
        <v>187</v>
      </c>
      <c r="E59" s="77" t="n">
        <f aca="false">SUM(E55:E58)</f>
        <v>122</v>
      </c>
      <c r="F59" s="78" t="n">
        <f aca="false">SUM(F55:F58)</f>
        <v>444</v>
      </c>
      <c r="G59" s="2"/>
      <c r="H59" s="56"/>
      <c r="I59" s="88" t="n">
        <f aca="false">SUM(I55:I58)</f>
        <v>13</v>
      </c>
      <c r="J59" s="89" t="s">
        <v>30</v>
      </c>
      <c r="K59" s="75" t="n">
        <f aca="false">SUM(K55:K58)</f>
        <v>5</v>
      </c>
      <c r="L59" s="77" t="n">
        <f aca="false">SUM(L55:L58)</f>
        <v>7</v>
      </c>
      <c r="M59" s="78" t="n">
        <f aca="false">SUM(M55:M58)</f>
        <v>25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 t="n">
        <v>73</v>
      </c>
      <c r="C60" s="58" t="n">
        <v>23</v>
      </c>
      <c r="D60" s="82" t="s">
        <v>24</v>
      </c>
      <c r="E60" s="59" t="n">
        <v>239</v>
      </c>
      <c r="F60" s="60" t="n">
        <f aca="false">SUM(B60:E60)</f>
        <v>335</v>
      </c>
      <c r="G60" s="2"/>
      <c r="H60" s="56" t="s">
        <v>21</v>
      </c>
      <c r="I60" s="81" t="n">
        <v>7</v>
      </c>
      <c r="J60" s="58" t="n">
        <v>0</v>
      </c>
      <c r="K60" s="82" t="s">
        <v>24</v>
      </c>
      <c r="L60" s="59" t="n">
        <v>10</v>
      </c>
      <c r="M60" s="60" t="n">
        <f aca="false">SUM(I60:L60)</f>
        <v>17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 t="n">
        <v>219</v>
      </c>
      <c r="C61" s="63" t="n">
        <v>27</v>
      </c>
      <c r="D61" s="84" t="s">
        <v>26</v>
      </c>
      <c r="E61" s="64" t="n">
        <v>1305</v>
      </c>
      <c r="F61" s="65" t="n">
        <f aca="false">SUM(B61:E61)</f>
        <v>1551</v>
      </c>
      <c r="G61" s="2"/>
      <c r="H61" s="56"/>
      <c r="I61" s="83" t="n">
        <v>21</v>
      </c>
      <c r="J61" s="63" t="n">
        <v>2</v>
      </c>
      <c r="K61" s="84" t="s">
        <v>26</v>
      </c>
      <c r="L61" s="64" t="n">
        <v>124</v>
      </c>
      <c r="M61" s="65" t="n">
        <f aca="false">SUM(I61:L61)</f>
        <v>147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 t="n">
        <v>1676</v>
      </c>
      <c r="C62" s="63" t="n">
        <v>180</v>
      </c>
      <c r="D62" s="84" t="s">
        <v>27</v>
      </c>
      <c r="E62" s="64" t="n">
        <v>5253</v>
      </c>
      <c r="F62" s="65" t="n">
        <f aca="false">SUM(B62:E62)</f>
        <v>7109</v>
      </c>
      <c r="G62" s="2"/>
      <c r="H62" s="56"/>
      <c r="I62" s="83" t="n">
        <v>183</v>
      </c>
      <c r="J62" s="63" t="n">
        <v>6</v>
      </c>
      <c r="K62" s="84" t="s">
        <v>27</v>
      </c>
      <c r="L62" s="64" t="n">
        <v>543</v>
      </c>
      <c r="M62" s="65" t="n">
        <f aca="false">SUM(I62:L62)</f>
        <v>732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 t="n">
        <v>51</v>
      </c>
      <c r="C63" s="63" t="n">
        <v>10</v>
      </c>
      <c r="D63" s="84" t="s">
        <v>28</v>
      </c>
      <c r="E63" s="64" t="n">
        <v>443</v>
      </c>
      <c r="F63" s="65" t="n">
        <f aca="false">SUM(B63:E63)</f>
        <v>504</v>
      </c>
      <c r="G63" s="2"/>
      <c r="H63" s="56"/>
      <c r="I63" s="85" t="n">
        <v>10</v>
      </c>
      <c r="J63" s="63" t="n">
        <v>3</v>
      </c>
      <c r="K63" s="84" t="s">
        <v>28</v>
      </c>
      <c r="L63" s="64" t="n">
        <v>46</v>
      </c>
      <c r="M63" s="65" t="n">
        <f aca="false">SUM(I63:L63)</f>
        <v>59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 t="n">
        <v>12</v>
      </c>
      <c r="C64" s="69" t="n">
        <v>5</v>
      </c>
      <c r="D64" s="87" t="s">
        <v>29</v>
      </c>
      <c r="E64" s="70" t="n">
        <v>94</v>
      </c>
      <c r="F64" s="71" t="n">
        <f aca="false">SUM(B64:E64)</f>
        <v>111</v>
      </c>
      <c r="G64" s="2"/>
      <c r="H64" s="56"/>
      <c r="I64" s="86" t="n">
        <v>4</v>
      </c>
      <c r="J64" s="69" t="n">
        <v>1</v>
      </c>
      <c r="K64" s="87" t="s">
        <v>29</v>
      </c>
      <c r="L64" s="70" t="n">
        <v>3</v>
      </c>
      <c r="M64" s="71" t="n">
        <f aca="false">SUM(I64:L64)</f>
        <v>8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88" t="n">
        <f aca="false">SUM(B61:B64)</f>
        <v>1958</v>
      </c>
      <c r="C65" s="75" t="n">
        <f aca="false">SUM(C61:C64)</f>
        <v>222</v>
      </c>
      <c r="D65" s="89" t="s">
        <v>30</v>
      </c>
      <c r="E65" s="77" t="n">
        <f aca="false">SUM(E61:E64)</f>
        <v>7095</v>
      </c>
      <c r="F65" s="78" t="n">
        <f aca="false">SUM(F61:F64)</f>
        <v>9275</v>
      </c>
      <c r="G65" s="2"/>
      <c r="H65" s="56"/>
      <c r="I65" s="88" t="n">
        <f aca="false">SUM(I61:I64)</f>
        <v>218</v>
      </c>
      <c r="J65" s="75" t="n">
        <f aca="false">SUM(J61:J64)</f>
        <v>12</v>
      </c>
      <c r="K65" s="89" t="s">
        <v>30</v>
      </c>
      <c r="L65" s="77" t="n">
        <f aca="false">SUM(L61:L64)</f>
        <v>716</v>
      </c>
      <c r="M65" s="78" t="n">
        <f aca="false">SUM(M61:M64)</f>
        <v>946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185</v>
      </c>
      <c r="C66" s="58" t="n">
        <v>3</v>
      </c>
      <c r="D66" s="58" t="n">
        <v>241</v>
      </c>
      <c r="E66" s="94" t="s">
        <v>24</v>
      </c>
      <c r="F66" s="60" t="n">
        <f aca="false">SUM(B66:E66)</f>
        <v>429</v>
      </c>
      <c r="G66" s="2"/>
      <c r="H66" s="56" t="s">
        <v>22</v>
      </c>
      <c r="I66" s="81" t="n">
        <v>52</v>
      </c>
      <c r="J66" s="58" t="n">
        <v>0</v>
      </c>
      <c r="K66" s="58" t="n">
        <v>18</v>
      </c>
      <c r="L66" s="94" t="s">
        <v>24</v>
      </c>
      <c r="M66" s="60" t="n">
        <f aca="false">SUM(I66:L66)</f>
        <v>70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247</v>
      </c>
      <c r="C67" s="63" t="n">
        <v>14</v>
      </c>
      <c r="D67" s="63" t="n">
        <v>695</v>
      </c>
      <c r="E67" s="95" t="s">
        <v>26</v>
      </c>
      <c r="F67" s="65" t="n">
        <f aca="false">SUM(B67:E67)</f>
        <v>956</v>
      </c>
      <c r="G67" s="2"/>
      <c r="H67" s="56"/>
      <c r="I67" s="83" t="n">
        <v>32</v>
      </c>
      <c r="J67" s="63" t="n">
        <v>0</v>
      </c>
      <c r="K67" s="63" t="n">
        <v>47</v>
      </c>
      <c r="L67" s="95" t="s">
        <v>26</v>
      </c>
      <c r="M67" s="65" t="n">
        <f aca="false">SUM(I67:L67)</f>
        <v>79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2344</v>
      </c>
      <c r="C68" s="63" t="n">
        <v>96</v>
      </c>
      <c r="D68" s="63" t="n">
        <v>4605</v>
      </c>
      <c r="E68" s="95" t="s">
        <v>27</v>
      </c>
      <c r="F68" s="65" t="n">
        <f aca="false">SUM(B68:E68)</f>
        <v>7045</v>
      </c>
      <c r="G68" s="2"/>
      <c r="H68" s="56"/>
      <c r="I68" s="83" t="n">
        <v>301</v>
      </c>
      <c r="J68" s="63" t="n">
        <v>9</v>
      </c>
      <c r="K68" s="63" t="n">
        <v>420</v>
      </c>
      <c r="L68" s="95" t="s">
        <v>27</v>
      </c>
      <c r="M68" s="65" t="n">
        <f aca="false">SUM(I68:L68)</f>
        <v>730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21</v>
      </c>
      <c r="C69" s="63" t="n">
        <v>9</v>
      </c>
      <c r="D69" s="63" t="n">
        <v>460</v>
      </c>
      <c r="E69" s="95" t="s">
        <v>28</v>
      </c>
      <c r="F69" s="65" t="n">
        <f aca="false">SUM(B69:E69)</f>
        <v>490</v>
      </c>
      <c r="G69" s="2"/>
      <c r="H69" s="56"/>
      <c r="I69" s="85" t="n">
        <v>2</v>
      </c>
      <c r="J69" s="63" t="n">
        <v>1</v>
      </c>
      <c r="K69" s="63" t="n">
        <v>34</v>
      </c>
      <c r="L69" s="95" t="s">
        <v>28</v>
      </c>
      <c r="M69" s="65" t="n">
        <f aca="false">SUM(I69:L69)</f>
        <v>37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16</v>
      </c>
      <c r="C70" s="69" t="n">
        <v>2</v>
      </c>
      <c r="D70" s="69" t="n">
        <v>106</v>
      </c>
      <c r="E70" s="96" t="s">
        <v>29</v>
      </c>
      <c r="F70" s="71" t="n">
        <f aca="false">SUM(B70:E70)</f>
        <v>124</v>
      </c>
      <c r="G70" s="2"/>
      <c r="H70" s="56"/>
      <c r="I70" s="86" t="n">
        <v>4</v>
      </c>
      <c r="J70" s="69" t="n">
        <v>0</v>
      </c>
      <c r="K70" s="69" t="n">
        <v>16</v>
      </c>
      <c r="L70" s="96" t="s">
        <v>29</v>
      </c>
      <c r="M70" s="71" t="n">
        <f aca="false">SUM(I70:L70)</f>
        <v>20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2628</v>
      </c>
      <c r="C71" s="75" t="n">
        <f aca="false">SUM(C67:C70)</f>
        <v>121</v>
      </c>
      <c r="D71" s="75" t="n">
        <f aca="false">SUM(D67:D70)</f>
        <v>5866</v>
      </c>
      <c r="E71" s="97" t="s">
        <v>30</v>
      </c>
      <c r="F71" s="78" t="n">
        <f aca="false">SUM(F67:F70)</f>
        <v>8615</v>
      </c>
      <c r="G71" s="2"/>
      <c r="H71" s="56"/>
      <c r="I71" s="88" t="n">
        <f aca="false">SUM(I67:I70)</f>
        <v>339</v>
      </c>
      <c r="J71" s="75" t="n">
        <f aca="false">SUM(J67:J70)</f>
        <v>10</v>
      </c>
      <c r="K71" s="75" t="n">
        <f aca="false">SUM(K67:K70)</f>
        <v>517</v>
      </c>
      <c r="L71" s="97" t="s">
        <v>30</v>
      </c>
      <c r="M71" s="78" t="n">
        <f aca="false">SUM(M67:M70)</f>
        <v>866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283</v>
      </c>
      <c r="C72" s="100" t="n">
        <f aca="false">C48+C60+C66</f>
        <v>37</v>
      </c>
      <c r="D72" s="100" t="n">
        <f aca="false">D48+D54+D66</f>
        <v>619</v>
      </c>
      <c r="E72" s="102" t="n">
        <f aca="false">E48+E54+E60</f>
        <v>352</v>
      </c>
      <c r="F72" s="60" t="n">
        <f aca="false">SUM(B72:E72)</f>
        <v>1291</v>
      </c>
      <c r="G72" s="2"/>
      <c r="H72" s="98" t="s">
        <v>31</v>
      </c>
      <c r="I72" s="99" t="n">
        <f aca="false">I54+I60+I66</f>
        <v>61</v>
      </c>
      <c r="J72" s="100" t="n">
        <f aca="false">J48+J60+J66</f>
        <v>0</v>
      </c>
      <c r="K72" s="100" t="n">
        <f aca="false">K48+K54+K66</f>
        <v>108</v>
      </c>
      <c r="L72" s="102" t="n">
        <f aca="false">L48+L54+L60</f>
        <v>33</v>
      </c>
      <c r="M72" s="60" t="n">
        <f aca="false">SUM(I72:L72)</f>
        <v>202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481</v>
      </c>
      <c r="C73" s="106" t="n">
        <f aca="false">C49+C61+C67</f>
        <v>53</v>
      </c>
      <c r="D73" s="106" t="n">
        <f aca="false">D49+D55+D67</f>
        <v>1005</v>
      </c>
      <c r="E73" s="108" t="n">
        <f aca="false">E49+E55+E61</f>
        <v>1551</v>
      </c>
      <c r="F73" s="65" t="n">
        <f aca="false">SUM(B73:E73)</f>
        <v>3090</v>
      </c>
      <c r="G73" s="2"/>
      <c r="H73" s="98"/>
      <c r="I73" s="105" t="n">
        <f aca="false">I55+I61+I67</f>
        <v>54</v>
      </c>
      <c r="J73" s="106" t="n">
        <f aca="false">J49+J61+J67</f>
        <v>3</v>
      </c>
      <c r="K73" s="106" t="n">
        <f aca="false">K49+K55+K67</f>
        <v>60</v>
      </c>
      <c r="L73" s="108" t="n">
        <f aca="false">L49+L55+L61</f>
        <v>150</v>
      </c>
      <c r="M73" s="65" t="n">
        <f aca="false">SUM(I73:L73)</f>
        <v>267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4117</v>
      </c>
      <c r="C74" s="106" t="n">
        <f aca="false">C50+C62+C68</f>
        <v>356</v>
      </c>
      <c r="D74" s="106" t="n">
        <f aca="false">D50+D56+D68</f>
        <v>7898</v>
      </c>
      <c r="E74" s="108" t="n">
        <f aca="false">E50+E56+E62</f>
        <v>7685</v>
      </c>
      <c r="F74" s="65" t="n">
        <f aca="false">SUM(B74:E74)</f>
        <v>20056</v>
      </c>
      <c r="G74" s="2"/>
      <c r="H74" s="98"/>
      <c r="I74" s="105" t="n">
        <f aca="false">I56+I62+I68</f>
        <v>493</v>
      </c>
      <c r="J74" s="106" t="n">
        <f aca="false">J50+J62+J68</f>
        <v>22</v>
      </c>
      <c r="K74" s="106" t="n">
        <f aca="false">K50+K56+K68</f>
        <v>724</v>
      </c>
      <c r="L74" s="108" t="n">
        <f aca="false">L50+L56+L62</f>
        <v>839</v>
      </c>
      <c r="M74" s="65" t="n">
        <f aca="false">SUM(I74:L74)</f>
        <v>2078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88</v>
      </c>
      <c r="C75" s="106" t="n">
        <f aca="false">C51+C63+C69</f>
        <v>33</v>
      </c>
      <c r="D75" s="106" t="n">
        <f aca="false">D51+D57+D69</f>
        <v>570</v>
      </c>
      <c r="E75" s="108" t="n">
        <f aca="false">E51+E57+E63</f>
        <v>506</v>
      </c>
      <c r="F75" s="65" t="n">
        <f aca="false">SUM(B75:E75)</f>
        <v>1197</v>
      </c>
      <c r="G75" s="2"/>
      <c r="H75" s="98"/>
      <c r="I75" s="111" t="n">
        <f aca="false">I57+I63+I69</f>
        <v>12</v>
      </c>
      <c r="J75" s="106" t="n">
        <f aca="false">J51+J63+J69</f>
        <v>4</v>
      </c>
      <c r="K75" s="106" t="n">
        <f aca="false">K51+K57+K69</f>
        <v>44</v>
      </c>
      <c r="L75" s="108" t="n">
        <f aca="false">L51+L57+L63</f>
        <v>46</v>
      </c>
      <c r="M75" s="65" t="n">
        <f aca="false">SUM(I75:L75)</f>
        <v>106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35</v>
      </c>
      <c r="C76" s="114" t="n">
        <f aca="false">C52+C64+C70</f>
        <v>10</v>
      </c>
      <c r="D76" s="114" t="n">
        <f aca="false">D52+D58+D70</f>
        <v>293</v>
      </c>
      <c r="E76" s="116" t="n">
        <f aca="false">E52+E58+E64</f>
        <v>124</v>
      </c>
      <c r="F76" s="71" t="n">
        <f aca="false">SUM(B76:E76)</f>
        <v>462</v>
      </c>
      <c r="G76" s="117"/>
      <c r="H76" s="98"/>
      <c r="I76" s="113" t="n">
        <f aca="false">I58+I64+I70</f>
        <v>11</v>
      </c>
      <c r="J76" s="114" t="n">
        <f aca="false">J52+J64+J70</f>
        <v>1</v>
      </c>
      <c r="K76" s="114" t="n">
        <f aca="false">K52+K58+K70</f>
        <v>43</v>
      </c>
      <c r="L76" s="116" t="n">
        <f aca="false">L52+L58+L64</f>
        <v>4</v>
      </c>
      <c r="M76" s="71" t="n">
        <f aca="false">SUM(I76:L76)</f>
        <v>59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4721</v>
      </c>
      <c r="C77" s="121" t="n">
        <f aca="false">SUM(C73:C76)</f>
        <v>452</v>
      </c>
      <c r="D77" s="121" t="n">
        <f aca="false">SUM(D73:D76)</f>
        <v>9766</v>
      </c>
      <c r="E77" s="123" t="n">
        <f aca="false">SUM(E73:E76)</f>
        <v>9866</v>
      </c>
      <c r="F77" s="78" t="n">
        <f aca="false">SUM(F73:F76)</f>
        <v>24805</v>
      </c>
      <c r="G77" s="117"/>
      <c r="H77" s="98"/>
      <c r="I77" s="120" t="n">
        <f aca="false">SUM(I73:I76)</f>
        <v>570</v>
      </c>
      <c r="J77" s="121" t="n">
        <f aca="false">SUM(J73:J76)</f>
        <v>30</v>
      </c>
      <c r="K77" s="121" t="n">
        <f aca="false">SUM(K73:K76)</f>
        <v>871</v>
      </c>
      <c r="L77" s="123" t="n">
        <f aca="false">SUM(L73:L76)</f>
        <v>1039</v>
      </c>
      <c r="M77" s="78" t="n">
        <f aca="false">SUM(M73:M76)</f>
        <v>2510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764</v>
      </c>
      <c r="D83" s="135" t="n">
        <f aca="false">C72+F54</f>
        <v>83</v>
      </c>
      <c r="E83" s="135" t="n">
        <f aca="false">D72+F60</f>
        <v>954</v>
      </c>
      <c r="F83" s="137" t="n">
        <f aca="false">E72+F66</f>
        <v>781</v>
      </c>
      <c r="G83" s="132"/>
      <c r="H83" s="133" t="s">
        <v>24</v>
      </c>
      <c r="I83" s="133"/>
      <c r="J83" s="134" t="n">
        <f aca="false">I72+M48</f>
        <v>173</v>
      </c>
      <c r="K83" s="135" t="n">
        <f aca="false">J72+M54</f>
        <v>3</v>
      </c>
      <c r="L83" s="135" t="n">
        <f aca="false">K72+M60</f>
        <v>125</v>
      </c>
      <c r="M83" s="137" t="n">
        <f aca="false">L72+M66</f>
        <v>103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1017</v>
      </c>
      <c r="D84" s="142" t="n">
        <f aca="false">C73+F55</f>
        <v>100</v>
      </c>
      <c r="E84" s="142" t="n">
        <f aca="false">D73+F61</f>
        <v>2556</v>
      </c>
      <c r="F84" s="144" t="n">
        <f aca="false">E73+F67</f>
        <v>2507</v>
      </c>
      <c r="G84" s="145"/>
      <c r="H84" s="140" t="s">
        <v>26</v>
      </c>
      <c r="I84" s="140"/>
      <c r="J84" s="141" t="n">
        <f aca="false">I73+M49</f>
        <v>93</v>
      </c>
      <c r="K84" s="142" t="n">
        <f aca="false">J73+M55</f>
        <v>5</v>
      </c>
      <c r="L84" s="142" t="n">
        <f aca="false">K73+M61</f>
        <v>207</v>
      </c>
      <c r="M84" s="144" t="n">
        <f aca="false">L73+M67</f>
        <v>229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9667</v>
      </c>
      <c r="D85" s="150" t="n">
        <f aca="false">C74+F56</f>
        <v>708</v>
      </c>
      <c r="E85" s="150" t="n">
        <f aca="false">D74+F62</f>
        <v>15007</v>
      </c>
      <c r="F85" s="152" t="n">
        <f aca="false">E74+F68</f>
        <v>14730</v>
      </c>
      <c r="G85" s="145"/>
      <c r="H85" s="148" t="s">
        <v>27</v>
      </c>
      <c r="I85" s="148"/>
      <c r="J85" s="149" t="n">
        <f aca="false">I74+M50</f>
        <v>1089</v>
      </c>
      <c r="K85" s="150" t="n">
        <f aca="false">J74+M56</f>
        <v>42</v>
      </c>
      <c r="L85" s="150" t="n">
        <f aca="false">K74+M62</f>
        <v>1456</v>
      </c>
      <c r="M85" s="152" t="n">
        <f aca="false">L74+M68</f>
        <v>1569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256</v>
      </c>
      <c r="D86" s="150" t="n">
        <f aca="false">C75+F57</f>
        <v>68</v>
      </c>
      <c r="E86" s="150" t="n">
        <f aca="false">D75+F63</f>
        <v>1074</v>
      </c>
      <c r="F86" s="152" t="n">
        <f aca="false">E75+F69</f>
        <v>996</v>
      </c>
      <c r="G86" s="145"/>
      <c r="H86" s="148" t="s">
        <v>28</v>
      </c>
      <c r="I86" s="148"/>
      <c r="J86" s="149" t="n">
        <f aca="false">I75+M51</f>
        <v>22</v>
      </c>
      <c r="K86" s="150" t="n">
        <f aca="false">J75+M57</f>
        <v>4</v>
      </c>
      <c r="L86" s="150" t="n">
        <f aca="false">K75+M63</f>
        <v>103</v>
      </c>
      <c r="M86" s="152" t="n">
        <f aca="false">L75+M69</f>
        <v>83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252</v>
      </c>
      <c r="D87" s="135" t="n">
        <f aca="false">C76+F58</f>
        <v>20</v>
      </c>
      <c r="E87" s="135" t="n">
        <f aca="false">D76+F64</f>
        <v>404</v>
      </c>
      <c r="F87" s="137" t="n">
        <f aca="false">E76+F70</f>
        <v>248</v>
      </c>
      <c r="G87" s="145"/>
      <c r="H87" s="155" t="s">
        <v>29</v>
      </c>
      <c r="I87" s="155"/>
      <c r="J87" s="156" t="n">
        <f aca="false">I76+M52</f>
        <v>39</v>
      </c>
      <c r="K87" s="135" t="n">
        <f aca="false">J76+M58</f>
        <v>4</v>
      </c>
      <c r="L87" s="135" t="n">
        <f aca="false">K76+M64</f>
        <v>51</v>
      </c>
      <c r="M87" s="137" t="n">
        <f aca="false">L76+M70</f>
        <v>24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11192</v>
      </c>
      <c r="D88" s="160" t="n">
        <f aca="false">SUM(D84:D87)</f>
        <v>896</v>
      </c>
      <c r="E88" s="160" t="n">
        <f aca="false">SUM(E84:E87)</f>
        <v>19041</v>
      </c>
      <c r="F88" s="162" t="n">
        <f aca="false">SUM(F84:F87)</f>
        <v>18481</v>
      </c>
      <c r="G88" s="117"/>
      <c r="H88" s="158" t="s">
        <v>30</v>
      </c>
      <c r="I88" s="158"/>
      <c r="J88" s="159" t="n">
        <f aca="false">SUM(J84:J87)</f>
        <v>1243</v>
      </c>
      <c r="K88" s="160" t="n">
        <f aca="false">SUM(K84:K87)</f>
        <v>55</v>
      </c>
      <c r="L88" s="160" t="n">
        <f aca="false">SUM(L84:L87)</f>
        <v>1817</v>
      </c>
      <c r="M88" s="162" t="n">
        <f aca="false">SUM(M84:M87)</f>
        <v>1905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453895639742673</v>
      </c>
      <c r="D89" s="167" t="n">
        <f aca="false">SUM(D86:D87)/D88</f>
        <v>0.0982142857142857</v>
      </c>
      <c r="E89" s="167" t="n">
        <f aca="false">SUM(E86:E87)/E88</f>
        <v>0.0776219736358385</v>
      </c>
      <c r="F89" s="169" t="n">
        <f aca="false">SUM(F86:F87)/F88</f>
        <v>0.0673123748714896</v>
      </c>
      <c r="G89" s="2"/>
      <c r="H89" s="165" t="s">
        <v>33</v>
      </c>
      <c r="I89" s="165"/>
      <c r="J89" s="166" t="n">
        <f aca="false">SUM(J86:J87)/J88</f>
        <v>0.0490748189863234</v>
      </c>
      <c r="K89" s="167" t="n">
        <f aca="false">SUM(K86:K87)/K88</f>
        <v>0.145454545454545</v>
      </c>
      <c r="L89" s="167" t="n">
        <f aca="false">SUM(L86:L87)/L88</f>
        <v>0.0847550908090259</v>
      </c>
      <c r="M89" s="169" t="n">
        <f aca="false">SUM(M86:M87)/M88</f>
        <v>0.0561679790026247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2510</v>
      </c>
      <c r="K93" s="182" t="n">
        <f aca="false">D95</f>
        <v>6.57370517928287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2383</v>
      </c>
      <c r="K94" s="182" t="n">
        <f aca="false">D98</f>
        <v>6.12673101133026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2510</v>
      </c>
      <c r="D95" s="188" t="n">
        <v>6.57370517928287</v>
      </c>
      <c r="I95" s="181" t="s">
        <v>41</v>
      </c>
      <c r="J95" s="1" t="n">
        <f aca="false">C99</f>
        <v>1863</v>
      </c>
      <c r="K95" s="182" t="n">
        <f aca="false">D99</f>
        <v>10.4133118625872</v>
      </c>
      <c r="L95" s="181" t="n">
        <v>9</v>
      </c>
    </row>
    <row r="96" customFormat="false" ht="12" hidden="false" customHeight="false" outlineLevel="0" collapsed="false">
      <c r="B96" s="178"/>
      <c r="C96" s="179" t="n">
        <v>1245</v>
      </c>
      <c r="D96" s="189" t="n">
        <v>4.33734939759036</v>
      </c>
      <c r="I96" s="181" t="s">
        <v>42</v>
      </c>
      <c r="J96" s="1" t="n">
        <f aca="false">C100</f>
        <v>1725</v>
      </c>
      <c r="K96" s="182" t="n">
        <f aca="false">D100</f>
        <v>7.2463768115942</v>
      </c>
      <c r="L96" s="181" t="n">
        <v>10</v>
      </c>
    </row>
    <row r="97" customFormat="false" ht="12" hidden="false" customHeight="false" outlineLevel="0" collapsed="false">
      <c r="B97" s="183"/>
      <c r="C97" s="184" t="n">
        <v>1138</v>
      </c>
      <c r="D97" s="190" t="n">
        <v>8.08435852372583</v>
      </c>
      <c r="I97" s="181" t="s">
        <v>43</v>
      </c>
      <c r="J97" s="1" t="n">
        <f aca="false">C101</f>
        <v>1885</v>
      </c>
      <c r="K97" s="182" t="n">
        <f aca="false">D101</f>
        <v>10.5570291777188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2383</v>
      </c>
      <c r="D98" s="189" t="n">
        <v>6.12673101133026</v>
      </c>
      <c r="I98" s="181" t="s">
        <v>45</v>
      </c>
      <c r="J98" s="1" t="n">
        <f aca="false">C102</f>
        <v>1757</v>
      </c>
      <c r="K98" s="182" t="n">
        <f aca="false">D102</f>
        <v>6.08992601024474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1863</v>
      </c>
      <c r="D99" s="188" t="n">
        <v>10.4133118625872</v>
      </c>
      <c r="I99" s="181" t="s">
        <v>47</v>
      </c>
      <c r="J99" s="1" t="n">
        <f aca="false">C103</f>
        <v>1926</v>
      </c>
      <c r="K99" s="182" t="n">
        <f aca="false">D103</f>
        <v>6.9055036344756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1725</v>
      </c>
      <c r="D100" s="188" t="n">
        <v>7.2463768115942</v>
      </c>
      <c r="I100" s="181" t="s">
        <v>49</v>
      </c>
      <c r="J100" s="1" t="n">
        <f aca="false">C104</f>
        <v>2057</v>
      </c>
      <c r="K100" s="182" t="n">
        <f aca="false">D104</f>
        <v>8.16723383568303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1885</v>
      </c>
      <c r="D101" s="188" t="n">
        <v>10.5570291777188</v>
      </c>
      <c r="I101" s="181" t="s">
        <v>51</v>
      </c>
      <c r="J101" s="1" t="n">
        <f aca="false">C105</f>
        <v>2067</v>
      </c>
      <c r="K101" s="182" t="n">
        <f aca="false">D105</f>
        <v>6.62796323173682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1757</v>
      </c>
      <c r="D102" s="188" t="n">
        <v>6.08992601024474</v>
      </c>
      <c r="I102" s="181" t="s">
        <v>53</v>
      </c>
      <c r="J102" s="1" t="n">
        <f aca="false">C108</f>
        <v>2139</v>
      </c>
      <c r="K102" s="182" t="n">
        <f aca="false">D108</f>
        <v>6.07760635811127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1926</v>
      </c>
      <c r="D103" s="188" t="n">
        <v>6.9055036344756</v>
      </c>
      <c r="I103" s="181" t="s">
        <v>55</v>
      </c>
      <c r="J103" s="1" t="n">
        <f aca="false">C111</f>
        <v>2205</v>
      </c>
      <c r="K103" s="182" t="n">
        <f aca="false">D111</f>
        <v>4.03628117913832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2057</v>
      </c>
      <c r="D104" s="188" t="n">
        <v>8.16723383568303</v>
      </c>
      <c r="I104" s="181" t="s">
        <v>57</v>
      </c>
      <c r="J104" s="1" t="n">
        <f aca="false">C114</f>
        <v>2288</v>
      </c>
      <c r="K104" s="182" t="n">
        <f aca="false">D114</f>
        <v>2.88461538461538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2067</v>
      </c>
      <c r="D105" s="188" t="n">
        <v>6.62796323173682</v>
      </c>
    </row>
    <row r="106" customFormat="false" ht="12" hidden="false" customHeight="false" outlineLevel="0" collapsed="false">
      <c r="B106" s="178"/>
      <c r="C106" s="179" t="n">
        <v>2139</v>
      </c>
      <c r="D106" s="189" t="n">
        <v>6.07760635811127</v>
      </c>
    </row>
    <row r="107" customFormat="false" ht="12" hidden="false" customHeight="false" outlineLevel="0" collapsed="false">
      <c r="B107" s="183"/>
      <c r="C107" s="184" t="n">
        <v>0</v>
      </c>
      <c r="D107" s="190" t="n">
        <v>0</v>
      </c>
    </row>
    <row r="108" customFormat="false" ht="12" hidden="false" customHeight="false" outlineLevel="0" collapsed="false">
      <c r="B108" s="186" t="s">
        <v>59</v>
      </c>
      <c r="C108" s="187" t="n">
        <v>2139</v>
      </c>
      <c r="D108" s="188" t="n">
        <v>6.07760635811127</v>
      </c>
    </row>
    <row r="109" customFormat="false" ht="12" hidden="false" customHeight="false" outlineLevel="0" collapsed="false">
      <c r="B109" s="178"/>
      <c r="C109" s="179" t="n">
        <v>1153</v>
      </c>
      <c r="D109" s="189" t="n">
        <v>4.07632263660017</v>
      </c>
    </row>
    <row r="110" customFormat="false" ht="12" hidden="false" customHeight="false" outlineLevel="0" collapsed="false">
      <c r="B110" s="183"/>
      <c r="C110" s="184" t="n">
        <v>1052</v>
      </c>
      <c r="D110" s="190" t="n">
        <v>3.99239543726236</v>
      </c>
    </row>
    <row r="111" customFormat="false" ht="12" hidden="false" customHeight="false" outlineLevel="0" collapsed="false">
      <c r="B111" s="186" t="s">
        <v>60</v>
      </c>
      <c r="C111" s="187" t="n">
        <v>2205</v>
      </c>
      <c r="D111" s="188" t="n">
        <v>4.03628117913832</v>
      </c>
    </row>
    <row r="112" customFormat="false" ht="12" hidden="false" customHeight="false" outlineLevel="0" collapsed="false">
      <c r="B112" s="178"/>
      <c r="C112" s="179" t="n">
        <v>1130</v>
      </c>
      <c r="D112" s="189" t="n">
        <v>3.36283185840708</v>
      </c>
    </row>
    <row r="113" customFormat="false" ht="12" hidden="false" customHeight="false" outlineLevel="0" collapsed="false">
      <c r="B113" s="183"/>
      <c r="C113" s="184" t="n">
        <v>1158</v>
      </c>
      <c r="D113" s="190" t="n">
        <v>2.41796200345423</v>
      </c>
    </row>
    <row r="114" customFormat="false" ht="12" hidden="false" customHeight="false" outlineLevel="0" collapsed="false">
      <c r="B114" s="186" t="s">
        <v>61</v>
      </c>
      <c r="C114" s="187" t="n">
        <v>2288</v>
      </c>
      <c r="D114" s="188" t="n">
        <v>2.884615384615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9" activeCellId="0" sqref="F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12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70</v>
      </c>
      <c r="K10" s="17"/>
      <c r="L10" s="23" t="n">
        <f aca="false">D53</f>
        <v>41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95</v>
      </c>
      <c r="K12" s="27" t="n">
        <f aca="false">C53</f>
        <v>1084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26</v>
      </c>
      <c r="J14" s="22" t="n">
        <f aca="false">D71</f>
        <v>2744</v>
      </c>
      <c r="K14" s="18"/>
      <c r="L14" s="22" t="n">
        <f aca="false">B65</f>
        <v>347</v>
      </c>
      <c r="M14" s="20"/>
      <c r="O14" s="191" t="s">
        <v>66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87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21</v>
      </c>
      <c r="M16" s="33" t="n">
        <f aca="false">L14+L16+L17</f>
        <v>4441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063</v>
      </c>
      <c r="K17" s="17"/>
      <c r="L17" s="22" t="n">
        <f aca="false">C65</f>
        <v>673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827</v>
      </c>
      <c r="J18" s="21"/>
      <c r="K18" s="23" t="n">
        <f aca="false">D59</f>
        <v>141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302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19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515</v>
      </c>
      <c r="D48" s="58" t="n">
        <v>18</v>
      </c>
      <c r="E48" s="59" t="n">
        <v>47</v>
      </c>
      <c r="F48" s="60" t="n">
        <f aca="false">SUM(B48:E48)</f>
        <v>580</v>
      </c>
      <c r="G48" s="2"/>
      <c r="H48" s="56" t="s">
        <v>19</v>
      </c>
      <c r="I48" s="57" t="s">
        <v>24</v>
      </c>
      <c r="J48" s="58" t="n">
        <v>105</v>
      </c>
      <c r="K48" s="58" t="n">
        <v>1</v>
      </c>
      <c r="L48" s="59" t="n">
        <v>13</v>
      </c>
      <c r="M48" s="60" t="n">
        <f aca="false">SUM(I48:L48)</f>
        <v>119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1656</v>
      </c>
      <c r="D49" s="63" t="n">
        <v>51</v>
      </c>
      <c r="E49" s="64" t="n">
        <v>203</v>
      </c>
      <c r="F49" s="65" t="n">
        <f aca="false">SUM(B49:E49)</f>
        <v>1910</v>
      </c>
      <c r="G49" s="2"/>
      <c r="H49" s="56"/>
      <c r="I49" s="62" t="s">
        <v>26</v>
      </c>
      <c r="J49" s="63" t="n">
        <v>183</v>
      </c>
      <c r="K49" s="63" t="n">
        <v>1</v>
      </c>
      <c r="L49" s="64" t="n">
        <v>25</v>
      </c>
      <c r="M49" s="65" t="n">
        <f aca="false">SUM(I49:L49)</f>
        <v>209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8549</v>
      </c>
      <c r="D50" s="63" t="n">
        <v>345</v>
      </c>
      <c r="E50" s="64" t="n">
        <v>1573</v>
      </c>
      <c r="F50" s="65" t="n">
        <f aca="false">SUM(B50:E50)</f>
        <v>10467</v>
      </c>
      <c r="G50" s="2"/>
      <c r="H50" s="56"/>
      <c r="I50" s="62" t="s">
        <v>27</v>
      </c>
      <c r="J50" s="63" t="n">
        <v>1118</v>
      </c>
      <c r="K50" s="63" t="n">
        <v>12</v>
      </c>
      <c r="L50" s="64" t="n">
        <v>164</v>
      </c>
      <c r="M50" s="65" t="n">
        <f aca="false">SUM(I50:L50)</f>
        <v>1294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499</v>
      </c>
      <c r="D51" s="63" t="n">
        <v>15</v>
      </c>
      <c r="E51" s="64" t="n">
        <v>56</v>
      </c>
      <c r="F51" s="65" t="n">
        <f aca="false">SUM(B51:E51)</f>
        <v>570</v>
      </c>
      <c r="G51" s="2"/>
      <c r="H51" s="56"/>
      <c r="I51" s="67" t="s">
        <v>28</v>
      </c>
      <c r="J51" s="63" t="n">
        <v>50</v>
      </c>
      <c r="K51" s="63" t="n">
        <v>1</v>
      </c>
      <c r="L51" s="64" t="n">
        <v>2</v>
      </c>
      <c r="M51" s="65" t="n">
        <f aca="false">SUM(I51:L51)</f>
        <v>53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39</v>
      </c>
      <c r="D52" s="69" t="n">
        <v>0</v>
      </c>
      <c r="E52" s="70" t="n">
        <v>38</v>
      </c>
      <c r="F52" s="71" t="n">
        <f aca="false">SUM(B52:E52)</f>
        <v>177</v>
      </c>
      <c r="G52" s="2"/>
      <c r="H52" s="56"/>
      <c r="I52" s="72" t="s">
        <v>29</v>
      </c>
      <c r="J52" s="69" t="n">
        <v>21</v>
      </c>
      <c r="K52" s="69" t="n">
        <v>0</v>
      </c>
      <c r="L52" s="70" t="n">
        <v>6</v>
      </c>
      <c r="M52" s="71" t="n">
        <f aca="false">SUM(I52:L52)</f>
        <v>27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0843</v>
      </c>
      <c r="D53" s="75" t="n">
        <f aca="false">SUM(D49:D52)</f>
        <v>411</v>
      </c>
      <c r="E53" s="77" t="n">
        <f aca="false">SUM(E49:E52)</f>
        <v>1870</v>
      </c>
      <c r="F53" s="78" t="n">
        <f aca="false">SUM(F49:F52)</f>
        <v>13124</v>
      </c>
      <c r="G53" s="2"/>
      <c r="H53" s="56"/>
      <c r="I53" s="74" t="s">
        <v>30</v>
      </c>
      <c r="J53" s="75" t="n">
        <f aca="false">SUM(J49:J52)</f>
        <v>1372</v>
      </c>
      <c r="K53" s="75" t="n">
        <f aca="false">SUM(K49:K52)</f>
        <v>14</v>
      </c>
      <c r="L53" s="77" t="n">
        <f aca="false">SUM(L49:L52)</f>
        <v>197</v>
      </c>
      <c r="M53" s="78" t="n">
        <f aca="false">SUM(M49:M52)</f>
        <v>1583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329</v>
      </c>
      <c r="C54" s="82" t="s">
        <v>24</v>
      </c>
      <c r="D54" s="58" t="n">
        <v>52</v>
      </c>
      <c r="E54" s="59" t="n">
        <v>125</v>
      </c>
      <c r="F54" s="60" t="n">
        <f aca="false">SUM(B54:E54)</f>
        <v>506</v>
      </c>
      <c r="G54" s="2"/>
      <c r="H54" s="56" t="s">
        <v>20</v>
      </c>
      <c r="I54" s="81" t="n">
        <v>16</v>
      </c>
      <c r="J54" s="82" t="s">
        <v>24</v>
      </c>
      <c r="K54" s="58" t="n">
        <v>4</v>
      </c>
      <c r="L54" s="59" t="n">
        <v>4</v>
      </c>
      <c r="M54" s="60" t="n">
        <f aca="false">SUM(I54:L54)</f>
        <v>24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1423</v>
      </c>
      <c r="C55" s="84" t="s">
        <v>26</v>
      </c>
      <c r="D55" s="63" t="n">
        <v>176</v>
      </c>
      <c r="E55" s="64" t="n">
        <v>363</v>
      </c>
      <c r="F55" s="65" t="n">
        <f aca="false">SUM(B55:E55)</f>
        <v>1962</v>
      </c>
      <c r="G55" s="2"/>
      <c r="H55" s="56"/>
      <c r="I55" s="83" t="n">
        <v>72</v>
      </c>
      <c r="J55" s="84" t="s">
        <v>26</v>
      </c>
      <c r="K55" s="63" t="n">
        <v>12</v>
      </c>
      <c r="L55" s="64" t="n">
        <v>12</v>
      </c>
      <c r="M55" s="65" t="n">
        <f aca="false">SUM(I55:L55)</f>
        <v>96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7998</v>
      </c>
      <c r="C56" s="84" t="s">
        <v>27</v>
      </c>
      <c r="D56" s="63" t="n">
        <v>1153</v>
      </c>
      <c r="E56" s="64" t="n">
        <v>2120</v>
      </c>
      <c r="F56" s="65" t="n">
        <f aca="false">SUM(B56:E56)</f>
        <v>11271</v>
      </c>
      <c r="G56" s="2"/>
      <c r="H56" s="56"/>
      <c r="I56" s="83" t="n">
        <v>935</v>
      </c>
      <c r="J56" s="84" t="s">
        <v>27</v>
      </c>
      <c r="K56" s="63" t="n">
        <v>76</v>
      </c>
      <c r="L56" s="64" t="n">
        <v>118</v>
      </c>
      <c r="M56" s="65" t="n">
        <f aca="false">SUM(I56:L56)</f>
        <v>1129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473</v>
      </c>
      <c r="C57" s="84" t="s">
        <v>28</v>
      </c>
      <c r="D57" s="63" t="n">
        <v>80</v>
      </c>
      <c r="E57" s="64" t="n">
        <v>143</v>
      </c>
      <c r="F57" s="65" t="n">
        <f aca="false">SUM(B57:E57)</f>
        <v>696</v>
      </c>
      <c r="G57" s="2"/>
      <c r="H57" s="56"/>
      <c r="I57" s="85" t="n">
        <v>27</v>
      </c>
      <c r="J57" s="84" t="s">
        <v>28</v>
      </c>
      <c r="K57" s="63" t="n">
        <v>5</v>
      </c>
      <c r="L57" s="64" t="n">
        <v>10</v>
      </c>
      <c r="M57" s="65" t="n">
        <f aca="false">SUM(I57:L57)</f>
        <v>42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169</v>
      </c>
      <c r="C58" s="87" t="s">
        <v>29</v>
      </c>
      <c r="D58" s="69" t="n">
        <v>3</v>
      </c>
      <c r="E58" s="70" t="n">
        <v>201</v>
      </c>
      <c r="F58" s="71" t="n">
        <f aca="false">SUM(B58:E58)</f>
        <v>373</v>
      </c>
      <c r="G58" s="2"/>
      <c r="H58" s="56"/>
      <c r="I58" s="86" t="n">
        <v>17</v>
      </c>
      <c r="J58" s="87" t="s">
        <v>29</v>
      </c>
      <c r="K58" s="69" t="n">
        <v>0</v>
      </c>
      <c r="L58" s="70" t="n">
        <v>25</v>
      </c>
      <c r="M58" s="71" t="n">
        <f aca="false">SUM(I58:L58)</f>
        <v>42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10063</v>
      </c>
      <c r="C59" s="89" t="s">
        <v>30</v>
      </c>
      <c r="D59" s="75" t="n">
        <f aca="false">SUM(D55:D58)</f>
        <v>1412</v>
      </c>
      <c r="E59" s="77" t="n">
        <f aca="false">SUM(E55:E58)</f>
        <v>2827</v>
      </c>
      <c r="F59" s="78" t="n">
        <f aca="false">SUM(F55:F58)</f>
        <v>14302</v>
      </c>
      <c r="G59" s="2"/>
      <c r="H59" s="56"/>
      <c r="I59" s="88" t="n">
        <f aca="false">SUM(I55:I58)</f>
        <v>1051</v>
      </c>
      <c r="J59" s="89" t="s">
        <v>30</v>
      </c>
      <c r="K59" s="75" t="n">
        <f aca="false">SUM(K55:K58)</f>
        <v>93</v>
      </c>
      <c r="L59" s="77" t="n">
        <f aca="false">SUM(L55:L58)</f>
        <v>165</v>
      </c>
      <c r="M59" s="78" t="n">
        <f aca="false">SUM(M55:M58)</f>
        <v>1309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 t="n">
        <v>7</v>
      </c>
      <c r="C60" s="58" t="n">
        <v>47</v>
      </c>
      <c r="D60" s="82" t="s">
        <v>24</v>
      </c>
      <c r="E60" s="59" t="n">
        <v>369</v>
      </c>
      <c r="F60" s="60" t="n">
        <f aca="false">SUM(B60:E60)</f>
        <v>423</v>
      </c>
      <c r="G60" s="2"/>
      <c r="H60" s="56" t="s">
        <v>21</v>
      </c>
      <c r="I60" s="81" t="n">
        <v>0</v>
      </c>
      <c r="J60" s="58" t="n">
        <v>3</v>
      </c>
      <c r="K60" s="82" t="s">
        <v>24</v>
      </c>
      <c r="L60" s="59" t="n">
        <v>44</v>
      </c>
      <c r="M60" s="60" t="n">
        <f aca="false">SUM(I60:L60)</f>
        <v>47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 t="n">
        <v>46</v>
      </c>
      <c r="C61" s="63" t="n">
        <v>121</v>
      </c>
      <c r="D61" s="84" t="s">
        <v>26</v>
      </c>
      <c r="E61" s="64" t="n">
        <v>555</v>
      </c>
      <c r="F61" s="65" t="n">
        <f aca="false">SUM(B61:E61)</f>
        <v>722</v>
      </c>
      <c r="G61" s="2"/>
      <c r="H61" s="56"/>
      <c r="I61" s="83" t="n">
        <v>0</v>
      </c>
      <c r="J61" s="63" t="n">
        <v>7</v>
      </c>
      <c r="K61" s="84" t="s">
        <v>26</v>
      </c>
      <c r="L61" s="64" t="n">
        <v>42</v>
      </c>
      <c r="M61" s="65" t="n">
        <f aca="false">SUM(I61:L61)</f>
        <v>49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 t="n">
        <v>287</v>
      </c>
      <c r="C62" s="63" t="n">
        <v>525</v>
      </c>
      <c r="D62" s="84" t="s">
        <v>27</v>
      </c>
      <c r="E62" s="64" t="n">
        <v>2760</v>
      </c>
      <c r="F62" s="65" t="n">
        <f aca="false">SUM(B62:E62)</f>
        <v>3572</v>
      </c>
      <c r="G62" s="2"/>
      <c r="H62" s="56"/>
      <c r="I62" s="83" t="n">
        <v>8</v>
      </c>
      <c r="J62" s="63" t="n">
        <v>81</v>
      </c>
      <c r="K62" s="84" t="s">
        <v>27</v>
      </c>
      <c r="L62" s="64" t="n">
        <v>267</v>
      </c>
      <c r="M62" s="65" t="n">
        <f aca="false">SUM(I62:L62)</f>
        <v>356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 t="n">
        <v>12</v>
      </c>
      <c r="C63" s="63" t="n">
        <v>22</v>
      </c>
      <c r="D63" s="84" t="s">
        <v>28</v>
      </c>
      <c r="E63" s="64" t="n">
        <v>89</v>
      </c>
      <c r="F63" s="65" t="n">
        <f aca="false">SUM(B63:E63)</f>
        <v>123</v>
      </c>
      <c r="G63" s="2"/>
      <c r="H63" s="56"/>
      <c r="I63" s="85" t="n">
        <v>1</v>
      </c>
      <c r="J63" s="63" t="n">
        <v>1</v>
      </c>
      <c r="K63" s="84" t="s">
        <v>28</v>
      </c>
      <c r="L63" s="64" t="n">
        <v>4</v>
      </c>
      <c r="M63" s="65" t="n">
        <f aca="false">SUM(I63:L63)</f>
        <v>6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 t="n">
        <v>2</v>
      </c>
      <c r="C64" s="69" t="n">
        <v>5</v>
      </c>
      <c r="D64" s="87" t="s">
        <v>29</v>
      </c>
      <c r="E64" s="70" t="n">
        <v>17</v>
      </c>
      <c r="F64" s="71" t="n">
        <f aca="false">SUM(B64:E64)</f>
        <v>24</v>
      </c>
      <c r="G64" s="2"/>
      <c r="H64" s="56"/>
      <c r="I64" s="86" t="n">
        <v>0</v>
      </c>
      <c r="J64" s="69" t="n">
        <v>1</v>
      </c>
      <c r="K64" s="87" t="s">
        <v>29</v>
      </c>
      <c r="L64" s="70" t="n">
        <v>0</v>
      </c>
      <c r="M64" s="71" t="n">
        <f aca="false">SUM(I64:L64)</f>
        <v>1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88" t="n">
        <f aca="false">SUM(B61:B64)</f>
        <v>347</v>
      </c>
      <c r="C65" s="75" t="n">
        <f aca="false">SUM(C61:C64)</f>
        <v>673</v>
      </c>
      <c r="D65" s="89" t="s">
        <v>30</v>
      </c>
      <c r="E65" s="77" t="n">
        <f aca="false">SUM(E61:E64)</f>
        <v>3421</v>
      </c>
      <c r="F65" s="78" t="n">
        <f aca="false">SUM(F61:F64)</f>
        <v>4441</v>
      </c>
      <c r="G65" s="2"/>
      <c r="H65" s="56"/>
      <c r="I65" s="88" t="n">
        <f aca="false">SUM(I61:I64)</f>
        <v>9</v>
      </c>
      <c r="J65" s="75" t="n">
        <f aca="false">SUM(J61:J64)</f>
        <v>90</v>
      </c>
      <c r="K65" s="89" t="s">
        <v>30</v>
      </c>
      <c r="L65" s="77" t="n">
        <f aca="false">SUM(L61:L64)</f>
        <v>313</v>
      </c>
      <c r="M65" s="78" t="n">
        <f aca="false">SUM(M61:M64)</f>
        <v>412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32</v>
      </c>
      <c r="C66" s="58" t="n">
        <v>102</v>
      </c>
      <c r="D66" s="58" t="n">
        <v>236</v>
      </c>
      <c r="E66" s="94" t="s">
        <v>24</v>
      </c>
      <c r="F66" s="60" t="n">
        <f aca="false">SUM(B66:E66)</f>
        <v>370</v>
      </c>
      <c r="G66" s="2"/>
      <c r="H66" s="56" t="s">
        <v>22</v>
      </c>
      <c r="I66" s="81" t="n">
        <v>0</v>
      </c>
      <c r="J66" s="58" t="n">
        <v>6</v>
      </c>
      <c r="K66" s="58" t="n">
        <v>6</v>
      </c>
      <c r="L66" s="94" t="s">
        <v>24</v>
      </c>
      <c r="M66" s="60" t="n">
        <f aca="false">SUM(I66:L66)</f>
        <v>12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153</v>
      </c>
      <c r="C67" s="63" t="n">
        <v>379</v>
      </c>
      <c r="D67" s="63" t="n">
        <v>370</v>
      </c>
      <c r="E67" s="95" t="s">
        <v>26</v>
      </c>
      <c r="F67" s="65" t="n">
        <f aca="false">SUM(B67:E67)</f>
        <v>902</v>
      </c>
      <c r="G67" s="2"/>
      <c r="H67" s="56"/>
      <c r="I67" s="83" t="n">
        <v>5</v>
      </c>
      <c r="J67" s="63" t="n">
        <v>16</v>
      </c>
      <c r="K67" s="63" t="n">
        <v>21</v>
      </c>
      <c r="L67" s="95" t="s">
        <v>26</v>
      </c>
      <c r="M67" s="65" t="n">
        <f aca="false">SUM(I67:L67)</f>
        <v>42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967</v>
      </c>
      <c r="C68" s="63" t="n">
        <v>1920</v>
      </c>
      <c r="D68" s="63" t="n">
        <v>2259</v>
      </c>
      <c r="E68" s="95" t="s">
        <v>27</v>
      </c>
      <c r="F68" s="65" t="n">
        <f aca="false">SUM(B68:E68)</f>
        <v>5146</v>
      </c>
      <c r="G68" s="2"/>
      <c r="H68" s="56"/>
      <c r="I68" s="83" t="n">
        <v>68</v>
      </c>
      <c r="J68" s="63" t="n">
        <v>139</v>
      </c>
      <c r="K68" s="63" t="n">
        <v>148</v>
      </c>
      <c r="L68" s="95" t="s">
        <v>27</v>
      </c>
      <c r="M68" s="65" t="n">
        <f aca="false">SUM(I68:L68)</f>
        <v>355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64</v>
      </c>
      <c r="C69" s="63" t="n">
        <v>60</v>
      </c>
      <c r="D69" s="63" t="n">
        <v>108</v>
      </c>
      <c r="E69" s="95" t="s">
        <v>28</v>
      </c>
      <c r="F69" s="65" t="n">
        <f aca="false">SUM(B69:E69)</f>
        <v>232</v>
      </c>
      <c r="G69" s="2"/>
      <c r="H69" s="56"/>
      <c r="I69" s="85" t="n">
        <v>3</v>
      </c>
      <c r="J69" s="63" t="n">
        <v>4</v>
      </c>
      <c r="K69" s="63" t="n">
        <v>6</v>
      </c>
      <c r="L69" s="95" t="s">
        <v>28</v>
      </c>
      <c r="M69" s="65" t="n">
        <f aca="false">SUM(I69:L69)</f>
        <v>13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11</v>
      </c>
      <c r="C70" s="69" t="n">
        <v>28</v>
      </c>
      <c r="D70" s="69" t="n">
        <v>7</v>
      </c>
      <c r="E70" s="96" t="s">
        <v>29</v>
      </c>
      <c r="F70" s="71" t="n">
        <f aca="false">SUM(B70:E70)</f>
        <v>46</v>
      </c>
      <c r="G70" s="2"/>
      <c r="H70" s="56"/>
      <c r="I70" s="86" t="n">
        <v>1</v>
      </c>
      <c r="J70" s="69" t="n">
        <v>2</v>
      </c>
      <c r="K70" s="69" t="n">
        <v>0</v>
      </c>
      <c r="L70" s="96" t="s">
        <v>29</v>
      </c>
      <c r="M70" s="71" t="n">
        <f aca="false">SUM(I70:L70)</f>
        <v>3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1195</v>
      </c>
      <c r="C71" s="75" t="n">
        <f aca="false">SUM(C67:C70)</f>
        <v>2387</v>
      </c>
      <c r="D71" s="75" t="n">
        <f aca="false">SUM(D67:D70)</f>
        <v>2744</v>
      </c>
      <c r="E71" s="97" t="s">
        <v>30</v>
      </c>
      <c r="F71" s="78" t="n">
        <f aca="false">SUM(F67:F70)</f>
        <v>6326</v>
      </c>
      <c r="G71" s="2"/>
      <c r="H71" s="56"/>
      <c r="I71" s="88" t="n">
        <f aca="false">SUM(I67:I70)</f>
        <v>77</v>
      </c>
      <c r="J71" s="75" t="n">
        <f aca="false">SUM(J67:J70)</f>
        <v>161</v>
      </c>
      <c r="K71" s="75" t="n">
        <f aca="false">SUM(K67:K70)</f>
        <v>175</v>
      </c>
      <c r="L71" s="97" t="s">
        <v>30</v>
      </c>
      <c r="M71" s="78" t="n">
        <f aca="false">SUM(M67:M70)</f>
        <v>413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368</v>
      </c>
      <c r="C72" s="100" t="n">
        <f aca="false">C48+C60+C66</f>
        <v>664</v>
      </c>
      <c r="D72" s="100" t="n">
        <f aca="false">D48+D54+D66</f>
        <v>306</v>
      </c>
      <c r="E72" s="102" t="n">
        <f aca="false">E48+E54+E60</f>
        <v>541</v>
      </c>
      <c r="F72" s="60" t="n">
        <f aca="false">SUM(B72:E72)</f>
        <v>1879</v>
      </c>
      <c r="G72" s="2"/>
      <c r="H72" s="98" t="s">
        <v>31</v>
      </c>
      <c r="I72" s="99" t="n">
        <f aca="false">I54+I60+I66</f>
        <v>16</v>
      </c>
      <c r="J72" s="100" t="n">
        <f aca="false">J48+J60+J66</f>
        <v>114</v>
      </c>
      <c r="K72" s="100" t="n">
        <f aca="false">K48+K54+K66</f>
        <v>11</v>
      </c>
      <c r="L72" s="102" t="n">
        <f aca="false">L48+L54+L60</f>
        <v>61</v>
      </c>
      <c r="M72" s="60" t="n">
        <f aca="false">SUM(I72:L72)</f>
        <v>202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1622</v>
      </c>
      <c r="C73" s="106" t="n">
        <f aca="false">C49+C61+C67</f>
        <v>2156</v>
      </c>
      <c r="D73" s="106" t="n">
        <f aca="false">D49+D55+D67</f>
        <v>597</v>
      </c>
      <c r="E73" s="108" t="n">
        <f aca="false">E49+E55+E61</f>
        <v>1121</v>
      </c>
      <c r="F73" s="65" t="n">
        <f aca="false">SUM(B73:E73)</f>
        <v>5496</v>
      </c>
      <c r="G73" s="2"/>
      <c r="H73" s="98"/>
      <c r="I73" s="105" t="n">
        <f aca="false">I55+I61+I67</f>
        <v>77</v>
      </c>
      <c r="J73" s="106" t="n">
        <f aca="false">J49+J61+J67</f>
        <v>206</v>
      </c>
      <c r="K73" s="106" t="n">
        <f aca="false">K49+K55+K67</f>
        <v>34</v>
      </c>
      <c r="L73" s="108" t="n">
        <f aca="false">L49+L55+L61</f>
        <v>79</v>
      </c>
      <c r="M73" s="65" t="n">
        <f aca="false">SUM(I73:L73)</f>
        <v>396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9252</v>
      </c>
      <c r="C74" s="106" t="n">
        <f aca="false">C50+C62+C68</f>
        <v>10994</v>
      </c>
      <c r="D74" s="106" t="n">
        <f aca="false">D50+D56+D68</f>
        <v>3757</v>
      </c>
      <c r="E74" s="108" t="n">
        <f aca="false">E50+E56+E62</f>
        <v>6453</v>
      </c>
      <c r="F74" s="65" t="n">
        <f aca="false">SUM(B74:E74)</f>
        <v>30456</v>
      </c>
      <c r="G74" s="2"/>
      <c r="H74" s="98"/>
      <c r="I74" s="105" t="n">
        <f aca="false">I56+I62+I68</f>
        <v>1011</v>
      </c>
      <c r="J74" s="106" t="n">
        <f aca="false">J50+J62+J68</f>
        <v>1338</v>
      </c>
      <c r="K74" s="106" t="n">
        <f aca="false">K50+K56+K68</f>
        <v>236</v>
      </c>
      <c r="L74" s="108" t="n">
        <f aca="false">L50+L56+L62</f>
        <v>549</v>
      </c>
      <c r="M74" s="65" t="n">
        <f aca="false">SUM(I74:L74)</f>
        <v>3134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549</v>
      </c>
      <c r="C75" s="106" t="n">
        <f aca="false">C51+C63+C69</f>
        <v>581</v>
      </c>
      <c r="D75" s="106" t="n">
        <f aca="false">D51+D57+D69</f>
        <v>203</v>
      </c>
      <c r="E75" s="108" t="n">
        <f aca="false">E51+E57+E63</f>
        <v>288</v>
      </c>
      <c r="F75" s="65" t="n">
        <f aca="false">SUM(B75:E75)</f>
        <v>1621</v>
      </c>
      <c r="G75" s="2"/>
      <c r="H75" s="98"/>
      <c r="I75" s="111" t="n">
        <f aca="false">I57+I63+I69</f>
        <v>31</v>
      </c>
      <c r="J75" s="106" t="n">
        <f aca="false">J51+J63+J69</f>
        <v>55</v>
      </c>
      <c r="K75" s="106" t="n">
        <f aca="false">K51+K57+K69</f>
        <v>12</v>
      </c>
      <c r="L75" s="108" t="n">
        <f aca="false">L51+L57+L63</f>
        <v>16</v>
      </c>
      <c r="M75" s="65" t="n">
        <f aca="false">SUM(I75:L75)</f>
        <v>114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182</v>
      </c>
      <c r="C76" s="114" t="n">
        <f aca="false">C52+C64+C70</f>
        <v>172</v>
      </c>
      <c r="D76" s="114" t="n">
        <f aca="false">D52+D58+D70</f>
        <v>10</v>
      </c>
      <c r="E76" s="116" t="n">
        <f aca="false">E52+E58+E64</f>
        <v>256</v>
      </c>
      <c r="F76" s="71" t="n">
        <f aca="false">SUM(B76:E76)</f>
        <v>620</v>
      </c>
      <c r="G76" s="117"/>
      <c r="H76" s="98"/>
      <c r="I76" s="113" t="n">
        <f aca="false">I58+I64+I70</f>
        <v>18</v>
      </c>
      <c r="J76" s="114" t="n">
        <f aca="false">J52+J64+J70</f>
        <v>24</v>
      </c>
      <c r="K76" s="114" t="n">
        <f aca="false">K52+K58+K70</f>
        <v>0</v>
      </c>
      <c r="L76" s="116" t="n">
        <f aca="false">L52+L58+L64</f>
        <v>31</v>
      </c>
      <c r="M76" s="71" t="n">
        <f aca="false">SUM(I76:L76)</f>
        <v>73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11605</v>
      </c>
      <c r="C77" s="121" t="n">
        <f aca="false">SUM(C73:C76)</f>
        <v>13903</v>
      </c>
      <c r="D77" s="121" t="n">
        <f aca="false">SUM(D73:D76)</f>
        <v>4567</v>
      </c>
      <c r="E77" s="123" t="n">
        <f aca="false">SUM(E73:E76)</f>
        <v>8118</v>
      </c>
      <c r="F77" s="78" t="n">
        <f aca="false">SUM(F73:F76)</f>
        <v>38193</v>
      </c>
      <c r="G77" s="117"/>
      <c r="H77" s="98"/>
      <c r="I77" s="120" t="n">
        <f aca="false">SUM(I73:I76)</f>
        <v>1137</v>
      </c>
      <c r="J77" s="121" t="n">
        <f aca="false">SUM(J73:J76)</f>
        <v>1623</v>
      </c>
      <c r="K77" s="121" t="n">
        <f aca="false">SUM(K73:K76)</f>
        <v>282</v>
      </c>
      <c r="L77" s="123" t="n">
        <f aca="false">SUM(L73:L76)</f>
        <v>675</v>
      </c>
      <c r="M77" s="78" t="n">
        <f aca="false">SUM(M73:M76)</f>
        <v>3717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948</v>
      </c>
      <c r="D83" s="135" t="n">
        <f aca="false">C72+F54</f>
        <v>1170</v>
      </c>
      <c r="E83" s="135" t="n">
        <f aca="false">D72+F60</f>
        <v>729</v>
      </c>
      <c r="F83" s="137" t="n">
        <f aca="false">E72+F66</f>
        <v>911</v>
      </c>
      <c r="G83" s="132"/>
      <c r="H83" s="133" t="s">
        <v>24</v>
      </c>
      <c r="I83" s="133"/>
      <c r="J83" s="134" t="n">
        <f aca="false">I72+M48</f>
        <v>135</v>
      </c>
      <c r="K83" s="135" t="n">
        <f aca="false">J72+M54</f>
        <v>138</v>
      </c>
      <c r="L83" s="135" t="n">
        <f aca="false">K72+M60</f>
        <v>58</v>
      </c>
      <c r="M83" s="137" t="n">
        <f aca="false">L72+M66</f>
        <v>73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3532</v>
      </c>
      <c r="D84" s="142" t="n">
        <f aca="false">C73+F55</f>
        <v>4118</v>
      </c>
      <c r="E84" s="142" t="n">
        <f aca="false">D73+F61</f>
        <v>1319</v>
      </c>
      <c r="F84" s="144" t="n">
        <f aca="false">E73+F67</f>
        <v>2023</v>
      </c>
      <c r="G84" s="145"/>
      <c r="H84" s="140" t="s">
        <v>26</v>
      </c>
      <c r="I84" s="140"/>
      <c r="J84" s="141" t="n">
        <f aca="false">I73+M49</f>
        <v>286</v>
      </c>
      <c r="K84" s="142" t="n">
        <f aca="false">J73+M55</f>
        <v>302</v>
      </c>
      <c r="L84" s="142" t="n">
        <f aca="false">K73+M61</f>
        <v>83</v>
      </c>
      <c r="M84" s="144" t="n">
        <f aca="false">L73+M67</f>
        <v>121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19719</v>
      </c>
      <c r="D85" s="150" t="n">
        <f aca="false">C74+F56</f>
        <v>22265</v>
      </c>
      <c r="E85" s="150" t="n">
        <f aca="false">D74+F62</f>
        <v>7329</v>
      </c>
      <c r="F85" s="152" t="n">
        <f aca="false">E74+F68</f>
        <v>11599</v>
      </c>
      <c r="G85" s="145"/>
      <c r="H85" s="148" t="s">
        <v>27</v>
      </c>
      <c r="I85" s="148"/>
      <c r="J85" s="149" t="n">
        <f aca="false">I74+M50</f>
        <v>2305</v>
      </c>
      <c r="K85" s="150" t="n">
        <f aca="false">J74+M56</f>
        <v>2467</v>
      </c>
      <c r="L85" s="150" t="n">
        <f aca="false">K74+M62</f>
        <v>592</v>
      </c>
      <c r="M85" s="152" t="n">
        <f aca="false">L74+M68</f>
        <v>904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1119</v>
      </c>
      <c r="D86" s="150" t="n">
        <f aca="false">C75+F57</f>
        <v>1277</v>
      </c>
      <c r="E86" s="150" t="n">
        <f aca="false">D75+F63</f>
        <v>326</v>
      </c>
      <c r="F86" s="152" t="n">
        <f aca="false">E75+F69</f>
        <v>520</v>
      </c>
      <c r="G86" s="145"/>
      <c r="H86" s="148" t="s">
        <v>28</v>
      </c>
      <c r="I86" s="148"/>
      <c r="J86" s="149" t="n">
        <f aca="false">I75+M51</f>
        <v>84</v>
      </c>
      <c r="K86" s="150" t="n">
        <f aca="false">J75+M57</f>
        <v>97</v>
      </c>
      <c r="L86" s="150" t="n">
        <f aca="false">K75+M63</f>
        <v>18</v>
      </c>
      <c r="M86" s="152" t="n">
        <f aca="false">L75+M69</f>
        <v>29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359</v>
      </c>
      <c r="D87" s="135" t="n">
        <f aca="false">C76+F58</f>
        <v>545</v>
      </c>
      <c r="E87" s="135" t="n">
        <f aca="false">D76+F64</f>
        <v>34</v>
      </c>
      <c r="F87" s="137" t="n">
        <f aca="false">E76+F70</f>
        <v>302</v>
      </c>
      <c r="G87" s="145"/>
      <c r="H87" s="155" t="s">
        <v>29</v>
      </c>
      <c r="I87" s="155"/>
      <c r="J87" s="156" t="n">
        <f aca="false">I76+M52</f>
        <v>45</v>
      </c>
      <c r="K87" s="135" t="n">
        <f aca="false">J76+M58</f>
        <v>66</v>
      </c>
      <c r="L87" s="135" t="n">
        <f aca="false">K76+M64</f>
        <v>1</v>
      </c>
      <c r="M87" s="137" t="n">
        <f aca="false">L76+M70</f>
        <v>34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24729</v>
      </c>
      <c r="D88" s="160" t="n">
        <f aca="false">SUM(D84:D87)</f>
        <v>28205</v>
      </c>
      <c r="E88" s="160" t="n">
        <f aca="false">SUM(E84:E87)</f>
        <v>9008</v>
      </c>
      <c r="F88" s="162" t="n">
        <f aca="false">SUM(F84:F87)</f>
        <v>14444</v>
      </c>
      <c r="G88" s="117"/>
      <c r="H88" s="158" t="s">
        <v>30</v>
      </c>
      <c r="I88" s="158"/>
      <c r="J88" s="159" t="n">
        <f aca="false">SUM(J84:J87)</f>
        <v>2720</v>
      </c>
      <c r="K88" s="160" t="n">
        <f aca="false">SUM(K84:K87)</f>
        <v>2932</v>
      </c>
      <c r="L88" s="160" t="n">
        <f aca="false">SUM(L84:L87)</f>
        <v>694</v>
      </c>
      <c r="M88" s="162" t="n">
        <f aca="false">SUM(M84:M87)</f>
        <v>1088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597678838610538</v>
      </c>
      <c r="D89" s="167" t="n">
        <f aca="false">SUM(D86:D87)/D88</f>
        <v>0.0645984754476157</v>
      </c>
      <c r="E89" s="167" t="n">
        <f aca="false">SUM(E86:E87)/E88</f>
        <v>0.0399644760213144</v>
      </c>
      <c r="F89" s="169" t="n">
        <f aca="false">SUM(F86:F87)/F88</f>
        <v>0.0569094433674882</v>
      </c>
      <c r="G89" s="2"/>
      <c r="H89" s="165" t="s">
        <v>33</v>
      </c>
      <c r="I89" s="165"/>
      <c r="J89" s="166" t="n">
        <f aca="false">SUM(J86:J87)/J88</f>
        <v>0.0474264705882353</v>
      </c>
      <c r="K89" s="167" t="n">
        <f aca="false">SUM(K86:K87)/K88</f>
        <v>0.055593451568895</v>
      </c>
      <c r="L89" s="167" t="n">
        <f aca="false">SUM(L86:L87)/L88</f>
        <v>0.0273775216138329</v>
      </c>
      <c r="M89" s="169" t="n">
        <f aca="false">SUM(M86:M87)/M88</f>
        <v>0.0579044117647059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3717</v>
      </c>
      <c r="K93" s="182" t="n">
        <f aca="false">D95</f>
        <v>5.0309389292440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3391</v>
      </c>
      <c r="K94" s="182" t="n">
        <f aca="false">D98</f>
        <v>6.07490415806547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3717</v>
      </c>
      <c r="D95" s="188" t="n">
        <v>5.03093892924401</v>
      </c>
      <c r="I95" s="181" t="s">
        <v>41</v>
      </c>
      <c r="J95" s="1" t="n">
        <f aca="false">C99</f>
        <v>3036</v>
      </c>
      <c r="K95" s="182" t="n">
        <f aca="false">D99</f>
        <v>7.83926218708827</v>
      </c>
      <c r="L95" s="181" t="n">
        <v>9</v>
      </c>
    </row>
    <row r="96" customFormat="false" ht="12" hidden="false" customHeight="false" outlineLevel="0" collapsed="false">
      <c r="B96" s="178"/>
      <c r="C96" s="179" t="n">
        <v>1832</v>
      </c>
      <c r="D96" s="189" t="n">
        <v>5.4585152838428</v>
      </c>
      <c r="I96" s="181" t="s">
        <v>42</v>
      </c>
      <c r="J96" s="1" t="n">
        <f aca="false">C100</f>
        <v>2871</v>
      </c>
      <c r="K96" s="182" t="n">
        <f aca="false">D100</f>
        <v>7.76732845698363</v>
      </c>
      <c r="L96" s="181" t="n">
        <v>10</v>
      </c>
    </row>
    <row r="97" customFormat="false" ht="12" hidden="false" customHeight="false" outlineLevel="0" collapsed="false">
      <c r="B97" s="183"/>
      <c r="C97" s="184" t="n">
        <v>1559</v>
      </c>
      <c r="D97" s="190" t="n">
        <v>6.79923027581783</v>
      </c>
      <c r="I97" s="181" t="s">
        <v>43</v>
      </c>
      <c r="J97" s="1" t="n">
        <f aca="false">C101</f>
        <v>2887</v>
      </c>
      <c r="K97" s="182" t="n">
        <f aca="false">D101</f>
        <v>7.55109109802563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3391</v>
      </c>
      <c r="D98" s="189" t="n">
        <v>6.07490415806547</v>
      </c>
      <c r="I98" s="181" t="s">
        <v>45</v>
      </c>
      <c r="J98" s="1" t="n">
        <f aca="false">C102</f>
        <v>2645</v>
      </c>
      <c r="K98" s="182" t="n">
        <f aca="false">D102</f>
        <v>5.17958412098299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3036</v>
      </c>
      <c r="D99" s="188" t="n">
        <v>7.83926218708827</v>
      </c>
      <c r="I99" s="181" t="s">
        <v>47</v>
      </c>
      <c r="J99" s="1" t="n">
        <f aca="false">C103</f>
        <v>2913</v>
      </c>
      <c r="K99" s="182" t="n">
        <f aca="false">D103</f>
        <v>6.52248541023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2871</v>
      </c>
      <c r="D100" s="188" t="n">
        <v>7.76732845698363</v>
      </c>
      <c r="I100" s="181" t="s">
        <v>49</v>
      </c>
      <c r="J100" s="1" t="n">
        <f aca="false">C104</f>
        <v>3031</v>
      </c>
      <c r="K100" s="182" t="n">
        <f aca="false">D104</f>
        <v>6.8954140547674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2887</v>
      </c>
      <c r="D101" s="188" t="n">
        <v>7.55109109802563</v>
      </c>
      <c r="I101" s="181" t="s">
        <v>51</v>
      </c>
      <c r="J101" s="1" t="n">
        <f aca="false">C105</f>
        <v>3189</v>
      </c>
      <c r="K101" s="182" t="n">
        <f aca="false">D105</f>
        <v>6.52242082157416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2645</v>
      </c>
      <c r="D102" s="188" t="n">
        <v>5.17958412098299</v>
      </c>
      <c r="I102" s="181" t="s">
        <v>53</v>
      </c>
      <c r="J102" s="1" t="n">
        <f aca="false">C108</f>
        <v>3531</v>
      </c>
      <c r="K102" s="182" t="n">
        <f aca="false">D108</f>
        <v>5.77740016992353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2913</v>
      </c>
      <c r="D103" s="188" t="n">
        <v>6.52248541023</v>
      </c>
      <c r="I103" s="181" t="s">
        <v>55</v>
      </c>
      <c r="J103" s="1" t="n">
        <f aca="false">C111</f>
        <v>3489</v>
      </c>
      <c r="K103" s="182" t="n">
        <f aca="false">D111</f>
        <v>3.78331900257954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3031</v>
      </c>
      <c r="D104" s="188" t="n">
        <v>6.8954140547674</v>
      </c>
      <c r="I104" s="181" t="s">
        <v>57</v>
      </c>
      <c r="J104" s="1" t="n">
        <f aca="false">C114</f>
        <v>3493</v>
      </c>
      <c r="K104" s="182" t="n">
        <f aca="false">D114</f>
        <v>2.54795304895505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3189</v>
      </c>
      <c r="D105" s="188" t="n">
        <v>6.52242082157416</v>
      </c>
    </row>
    <row r="106" customFormat="false" ht="12" hidden="false" customHeight="false" outlineLevel="0" collapsed="false">
      <c r="B106" s="178"/>
      <c r="C106" s="179" t="n">
        <v>1711</v>
      </c>
      <c r="D106" s="189" t="n">
        <v>5.61075394506137</v>
      </c>
    </row>
    <row r="107" customFormat="false" ht="12" hidden="false" customHeight="false" outlineLevel="0" collapsed="false">
      <c r="B107" s="183"/>
      <c r="C107" s="184" t="n">
        <v>1820</v>
      </c>
      <c r="D107" s="190" t="n">
        <v>5.93406593406593</v>
      </c>
    </row>
    <row r="108" customFormat="false" ht="12" hidden="false" customHeight="false" outlineLevel="0" collapsed="false">
      <c r="B108" s="186" t="s">
        <v>59</v>
      </c>
      <c r="C108" s="187" t="n">
        <v>3531</v>
      </c>
      <c r="D108" s="188" t="n">
        <v>5.77740016992353</v>
      </c>
    </row>
    <row r="109" customFormat="false" ht="12" hidden="false" customHeight="false" outlineLevel="0" collapsed="false">
      <c r="B109" s="178"/>
      <c r="C109" s="179" t="n">
        <v>1768</v>
      </c>
      <c r="D109" s="189" t="n">
        <v>4.18552036199095</v>
      </c>
    </row>
    <row r="110" customFormat="false" ht="12" hidden="false" customHeight="false" outlineLevel="0" collapsed="false">
      <c r="B110" s="183"/>
      <c r="C110" s="184" t="n">
        <v>1721</v>
      </c>
      <c r="D110" s="190" t="n">
        <v>3.37013364323068</v>
      </c>
    </row>
    <row r="111" customFormat="false" ht="12" hidden="false" customHeight="false" outlineLevel="0" collapsed="false">
      <c r="B111" s="186" t="s">
        <v>60</v>
      </c>
      <c r="C111" s="187" t="n">
        <v>3489</v>
      </c>
      <c r="D111" s="188" t="n">
        <v>3.78331900257954</v>
      </c>
    </row>
    <row r="112" customFormat="false" ht="12" hidden="false" customHeight="false" outlineLevel="0" collapsed="false">
      <c r="B112" s="178"/>
      <c r="C112" s="179" t="n">
        <v>1762</v>
      </c>
      <c r="D112" s="189" t="n">
        <v>2.09988649262202</v>
      </c>
    </row>
    <row r="113" customFormat="false" ht="12" hidden="false" customHeight="false" outlineLevel="0" collapsed="false">
      <c r="B113" s="183"/>
      <c r="C113" s="184" t="n">
        <v>1731</v>
      </c>
      <c r="D113" s="190" t="n">
        <v>3.00404390525708</v>
      </c>
    </row>
    <row r="114" customFormat="false" ht="12" hidden="false" customHeight="false" outlineLevel="0" collapsed="false">
      <c r="B114" s="186" t="s">
        <v>61</v>
      </c>
      <c r="C114" s="187" t="n">
        <v>3493</v>
      </c>
      <c r="D114" s="188" t="n">
        <v>2.5479530489550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9" activeCellId="0" sqref="F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9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96</v>
      </c>
      <c r="K10" s="17"/>
      <c r="L10" s="23" t="n">
        <f aca="false">D53</f>
        <v>37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101</v>
      </c>
      <c r="K12" s="27" t="n">
        <f aca="false">C53</f>
        <v>12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047</v>
      </c>
      <c r="J14" s="22" t="n">
        <f aca="false">D71</f>
        <v>8783</v>
      </c>
      <c r="K14" s="18"/>
      <c r="L14" s="22" t="n">
        <f aca="false">B65</f>
        <v>585</v>
      </c>
      <c r="M14" s="20"/>
      <c r="O14" s="191" t="s">
        <v>66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63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583</v>
      </c>
      <c r="M16" s="33" t="n">
        <f aca="false">L14+L16+L17</f>
        <v>9266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2</v>
      </c>
      <c r="K17" s="17"/>
      <c r="L17" s="22" t="n">
        <f aca="false">C65</f>
        <v>9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6</v>
      </c>
      <c r="J18" s="21"/>
      <c r="K18" s="23" t="n">
        <f aca="false">D59</f>
        <v>14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6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19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5" t="s">
        <v>14</v>
      </c>
      <c r="F46" s="48" t="s">
        <v>15</v>
      </c>
      <c r="H46" s="46" t="s">
        <v>16</v>
      </c>
      <c r="I46" s="5"/>
      <c r="J46" s="5"/>
      <c r="K46" s="193" t="n">
        <f aca="false">VLOOKUP(MAX(J93:J104),J93:L104,3,FALSE())</f>
        <v>17</v>
      </c>
      <c r="L46" s="194" t="n">
        <f aca="false">K46+1</f>
        <v>18</v>
      </c>
      <c r="M46" s="48" t="s">
        <v>15</v>
      </c>
      <c r="O46" s="46" t="s">
        <v>17</v>
      </c>
      <c r="P46" s="5"/>
      <c r="Q46" s="5"/>
      <c r="R46" s="47" t="s">
        <v>13</v>
      </c>
      <c r="S46" s="46" t="s">
        <v>18</v>
      </c>
      <c r="T46" s="48" t="s">
        <v>15</v>
      </c>
    </row>
    <row r="47" customFormat="false" ht="12.75" hidden="false" customHeight="false" outlineLevel="0" collapsed="false">
      <c r="A47" s="51"/>
      <c r="B47" s="52" t="s">
        <v>19</v>
      </c>
      <c r="C47" s="53" t="s">
        <v>20</v>
      </c>
      <c r="D47" s="53" t="s">
        <v>21</v>
      </c>
      <c r="E47" s="54" t="s">
        <v>22</v>
      </c>
      <c r="F47" s="55" t="s">
        <v>23</v>
      </c>
      <c r="G47" s="2"/>
      <c r="H47" s="51"/>
      <c r="I47" s="52" t="s">
        <v>19</v>
      </c>
      <c r="J47" s="53" t="s">
        <v>20</v>
      </c>
      <c r="K47" s="53" t="s">
        <v>21</v>
      </c>
      <c r="L47" s="54" t="s">
        <v>22</v>
      </c>
      <c r="M47" s="55" t="s">
        <v>23</v>
      </c>
      <c r="O47" s="51"/>
      <c r="P47" s="52" t="s">
        <v>19</v>
      </c>
      <c r="Q47" s="53" t="s">
        <v>20</v>
      </c>
      <c r="R47" s="53" t="s">
        <v>21</v>
      </c>
      <c r="S47" s="54" t="s">
        <v>22</v>
      </c>
      <c r="T47" s="55" t="s">
        <v>23</v>
      </c>
    </row>
    <row r="48" customFormat="false" ht="12" hidden="false" customHeight="false" outlineLevel="0" collapsed="false">
      <c r="A48" s="56" t="s">
        <v>19</v>
      </c>
      <c r="B48" s="57" t="s">
        <v>24</v>
      </c>
      <c r="C48" s="58" t="n">
        <v>4</v>
      </c>
      <c r="D48" s="58" t="n">
        <v>9</v>
      </c>
      <c r="E48" s="59" t="n">
        <v>157</v>
      </c>
      <c r="F48" s="60" t="n">
        <f aca="false">SUM(B48:E48)</f>
        <v>170</v>
      </c>
      <c r="G48" s="2"/>
      <c r="H48" s="56" t="s">
        <v>19</v>
      </c>
      <c r="I48" s="57" t="s">
        <v>24</v>
      </c>
      <c r="J48" s="58" t="n">
        <v>0</v>
      </c>
      <c r="K48" s="58" t="n">
        <v>1</v>
      </c>
      <c r="L48" s="59" t="n">
        <v>27</v>
      </c>
      <c r="M48" s="60" t="n">
        <f aca="false">SUM(I48:L48)</f>
        <v>28</v>
      </c>
      <c r="O48" s="56" t="s">
        <v>19</v>
      </c>
      <c r="P48" s="57" t="s">
        <v>24</v>
      </c>
      <c r="Q48" s="58"/>
      <c r="R48" s="58"/>
      <c r="S48" s="59"/>
      <c r="T48" s="61" t="s">
        <v>25</v>
      </c>
    </row>
    <row r="49" customFormat="false" ht="12" hidden="false" customHeight="false" outlineLevel="0" collapsed="false">
      <c r="A49" s="56"/>
      <c r="B49" s="62" t="s">
        <v>26</v>
      </c>
      <c r="C49" s="63" t="n">
        <v>17</v>
      </c>
      <c r="D49" s="63" t="n">
        <v>82</v>
      </c>
      <c r="E49" s="64" t="n">
        <v>763</v>
      </c>
      <c r="F49" s="65" t="n">
        <f aca="false">SUM(B49:E49)</f>
        <v>862</v>
      </c>
      <c r="G49" s="2"/>
      <c r="H49" s="56"/>
      <c r="I49" s="62" t="s">
        <v>26</v>
      </c>
      <c r="J49" s="63" t="n">
        <v>1</v>
      </c>
      <c r="K49" s="63" t="n">
        <v>9</v>
      </c>
      <c r="L49" s="64" t="n">
        <v>49</v>
      </c>
      <c r="M49" s="65" t="n">
        <f aca="false">SUM(I49:L49)</f>
        <v>59</v>
      </c>
      <c r="O49" s="56"/>
      <c r="P49" s="62" t="s">
        <v>26</v>
      </c>
      <c r="Q49" s="63"/>
      <c r="R49" s="63"/>
      <c r="S49" s="64"/>
      <c r="T49" s="66" t="s">
        <v>25</v>
      </c>
    </row>
    <row r="50" customFormat="false" ht="12" hidden="false" customHeight="false" outlineLevel="0" collapsed="false">
      <c r="A50" s="56"/>
      <c r="B50" s="62" t="s">
        <v>27</v>
      </c>
      <c r="C50" s="63" t="n">
        <v>101</v>
      </c>
      <c r="D50" s="63" t="n">
        <v>276</v>
      </c>
      <c r="E50" s="64" t="n">
        <v>2918</v>
      </c>
      <c r="F50" s="65" t="n">
        <f aca="false">SUM(B50:E50)</f>
        <v>3295</v>
      </c>
      <c r="G50" s="2"/>
      <c r="H50" s="56"/>
      <c r="I50" s="62" t="s">
        <v>27</v>
      </c>
      <c r="J50" s="63" t="n">
        <v>19</v>
      </c>
      <c r="K50" s="63" t="n">
        <v>15</v>
      </c>
      <c r="L50" s="64" t="n">
        <v>328</v>
      </c>
      <c r="M50" s="65" t="n">
        <f aca="false">SUM(I50:L50)</f>
        <v>362</v>
      </c>
      <c r="O50" s="56"/>
      <c r="P50" s="62" t="s">
        <v>27</v>
      </c>
      <c r="Q50" s="63"/>
      <c r="R50" s="63"/>
      <c r="S50" s="64"/>
      <c r="T50" s="66" t="s">
        <v>25</v>
      </c>
    </row>
    <row r="51" customFormat="false" ht="12" hidden="false" customHeight="false" outlineLevel="0" collapsed="false">
      <c r="A51" s="56"/>
      <c r="B51" s="67" t="s">
        <v>28</v>
      </c>
      <c r="C51" s="63" t="n">
        <v>4</v>
      </c>
      <c r="D51" s="63" t="n">
        <v>17</v>
      </c>
      <c r="E51" s="64" t="n">
        <v>183</v>
      </c>
      <c r="F51" s="65" t="n">
        <f aca="false">SUM(B51:E51)</f>
        <v>204</v>
      </c>
      <c r="G51" s="2"/>
      <c r="H51" s="56"/>
      <c r="I51" s="67" t="s">
        <v>28</v>
      </c>
      <c r="J51" s="63" t="n">
        <v>0</v>
      </c>
      <c r="K51" s="63" t="n">
        <v>0</v>
      </c>
      <c r="L51" s="64" t="n">
        <v>20</v>
      </c>
      <c r="M51" s="65" t="n">
        <f aca="false">SUM(I51:L51)</f>
        <v>20</v>
      </c>
      <c r="O51" s="56"/>
      <c r="P51" s="67" t="s">
        <v>28</v>
      </c>
      <c r="Q51" s="63"/>
      <c r="R51" s="63"/>
      <c r="S51" s="64"/>
      <c r="T51" s="66" t="s">
        <v>25</v>
      </c>
    </row>
    <row r="52" customFormat="false" ht="12" hidden="false" customHeight="false" outlineLevel="0" collapsed="false">
      <c r="A52" s="56"/>
      <c r="B52" s="68" t="s">
        <v>29</v>
      </c>
      <c r="C52" s="69" t="n">
        <v>1</v>
      </c>
      <c r="D52" s="69" t="n">
        <v>0</v>
      </c>
      <c r="E52" s="70" t="n">
        <v>32</v>
      </c>
      <c r="F52" s="71" t="n">
        <f aca="false">SUM(B52:E52)</f>
        <v>33</v>
      </c>
      <c r="G52" s="2"/>
      <c r="H52" s="56"/>
      <c r="I52" s="72" t="s">
        <v>29</v>
      </c>
      <c r="J52" s="69" t="n">
        <v>0</v>
      </c>
      <c r="K52" s="69" t="n">
        <v>0</v>
      </c>
      <c r="L52" s="70" t="n">
        <v>4</v>
      </c>
      <c r="M52" s="71" t="n">
        <f aca="false">SUM(I52:L52)</f>
        <v>4</v>
      </c>
      <c r="O52" s="56"/>
      <c r="P52" s="72" t="s">
        <v>29</v>
      </c>
      <c r="Q52" s="69"/>
      <c r="R52" s="69"/>
      <c r="S52" s="70"/>
      <c r="T52" s="73" t="s">
        <v>25</v>
      </c>
    </row>
    <row r="53" customFormat="false" ht="12.75" hidden="false" customHeight="false" outlineLevel="0" collapsed="false">
      <c r="A53" s="56"/>
      <c r="B53" s="74" t="s">
        <v>30</v>
      </c>
      <c r="C53" s="75" t="n">
        <f aca="false">SUM(C49:C52)</f>
        <v>123</v>
      </c>
      <c r="D53" s="75" t="n">
        <f aca="false">SUM(D49:D52)</f>
        <v>375</v>
      </c>
      <c r="E53" s="77" t="n">
        <f aca="false">SUM(E49:E52)</f>
        <v>3896</v>
      </c>
      <c r="F53" s="78" t="n">
        <f aca="false">SUM(F49:F52)</f>
        <v>4394</v>
      </c>
      <c r="G53" s="2"/>
      <c r="H53" s="56"/>
      <c r="I53" s="74" t="s">
        <v>30</v>
      </c>
      <c r="J53" s="75" t="n">
        <f aca="false">SUM(J49:J52)</f>
        <v>20</v>
      </c>
      <c r="K53" s="75" t="n">
        <f aca="false">SUM(K49:K52)</f>
        <v>24</v>
      </c>
      <c r="L53" s="77" t="n">
        <f aca="false">SUM(L49:L52)</f>
        <v>401</v>
      </c>
      <c r="M53" s="78" t="n">
        <f aca="false">SUM(M49:M52)</f>
        <v>445</v>
      </c>
      <c r="O53" s="56"/>
      <c r="P53" s="74" t="s">
        <v>30</v>
      </c>
      <c r="Q53" s="76" t="s">
        <v>25</v>
      </c>
      <c r="R53" s="76" t="s">
        <v>25</v>
      </c>
      <c r="S53" s="79" t="s">
        <v>25</v>
      </c>
      <c r="T53" s="80" t="s">
        <v>25</v>
      </c>
    </row>
    <row r="54" customFormat="false" ht="12" hidden="false" customHeight="false" outlineLevel="0" collapsed="false">
      <c r="A54" s="56" t="s">
        <v>20</v>
      </c>
      <c r="B54" s="81" t="n">
        <v>4</v>
      </c>
      <c r="C54" s="82" t="s">
        <v>24</v>
      </c>
      <c r="D54" s="58" t="n">
        <v>2</v>
      </c>
      <c r="E54" s="59" t="n">
        <v>3</v>
      </c>
      <c r="F54" s="60" t="n">
        <f aca="false">SUM(B54:E54)</f>
        <v>9</v>
      </c>
      <c r="G54" s="2"/>
      <c r="H54" s="56" t="s">
        <v>20</v>
      </c>
      <c r="I54" s="81" t="n">
        <v>2</v>
      </c>
      <c r="J54" s="82" t="s">
        <v>24</v>
      </c>
      <c r="K54" s="58" t="n">
        <v>0</v>
      </c>
      <c r="L54" s="59" t="n">
        <v>0</v>
      </c>
      <c r="M54" s="60" t="n">
        <f aca="false">SUM(I54:L54)</f>
        <v>2</v>
      </c>
      <c r="O54" s="56" t="s">
        <v>20</v>
      </c>
      <c r="P54" s="81"/>
      <c r="Q54" s="82" t="s">
        <v>24</v>
      </c>
      <c r="R54" s="58"/>
      <c r="S54" s="59"/>
      <c r="T54" s="61" t="s">
        <v>25</v>
      </c>
    </row>
    <row r="55" customFormat="false" ht="12" hidden="false" customHeight="false" outlineLevel="0" collapsed="false">
      <c r="A55" s="56"/>
      <c r="B55" s="83" t="n">
        <v>25</v>
      </c>
      <c r="C55" s="84" t="s">
        <v>26</v>
      </c>
      <c r="D55" s="63" t="n">
        <v>16</v>
      </c>
      <c r="E55" s="64" t="n">
        <v>20</v>
      </c>
      <c r="F55" s="65" t="n">
        <f aca="false">SUM(B55:E55)</f>
        <v>61</v>
      </c>
      <c r="G55" s="2"/>
      <c r="H55" s="56"/>
      <c r="I55" s="83" t="n">
        <v>2</v>
      </c>
      <c r="J55" s="84" t="s">
        <v>26</v>
      </c>
      <c r="K55" s="63" t="n">
        <v>3</v>
      </c>
      <c r="L55" s="64" t="n">
        <v>1</v>
      </c>
      <c r="M55" s="65" t="n">
        <f aca="false">SUM(I55:L55)</f>
        <v>6</v>
      </c>
      <c r="O55" s="56"/>
      <c r="P55" s="83"/>
      <c r="Q55" s="84" t="s">
        <v>26</v>
      </c>
      <c r="R55" s="63"/>
      <c r="S55" s="64"/>
      <c r="T55" s="66" t="s">
        <v>25</v>
      </c>
    </row>
    <row r="56" customFormat="false" ht="12" hidden="false" customHeight="false" outlineLevel="0" collapsed="false">
      <c r="A56" s="56"/>
      <c r="B56" s="83" t="n">
        <v>104</v>
      </c>
      <c r="C56" s="84" t="s">
        <v>27</v>
      </c>
      <c r="D56" s="63" t="n">
        <v>126</v>
      </c>
      <c r="E56" s="64" t="n">
        <v>132</v>
      </c>
      <c r="F56" s="65" t="n">
        <f aca="false">SUM(B56:E56)</f>
        <v>362</v>
      </c>
      <c r="G56" s="2"/>
      <c r="H56" s="56"/>
      <c r="I56" s="83" t="n">
        <v>21</v>
      </c>
      <c r="J56" s="84" t="s">
        <v>27</v>
      </c>
      <c r="K56" s="63" t="n">
        <v>21</v>
      </c>
      <c r="L56" s="64" t="n">
        <v>13</v>
      </c>
      <c r="M56" s="65" t="n">
        <f aca="false">SUM(I56:L56)</f>
        <v>55</v>
      </c>
      <c r="O56" s="56"/>
      <c r="P56" s="83"/>
      <c r="Q56" s="84" t="s">
        <v>27</v>
      </c>
      <c r="R56" s="63"/>
      <c r="S56" s="64"/>
      <c r="T56" s="66" t="s">
        <v>25</v>
      </c>
    </row>
    <row r="57" customFormat="false" ht="12" hidden="false" customHeight="false" outlineLevel="0" collapsed="false">
      <c r="A57" s="56"/>
      <c r="B57" s="85" t="n">
        <v>3</v>
      </c>
      <c r="C57" s="84" t="s">
        <v>28</v>
      </c>
      <c r="D57" s="63" t="n">
        <v>6</v>
      </c>
      <c r="E57" s="64" t="n">
        <v>4</v>
      </c>
      <c r="F57" s="65" t="n">
        <f aca="false">SUM(B57:E57)</f>
        <v>13</v>
      </c>
      <c r="G57" s="2"/>
      <c r="H57" s="56"/>
      <c r="I57" s="85" t="n">
        <v>0</v>
      </c>
      <c r="J57" s="84" t="s">
        <v>28</v>
      </c>
      <c r="K57" s="63" t="n">
        <v>2</v>
      </c>
      <c r="L57" s="64" t="n">
        <v>1</v>
      </c>
      <c r="M57" s="65" t="n">
        <f aca="false">SUM(I57:L57)</f>
        <v>3</v>
      </c>
      <c r="O57" s="56"/>
      <c r="P57" s="85"/>
      <c r="Q57" s="84" t="s">
        <v>28</v>
      </c>
      <c r="R57" s="63"/>
      <c r="S57" s="64"/>
      <c r="T57" s="66" t="s">
        <v>25</v>
      </c>
    </row>
    <row r="58" customFormat="false" ht="12" hidden="false" customHeight="false" outlineLevel="0" collapsed="false">
      <c r="A58" s="56"/>
      <c r="B58" s="86" t="n">
        <v>0</v>
      </c>
      <c r="C58" s="87" t="s">
        <v>29</v>
      </c>
      <c r="D58" s="69" t="n">
        <v>0</v>
      </c>
      <c r="E58" s="70" t="n">
        <v>0</v>
      </c>
      <c r="F58" s="71" t="n">
        <f aca="false">SUM(B58:E58)</f>
        <v>0</v>
      </c>
      <c r="G58" s="2"/>
      <c r="H58" s="56"/>
      <c r="I58" s="86" t="n">
        <v>0</v>
      </c>
      <c r="J58" s="87" t="s">
        <v>29</v>
      </c>
      <c r="K58" s="69" t="n">
        <v>0</v>
      </c>
      <c r="L58" s="70" t="n">
        <v>0</v>
      </c>
      <c r="M58" s="71" t="n">
        <f aca="false">SUM(I58:L58)</f>
        <v>0</v>
      </c>
      <c r="O58" s="56"/>
      <c r="P58" s="86"/>
      <c r="Q58" s="87" t="s">
        <v>29</v>
      </c>
      <c r="R58" s="69"/>
      <c r="S58" s="70"/>
      <c r="T58" s="73" t="s">
        <v>25</v>
      </c>
    </row>
    <row r="59" customFormat="false" ht="12.75" hidden="false" customHeight="false" outlineLevel="0" collapsed="false">
      <c r="A59" s="56"/>
      <c r="B59" s="88" t="n">
        <f aca="false">SUM(B55:B58)</f>
        <v>132</v>
      </c>
      <c r="C59" s="89" t="s">
        <v>30</v>
      </c>
      <c r="D59" s="75" t="n">
        <f aca="false">SUM(D55:D58)</f>
        <v>148</v>
      </c>
      <c r="E59" s="77" t="n">
        <f aca="false">SUM(E55:E58)</f>
        <v>156</v>
      </c>
      <c r="F59" s="78" t="n">
        <f aca="false">SUM(F55:F58)</f>
        <v>436</v>
      </c>
      <c r="G59" s="2"/>
      <c r="H59" s="56"/>
      <c r="I59" s="88" t="n">
        <f aca="false">SUM(I55:I58)</f>
        <v>23</v>
      </c>
      <c r="J59" s="89" t="s">
        <v>30</v>
      </c>
      <c r="K59" s="75" t="n">
        <f aca="false">SUM(K55:K58)</f>
        <v>26</v>
      </c>
      <c r="L59" s="77" t="n">
        <f aca="false">SUM(L55:L58)</f>
        <v>15</v>
      </c>
      <c r="M59" s="78" t="n">
        <f aca="false">SUM(M55:M58)</f>
        <v>64</v>
      </c>
      <c r="O59" s="56"/>
      <c r="P59" s="90" t="s">
        <v>25</v>
      </c>
      <c r="Q59" s="89" t="s">
        <v>30</v>
      </c>
      <c r="R59" s="76" t="s">
        <v>25</v>
      </c>
      <c r="S59" s="79" t="s">
        <v>25</v>
      </c>
      <c r="T59" s="80" t="s">
        <v>25</v>
      </c>
    </row>
    <row r="60" customFormat="false" ht="12" hidden="false" customHeight="false" outlineLevel="0" collapsed="false">
      <c r="A60" s="56" t="s">
        <v>21</v>
      </c>
      <c r="B60" s="81" t="n">
        <v>13</v>
      </c>
      <c r="C60" s="58" t="n">
        <v>2</v>
      </c>
      <c r="D60" s="82" t="s">
        <v>24</v>
      </c>
      <c r="E60" s="59" t="n">
        <v>153</v>
      </c>
      <c r="F60" s="60" t="n">
        <f aca="false">SUM(B60:E60)</f>
        <v>168</v>
      </c>
      <c r="G60" s="2"/>
      <c r="H60" s="56" t="s">
        <v>21</v>
      </c>
      <c r="I60" s="81" t="n">
        <v>0</v>
      </c>
      <c r="J60" s="58" t="n">
        <v>1</v>
      </c>
      <c r="K60" s="82" t="s">
        <v>24</v>
      </c>
      <c r="L60" s="59" t="n">
        <v>22</v>
      </c>
      <c r="M60" s="60" t="n">
        <f aca="false">SUM(I60:L60)</f>
        <v>23</v>
      </c>
      <c r="O60" s="56" t="s">
        <v>21</v>
      </c>
      <c r="P60" s="81"/>
      <c r="Q60" s="91"/>
      <c r="R60" s="82" t="s">
        <v>24</v>
      </c>
      <c r="S60" s="59"/>
      <c r="T60" s="61" t="s">
        <v>25</v>
      </c>
    </row>
    <row r="61" customFormat="false" ht="12" hidden="false" customHeight="false" outlineLevel="0" collapsed="false">
      <c r="A61" s="56"/>
      <c r="B61" s="83" t="n">
        <v>138</v>
      </c>
      <c r="C61" s="63" t="n">
        <v>23</v>
      </c>
      <c r="D61" s="84" t="s">
        <v>26</v>
      </c>
      <c r="E61" s="64" t="n">
        <v>1643</v>
      </c>
      <c r="F61" s="65" t="n">
        <f aca="false">SUM(B61:E61)</f>
        <v>1804</v>
      </c>
      <c r="G61" s="2"/>
      <c r="H61" s="56"/>
      <c r="I61" s="83" t="n">
        <v>6</v>
      </c>
      <c r="J61" s="63" t="n">
        <v>0</v>
      </c>
      <c r="K61" s="84" t="s">
        <v>26</v>
      </c>
      <c r="L61" s="64" t="n">
        <v>90</v>
      </c>
      <c r="M61" s="65" t="n">
        <f aca="false">SUM(I61:L61)</f>
        <v>96</v>
      </c>
      <c r="O61" s="56"/>
      <c r="P61" s="83"/>
      <c r="Q61" s="92"/>
      <c r="R61" s="84" t="s">
        <v>26</v>
      </c>
      <c r="S61" s="64"/>
      <c r="T61" s="66" t="s">
        <v>25</v>
      </c>
    </row>
    <row r="62" customFormat="false" ht="12" hidden="false" customHeight="false" outlineLevel="0" collapsed="false">
      <c r="A62" s="56"/>
      <c r="B62" s="83" t="n">
        <v>402</v>
      </c>
      <c r="C62" s="63" t="n">
        <v>61</v>
      </c>
      <c r="D62" s="84" t="s">
        <v>27</v>
      </c>
      <c r="E62" s="64" t="n">
        <v>5826</v>
      </c>
      <c r="F62" s="65" t="n">
        <f aca="false">SUM(B62:E62)</f>
        <v>6289</v>
      </c>
      <c r="G62" s="2"/>
      <c r="H62" s="56"/>
      <c r="I62" s="83" t="n">
        <v>59</v>
      </c>
      <c r="J62" s="63" t="n">
        <v>4</v>
      </c>
      <c r="K62" s="84" t="s">
        <v>27</v>
      </c>
      <c r="L62" s="64" t="n">
        <v>621</v>
      </c>
      <c r="M62" s="65" t="n">
        <f aca="false">SUM(I62:L62)</f>
        <v>684</v>
      </c>
      <c r="O62" s="56"/>
      <c r="P62" s="83"/>
      <c r="Q62" s="92"/>
      <c r="R62" s="84" t="s">
        <v>27</v>
      </c>
      <c r="S62" s="64"/>
      <c r="T62" s="66" t="s">
        <v>25</v>
      </c>
    </row>
    <row r="63" customFormat="false" ht="12" hidden="false" customHeight="false" outlineLevel="0" collapsed="false">
      <c r="A63" s="56"/>
      <c r="B63" s="85" t="n">
        <v>44</v>
      </c>
      <c r="C63" s="63" t="n">
        <v>13</v>
      </c>
      <c r="D63" s="84" t="s">
        <v>28</v>
      </c>
      <c r="E63" s="64" t="n">
        <v>884</v>
      </c>
      <c r="F63" s="65" t="n">
        <f aca="false">SUM(B63:E63)</f>
        <v>941</v>
      </c>
      <c r="G63" s="2"/>
      <c r="H63" s="56"/>
      <c r="I63" s="85" t="n">
        <v>2</v>
      </c>
      <c r="J63" s="63" t="n">
        <v>0</v>
      </c>
      <c r="K63" s="84" t="s">
        <v>28</v>
      </c>
      <c r="L63" s="64" t="n">
        <v>77</v>
      </c>
      <c r="M63" s="65" t="n">
        <f aca="false">SUM(I63:L63)</f>
        <v>79</v>
      </c>
      <c r="O63" s="56"/>
      <c r="P63" s="85"/>
      <c r="Q63" s="92"/>
      <c r="R63" s="84" t="s">
        <v>28</v>
      </c>
      <c r="S63" s="64"/>
      <c r="T63" s="66" t="s">
        <v>25</v>
      </c>
    </row>
    <row r="64" customFormat="false" ht="12" hidden="false" customHeight="false" outlineLevel="0" collapsed="false">
      <c r="A64" s="56"/>
      <c r="B64" s="86" t="n">
        <v>1</v>
      </c>
      <c r="C64" s="69" t="n">
        <v>1</v>
      </c>
      <c r="D64" s="87" t="s">
        <v>29</v>
      </c>
      <c r="E64" s="70" t="n">
        <v>230</v>
      </c>
      <c r="F64" s="71" t="n">
        <f aca="false">SUM(B64:E64)</f>
        <v>232</v>
      </c>
      <c r="G64" s="2"/>
      <c r="H64" s="56"/>
      <c r="I64" s="86" t="n">
        <v>0</v>
      </c>
      <c r="J64" s="69" t="n">
        <v>0</v>
      </c>
      <c r="K64" s="87" t="s">
        <v>29</v>
      </c>
      <c r="L64" s="70" t="n">
        <v>22</v>
      </c>
      <c r="M64" s="71" t="n">
        <f aca="false">SUM(I64:L64)</f>
        <v>22</v>
      </c>
      <c r="O64" s="56"/>
      <c r="P64" s="86"/>
      <c r="Q64" s="93"/>
      <c r="R64" s="87" t="s">
        <v>29</v>
      </c>
      <c r="S64" s="70"/>
      <c r="T64" s="73" t="s">
        <v>25</v>
      </c>
    </row>
    <row r="65" customFormat="false" ht="12.75" hidden="false" customHeight="false" outlineLevel="0" collapsed="false">
      <c r="A65" s="56"/>
      <c r="B65" s="88" t="n">
        <f aca="false">SUM(B61:B64)</f>
        <v>585</v>
      </c>
      <c r="C65" s="75" t="n">
        <f aca="false">SUM(C61:C64)</f>
        <v>98</v>
      </c>
      <c r="D65" s="89" t="s">
        <v>30</v>
      </c>
      <c r="E65" s="77" t="n">
        <f aca="false">SUM(E61:E64)</f>
        <v>8583</v>
      </c>
      <c r="F65" s="78" t="n">
        <f aca="false">SUM(F61:F64)</f>
        <v>9266</v>
      </c>
      <c r="G65" s="2"/>
      <c r="H65" s="56"/>
      <c r="I65" s="88" t="n">
        <f aca="false">SUM(I61:I64)</f>
        <v>67</v>
      </c>
      <c r="J65" s="75" t="n">
        <f aca="false">SUM(J61:J64)</f>
        <v>4</v>
      </c>
      <c r="K65" s="89" t="s">
        <v>30</v>
      </c>
      <c r="L65" s="77" t="n">
        <f aca="false">SUM(L61:L64)</f>
        <v>810</v>
      </c>
      <c r="M65" s="78" t="n">
        <f aca="false">SUM(M61:M64)</f>
        <v>881</v>
      </c>
      <c r="O65" s="56"/>
      <c r="P65" s="90" t="s">
        <v>25</v>
      </c>
      <c r="Q65" s="76" t="s">
        <v>25</v>
      </c>
      <c r="R65" s="89" t="s">
        <v>30</v>
      </c>
      <c r="S65" s="79" t="s">
        <v>25</v>
      </c>
      <c r="T65" s="80" t="s">
        <v>25</v>
      </c>
    </row>
    <row r="66" customFormat="false" ht="12" hidden="false" customHeight="false" outlineLevel="0" collapsed="false">
      <c r="A66" s="56" t="s">
        <v>22</v>
      </c>
      <c r="B66" s="81" t="n">
        <v>167</v>
      </c>
      <c r="C66" s="58" t="n">
        <v>2</v>
      </c>
      <c r="D66" s="58" t="n">
        <v>200</v>
      </c>
      <c r="E66" s="94" t="s">
        <v>24</v>
      </c>
      <c r="F66" s="60" t="n">
        <f aca="false">SUM(B66:E66)</f>
        <v>369</v>
      </c>
      <c r="G66" s="2"/>
      <c r="H66" s="56" t="s">
        <v>22</v>
      </c>
      <c r="I66" s="81" t="n">
        <v>7</v>
      </c>
      <c r="J66" s="58" t="n">
        <v>0</v>
      </c>
      <c r="K66" s="58" t="n">
        <v>17</v>
      </c>
      <c r="L66" s="94" t="s">
        <v>24</v>
      </c>
      <c r="M66" s="60" t="n">
        <f aca="false">SUM(I66:L66)</f>
        <v>24</v>
      </c>
      <c r="O66" s="56" t="s">
        <v>22</v>
      </c>
      <c r="P66" s="81"/>
      <c r="Q66" s="91"/>
      <c r="R66" s="58"/>
      <c r="S66" s="94" t="s">
        <v>24</v>
      </c>
      <c r="T66" s="61" t="s">
        <v>25</v>
      </c>
    </row>
    <row r="67" customFormat="false" ht="12" hidden="false" customHeight="false" outlineLevel="0" collapsed="false">
      <c r="A67" s="56"/>
      <c r="B67" s="83" t="n">
        <v>573</v>
      </c>
      <c r="C67" s="63" t="n">
        <v>32</v>
      </c>
      <c r="D67" s="63" t="n">
        <v>1588</v>
      </c>
      <c r="E67" s="95" t="s">
        <v>26</v>
      </c>
      <c r="F67" s="65" t="n">
        <f aca="false">SUM(B67:E67)</f>
        <v>2193</v>
      </c>
      <c r="G67" s="2"/>
      <c r="H67" s="56"/>
      <c r="I67" s="83" t="n">
        <v>42</v>
      </c>
      <c r="J67" s="63" t="n">
        <v>4</v>
      </c>
      <c r="K67" s="63" t="n">
        <v>216</v>
      </c>
      <c r="L67" s="95" t="s">
        <v>26</v>
      </c>
      <c r="M67" s="65" t="n">
        <f aca="false">SUM(I67:L67)</f>
        <v>262</v>
      </c>
      <c r="O67" s="56"/>
      <c r="P67" s="83"/>
      <c r="Q67" s="92"/>
      <c r="R67" s="63"/>
      <c r="S67" s="95" t="s">
        <v>26</v>
      </c>
      <c r="T67" s="66" t="s">
        <v>25</v>
      </c>
    </row>
    <row r="68" customFormat="false" ht="12" hidden="false" customHeight="false" outlineLevel="0" collapsed="false">
      <c r="A68" s="56"/>
      <c r="B68" s="83" t="n">
        <v>2371</v>
      </c>
      <c r="C68" s="63" t="n">
        <v>125</v>
      </c>
      <c r="D68" s="63" t="n">
        <v>6154</v>
      </c>
      <c r="E68" s="95" t="s">
        <v>27</v>
      </c>
      <c r="F68" s="65" t="n">
        <f aca="false">SUM(B68:E68)</f>
        <v>8650</v>
      </c>
      <c r="G68" s="2"/>
      <c r="H68" s="56"/>
      <c r="I68" s="83" t="n">
        <v>281</v>
      </c>
      <c r="J68" s="63" t="n">
        <v>29</v>
      </c>
      <c r="K68" s="63" t="n">
        <v>512</v>
      </c>
      <c r="L68" s="95" t="s">
        <v>27</v>
      </c>
      <c r="M68" s="65" t="n">
        <f aca="false">SUM(I68:L68)</f>
        <v>822</v>
      </c>
      <c r="O68" s="56"/>
      <c r="P68" s="83"/>
      <c r="Q68" s="92"/>
      <c r="R68" s="63"/>
      <c r="S68" s="95" t="s">
        <v>27</v>
      </c>
      <c r="T68" s="66" t="s">
        <v>25</v>
      </c>
    </row>
    <row r="69" customFormat="false" ht="12" hidden="false" customHeight="false" outlineLevel="0" collapsed="false">
      <c r="A69" s="56"/>
      <c r="B69" s="85" t="n">
        <v>134</v>
      </c>
      <c r="C69" s="63" t="n">
        <v>6</v>
      </c>
      <c r="D69" s="63" t="n">
        <v>829</v>
      </c>
      <c r="E69" s="95" t="s">
        <v>28</v>
      </c>
      <c r="F69" s="65" t="n">
        <f aca="false">SUM(B69:E69)</f>
        <v>969</v>
      </c>
      <c r="G69" s="2"/>
      <c r="H69" s="56"/>
      <c r="I69" s="85" t="n">
        <v>4</v>
      </c>
      <c r="J69" s="63" t="n">
        <v>3</v>
      </c>
      <c r="K69" s="63" t="n">
        <v>48</v>
      </c>
      <c r="L69" s="95" t="s">
        <v>28</v>
      </c>
      <c r="M69" s="65" t="n">
        <f aca="false">SUM(I69:L69)</f>
        <v>55</v>
      </c>
      <c r="O69" s="56"/>
      <c r="P69" s="85"/>
      <c r="Q69" s="92"/>
      <c r="R69" s="63"/>
      <c r="S69" s="95" t="s">
        <v>28</v>
      </c>
      <c r="T69" s="66" t="s">
        <v>25</v>
      </c>
    </row>
    <row r="70" customFormat="false" ht="12" hidden="false" customHeight="false" outlineLevel="0" collapsed="false">
      <c r="A70" s="56"/>
      <c r="B70" s="86" t="n">
        <v>23</v>
      </c>
      <c r="C70" s="69" t="n">
        <v>0</v>
      </c>
      <c r="D70" s="69" t="n">
        <v>212</v>
      </c>
      <c r="E70" s="96" t="s">
        <v>29</v>
      </c>
      <c r="F70" s="71" t="n">
        <f aca="false">SUM(B70:E70)</f>
        <v>235</v>
      </c>
      <c r="G70" s="2"/>
      <c r="H70" s="56"/>
      <c r="I70" s="86" t="n">
        <v>0</v>
      </c>
      <c r="J70" s="69" t="n">
        <v>0</v>
      </c>
      <c r="K70" s="69" t="n">
        <v>16</v>
      </c>
      <c r="L70" s="96" t="s">
        <v>29</v>
      </c>
      <c r="M70" s="71" t="n">
        <f aca="false">SUM(I70:L70)</f>
        <v>16</v>
      </c>
      <c r="O70" s="56"/>
      <c r="P70" s="86"/>
      <c r="Q70" s="93"/>
      <c r="R70" s="69"/>
      <c r="S70" s="96" t="s">
        <v>29</v>
      </c>
      <c r="T70" s="73" t="s">
        <v>25</v>
      </c>
    </row>
    <row r="71" customFormat="false" ht="12" hidden="false" customHeight="true" outlineLevel="0" collapsed="false">
      <c r="A71" s="56"/>
      <c r="B71" s="88" t="n">
        <f aca="false">SUM(B67:B70)</f>
        <v>3101</v>
      </c>
      <c r="C71" s="75" t="n">
        <f aca="false">SUM(C67:C70)</f>
        <v>163</v>
      </c>
      <c r="D71" s="75" t="n">
        <f aca="false">SUM(D67:D70)</f>
        <v>8783</v>
      </c>
      <c r="E71" s="97" t="s">
        <v>30</v>
      </c>
      <c r="F71" s="78" t="n">
        <f aca="false">SUM(F67:F70)</f>
        <v>12047</v>
      </c>
      <c r="G71" s="2"/>
      <c r="H71" s="56"/>
      <c r="I71" s="88" t="n">
        <f aca="false">SUM(I67:I70)</f>
        <v>327</v>
      </c>
      <c r="J71" s="75" t="n">
        <f aca="false">SUM(J67:J70)</f>
        <v>36</v>
      </c>
      <c r="K71" s="75" t="n">
        <f aca="false">SUM(K67:K70)</f>
        <v>792</v>
      </c>
      <c r="L71" s="97" t="s">
        <v>30</v>
      </c>
      <c r="M71" s="78" t="n">
        <f aca="false">SUM(M67:M70)</f>
        <v>1155</v>
      </c>
      <c r="O71" s="56"/>
      <c r="P71" s="90" t="s">
        <v>25</v>
      </c>
      <c r="Q71" s="76" t="s">
        <v>25</v>
      </c>
      <c r="R71" s="76" t="s">
        <v>25</v>
      </c>
      <c r="S71" s="97" t="s">
        <v>30</v>
      </c>
      <c r="T71" s="80" t="s">
        <v>25</v>
      </c>
    </row>
    <row r="72" customFormat="false" ht="12" hidden="false" customHeight="true" outlineLevel="0" collapsed="false">
      <c r="A72" s="98" t="s">
        <v>31</v>
      </c>
      <c r="B72" s="99" t="n">
        <f aca="false">B54+B60+B66</f>
        <v>184</v>
      </c>
      <c r="C72" s="100" t="n">
        <f aca="false">C48+C60+C66</f>
        <v>8</v>
      </c>
      <c r="D72" s="100" t="n">
        <f aca="false">D48+D54+D66</f>
        <v>211</v>
      </c>
      <c r="E72" s="102" t="n">
        <f aca="false">E48+E54+E60</f>
        <v>313</v>
      </c>
      <c r="F72" s="60" t="n">
        <f aca="false">SUM(B72:E72)</f>
        <v>716</v>
      </c>
      <c r="G72" s="2"/>
      <c r="H72" s="98" t="s">
        <v>31</v>
      </c>
      <c r="I72" s="99" t="n">
        <f aca="false">I54+I60+I66</f>
        <v>9</v>
      </c>
      <c r="J72" s="100" t="n">
        <f aca="false">J48+J60+J66</f>
        <v>1</v>
      </c>
      <c r="K72" s="100" t="n">
        <f aca="false">K48+K54+K66</f>
        <v>18</v>
      </c>
      <c r="L72" s="102" t="n">
        <f aca="false">L48+L54+L60</f>
        <v>49</v>
      </c>
      <c r="M72" s="60" t="n">
        <f aca="false">SUM(I72:L72)</f>
        <v>77</v>
      </c>
      <c r="O72" s="98" t="s">
        <v>31</v>
      </c>
      <c r="P72" s="103" t="s">
        <v>25</v>
      </c>
      <c r="Q72" s="101" t="s">
        <v>25</v>
      </c>
      <c r="R72" s="101" t="s">
        <v>25</v>
      </c>
      <c r="S72" s="104" t="s">
        <v>25</v>
      </c>
      <c r="T72" s="61" t="s">
        <v>25</v>
      </c>
    </row>
    <row r="73" customFormat="false" ht="12" hidden="false" customHeight="true" outlineLevel="0" collapsed="false">
      <c r="A73" s="98"/>
      <c r="B73" s="105" t="n">
        <f aca="false">B55+B61+B67</f>
        <v>736</v>
      </c>
      <c r="C73" s="106" t="n">
        <f aca="false">C49+C61+C67</f>
        <v>72</v>
      </c>
      <c r="D73" s="106" t="n">
        <f aca="false">D49+D55+D67</f>
        <v>1686</v>
      </c>
      <c r="E73" s="108" t="n">
        <f aca="false">E49+E55+E61</f>
        <v>2426</v>
      </c>
      <c r="F73" s="65" t="n">
        <f aca="false">SUM(B73:E73)</f>
        <v>4920</v>
      </c>
      <c r="G73" s="2"/>
      <c r="H73" s="98"/>
      <c r="I73" s="105" t="n">
        <f aca="false">I55+I61+I67</f>
        <v>50</v>
      </c>
      <c r="J73" s="106" t="n">
        <f aca="false">J49+J61+J67</f>
        <v>5</v>
      </c>
      <c r="K73" s="106" t="n">
        <f aca="false">K49+K55+K67</f>
        <v>228</v>
      </c>
      <c r="L73" s="108" t="n">
        <f aca="false">L49+L55+L61</f>
        <v>140</v>
      </c>
      <c r="M73" s="65" t="n">
        <f aca="false">SUM(I73:L73)</f>
        <v>423</v>
      </c>
      <c r="O73" s="98"/>
      <c r="P73" s="109" t="s">
        <v>25</v>
      </c>
      <c r="Q73" s="107" t="s">
        <v>25</v>
      </c>
      <c r="R73" s="107" t="s">
        <v>25</v>
      </c>
      <c r="S73" s="110" t="s">
        <v>25</v>
      </c>
      <c r="T73" s="66" t="s">
        <v>25</v>
      </c>
    </row>
    <row r="74" customFormat="false" ht="12" hidden="false" customHeight="true" outlineLevel="0" collapsed="false">
      <c r="A74" s="98"/>
      <c r="B74" s="105" t="n">
        <f aca="false">B56+B62+B68</f>
        <v>2877</v>
      </c>
      <c r="C74" s="106" t="n">
        <f aca="false">C50+C62+C68</f>
        <v>287</v>
      </c>
      <c r="D74" s="106" t="n">
        <f aca="false">D50+D56+D68</f>
        <v>6556</v>
      </c>
      <c r="E74" s="108" t="n">
        <f aca="false">E50+E56+E62</f>
        <v>8876</v>
      </c>
      <c r="F74" s="65" t="n">
        <f aca="false">SUM(B74:E74)</f>
        <v>18596</v>
      </c>
      <c r="G74" s="2"/>
      <c r="H74" s="98"/>
      <c r="I74" s="105" t="n">
        <f aca="false">I56+I62+I68</f>
        <v>361</v>
      </c>
      <c r="J74" s="106" t="n">
        <f aca="false">J50+J62+J68</f>
        <v>52</v>
      </c>
      <c r="K74" s="106" t="n">
        <f aca="false">K50+K56+K68</f>
        <v>548</v>
      </c>
      <c r="L74" s="108" t="n">
        <f aca="false">L50+L56+L62</f>
        <v>962</v>
      </c>
      <c r="M74" s="65" t="n">
        <f aca="false">SUM(I74:L74)</f>
        <v>1923</v>
      </c>
      <c r="O74" s="98"/>
      <c r="P74" s="109" t="s">
        <v>25</v>
      </c>
      <c r="Q74" s="107" t="s">
        <v>25</v>
      </c>
      <c r="R74" s="107" t="s">
        <v>25</v>
      </c>
      <c r="S74" s="110" t="s">
        <v>25</v>
      </c>
      <c r="T74" s="66" t="s">
        <v>25</v>
      </c>
    </row>
    <row r="75" customFormat="false" ht="12" hidden="false" customHeight="true" outlineLevel="0" collapsed="false">
      <c r="A75" s="98"/>
      <c r="B75" s="111" t="n">
        <f aca="false">B57+B63+B69</f>
        <v>181</v>
      </c>
      <c r="C75" s="106" t="n">
        <f aca="false">C51+C63+C69</f>
        <v>23</v>
      </c>
      <c r="D75" s="106" t="n">
        <f aca="false">D51+D57+D69</f>
        <v>852</v>
      </c>
      <c r="E75" s="108" t="n">
        <f aca="false">E51+E57+E63</f>
        <v>1071</v>
      </c>
      <c r="F75" s="65" t="n">
        <f aca="false">SUM(B75:E75)</f>
        <v>2127</v>
      </c>
      <c r="G75" s="2"/>
      <c r="H75" s="98"/>
      <c r="I75" s="111" t="n">
        <f aca="false">I57+I63+I69</f>
        <v>6</v>
      </c>
      <c r="J75" s="106" t="n">
        <f aca="false">J51+J63+J69</f>
        <v>3</v>
      </c>
      <c r="K75" s="106" t="n">
        <f aca="false">K51+K57+K69</f>
        <v>50</v>
      </c>
      <c r="L75" s="108" t="n">
        <f aca="false">L51+L57+L63</f>
        <v>98</v>
      </c>
      <c r="M75" s="65" t="n">
        <f aca="false">SUM(I75:L75)</f>
        <v>157</v>
      </c>
      <c r="O75" s="98"/>
      <c r="P75" s="112" t="s">
        <v>25</v>
      </c>
      <c r="Q75" s="107" t="s">
        <v>25</v>
      </c>
      <c r="R75" s="107" t="s">
        <v>25</v>
      </c>
      <c r="S75" s="110" t="s">
        <v>25</v>
      </c>
      <c r="T75" s="66" t="s">
        <v>25</v>
      </c>
    </row>
    <row r="76" customFormat="false" ht="12" hidden="false" customHeight="true" outlineLevel="0" collapsed="false">
      <c r="A76" s="98"/>
      <c r="B76" s="113" t="n">
        <f aca="false">B58+B64+B70</f>
        <v>24</v>
      </c>
      <c r="C76" s="114" t="n">
        <f aca="false">C52+C64+C70</f>
        <v>2</v>
      </c>
      <c r="D76" s="114" t="n">
        <f aca="false">D52+D58+D70</f>
        <v>212</v>
      </c>
      <c r="E76" s="116" t="n">
        <f aca="false">E52+E58+E64</f>
        <v>262</v>
      </c>
      <c r="F76" s="71" t="n">
        <f aca="false">SUM(B76:E76)</f>
        <v>500</v>
      </c>
      <c r="G76" s="117"/>
      <c r="H76" s="98"/>
      <c r="I76" s="113" t="n">
        <f aca="false">I58+I64+I70</f>
        <v>0</v>
      </c>
      <c r="J76" s="114" t="n">
        <f aca="false">J52+J64+J70</f>
        <v>0</v>
      </c>
      <c r="K76" s="114" t="n">
        <f aca="false">K52+K58+K70</f>
        <v>16</v>
      </c>
      <c r="L76" s="116" t="n">
        <f aca="false">L52+L58+L64</f>
        <v>26</v>
      </c>
      <c r="M76" s="71" t="n">
        <f aca="false">SUM(I76:L76)</f>
        <v>42</v>
      </c>
      <c r="O76" s="98"/>
      <c r="P76" s="118" t="s">
        <v>25</v>
      </c>
      <c r="Q76" s="115" t="s">
        <v>25</v>
      </c>
      <c r="R76" s="115" t="s">
        <v>25</v>
      </c>
      <c r="S76" s="119" t="s">
        <v>25</v>
      </c>
      <c r="T76" s="73" t="s">
        <v>25</v>
      </c>
    </row>
    <row r="77" customFormat="false" ht="12" hidden="false" customHeight="true" outlineLevel="0" collapsed="false">
      <c r="A77" s="98"/>
      <c r="B77" s="120" t="n">
        <f aca="false">SUM(B73:B76)</f>
        <v>3818</v>
      </c>
      <c r="C77" s="121" t="n">
        <f aca="false">SUM(C73:C76)</f>
        <v>384</v>
      </c>
      <c r="D77" s="121" t="n">
        <f aca="false">SUM(D73:D76)</f>
        <v>9306</v>
      </c>
      <c r="E77" s="123" t="n">
        <f aca="false">SUM(E73:E76)</f>
        <v>12635</v>
      </c>
      <c r="F77" s="78" t="n">
        <f aca="false">SUM(F73:F76)</f>
        <v>26143</v>
      </c>
      <c r="G77" s="117"/>
      <c r="H77" s="98"/>
      <c r="I77" s="120" t="n">
        <f aca="false">SUM(I73:I76)</f>
        <v>417</v>
      </c>
      <c r="J77" s="121" t="n">
        <f aca="false">SUM(J73:J76)</f>
        <v>60</v>
      </c>
      <c r="K77" s="121" t="n">
        <f aca="false">SUM(K73:K76)</f>
        <v>842</v>
      </c>
      <c r="L77" s="123" t="n">
        <f aca="false">SUM(L73:L76)</f>
        <v>1226</v>
      </c>
      <c r="M77" s="78" t="n">
        <f aca="false">SUM(M73:M76)</f>
        <v>2545</v>
      </c>
      <c r="O77" s="98"/>
      <c r="P77" s="124" t="s">
        <v>25</v>
      </c>
      <c r="Q77" s="122" t="s">
        <v>25</v>
      </c>
      <c r="R77" s="122" t="s">
        <v>25</v>
      </c>
      <c r="S77" s="125" t="s">
        <v>25</v>
      </c>
      <c r="T77" s="80" t="s">
        <v>2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7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5" t="s">
        <v>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5" t="s">
        <v>14</v>
      </c>
      <c r="F81" s="48" t="s">
        <v>15</v>
      </c>
      <c r="H81" s="46" t="s">
        <v>16</v>
      </c>
      <c r="I81" s="5"/>
      <c r="J81" s="5"/>
      <c r="K81" s="193" t="n">
        <f aca="false">K46</f>
        <v>17</v>
      </c>
      <c r="L81" s="194" t="n">
        <f aca="false">L46</f>
        <v>18</v>
      </c>
      <c r="M81" s="48" t="s">
        <v>15</v>
      </c>
      <c r="O81" s="46" t="s">
        <v>17</v>
      </c>
      <c r="P81" s="5"/>
      <c r="Q81" s="5"/>
      <c r="R81" s="47" t="s">
        <v>13</v>
      </c>
      <c r="S81" s="46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19</v>
      </c>
      <c r="D82" s="53" t="s">
        <v>20</v>
      </c>
      <c r="E82" s="53" t="s">
        <v>21</v>
      </c>
      <c r="F82" s="131" t="s">
        <v>22</v>
      </c>
      <c r="G82" s="132"/>
      <c r="H82" s="129"/>
      <c r="I82" s="129"/>
      <c r="J82" s="130" t="s">
        <v>19</v>
      </c>
      <c r="K82" s="53" t="s">
        <v>20</v>
      </c>
      <c r="L82" s="53" t="s">
        <v>21</v>
      </c>
      <c r="M82" s="131" t="s">
        <v>22</v>
      </c>
      <c r="O82" s="129"/>
      <c r="P82" s="129"/>
      <c r="Q82" s="130" t="s">
        <v>19</v>
      </c>
      <c r="R82" s="53" t="s">
        <v>20</v>
      </c>
      <c r="S82" s="53" t="s">
        <v>21</v>
      </c>
      <c r="T82" s="131" t="s">
        <v>22</v>
      </c>
    </row>
    <row r="83" customFormat="false" ht="12.75" hidden="false" customHeight="true" outlineLevel="0" collapsed="false">
      <c r="A83" s="133" t="s">
        <v>24</v>
      </c>
      <c r="B83" s="133"/>
      <c r="C83" s="134" t="n">
        <f aca="false">B72+F48</f>
        <v>354</v>
      </c>
      <c r="D83" s="135" t="n">
        <f aca="false">C72+F54</f>
        <v>17</v>
      </c>
      <c r="E83" s="135" t="n">
        <f aca="false">D72+F60</f>
        <v>379</v>
      </c>
      <c r="F83" s="137" t="n">
        <f aca="false">E72+F66</f>
        <v>682</v>
      </c>
      <c r="G83" s="132"/>
      <c r="H83" s="133" t="s">
        <v>24</v>
      </c>
      <c r="I83" s="133"/>
      <c r="J83" s="134" t="n">
        <f aca="false">I72+M48</f>
        <v>37</v>
      </c>
      <c r="K83" s="135" t="n">
        <f aca="false">J72+M54</f>
        <v>3</v>
      </c>
      <c r="L83" s="135" t="n">
        <f aca="false">K72+M60</f>
        <v>41</v>
      </c>
      <c r="M83" s="137" t="n">
        <f aca="false">L72+M66</f>
        <v>73</v>
      </c>
      <c r="O83" s="133" t="s">
        <v>24</v>
      </c>
      <c r="P83" s="133"/>
      <c r="Q83" s="138" t="s">
        <v>25</v>
      </c>
      <c r="R83" s="136" t="s">
        <v>25</v>
      </c>
      <c r="S83" s="136" t="s">
        <v>25</v>
      </c>
      <c r="T83" s="139" t="s">
        <v>25</v>
      </c>
    </row>
    <row r="84" customFormat="false" ht="12" hidden="false" customHeight="false" outlineLevel="0" collapsed="false">
      <c r="A84" s="140" t="s">
        <v>26</v>
      </c>
      <c r="B84" s="140"/>
      <c r="C84" s="141" t="n">
        <f aca="false">B73+F49</f>
        <v>1598</v>
      </c>
      <c r="D84" s="142" t="n">
        <f aca="false">C73+F55</f>
        <v>133</v>
      </c>
      <c r="E84" s="142" t="n">
        <f aca="false">D73+F61</f>
        <v>3490</v>
      </c>
      <c r="F84" s="144" t="n">
        <f aca="false">E73+F67</f>
        <v>4619</v>
      </c>
      <c r="G84" s="145"/>
      <c r="H84" s="140" t="s">
        <v>26</v>
      </c>
      <c r="I84" s="140"/>
      <c r="J84" s="141" t="n">
        <f aca="false">I73+M49</f>
        <v>109</v>
      </c>
      <c r="K84" s="142" t="n">
        <f aca="false">J73+M55</f>
        <v>11</v>
      </c>
      <c r="L84" s="142" t="n">
        <f aca="false">K73+M61</f>
        <v>324</v>
      </c>
      <c r="M84" s="144" t="n">
        <f aca="false">L73+M67</f>
        <v>402</v>
      </c>
      <c r="O84" s="140" t="s">
        <v>26</v>
      </c>
      <c r="P84" s="140"/>
      <c r="Q84" s="146" t="s">
        <v>25</v>
      </c>
      <c r="R84" s="143" t="s">
        <v>25</v>
      </c>
      <c r="S84" s="143" t="s">
        <v>25</v>
      </c>
      <c r="T84" s="147" t="s">
        <v>25</v>
      </c>
    </row>
    <row r="85" customFormat="false" ht="12" hidden="false" customHeight="false" outlineLevel="0" collapsed="false">
      <c r="A85" s="148" t="s">
        <v>27</v>
      </c>
      <c r="B85" s="148"/>
      <c r="C85" s="149" t="n">
        <f aca="false">B74+F50</f>
        <v>6172</v>
      </c>
      <c r="D85" s="150" t="n">
        <f aca="false">C74+F56</f>
        <v>649</v>
      </c>
      <c r="E85" s="150" t="n">
        <f aca="false">D74+F62</f>
        <v>12845</v>
      </c>
      <c r="F85" s="152" t="n">
        <f aca="false">E74+F68</f>
        <v>17526</v>
      </c>
      <c r="G85" s="145"/>
      <c r="H85" s="148" t="s">
        <v>27</v>
      </c>
      <c r="I85" s="148"/>
      <c r="J85" s="149" t="n">
        <f aca="false">I74+M50</f>
        <v>723</v>
      </c>
      <c r="K85" s="150" t="n">
        <f aca="false">J74+M56</f>
        <v>107</v>
      </c>
      <c r="L85" s="150" t="n">
        <f aca="false">K74+M62</f>
        <v>1232</v>
      </c>
      <c r="M85" s="152" t="n">
        <f aca="false">L74+M68</f>
        <v>1784</v>
      </c>
      <c r="O85" s="148" t="s">
        <v>27</v>
      </c>
      <c r="P85" s="148"/>
      <c r="Q85" s="153" t="s">
        <v>25</v>
      </c>
      <c r="R85" s="151" t="s">
        <v>25</v>
      </c>
      <c r="S85" s="151" t="s">
        <v>25</v>
      </c>
      <c r="T85" s="154" t="s">
        <v>25</v>
      </c>
    </row>
    <row r="86" customFormat="false" ht="12" hidden="false" customHeight="false" outlineLevel="0" collapsed="false">
      <c r="A86" s="148" t="s">
        <v>28</v>
      </c>
      <c r="B86" s="148"/>
      <c r="C86" s="149" t="n">
        <f aca="false">B75+F51</f>
        <v>385</v>
      </c>
      <c r="D86" s="150" t="n">
        <f aca="false">C75+F57</f>
        <v>36</v>
      </c>
      <c r="E86" s="150" t="n">
        <f aca="false">D75+F63</f>
        <v>1793</v>
      </c>
      <c r="F86" s="152" t="n">
        <f aca="false">E75+F69</f>
        <v>2040</v>
      </c>
      <c r="G86" s="145"/>
      <c r="H86" s="148" t="s">
        <v>28</v>
      </c>
      <c r="I86" s="148"/>
      <c r="J86" s="149" t="n">
        <f aca="false">I75+M51</f>
        <v>26</v>
      </c>
      <c r="K86" s="150" t="n">
        <f aca="false">J75+M57</f>
        <v>6</v>
      </c>
      <c r="L86" s="150" t="n">
        <f aca="false">K75+M63</f>
        <v>129</v>
      </c>
      <c r="M86" s="152" t="n">
        <f aca="false">L75+M69</f>
        <v>153</v>
      </c>
      <c r="O86" s="148" t="s">
        <v>28</v>
      </c>
      <c r="P86" s="148"/>
      <c r="Q86" s="153" t="s">
        <v>25</v>
      </c>
      <c r="R86" s="151" t="s">
        <v>25</v>
      </c>
      <c r="S86" s="151" t="s">
        <v>25</v>
      </c>
      <c r="T86" s="154" t="s">
        <v>25</v>
      </c>
    </row>
    <row r="87" customFormat="false" ht="12" hidden="false" customHeight="false" outlineLevel="0" collapsed="false">
      <c r="A87" s="155" t="s">
        <v>29</v>
      </c>
      <c r="B87" s="155"/>
      <c r="C87" s="156" t="n">
        <f aca="false">B76+F52</f>
        <v>57</v>
      </c>
      <c r="D87" s="135" t="n">
        <f aca="false">C76+F58</f>
        <v>2</v>
      </c>
      <c r="E87" s="135" t="n">
        <f aca="false">D76+F64</f>
        <v>444</v>
      </c>
      <c r="F87" s="137" t="n">
        <f aca="false">E76+F70</f>
        <v>497</v>
      </c>
      <c r="G87" s="145"/>
      <c r="H87" s="155" t="s">
        <v>29</v>
      </c>
      <c r="I87" s="155"/>
      <c r="J87" s="156" t="n">
        <f aca="false">I76+M52</f>
        <v>4</v>
      </c>
      <c r="K87" s="135" t="n">
        <f aca="false">J76+M58</f>
        <v>0</v>
      </c>
      <c r="L87" s="135" t="n">
        <f aca="false">K76+M64</f>
        <v>38</v>
      </c>
      <c r="M87" s="137" t="n">
        <f aca="false">L76+M70</f>
        <v>42</v>
      </c>
      <c r="O87" s="155" t="s">
        <v>29</v>
      </c>
      <c r="P87" s="155"/>
      <c r="Q87" s="157" t="s">
        <v>25</v>
      </c>
      <c r="R87" s="136" t="s">
        <v>25</v>
      </c>
      <c r="S87" s="136" t="s">
        <v>25</v>
      </c>
      <c r="T87" s="139" t="s">
        <v>25</v>
      </c>
    </row>
    <row r="88" customFormat="false" ht="12" hidden="false" customHeight="false" outlineLevel="0" collapsed="false">
      <c r="A88" s="158" t="s">
        <v>30</v>
      </c>
      <c r="B88" s="158"/>
      <c r="C88" s="159" t="n">
        <f aca="false">SUM(C84:C87)</f>
        <v>8212</v>
      </c>
      <c r="D88" s="160" t="n">
        <f aca="false">SUM(D84:D87)</f>
        <v>820</v>
      </c>
      <c r="E88" s="160" t="n">
        <f aca="false">SUM(E84:E87)</f>
        <v>18572</v>
      </c>
      <c r="F88" s="162" t="n">
        <f aca="false">SUM(F84:F87)</f>
        <v>24682</v>
      </c>
      <c r="G88" s="117"/>
      <c r="H88" s="158" t="s">
        <v>30</v>
      </c>
      <c r="I88" s="158"/>
      <c r="J88" s="159" t="n">
        <f aca="false">SUM(J84:J87)</f>
        <v>862</v>
      </c>
      <c r="K88" s="160" t="n">
        <f aca="false">SUM(K84:K87)</f>
        <v>124</v>
      </c>
      <c r="L88" s="160" t="n">
        <f aca="false">SUM(L84:L87)</f>
        <v>1723</v>
      </c>
      <c r="M88" s="162" t="n">
        <f aca="false">SUM(M84:M87)</f>
        <v>2381</v>
      </c>
      <c r="O88" s="158" t="s">
        <v>30</v>
      </c>
      <c r="P88" s="158"/>
      <c r="Q88" s="163" t="s">
        <v>25</v>
      </c>
      <c r="R88" s="161" t="s">
        <v>25</v>
      </c>
      <c r="S88" s="161" t="s">
        <v>25</v>
      </c>
      <c r="T88" s="164" t="s">
        <v>25</v>
      </c>
    </row>
    <row r="89" customFormat="false" ht="22.5" hidden="false" customHeight="true" outlineLevel="0" collapsed="false">
      <c r="A89" s="165" t="s">
        <v>33</v>
      </c>
      <c r="B89" s="165"/>
      <c r="C89" s="166" t="n">
        <f aca="false">SUM(C86:C87)/C88</f>
        <v>0.0538236726741354</v>
      </c>
      <c r="D89" s="167" t="n">
        <f aca="false">SUM(D86:D87)/D88</f>
        <v>0.0463414634146341</v>
      </c>
      <c r="E89" s="167" t="n">
        <f aca="false">SUM(E86:E87)/E88</f>
        <v>0.120450139995692</v>
      </c>
      <c r="F89" s="169" t="n">
        <f aca="false">SUM(F86:F87)/F88</f>
        <v>0.102787456445993</v>
      </c>
      <c r="G89" s="2"/>
      <c r="H89" s="165" t="s">
        <v>33</v>
      </c>
      <c r="I89" s="165"/>
      <c r="J89" s="166" t="n">
        <f aca="false">SUM(J86:J87)/J88</f>
        <v>0.0348027842227378</v>
      </c>
      <c r="K89" s="167" t="n">
        <f aca="false">SUM(K86:K87)/K88</f>
        <v>0.0483870967741936</v>
      </c>
      <c r="L89" s="167" t="n">
        <f aca="false">SUM(L86:L87)/L88</f>
        <v>0.0969239698200813</v>
      </c>
      <c r="M89" s="169" t="n">
        <f aca="false">SUM(M86:M87)/M88</f>
        <v>0.0818983620327593</v>
      </c>
      <c r="O89" s="165" t="s">
        <v>33</v>
      </c>
      <c r="P89" s="165"/>
      <c r="Q89" s="171" t="s">
        <v>25</v>
      </c>
      <c r="R89" s="170" t="s">
        <v>25</v>
      </c>
      <c r="S89" s="170" t="s">
        <v>25</v>
      </c>
      <c r="T89" s="172" t="s">
        <v>25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4</v>
      </c>
      <c r="C91" s="15"/>
      <c r="D91" s="15"/>
      <c r="E91" s="15"/>
      <c r="F91" s="15"/>
      <c r="G91" s="15"/>
      <c r="H91" s="15"/>
      <c r="I91" s="174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6</v>
      </c>
      <c r="C92" s="176" t="s">
        <v>30</v>
      </c>
      <c r="D92" s="177" t="s">
        <v>37</v>
      </c>
      <c r="I92" s="46" t="s">
        <v>36</v>
      </c>
      <c r="J92" s="46" t="s">
        <v>30</v>
      </c>
      <c r="K92" s="46" t="s">
        <v>37</v>
      </c>
    </row>
    <row r="93" customFormat="false" ht="12" hidden="false" customHeight="true" outlineLevel="0" collapsed="false">
      <c r="B93" s="178"/>
      <c r="C93" s="179"/>
      <c r="D93" s="180"/>
      <c r="I93" s="181" t="s">
        <v>38</v>
      </c>
      <c r="J93" s="1" t="n">
        <f aca="false">C95</f>
        <v>2179</v>
      </c>
      <c r="K93" s="182" t="n">
        <f aca="false">D95</f>
        <v>8.2147774208352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39</v>
      </c>
      <c r="J94" s="1" t="n">
        <f aca="false">C98</f>
        <v>2530</v>
      </c>
      <c r="K94" s="182" t="n">
        <f aca="false">D98</f>
        <v>8.81422924901186</v>
      </c>
      <c r="L94" s="181" t="n">
        <v>8</v>
      </c>
    </row>
    <row r="95" customFormat="false" ht="12" hidden="false" customHeight="true" outlineLevel="0" collapsed="false">
      <c r="B95" s="186" t="s">
        <v>40</v>
      </c>
      <c r="C95" s="187" t="n">
        <v>2179</v>
      </c>
      <c r="D95" s="188" t="n">
        <v>8.21477742083525</v>
      </c>
      <c r="I95" s="181" t="s">
        <v>41</v>
      </c>
      <c r="J95" s="1" t="n">
        <f aca="false">C99</f>
        <v>1980</v>
      </c>
      <c r="K95" s="182" t="n">
        <f aca="false">D99</f>
        <v>14.5454545454545</v>
      </c>
      <c r="L95" s="181" t="n">
        <v>9</v>
      </c>
    </row>
    <row r="96" customFormat="false" ht="12" hidden="false" customHeight="false" outlineLevel="0" collapsed="false">
      <c r="B96" s="178"/>
      <c r="C96" s="179" t="n">
        <v>1336</v>
      </c>
      <c r="D96" s="189" t="n">
        <v>6.96107784431138</v>
      </c>
      <c r="I96" s="181" t="s">
        <v>42</v>
      </c>
      <c r="J96" s="1" t="n">
        <f aca="false">C100</f>
        <v>1983</v>
      </c>
      <c r="K96" s="182" t="n">
        <f aca="false">D100</f>
        <v>13.8678769541099</v>
      </c>
      <c r="L96" s="181" t="n">
        <v>10</v>
      </c>
    </row>
    <row r="97" customFormat="false" ht="12" hidden="false" customHeight="false" outlineLevel="0" collapsed="false">
      <c r="B97" s="183"/>
      <c r="C97" s="184" t="n">
        <v>1194</v>
      </c>
      <c r="D97" s="190" t="n">
        <v>10.8877721943049</v>
      </c>
      <c r="I97" s="181" t="s">
        <v>43</v>
      </c>
      <c r="J97" s="1" t="n">
        <f aca="false">C101</f>
        <v>1953</v>
      </c>
      <c r="K97" s="182" t="n">
        <f aca="false">D101</f>
        <v>12.7496159754224</v>
      </c>
      <c r="L97" s="181" t="n">
        <v>11</v>
      </c>
    </row>
    <row r="98" customFormat="false" ht="12" hidden="false" customHeight="false" outlineLevel="0" collapsed="false">
      <c r="B98" s="178" t="s">
        <v>44</v>
      </c>
      <c r="C98" s="179" t="n">
        <v>2530</v>
      </c>
      <c r="D98" s="189" t="n">
        <v>8.81422924901186</v>
      </c>
      <c r="I98" s="181" t="s">
        <v>45</v>
      </c>
      <c r="J98" s="1" t="n">
        <f aca="false">C102</f>
        <v>1907</v>
      </c>
      <c r="K98" s="182" t="n">
        <f aca="false">D102</f>
        <v>8.1279496591505</v>
      </c>
      <c r="L98" s="181" t="n">
        <v>12</v>
      </c>
    </row>
    <row r="99" customFormat="false" ht="12" hidden="false" customHeight="false" outlineLevel="0" collapsed="false">
      <c r="B99" s="186" t="s">
        <v>46</v>
      </c>
      <c r="C99" s="187" t="n">
        <v>1980</v>
      </c>
      <c r="D99" s="188" t="n">
        <v>14.5454545454545</v>
      </c>
      <c r="I99" s="181" t="s">
        <v>47</v>
      </c>
      <c r="J99" s="1" t="n">
        <f aca="false">C103</f>
        <v>1996</v>
      </c>
      <c r="K99" s="182" t="n">
        <f aca="false">D103</f>
        <v>11.7735470941884</v>
      </c>
      <c r="L99" s="181" t="n">
        <v>13</v>
      </c>
    </row>
    <row r="100" customFormat="false" ht="12" hidden="false" customHeight="false" outlineLevel="0" collapsed="false">
      <c r="B100" s="186" t="s">
        <v>48</v>
      </c>
      <c r="C100" s="187" t="n">
        <v>1983</v>
      </c>
      <c r="D100" s="188" t="n">
        <v>13.8678769541099</v>
      </c>
      <c r="I100" s="181" t="s">
        <v>49</v>
      </c>
      <c r="J100" s="1" t="n">
        <f aca="false">C104</f>
        <v>2019</v>
      </c>
      <c r="K100" s="182" t="n">
        <f aca="false">D104</f>
        <v>13.7691926696384</v>
      </c>
      <c r="L100" s="181" t="n">
        <v>14</v>
      </c>
    </row>
    <row r="101" customFormat="false" ht="12" hidden="false" customHeight="false" outlineLevel="0" collapsed="false">
      <c r="B101" s="186" t="s">
        <v>50</v>
      </c>
      <c r="C101" s="187" t="n">
        <v>1953</v>
      </c>
      <c r="D101" s="188" t="n">
        <v>12.7496159754224</v>
      </c>
      <c r="I101" s="181" t="s">
        <v>51</v>
      </c>
      <c r="J101" s="1" t="n">
        <f aca="false">C105</f>
        <v>2242</v>
      </c>
      <c r="K101" s="182" t="n">
        <f aca="false">D105</f>
        <v>10.6601248884924</v>
      </c>
      <c r="L101" s="181" t="n">
        <v>15</v>
      </c>
    </row>
    <row r="102" customFormat="false" ht="12" hidden="false" customHeight="false" outlineLevel="0" collapsed="false">
      <c r="B102" s="186" t="s">
        <v>52</v>
      </c>
      <c r="C102" s="187" t="n">
        <v>1907</v>
      </c>
      <c r="D102" s="188" t="n">
        <v>8.1279496591505</v>
      </c>
      <c r="I102" s="181" t="s">
        <v>53</v>
      </c>
      <c r="J102" s="1" t="n">
        <f aca="false">C108</f>
        <v>2348</v>
      </c>
      <c r="K102" s="182" t="n">
        <f aca="false">D108</f>
        <v>8.64565587734242</v>
      </c>
      <c r="L102" s="181" t="n">
        <v>16</v>
      </c>
    </row>
    <row r="103" customFormat="false" ht="12" hidden="false" customHeight="false" outlineLevel="0" collapsed="false">
      <c r="B103" s="186" t="s">
        <v>54</v>
      </c>
      <c r="C103" s="187" t="n">
        <v>1996</v>
      </c>
      <c r="D103" s="188" t="n">
        <v>11.7735470941884</v>
      </c>
      <c r="I103" s="181" t="s">
        <v>55</v>
      </c>
      <c r="J103" s="1" t="n">
        <f aca="false">C111</f>
        <v>2545</v>
      </c>
      <c r="K103" s="182" t="n">
        <f aca="false">D111</f>
        <v>7.81925343811395</v>
      </c>
      <c r="L103" s="181" t="n">
        <v>17</v>
      </c>
    </row>
    <row r="104" customFormat="false" ht="12" hidden="false" customHeight="false" outlineLevel="0" collapsed="false">
      <c r="B104" s="186" t="s">
        <v>56</v>
      </c>
      <c r="C104" s="187" t="n">
        <v>2019</v>
      </c>
      <c r="D104" s="188" t="n">
        <v>13.7691926696384</v>
      </c>
      <c r="I104" s="181" t="s">
        <v>57</v>
      </c>
      <c r="J104" s="1" t="n">
        <f aca="false">C114</f>
        <v>2461</v>
      </c>
      <c r="K104" s="182" t="n">
        <f aca="false">D114</f>
        <v>4.22592442096709</v>
      </c>
      <c r="L104" s="181" t="n">
        <v>18</v>
      </c>
    </row>
    <row r="105" customFormat="false" ht="12" hidden="false" customHeight="false" outlineLevel="0" collapsed="false">
      <c r="B105" s="186" t="s">
        <v>58</v>
      </c>
      <c r="C105" s="187" t="n">
        <v>2242</v>
      </c>
      <c r="D105" s="188" t="n">
        <v>10.6601248884924</v>
      </c>
    </row>
    <row r="106" customFormat="false" ht="12" hidden="false" customHeight="false" outlineLevel="0" collapsed="false">
      <c r="B106" s="178"/>
      <c r="C106" s="179" t="n">
        <v>1155</v>
      </c>
      <c r="D106" s="189" t="n">
        <v>9.00432900432901</v>
      </c>
    </row>
    <row r="107" customFormat="false" ht="12" hidden="false" customHeight="false" outlineLevel="0" collapsed="false">
      <c r="B107" s="183"/>
      <c r="C107" s="184" t="n">
        <v>1193</v>
      </c>
      <c r="D107" s="190" t="n">
        <v>8.29840737636211</v>
      </c>
    </row>
    <row r="108" customFormat="false" ht="12" hidden="false" customHeight="false" outlineLevel="0" collapsed="false">
      <c r="B108" s="186" t="s">
        <v>59</v>
      </c>
      <c r="C108" s="187" t="n">
        <v>2348</v>
      </c>
      <c r="D108" s="188" t="n">
        <v>8.64565587734242</v>
      </c>
    </row>
    <row r="109" customFormat="false" ht="12" hidden="false" customHeight="false" outlineLevel="0" collapsed="false">
      <c r="B109" s="178"/>
      <c r="C109" s="179" t="n">
        <v>1203</v>
      </c>
      <c r="D109" s="189" t="n">
        <v>8.4788029925187</v>
      </c>
    </row>
    <row r="110" customFormat="false" ht="12" hidden="false" customHeight="false" outlineLevel="0" collapsed="false">
      <c r="B110" s="183"/>
      <c r="C110" s="184" t="n">
        <v>1342</v>
      </c>
      <c r="D110" s="190" t="n">
        <v>7.22801788375559</v>
      </c>
    </row>
    <row r="111" customFormat="false" ht="12" hidden="false" customHeight="false" outlineLevel="0" collapsed="false">
      <c r="B111" s="186" t="s">
        <v>60</v>
      </c>
      <c r="C111" s="187" t="n">
        <v>2545</v>
      </c>
      <c r="D111" s="188" t="n">
        <v>7.81925343811395</v>
      </c>
    </row>
    <row r="112" customFormat="false" ht="12" hidden="false" customHeight="false" outlineLevel="0" collapsed="false">
      <c r="B112" s="178"/>
      <c r="C112" s="179" t="n">
        <v>1341</v>
      </c>
      <c r="D112" s="189" t="n">
        <v>4.39970171513796</v>
      </c>
    </row>
    <row r="113" customFormat="false" ht="12" hidden="false" customHeight="false" outlineLevel="0" collapsed="false">
      <c r="B113" s="183"/>
      <c r="C113" s="184" t="n">
        <v>1120</v>
      </c>
      <c r="D113" s="190" t="n">
        <v>4.01785714285714</v>
      </c>
    </row>
    <row r="114" customFormat="false" ht="12" hidden="false" customHeight="false" outlineLevel="0" collapsed="false">
      <c r="B114" s="186" t="s">
        <v>61</v>
      </c>
      <c r="C114" s="187" t="n">
        <v>2461</v>
      </c>
      <c r="D114" s="188" t="n">
        <v>4.2259244209670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17T06:23:38Z</cp:lastPrinted>
  <cp:revision>0</cp:revision>
  <dc:subject/>
  <dc:title/>
</cp:coreProperties>
</file>