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泉－２１" sheetId="1" state="visible" r:id="rId2"/>
    <sheet name="泉－２１休日" sheetId="2" state="visible" r:id="rId3"/>
    <sheet name="泉－２２" sheetId="3" state="visible" r:id="rId4"/>
    <sheet name="泉－２３" sheetId="4" state="visible" r:id="rId5"/>
    <sheet name="泉－２４" sheetId="5" state="visible" r:id="rId6"/>
    <sheet name="泉－２５" sheetId="6" state="visible" r:id="rId7"/>
    <sheet name="泉－２５休日" sheetId="7" state="visible" r:id="rId8"/>
    <sheet name="泉－２６" sheetId="8" state="visible" r:id="rId9"/>
    <sheet name="泉－２７" sheetId="9" state="visible" r:id="rId10"/>
    <sheet name="泉－２８" sheetId="10" state="visible" r:id="rId11"/>
    <sheet name="泉－２９" sheetId="11" state="visible" r:id="rId12"/>
    <sheet name="泉－３０" sheetId="12" state="visible" r:id="rId13"/>
  </sheets>
  <definedNames>
    <definedName function="false" hidden="false" localSheetId="0" name="_xlnm.Print_Area" vbProcedure="false">'泉－２１'!$A$1:$T$90</definedName>
    <definedName function="false" hidden="false" localSheetId="1" name="_xlnm.Print_Area" vbProcedure="false">'泉－２１休日'!$A$1:$T$90</definedName>
    <definedName function="false" hidden="false" localSheetId="2" name="_xlnm.Print_Area" vbProcedure="false">'泉－２２'!$A$1:$T$90</definedName>
    <definedName function="false" hidden="false" localSheetId="3" name="_xlnm.Print_Area" vbProcedure="false">'泉－２３'!$A$1:$T$90</definedName>
    <definedName function="false" hidden="false" localSheetId="4" name="_xlnm.Print_Area" vbProcedure="false">'泉－２４'!$A$1:$T$90</definedName>
    <definedName function="false" hidden="false" localSheetId="5" name="_xlnm.Print_Area" vbProcedure="false">'泉－２５'!$A$1:$T$90</definedName>
    <definedName function="false" hidden="false" localSheetId="6" name="_xlnm.Print_Area" vbProcedure="false">'泉－２５休日'!$A$1:$T$90</definedName>
    <definedName function="false" hidden="false" localSheetId="7" name="_xlnm.Print_Area" vbProcedure="false">'泉－２６'!$A$1:$T$90</definedName>
    <definedName function="false" hidden="false" localSheetId="8" name="_xlnm.Print_Area" vbProcedure="false">'泉－２７'!$A$1:$T$90</definedName>
    <definedName function="false" hidden="false" localSheetId="9" name="_xlnm.Print_Area" vbProcedure="false">'泉－２８'!$A$1:$T$90</definedName>
    <definedName function="false" hidden="false" localSheetId="10" name="_xlnm.Print_Area" vbProcedure="false">'泉－２９'!$A$1:$T$90</definedName>
    <definedName function="false" hidden="false" localSheetId="11" name="_xlnm.Print_Area" vbProcedure="false">'泉－３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7" uniqueCount="102">
  <si>
    <t xml:space="preserve">地点番号　：泉－２１</t>
  </si>
  <si>
    <t xml:space="preserve">交差点名称：南中山一丁目南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北環状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北山根白石線</t>
    </r>
  </si>
  <si>
    <t xml:space="preserve">調査日　　：平成１４年１１月６日（水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合計</t>
  </si>
  <si>
    <t xml:space="preserve">①⇒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②⇒</t>
  </si>
  <si>
    <t xml:space="preserve">③⇒</t>
  </si>
  <si>
    <t xml:space="preserve">④⇒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調査日　　：平成１４年１１月２４日（日）</t>
  </si>
  <si>
    <t xml:space="preserve">前回未調査</t>
  </si>
  <si>
    <t xml:space="preserve">地点番号　：泉－２２</t>
  </si>
  <si>
    <t xml:space="preserve">交差点名称：南中山一丁目北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北環状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中山幹線１号線</t>
    </r>
  </si>
  <si>
    <t xml:space="preserve">地点番号　：泉－２３</t>
  </si>
  <si>
    <t xml:space="preserve">交差点名称：長命ヶ丘東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北環状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大衡仙台線</t>
    </r>
  </si>
  <si>
    <t xml:space="preserve">調査日　　：平成１４年１０月２２日（火）</t>
  </si>
  <si>
    <t xml:space="preserve">ミルキー</t>
  </si>
  <si>
    <t xml:space="preserve">  ウェイ</t>
  </si>
  <si>
    <t xml:space="preserve">地点番号　：泉－２４</t>
  </si>
  <si>
    <t xml:space="preserve">交差点名称：加茂一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北環状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巻大和町線</t>
    </r>
  </si>
  <si>
    <t xml:space="preserve">地点番号　：泉－２５</t>
  </si>
  <si>
    <t xml:space="preserve">交差点名称：八乙女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泉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北環状線</t>
    </r>
  </si>
  <si>
    <t xml:space="preserve">地点番号　：泉－２６</t>
  </si>
  <si>
    <t xml:space="preserve">交差点名称：運転免許センター入口</t>
  </si>
  <si>
    <r>
      <rPr>
        <sz val="12"/>
        <rFont val="Noto Sans"/>
        <family val="2"/>
      </rPr>
      <t xml:space="preserve">交差道路名：国道４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泉塩釜線</t>
    </r>
  </si>
  <si>
    <t xml:space="preserve">地点番号　：泉－２７</t>
  </si>
  <si>
    <t xml:space="preserve">交差点名称：免許センター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泉塩釜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宮沢根白石線</t>
    </r>
  </si>
  <si>
    <t xml:space="preserve">地点番号　：泉－２８</t>
  </si>
  <si>
    <t xml:space="preserve">交差点名称：鶴ヶ丘団地入口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泉塩釜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東仙台泉（その４）線</t>
    </r>
  </si>
  <si>
    <t xml:space="preserve">地点番号　：泉－２９</t>
  </si>
  <si>
    <t xml:space="preserve">交差点名称：杉ノ田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泉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七北田幹線１号線</t>
    </r>
  </si>
  <si>
    <t xml:space="preserve">地点番号　：泉－３０</t>
  </si>
  <si>
    <t xml:space="preserve">交差点名称：浦田</t>
  </si>
  <si>
    <r>
      <rPr>
        <sz val="12"/>
        <rFont val="Noto Sans"/>
        <family val="2"/>
      </rPr>
      <t xml:space="preserve">交差道路名：国道４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浦田川原幹線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  <numFmt numFmtId="171" formatCode="#,##0;&quot;▲ &quot;#,##0"/>
    <numFmt numFmtId="172" formatCode="0.0;&quot;▲ &quot;0.0"/>
  </numFmts>
  <fonts count="32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9.5"/>
      <name val="ＭＳ ゴシック"/>
      <family val="3"/>
      <charset val="128"/>
    </font>
    <font>
      <sz val="8.5"/>
      <name val="ＭＳ ゴシック"/>
      <family val="3"/>
      <charset val="128"/>
    </font>
    <font>
      <sz val="9"/>
      <name val="DejaVu Sans"/>
      <family val="2"/>
    </font>
    <font>
      <sz val="8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2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現況総括表(青－41～青－50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２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１'!$J$93:$J$104</c:f>
              <c:numCache>
                <c:formatCode>General</c:formatCode>
                <c:ptCount val="12"/>
                <c:pt idx="0">
                  <c:v>3748</c:v>
                </c:pt>
                <c:pt idx="1">
                  <c:v>3811</c:v>
                </c:pt>
                <c:pt idx="2">
                  <c:v>3113</c:v>
                </c:pt>
                <c:pt idx="3">
                  <c:v>3356</c:v>
                </c:pt>
                <c:pt idx="4">
                  <c:v>3264</c:v>
                </c:pt>
                <c:pt idx="5">
                  <c:v>3364</c:v>
                </c:pt>
                <c:pt idx="6">
                  <c:v>3319</c:v>
                </c:pt>
                <c:pt idx="7">
                  <c:v>3542</c:v>
                </c:pt>
                <c:pt idx="8">
                  <c:v>3722</c:v>
                </c:pt>
                <c:pt idx="9">
                  <c:v>3484</c:v>
                </c:pt>
                <c:pt idx="10">
                  <c:v>3745</c:v>
                </c:pt>
                <c:pt idx="11">
                  <c:v>3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78060"/>
        <c:axId val="8427039"/>
      </c:lineChart>
      <c:lineChart>
        <c:grouping val="standard"/>
        <c:varyColors val="0"/>
        <c:ser>
          <c:idx val="1"/>
          <c:order val="1"/>
          <c:tx>
            <c:strRef>
              <c:f>'泉－２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１'!$K$93:$K$104</c:f>
              <c:numCache>
                <c:formatCode>General</c:formatCode>
                <c:ptCount val="12"/>
                <c:pt idx="0">
                  <c:v>5.81643543223052</c:v>
                </c:pt>
                <c:pt idx="1">
                  <c:v>8.13434794017318</c:v>
                </c:pt>
                <c:pt idx="2">
                  <c:v>9.15515579826534</c:v>
                </c:pt>
                <c:pt idx="3">
                  <c:v>8.61144219308701</c:v>
                </c:pt>
                <c:pt idx="4">
                  <c:v>10.1102941176471</c:v>
                </c:pt>
                <c:pt idx="5">
                  <c:v>6.09393579072533</c:v>
                </c:pt>
                <c:pt idx="6">
                  <c:v>8.28562820126544</c:v>
                </c:pt>
                <c:pt idx="7">
                  <c:v>8.46979107848673</c:v>
                </c:pt>
                <c:pt idx="8">
                  <c:v>7.44223535733477</c:v>
                </c:pt>
                <c:pt idx="9">
                  <c:v>6.28587830080367</c:v>
                </c:pt>
                <c:pt idx="10">
                  <c:v>4.40587449933244</c:v>
                </c:pt>
                <c:pt idx="11">
                  <c:v>3.43652371485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3530"/>
        <c:axId val="65385608"/>
      </c:lineChart>
      <c:catAx>
        <c:axId val="6017806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7039"/>
        <c:crossesAt val="0"/>
        <c:auto val="1"/>
        <c:lblAlgn val="ctr"/>
        <c:lblOffset val="100"/>
        <c:noMultiLvlLbl val="0"/>
      </c:catAx>
      <c:valAx>
        <c:axId val="842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178060"/>
        <c:crossesAt val="1"/>
        <c:crossBetween val="midCat"/>
      </c:valAx>
      <c:catAx>
        <c:axId val="3673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385608"/>
        <c:auto val="1"/>
        <c:lblAlgn val="ctr"/>
        <c:lblOffset val="100"/>
        <c:noMultiLvlLbl val="0"/>
      </c:catAx>
      <c:valAx>
        <c:axId val="6538560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7353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8143147771407"/>
          <c:y val="0.37757625721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352321065286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２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８'!$J$93:$J$104</c:f>
              <c:numCache>
                <c:formatCode>General</c:formatCode>
                <c:ptCount val="12"/>
                <c:pt idx="0">
                  <c:v>2634</c:v>
                </c:pt>
                <c:pt idx="1">
                  <c:v>2437</c:v>
                </c:pt>
                <c:pt idx="2">
                  <c:v>2144</c:v>
                </c:pt>
                <c:pt idx="3">
                  <c:v>1817</c:v>
                </c:pt>
                <c:pt idx="4">
                  <c:v>1750</c:v>
                </c:pt>
                <c:pt idx="5">
                  <c:v>1747</c:v>
                </c:pt>
                <c:pt idx="6">
                  <c:v>1884</c:v>
                </c:pt>
                <c:pt idx="7">
                  <c:v>1902</c:v>
                </c:pt>
                <c:pt idx="8">
                  <c:v>2063</c:v>
                </c:pt>
                <c:pt idx="9">
                  <c:v>2171</c:v>
                </c:pt>
                <c:pt idx="10">
                  <c:v>2369</c:v>
                </c:pt>
                <c:pt idx="11">
                  <c:v>2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56220"/>
        <c:axId val="26046735"/>
      </c:lineChart>
      <c:lineChart>
        <c:grouping val="standard"/>
        <c:varyColors val="0"/>
        <c:ser>
          <c:idx val="1"/>
          <c:order val="1"/>
          <c:tx>
            <c:strRef>
              <c:f>'泉－２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８'!$K$93:$K$104</c:f>
              <c:numCache>
                <c:formatCode>General</c:formatCode>
                <c:ptCount val="12"/>
                <c:pt idx="0">
                  <c:v>5.88458618071374</c:v>
                </c:pt>
                <c:pt idx="1">
                  <c:v>9.64300369306525</c:v>
                </c:pt>
                <c:pt idx="2">
                  <c:v>16.1380597014925</c:v>
                </c:pt>
                <c:pt idx="3">
                  <c:v>13.5938359933957</c:v>
                </c:pt>
                <c:pt idx="4">
                  <c:v>12.1142857142857</c:v>
                </c:pt>
                <c:pt idx="5">
                  <c:v>9.61648540354894</c:v>
                </c:pt>
                <c:pt idx="6">
                  <c:v>12.3673036093418</c:v>
                </c:pt>
                <c:pt idx="7">
                  <c:v>12.6182965299685</c:v>
                </c:pt>
                <c:pt idx="8">
                  <c:v>12.5060591371789</c:v>
                </c:pt>
                <c:pt idx="9">
                  <c:v>9.44265315522801</c:v>
                </c:pt>
                <c:pt idx="10">
                  <c:v>5.86745462220346</c:v>
                </c:pt>
                <c:pt idx="11">
                  <c:v>3.45512311358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82969"/>
        <c:axId val="51466610"/>
      </c:lineChart>
      <c:catAx>
        <c:axId val="5575622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46735"/>
        <c:crossesAt val="0"/>
        <c:auto val="1"/>
        <c:lblAlgn val="ctr"/>
        <c:lblOffset val="100"/>
        <c:noMultiLvlLbl val="0"/>
      </c:catAx>
      <c:valAx>
        <c:axId val="2604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756220"/>
        <c:crossesAt val="1"/>
        <c:crossBetween val="midCat"/>
      </c:valAx>
      <c:catAx>
        <c:axId val="616829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66610"/>
        <c:auto val="1"/>
        <c:lblAlgn val="ctr"/>
        <c:lblOffset val="100"/>
        <c:noMultiLvlLbl val="0"/>
      </c:catAx>
      <c:valAx>
        <c:axId val="5146661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684113186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68296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2369151100425"/>
          <c:y val="0.412750755702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352321065286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２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９'!$J$93:$J$104</c:f>
              <c:numCache>
                <c:formatCode>General</c:formatCode>
                <c:ptCount val="12"/>
                <c:pt idx="0">
                  <c:v>3668</c:v>
                </c:pt>
                <c:pt idx="1">
                  <c:v>5004</c:v>
                </c:pt>
                <c:pt idx="2">
                  <c:v>3299</c:v>
                </c:pt>
                <c:pt idx="3">
                  <c:v>3611</c:v>
                </c:pt>
                <c:pt idx="4">
                  <c:v>2836</c:v>
                </c:pt>
                <c:pt idx="5">
                  <c:v>3279</c:v>
                </c:pt>
                <c:pt idx="6">
                  <c:v>3364</c:v>
                </c:pt>
                <c:pt idx="7">
                  <c:v>3138</c:v>
                </c:pt>
                <c:pt idx="8">
                  <c:v>3435</c:v>
                </c:pt>
                <c:pt idx="9">
                  <c:v>3306</c:v>
                </c:pt>
                <c:pt idx="10">
                  <c:v>3079</c:v>
                </c:pt>
                <c:pt idx="11">
                  <c:v>2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7953"/>
        <c:axId val="4895100"/>
      </c:lineChart>
      <c:lineChart>
        <c:grouping val="standard"/>
        <c:varyColors val="0"/>
        <c:ser>
          <c:idx val="1"/>
          <c:order val="1"/>
          <c:tx>
            <c:strRef>
              <c:f>'泉－２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９'!$K$93:$K$104</c:f>
              <c:numCache>
                <c:formatCode>General</c:formatCode>
                <c:ptCount val="12"/>
                <c:pt idx="0">
                  <c:v>4.11668484187568</c:v>
                </c:pt>
                <c:pt idx="1">
                  <c:v>6.03517186250999</c:v>
                </c:pt>
                <c:pt idx="2">
                  <c:v>5.30463776902092</c:v>
                </c:pt>
                <c:pt idx="3">
                  <c:v>6.86790362780393</c:v>
                </c:pt>
                <c:pt idx="4">
                  <c:v>7.26375176304654</c:v>
                </c:pt>
                <c:pt idx="5">
                  <c:v>3.96462336078073</c:v>
                </c:pt>
                <c:pt idx="6">
                  <c:v>3.80499405469679</c:v>
                </c:pt>
                <c:pt idx="7">
                  <c:v>4.4295729764181</c:v>
                </c:pt>
                <c:pt idx="8">
                  <c:v>5.29839883551674</c:v>
                </c:pt>
                <c:pt idx="9">
                  <c:v>4.4464609800363</c:v>
                </c:pt>
                <c:pt idx="10">
                  <c:v>3.47515427086716</c:v>
                </c:pt>
                <c:pt idx="11">
                  <c:v>3.430841459010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63628"/>
        <c:axId val="82934669"/>
      </c:lineChart>
      <c:catAx>
        <c:axId val="630795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95100"/>
        <c:crossesAt val="0"/>
        <c:auto val="1"/>
        <c:lblAlgn val="ctr"/>
        <c:lblOffset val="100"/>
        <c:noMultiLvlLbl val="0"/>
      </c:catAx>
      <c:valAx>
        <c:axId val="489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07953"/>
        <c:crossesAt val="1"/>
        <c:crossBetween val="midCat"/>
      </c:valAx>
      <c:catAx>
        <c:axId val="983636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934669"/>
        <c:auto val="1"/>
        <c:lblAlgn val="ctr"/>
        <c:lblOffset val="100"/>
        <c:noMultiLvlLbl val="0"/>
      </c:catAx>
      <c:valAx>
        <c:axId val="8293466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684113186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36362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4840022193453"/>
          <c:y val="0.212008793624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1352019785655"/>
          <c:w val="0.923765489180692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３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３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３０'!$J$93:$J$104</c:f>
              <c:numCache>
                <c:formatCode>General</c:formatCode>
                <c:ptCount val="12"/>
                <c:pt idx="0">
                  <c:v>4342</c:v>
                </c:pt>
                <c:pt idx="1">
                  <c:v>3353</c:v>
                </c:pt>
                <c:pt idx="2">
                  <c:v>4067</c:v>
                </c:pt>
                <c:pt idx="3">
                  <c:v>4062</c:v>
                </c:pt>
                <c:pt idx="4">
                  <c:v>4007</c:v>
                </c:pt>
                <c:pt idx="5">
                  <c:v>3431</c:v>
                </c:pt>
                <c:pt idx="6">
                  <c:v>3974</c:v>
                </c:pt>
                <c:pt idx="7">
                  <c:v>4343</c:v>
                </c:pt>
                <c:pt idx="8">
                  <c:v>3530</c:v>
                </c:pt>
                <c:pt idx="9">
                  <c:v>4394</c:v>
                </c:pt>
                <c:pt idx="10">
                  <c:v>3673</c:v>
                </c:pt>
                <c:pt idx="11">
                  <c:v>36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46461"/>
        <c:axId val="46160937"/>
      </c:lineChart>
      <c:lineChart>
        <c:grouping val="standard"/>
        <c:varyColors val="0"/>
        <c:ser>
          <c:idx val="1"/>
          <c:order val="1"/>
          <c:tx>
            <c:strRef>
              <c:f>'泉－３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３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３０'!$K$93:$K$104</c:f>
              <c:numCache>
                <c:formatCode>General</c:formatCode>
                <c:ptCount val="12"/>
                <c:pt idx="0">
                  <c:v>10.2487333026255</c:v>
                </c:pt>
                <c:pt idx="1">
                  <c:v>15.2400835073069</c:v>
                </c:pt>
                <c:pt idx="2">
                  <c:v>21.0966314236538</c:v>
                </c:pt>
                <c:pt idx="3">
                  <c:v>19.8178237321517</c:v>
                </c:pt>
                <c:pt idx="4">
                  <c:v>17.444472173696</c:v>
                </c:pt>
                <c:pt idx="5">
                  <c:v>18.5951617604197</c:v>
                </c:pt>
                <c:pt idx="6">
                  <c:v>17.6648213387016</c:v>
                </c:pt>
                <c:pt idx="7">
                  <c:v>18.0750633202855</c:v>
                </c:pt>
                <c:pt idx="8">
                  <c:v>15.2974504249292</c:v>
                </c:pt>
                <c:pt idx="9">
                  <c:v>15.9763313609467</c:v>
                </c:pt>
                <c:pt idx="10">
                  <c:v>10.6724748162265</c:v>
                </c:pt>
                <c:pt idx="11">
                  <c:v>10.4201216141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66986"/>
        <c:axId val="26158354"/>
      </c:lineChart>
      <c:catAx>
        <c:axId val="8564646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60937"/>
        <c:crossesAt val="0"/>
        <c:auto val="1"/>
        <c:lblAlgn val="ctr"/>
        <c:lblOffset val="100"/>
        <c:noMultiLvlLbl val="0"/>
      </c:catAx>
      <c:valAx>
        <c:axId val="46160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6088403920843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646461"/>
        <c:crossesAt val="1"/>
        <c:crossBetween val="midCat"/>
      </c:valAx>
      <c:catAx>
        <c:axId val="889669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58354"/>
        <c:auto val="1"/>
        <c:lblAlgn val="ctr"/>
        <c:lblOffset val="100"/>
        <c:noMultiLvlLbl val="0"/>
      </c:catAx>
      <c:valAx>
        <c:axId val="2615835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7723321620122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96698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5626040318106"/>
          <c:y val="0.432261610332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352321065286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２１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１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１休日'!$J$93:$J$104</c:f>
              <c:numCache>
                <c:formatCode>General</c:formatCode>
                <c:ptCount val="12"/>
                <c:pt idx="0">
                  <c:v>1412</c:v>
                </c:pt>
                <c:pt idx="1">
                  <c:v>1794</c:v>
                </c:pt>
                <c:pt idx="2">
                  <c:v>2512</c:v>
                </c:pt>
                <c:pt idx="3">
                  <c:v>3377</c:v>
                </c:pt>
                <c:pt idx="4">
                  <c:v>3320</c:v>
                </c:pt>
                <c:pt idx="5">
                  <c:v>3703</c:v>
                </c:pt>
                <c:pt idx="6">
                  <c:v>4214</c:v>
                </c:pt>
                <c:pt idx="7">
                  <c:v>3695</c:v>
                </c:pt>
                <c:pt idx="8">
                  <c:v>3967</c:v>
                </c:pt>
                <c:pt idx="9">
                  <c:v>3830</c:v>
                </c:pt>
                <c:pt idx="10">
                  <c:v>3851</c:v>
                </c:pt>
                <c:pt idx="11">
                  <c:v>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98588"/>
        <c:axId val="97225952"/>
      </c:lineChart>
      <c:lineChart>
        <c:grouping val="standard"/>
        <c:varyColors val="0"/>
        <c:ser>
          <c:idx val="1"/>
          <c:order val="1"/>
          <c:tx>
            <c:strRef>
              <c:f>'泉－２１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１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１休日'!$K$93:$K$104</c:f>
              <c:numCache>
                <c:formatCode>General</c:formatCode>
                <c:ptCount val="12"/>
                <c:pt idx="0">
                  <c:v>5.38243626062323</c:v>
                </c:pt>
                <c:pt idx="1">
                  <c:v>4.96098104793757</c:v>
                </c:pt>
                <c:pt idx="2">
                  <c:v>2.70700636942675</c:v>
                </c:pt>
                <c:pt idx="3">
                  <c:v>1.92478531240746</c:v>
                </c:pt>
                <c:pt idx="4">
                  <c:v>1.44578313253012</c:v>
                </c:pt>
                <c:pt idx="5">
                  <c:v>1.647312989468</c:v>
                </c:pt>
                <c:pt idx="6">
                  <c:v>1.40009492168961</c:v>
                </c:pt>
                <c:pt idx="7">
                  <c:v>1.38024357239513</c:v>
                </c:pt>
                <c:pt idx="8">
                  <c:v>1.33602218300983</c:v>
                </c:pt>
                <c:pt idx="9">
                  <c:v>1.40992167101828</c:v>
                </c:pt>
                <c:pt idx="10">
                  <c:v>1.14256037392885</c:v>
                </c:pt>
                <c:pt idx="11">
                  <c:v>1.45015105740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6445"/>
        <c:axId val="1382930"/>
      </c:lineChart>
      <c:catAx>
        <c:axId val="8449858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25952"/>
        <c:crossesAt val="0"/>
        <c:auto val="1"/>
        <c:lblAlgn val="ctr"/>
        <c:lblOffset val="100"/>
        <c:noMultiLvlLbl val="0"/>
      </c:catAx>
      <c:valAx>
        <c:axId val="97225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4498588"/>
        <c:crossesAt val="1"/>
        <c:crossBetween val="midCat"/>
      </c:valAx>
      <c:catAx>
        <c:axId val="33464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82930"/>
        <c:auto val="1"/>
        <c:lblAlgn val="ctr"/>
        <c:lblOffset val="100"/>
        <c:noMultiLvlLbl val="0"/>
      </c:catAx>
      <c:valAx>
        <c:axId val="138293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684113186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34644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7083410393934"/>
          <c:y val="0.37757625721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352321065286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２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２'!$J$93:$J$104</c:f>
              <c:numCache>
                <c:formatCode>General</c:formatCode>
                <c:ptCount val="12"/>
                <c:pt idx="0">
                  <c:v>1160</c:v>
                </c:pt>
                <c:pt idx="1">
                  <c:v>1839</c:v>
                </c:pt>
                <c:pt idx="2">
                  <c:v>2197</c:v>
                </c:pt>
                <c:pt idx="3">
                  <c:v>2581</c:v>
                </c:pt>
                <c:pt idx="4">
                  <c:v>3312</c:v>
                </c:pt>
                <c:pt idx="5">
                  <c:v>3261</c:v>
                </c:pt>
                <c:pt idx="6">
                  <c:v>3240</c:v>
                </c:pt>
                <c:pt idx="7">
                  <c:v>3584</c:v>
                </c:pt>
                <c:pt idx="8">
                  <c:v>3482</c:v>
                </c:pt>
                <c:pt idx="9">
                  <c:v>3394</c:v>
                </c:pt>
                <c:pt idx="10">
                  <c:v>3353</c:v>
                </c:pt>
                <c:pt idx="11">
                  <c:v>2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82283"/>
        <c:axId val="18227651"/>
      </c:lineChart>
      <c:lineChart>
        <c:grouping val="standard"/>
        <c:varyColors val="0"/>
        <c:ser>
          <c:idx val="1"/>
          <c:order val="1"/>
          <c:tx>
            <c:strRef>
              <c:f>'泉－２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２'!$K$93:$K$104</c:f>
              <c:numCache>
                <c:formatCode>General</c:formatCode>
                <c:ptCount val="12"/>
                <c:pt idx="0">
                  <c:v>4.22413793103448</c:v>
                </c:pt>
                <c:pt idx="1">
                  <c:v>3.96954866775421</c:v>
                </c:pt>
                <c:pt idx="2">
                  <c:v>2.9585798816568</c:v>
                </c:pt>
                <c:pt idx="3">
                  <c:v>2.32468035645099</c:v>
                </c:pt>
                <c:pt idx="4">
                  <c:v>1.50966183574879</c:v>
                </c:pt>
                <c:pt idx="5">
                  <c:v>2.02391904323827</c:v>
                </c:pt>
                <c:pt idx="6">
                  <c:v>1.45061728395062</c:v>
                </c:pt>
                <c:pt idx="7">
                  <c:v>1.19977678571429</c:v>
                </c:pt>
                <c:pt idx="8">
                  <c:v>1.89546237794371</c:v>
                </c:pt>
                <c:pt idx="9">
                  <c:v>1.73836181496759</c:v>
                </c:pt>
                <c:pt idx="10">
                  <c:v>1.55084998508798</c:v>
                </c:pt>
                <c:pt idx="11">
                  <c:v>1.98484301696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33745"/>
        <c:axId val="12615559"/>
      </c:lineChart>
      <c:catAx>
        <c:axId val="3068228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27651"/>
        <c:crossesAt val="0"/>
        <c:auto val="1"/>
        <c:lblAlgn val="ctr"/>
        <c:lblOffset val="100"/>
        <c:noMultiLvlLbl val="0"/>
      </c:catAx>
      <c:valAx>
        <c:axId val="1822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0682283"/>
        <c:crossesAt val="1"/>
        <c:crossBetween val="midCat"/>
      </c:valAx>
      <c:catAx>
        <c:axId val="414337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15559"/>
        <c:auto val="1"/>
        <c:lblAlgn val="ctr"/>
        <c:lblOffset val="100"/>
        <c:noMultiLvlLbl val="0"/>
      </c:catAx>
      <c:valAx>
        <c:axId val="1261555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684113186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43374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7662289624561"/>
          <c:y val="0.4021709260785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18604012091234"/>
          <c:w val="0.985352321065286"/>
          <c:h val="0.926765594943666"/>
        </c:manualLayout>
      </c:layout>
      <c:lineChart>
        <c:grouping val="standard"/>
        <c:varyColors val="0"/>
        <c:ser>
          <c:idx val="0"/>
          <c:order val="0"/>
          <c:tx>
            <c:strRef>
              <c:f>'泉－２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３'!$J$93:$J$104</c:f>
              <c:numCache>
                <c:formatCode>General</c:formatCode>
                <c:ptCount val="12"/>
                <c:pt idx="0">
                  <c:v>4298</c:v>
                </c:pt>
                <c:pt idx="1">
                  <c:v>4874</c:v>
                </c:pt>
                <c:pt idx="2">
                  <c:v>3612</c:v>
                </c:pt>
                <c:pt idx="3">
                  <c:v>3431</c:v>
                </c:pt>
                <c:pt idx="4">
                  <c:v>3019</c:v>
                </c:pt>
                <c:pt idx="5">
                  <c:v>3345</c:v>
                </c:pt>
                <c:pt idx="6">
                  <c:v>3473</c:v>
                </c:pt>
                <c:pt idx="7">
                  <c:v>3572</c:v>
                </c:pt>
                <c:pt idx="8">
                  <c:v>3918</c:v>
                </c:pt>
                <c:pt idx="9">
                  <c:v>3989</c:v>
                </c:pt>
                <c:pt idx="10">
                  <c:v>4282</c:v>
                </c:pt>
                <c:pt idx="11">
                  <c:v>4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2318"/>
        <c:axId val="2372931"/>
      </c:lineChart>
      <c:lineChart>
        <c:grouping val="standard"/>
        <c:varyColors val="0"/>
        <c:ser>
          <c:idx val="1"/>
          <c:order val="1"/>
          <c:tx>
            <c:strRef>
              <c:f>'泉－２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３'!$K$93:$K$104</c:f>
              <c:numCache>
                <c:formatCode>General</c:formatCode>
                <c:ptCount val="12"/>
                <c:pt idx="0">
                  <c:v>4.13678850013618</c:v>
                </c:pt>
                <c:pt idx="1">
                  <c:v>5.62865066189987</c:v>
                </c:pt>
                <c:pt idx="2">
                  <c:v>8.78351821823219</c:v>
                </c:pt>
                <c:pt idx="3">
                  <c:v>7.81429666213113</c:v>
                </c:pt>
                <c:pt idx="4">
                  <c:v>7.91665020912055</c:v>
                </c:pt>
                <c:pt idx="5">
                  <c:v>6.15797963092608</c:v>
                </c:pt>
                <c:pt idx="6">
                  <c:v>7.51959941294649</c:v>
                </c:pt>
                <c:pt idx="7">
                  <c:v>7.77670049210843</c:v>
                </c:pt>
                <c:pt idx="8">
                  <c:v>7.57617947209025</c:v>
                </c:pt>
                <c:pt idx="9">
                  <c:v>6.07634371532033</c:v>
                </c:pt>
                <c:pt idx="10">
                  <c:v>4.04119571371653</c:v>
                </c:pt>
                <c:pt idx="11">
                  <c:v>3.101894569445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62173"/>
        <c:axId val="45672038"/>
      </c:lineChart>
      <c:catAx>
        <c:axId val="375231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2931"/>
        <c:crossesAt val="0"/>
        <c:auto val="1"/>
        <c:lblAlgn val="ctr"/>
        <c:lblOffset val="100"/>
        <c:noMultiLvlLbl val="0"/>
      </c:catAx>
      <c:valAx>
        <c:axId val="237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2472720547438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52318"/>
        <c:crossesAt val="1"/>
        <c:crossBetween val="midCat"/>
      </c:valAx>
      <c:catAx>
        <c:axId val="914621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72038"/>
        <c:auto val="1"/>
        <c:lblAlgn val="ctr"/>
        <c:lblOffset val="100"/>
        <c:noMultiLvlLbl val="0"/>
      </c:catAx>
      <c:valAx>
        <c:axId val="4567203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88755317181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46217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9974107638247"/>
          <c:y val="0.134927177796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352321065286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２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４'!$J$93:$J$104</c:f>
              <c:numCache>
                <c:formatCode>General</c:formatCode>
                <c:ptCount val="12"/>
                <c:pt idx="0">
                  <c:v>2511</c:v>
                </c:pt>
                <c:pt idx="1">
                  <c:v>2770</c:v>
                </c:pt>
                <c:pt idx="2">
                  <c:v>2074</c:v>
                </c:pt>
                <c:pt idx="3">
                  <c:v>2204</c:v>
                </c:pt>
                <c:pt idx="4">
                  <c:v>2173</c:v>
                </c:pt>
                <c:pt idx="5">
                  <c:v>2240</c:v>
                </c:pt>
                <c:pt idx="6">
                  <c:v>2275</c:v>
                </c:pt>
                <c:pt idx="7">
                  <c:v>2298</c:v>
                </c:pt>
                <c:pt idx="8">
                  <c:v>2559</c:v>
                </c:pt>
                <c:pt idx="9">
                  <c:v>2493</c:v>
                </c:pt>
                <c:pt idx="10">
                  <c:v>2535</c:v>
                </c:pt>
                <c:pt idx="11">
                  <c:v>2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53677"/>
        <c:axId val="8853574"/>
      </c:lineChart>
      <c:lineChart>
        <c:grouping val="standard"/>
        <c:varyColors val="0"/>
        <c:ser>
          <c:idx val="1"/>
          <c:order val="1"/>
          <c:tx>
            <c:strRef>
              <c:f>'泉－２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４'!$K$93:$K$104</c:f>
              <c:numCache>
                <c:formatCode>General</c:formatCode>
                <c:ptCount val="12"/>
                <c:pt idx="0">
                  <c:v>7.32775786539227</c:v>
                </c:pt>
                <c:pt idx="1">
                  <c:v>8.19494584837545</c:v>
                </c:pt>
                <c:pt idx="2">
                  <c:v>11.427193828351</c:v>
                </c:pt>
                <c:pt idx="3">
                  <c:v>9.39201451905626</c:v>
                </c:pt>
                <c:pt idx="4">
                  <c:v>10.1702715140359</c:v>
                </c:pt>
                <c:pt idx="5">
                  <c:v>6.83035714285714</c:v>
                </c:pt>
                <c:pt idx="6">
                  <c:v>9.01098901098901</c:v>
                </c:pt>
                <c:pt idx="7">
                  <c:v>9.66057441253264</c:v>
                </c:pt>
                <c:pt idx="8">
                  <c:v>7.46385306760453</c:v>
                </c:pt>
                <c:pt idx="9">
                  <c:v>6.01684717208183</c:v>
                </c:pt>
                <c:pt idx="10">
                  <c:v>4.1025641025641</c:v>
                </c:pt>
                <c:pt idx="11">
                  <c:v>3.06418219461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06444"/>
        <c:axId val="92298287"/>
      </c:lineChart>
      <c:catAx>
        <c:axId val="7075367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53574"/>
        <c:crossesAt val="0"/>
        <c:auto val="1"/>
        <c:lblAlgn val="ctr"/>
        <c:lblOffset val="100"/>
        <c:noMultiLvlLbl val="0"/>
      </c:catAx>
      <c:valAx>
        <c:axId val="885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753677"/>
        <c:crossesAt val="1"/>
        <c:crossBetween val="midCat"/>
      </c:valAx>
      <c:catAx>
        <c:axId val="315064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298287"/>
        <c:auto val="1"/>
        <c:lblAlgn val="ctr"/>
        <c:lblOffset val="100"/>
        <c:noMultiLvlLbl val="0"/>
      </c:catAx>
      <c:valAx>
        <c:axId val="9229828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684113186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50644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2247087109303"/>
          <c:y val="0.334432536411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959604286892"/>
          <c:w val="0.923506565563159"/>
          <c:h val="0.927040395713108"/>
        </c:manualLayout>
      </c:layout>
      <c:lineChart>
        <c:grouping val="standard"/>
        <c:varyColors val="0"/>
        <c:ser>
          <c:idx val="0"/>
          <c:order val="0"/>
          <c:tx>
            <c:strRef>
              <c:f>'泉－２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５'!$J$93:$J$104</c:f>
              <c:numCache>
                <c:formatCode>General</c:formatCode>
                <c:ptCount val="12"/>
                <c:pt idx="0">
                  <c:v>4535</c:v>
                </c:pt>
                <c:pt idx="1">
                  <c:v>4347</c:v>
                </c:pt>
                <c:pt idx="2">
                  <c:v>4205</c:v>
                </c:pt>
                <c:pt idx="3">
                  <c:v>3892</c:v>
                </c:pt>
                <c:pt idx="4">
                  <c:v>3674</c:v>
                </c:pt>
                <c:pt idx="5">
                  <c:v>3866</c:v>
                </c:pt>
                <c:pt idx="6">
                  <c:v>4122</c:v>
                </c:pt>
                <c:pt idx="7">
                  <c:v>4888</c:v>
                </c:pt>
                <c:pt idx="8">
                  <c:v>4307</c:v>
                </c:pt>
                <c:pt idx="9">
                  <c:v>5460</c:v>
                </c:pt>
                <c:pt idx="10">
                  <c:v>4962</c:v>
                </c:pt>
                <c:pt idx="11">
                  <c:v>4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11427"/>
        <c:axId val="643027"/>
      </c:lineChart>
      <c:lineChart>
        <c:grouping val="standard"/>
        <c:varyColors val="0"/>
        <c:ser>
          <c:idx val="1"/>
          <c:order val="1"/>
          <c:tx>
            <c:strRef>
              <c:f>'泉－２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５'!$K$93:$K$104</c:f>
              <c:numCache>
                <c:formatCode>General</c:formatCode>
                <c:ptCount val="12"/>
                <c:pt idx="0">
                  <c:v>5.84343991179713</c:v>
                </c:pt>
                <c:pt idx="1">
                  <c:v>6.97032436162871</c:v>
                </c:pt>
                <c:pt idx="2">
                  <c:v>7.25326991676575</c:v>
                </c:pt>
                <c:pt idx="3">
                  <c:v>9.1726618705036</c:v>
                </c:pt>
                <c:pt idx="4">
                  <c:v>7.67555797495917</c:v>
                </c:pt>
                <c:pt idx="5">
                  <c:v>5.84583548887739</c:v>
                </c:pt>
                <c:pt idx="6">
                  <c:v>6.23483745754488</c:v>
                </c:pt>
                <c:pt idx="7">
                  <c:v>6.17839607201309</c:v>
                </c:pt>
                <c:pt idx="8">
                  <c:v>7.19758532621314</c:v>
                </c:pt>
                <c:pt idx="9">
                  <c:v>6.35531135531136</c:v>
                </c:pt>
                <c:pt idx="10">
                  <c:v>3.95002015316405</c:v>
                </c:pt>
                <c:pt idx="11">
                  <c:v>3.98031243312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97636"/>
        <c:axId val="3584258"/>
      </c:lineChart>
      <c:catAx>
        <c:axId val="4971142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3027"/>
        <c:crossesAt val="0"/>
        <c:auto val="1"/>
        <c:lblAlgn val="ctr"/>
        <c:lblOffset val="100"/>
        <c:noMultiLvlLbl val="0"/>
      </c:catAx>
      <c:valAx>
        <c:axId val="64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6088403920843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711427"/>
        <c:crossesAt val="1"/>
        <c:crossBetween val="midCat"/>
      </c:valAx>
      <c:catAx>
        <c:axId val="71097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4258"/>
        <c:auto val="1"/>
        <c:lblAlgn val="ctr"/>
        <c:lblOffset val="100"/>
        <c:noMultiLvlLbl val="0"/>
      </c:catAx>
      <c:valAx>
        <c:axId val="358425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650268170889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09763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1126317736268"/>
          <c:y val="0.3679582302830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959604286892"/>
          <c:w val="0.923506565563159"/>
          <c:h val="0.927040395713108"/>
        </c:manualLayout>
      </c:layout>
      <c:lineChart>
        <c:grouping val="standard"/>
        <c:varyColors val="0"/>
        <c:ser>
          <c:idx val="0"/>
          <c:order val="0"/>
          <c:tx>
            <c:strRef>
              <c:f>'泉－２５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５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５休日'!$J$93:$J$104</c:f>
              <c:numCache>
                <c:formatCode>General</c:formatCode>
                <c:ptCount val="12"/>
                <c:pt idx="0">
                  <c:v>1726</c:v>
                </c:pt>
                <c:pt idx="1">
                  <c:v>2755</c:v>
                </c:pt>
                <c:pt idx="2">
                  <c:v>3263</c:v>
                </c:pt>
                <c:pt idx="3">
                  <c:v>3906</c:v>
                </c:pt>
                <c:pt idx="4">
                  <c:v>4233</c:v>
                </c:pt>
                <c:pt idx="5">
                  <c:v>4408</c:v>
                </c:pt>
                <c:pt idx="6">
                  <c:v>4203</c:v>
                </c:pt>
                <c:pt idx="7">
                  <c:v>4239</c:v>
                </c:pt>
                <c:pt idx="8">
                  <c:v>4144</c:v>
                </c:pt>
                <c:pt idx="9">
                  <c:v>3901</c:v>
                </c:pt>
                <c:pt idx="10">
                  <c:v>3667</c:v>
                </c:pt>
                <c:pt idx="11">
                  <c:v>3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90447"/>
        <c:axId val="127988"/>
      </c:lineChart>
      <c:lineChart>
        <c:grouping val="standard"/>
        <c:varyColors val="0"/>
        <c:ser>
          <c:idx val="1"/>
          <c:order val="1"/>
          <c:tx>
            <c:strRef>
              <c:f>'泉－２５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５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５休日'!$K$93:$K$104</c:f>
              <c:numCache>
                <c:formatCode>General</c:formatCode>
                <c:ptCount val="12"/>
                <c:pt idx="0">
                  <c:v>5.79374275782155</c:v>
                </c:pt>
                <c:pt idx="1">
                  <c:v>4.02903811252269</c:v>
                </c:pt>
                <c:pt idx="2">
                  <c:v>3.64695065890285</c:v>
                </c:pt>
                <c:pt idx="3">
                  <c:v>3.02099334357399</c:v>
                </c:pt>
                <c:pt idx="4">
                  <c:v>2.57500590597685</c:v>
                </c:pt>
                <c:pt idx="5">
                  <c:v>2.13248638838476</c:v>
                </c:pt>
                <c:pt idx="6">
                  <c:v>2.09374256483464</c:v>
                </c:pt>
                <c:pt idx="7">
                  <c:v>2.40622788393489</c:v>
                </c:pt>
                <c:pt idx="8">
                  <c:v>2.36486486486487</c:v>
                </c:pt>
                <c:pt idx="9">
                  <c:v>1.768777236606</c:v>
                </c:pt>
                <c:pt idx="10">
                  <c:v>2.53613307881102</c:v>
                </c:pt>
                <c:pt idx="11">
                  <c:v>2.15882806476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44608"/>
        <c:axId val="24163373"/>
      </c:lineChart>
      <c:catAx>
        <c:axId val="2509044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7988"/>
        <c:crossesAt val="0"/>
        <c:auto val="1"/>
        <c:lblAlgn val="ctr"/>
        <c:lblOffset val="100"/>
        <c:noMultiLvlLbl val="0"/>
      </c:catAx>
      <c:valAx>
        <c:axId val="12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50268170889587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▲ 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090447"/>
        <c:crossesAt val="1"/>
        <c:crossBetween val="midCat"/>
      </c:valAx>
      <c:catAx>
        <c:axId val="209446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63373"/>
        <c:auto val="1"/>
        <c:lblAlgn val="ctr"/>
        <c:lblOffset val="100"/>
        <c:noMultiLvlLbl val="0"/>
      </c:catAx>
      <c:valAx>
        <c:axId val="2416337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650268170889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94460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7044571851304"/>
          <c:y val="0.416872767243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1352019785655"/>
          <c:w val="0.923765489180692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２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６'!$J$93:$J$104</c:f>
              <c:numCache>
                <c:formatCode>General</c:formatCode>
                <c:ptCount val="12"/>
                <c:pt idx="0">
                  <c:v>5226</c:v>
                </c:pt>
                <c:pt idx="1">
                  <c:v>4601</c:v>
                </c:pt>
                <c:pt idx="2">
                  <c:v>4794</c:v>
                </c:pt>
                <c:pt idx="3">
                  <c:v>4395</c:v>
                </c:pt>
                <c:pt idx="4">
                  <c:v>4618</c:v>
                </c:pt>
                <c:pt idx="5">
                  <c:v>4442</c:v>
                </c:pt>
                <c:pt idx="6">
                  <c:v>4997</c:v>
                </c:pt>
                <c:pt idx="7">
                  <c:v>4762</c:v>
                </c:pt>
                <c:pt idx="8">
                  <c:v>5382</c:v>
                </c:pt>
                <c:pt idx="9">
                  <c:v>5149</c:v>
                </c:pt>
                <c:pt idx="10">
                  <c:v>4808</c:v>
                </c:pt>
                <c:pt idx="11">
                  <c:v>5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04712"/>
        <c:axId val="57336879"/>
      </c:lineChart>
      <c:lineChart>
        <c:grouping val="standard"/>
        <c:varyColors val="0"/>
        <c:ser>
          <c:idx val="1"/>
          <c:order val="1"/>
          <c:tx>
            <c:strRef>
              <c:f>'泉－２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６'!$K$93:$K$104</c:f>
              <c:numCache>
                <c:formatCode>General</c:formatCode>
                <c:ptCount val="12"/>
                <c:pt idx="0">
                  <c:v>7.1229379418696</c:v>
                </c:pt>
                <c:pt idx="1">
                  <c:v>10.8916930414441</c:v>
                </c:pt>
                <c:pt idx="2">
                  <c:v>17.0799612454723</c:v>
                </c:pt>
                <c:pt idx="3">
                  <c:v>15.8266542404473</c:v>
                </c:pt>
                <c:pt idx="4">
                  <c:v>14.7679939930075</c:v>
                </c:pt>
                <c:pt idx="5">
                  <c:v>13.3369948560072</c:v>
                </c:pt>
                <c:pt idx="6">
                  <c:v>14.1256419795932</c:v>
                </c:pt>
                <c:pt idx="7">
                  <c:v>13.8755703583875</c:v>
                </c:pt>
                <c:pt idx="8">
                  <c:v>13.4383516118312</c:v>
                </c:pt>
                <c:pt idx="9">
                  <c:v>10.9074607046136</c:v>
                </c:pt>
                <c:pt idx="10">
                  <c:v>9.4437896151478</c:v>
                </c:pt>
                <c:pt idx="11">
                  <c:v>7.8077676451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66675"/>
        <c:axId val="33361115"/>
      </c:lineChart>
      <c:catAx>
        <c:axId val="5830471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336879"/>
        <c:crossesAt val="0"/>
        <c:auto val="1"/>
        <c:lblAlgn val="ctr"/>
        <c:lblOffset val="100"/>
        <c:noMultiLvlLbl val="0"/>
      </c:catAx>
      <c:valAx>
        <c:axId val="5733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7087109302755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8304712"/>
        <c:crossesAt val="1"/>
        <c:crossBetween val="midCat"/>
      </c:valAx>
      <c:catAx>
        <c:axId val="87166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61115"/>
        <c:auto val="1"/>
        <c:lblAlgn val="ctr"/>
        <c:lblOffset val="100"/>
        <c:noMultiLvlLbl val="0"/>
      </c:catAx>
      <c:valAx>
        <c:axId val="3336111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872202700203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16667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1292768633253"/>
          <c:y val="0.35325638911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5352321065286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２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７'!$J$93:$J$104</c:f>
              <c:numCache>
                <c:formatCode>General</c:formatCode>
                <c:ptCount val="12"/>
                <c:pt idx="0">
                  <c:v>2174</c:v>
                </c:pt>
                <c:pt idx="1">
                  <c:v>1981</c:v>
                </c:pt>
                <c:pt idx="2">
                  <c:v>1753</c:v>
                </c:pt>
                <c:pt idx="3">
                  <c:v>1632</c:v>
                </c:pt>
                <c:pt idx="4">
                  <c:v>1566</c:v>
                </c:pt>
                <c:pt idx="5">
                  <c:v>1516</c:v>
                </c:pt>
                <c:pt idx="6">
                  <c:v>1604</c:v>
                </c:pt>
                <c:pt idx="7">
                  <c:v>1615</c:v>
                </c:pt>
                <c:pt idx="8">
                  <c:v>1707</c:v>
                </c:pt>
                <c:pt idx="9">
                  <c:v>1772</c:v>
                </c:pt>
                <c:pt idx="10">
                  <c:v>1939</c:v>
                </c:pt>
                <c:pt idx="11">
                  <c:v>1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34147"/>
        <c:axId val="90626194"/>
      </c:lineChart>
      <c:lineChart>
        <c:grouping val="standard"/>
        <c:varyColors val="0"/>
        <c:ser>
          <c:idx val="1"/>
          <c:order val="1"/>
          <c:tx>
            <c:strRef>
              <c:f>'泉－２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７'!$K$93:$K$104</c:f>
              <c:numCache>
                <c:formatCode>General</c:formatCode>
                <c:ptCount val="12"/>
                <c:pt idx="0">
                  <c:v>4.50781968721251</c:v>
                </c:pt>
                <c:pt idx="1">
                  <c:v>7.52145381120646</c:v>
                </c:pt>
                <c:pt idx="2">
                  <c:v>12.2076440387906</c:v>
                </c:pt>
                <c:pt idx="3">
                  <c:v>12.5612745098039</c:v>
                </c:pt>
                <c:pt idx="4">
                  <c:v>10.2809706257982</c:v>
                </c:pt>
                <c:pt idx="5">
                  <c:v>6.86015831134565</c:v>
                </c:pt>
                <c:pt idx="6">
                  <c:v>9.53865336658354</c:v>
                </c:pt>
                <c:pt idx="7">
                  <c:v>11.9504643962848</c:v>
                </c:pt>
                <c:pt idx="8">
                  <c:v>11.3063854715876</c:v>
                </c:pt>
                <c:pt idx="9">
                  <c:v>7.16704288939052</c:v>
                </c:pt>
                <c:pt idx="10">
                  <c:v>5.51830840639505</c:v>
                </c:pt>
                <c:pt idx="11">
                  <c:v>2.91514836022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32155"/>
        <c:axId val="54075910"/>
      </c:lineChart>
      <c:catAx>
        <c:axId val="2613414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26194"/>
        <c:crossesAt val="0"/>
        <c:auto val="1"/>
        <c:lblAlgn val="ctr"/>
        <c:lblOffset val="100"/>
        <c:noMultiLvlLbl val="0"/>
      </c:catAx>
      <c:valAx>
        <c:axId val="9062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134147"/>
        <c:crossesAt val="1"/>
        <c:crossBetween val="midCat"/>
      </c:valAx>
      <c:catAx>
        <c:axId val="60032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75910"/>
        <c:auto val="1"/>
        <c:lblAlgn val="ctr"/>
        <c:lblOffset val="100"/>
        <c:noMultiLvlLbl val="0"/>
      </c:catAx>
      <c:valAx>
        <c:axId val="5407591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684113186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03215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9752173108933"/>
          <c:y val="0.136988183566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0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1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9" name="Text 1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0" name="Text 12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400</xdr:colOff>
      <xdr:row>13</xdr:row>
      <xdr:rowOff>66600</xdr:rowOff>
    </xdr:from>
    <xdr:to>
      <xdr:col>5</xdr:col>
      <xdr:colOff>330840</xdr:colOff>
      <xdr:row>15</xdr:row>
      <xdr:rowOff>57240</xdr:rowOff>
    </xdr:to>
    <xdr:sp>
      <xdr:nvSpPr>
        <xdr:cNvPr id="11" name="Text 13"/>
        <xdr:cNvSpPr/>
      </xdr:nvSpPr>
      <xdr:spPr>
        <a:xfrm>
          <a:off x="2500200" y="2275200"/>
          <a:ext cx="289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3</xdr:row>
      <xdr:rowOff>38160</xdr:rowOff>
    </xdr:from>
    <xdr:to>
      <xdr:col>1</xdr:col>
      <xdr:colOff>352080</xdr:colOff>
      <xdr:row>15</xdr:row>
      <xdr:rowOff>57240</xdr:rowOff>
    </xdr:to>
    <xdr:sp>
      <xdr:nvSpPr>
        <xdr:cNvPr id="12" name="Text 14"/>
        <xdr:cNvSpPr/>
      </xdr:nvSpPr>
      <xdr:spPr>
        <a:xfrm>
          <a:off x="371880" y="2246760"/>
          <a:ext cx="2901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60</xdr:colOff>
      <xdr:row>6</xdr:row>
      <xdr:rowOff>57240</xdr:rowOff>
    </xdr:from>
    <xdr:to>
      <xdr:col>4</xdr:col>
      <xdr:colOff>434160</xdr:colOff>
      <xdr:row>7</xdr:row>
      <xdr:rowOff>104760</xdr:rowOff>
    </xdr:to>
    <xdr:sp>
      <xdr:nvSpPr>
        <xdr:cNvPr id="13" name="Text 15"/>
        <xdr:cNvSpPr/>
      </xdr:nvSpPr>
      <xdr:spPr>
        <a:xfrm>
          <a:off x="919440" y="1198800"/>
          <a:ext cx="143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南中山一丁目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6600</xdr:colOff>
      <xdr:row>20</xdr:row>
      <xdr:rowOff>95400</xdr:rowOff>
    </xdr:from>
    <xdr:to>
      <xdr:col>5</xdr:col>
      <xdr:colOff>145080</xdr:colOff>
      <xdr:row>21</xdr:row>
      <xdr:rowOff>143280</xdr:rowOff>
    </xdr:to>
    <xdr:sp>
      <xdr:nvSpPr>
        <xdr:cNvPr id="14" name="Text 16"/>
        <xdr:cNvSpPr/>
      </xdr:nvSpPr>
      <xdr:spPr>
        <a:xfrm>
          <a:off x="826560" y="3370680"/>
          <a:ext cx="1777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吉成一丁目バス停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5760</xdr:colOff>
      <xdr:row>12</xdr:row>
      <xdr:rowOff>66960</xdr:rowOff>
    </xdr:from>
    <xdr:to>
      <xdr:col>5</xdr:col>
      <xdr:colOff>444960</xdr:colOff>
      <xdr:row>18</xdr:row>
      <xdr:rowOff>19080</xdr:rowOff>
    </xdr:to>
    <xdr:sp>
      <xdr:nvSpPr>
        <xdr:cNvPr id="15" name="Text 17"/>
        <xdr:cNvSpPr/>
      </xdr:nvSpPr>
      <xdr:spPr>
        <a:xfrm>
          <a:off x="2644560" y="2122920"/>
          <a:ext cx="2592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16" name="Text 18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実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7" name="Text 19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8" name="Text 2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9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0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1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2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3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4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5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6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7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8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9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0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1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2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3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4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5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6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37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8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9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0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6</xdr:row>
      <xdr:rowOff>19080</xdr:rowOff>
    </xdr:from>
    <xdr:to>
      <xdr:col>17</xdr:col>
      <xdr:colOff>279360</xdr:colOff>
      <xdr:row>7</xdr:row>
      <xdr:rowOff>75960</xdr:rowOff>
    </xdr:to>
    <xdr:sp>
      <xdr:nvSpPr>
        <xdr:cNvPr id="41" name="Text 43"/>
        <xdr:cNvSpPr/>
      </xdr:nvSpPr>
      <xdr:spPr>
        <a:xfrm>
          <a:off x="868788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62280</xdr:colOff>
      <xdr:row>23</xdr:row>
      <xdr:rowOff>38160</xdr:rowOff>
    </xdr:to>
    <xdr:sp>
      <xdr:nvSpPr>
        <xdr:cNvPr id="42" name="Text 44"/>
        <xdr:cNvSpPr/>
      </xdr:nvSpPr>
      <xdr:spPr>
        <a:xfrm>
          <a:off x="8687880" y="3418200"/>
          <a:ext cx="5482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43" name="Text 45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4" name="Text 46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5" name="Line 47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6" name="Line 48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47" name="Line 49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48" name="Line 50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49" name="Line 51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50" name="Line 52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1" name="Line 53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2" name="Line 54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53" name="Line 55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54" name="Line 56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55" name="Line 57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56" name="Line 58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57" name="Line 59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58" name="Line 60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9" name="Line 61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0" name="Line 62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61" name="Line 63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62" name="Line 64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3" name="Line 65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4" name="Line 66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5" name="Chart 79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8040</xdr:colOff>
      <xdr:row>9</xdr:row>
      <xdr:rowOff>114480</xdr:rowOff>
    </xdr:from>
    <xdr:to>
      <xdr:col>2</xdr:col>
      <xdr:colOff>434520</xdr:colOff>
      <xdr:row>12</xdr:row>
      <xdr:rowOff>47880</xdr:rowOff>
    </xdr:to>
    <xdr:sp>
      <xdr:nvSpPr>
        <xdr:cNvPr id="66" name="Text 80"/>
        <xdr:cNvSpPr/>
      </xdr:nvSpPr>
      <xdr:spPr>
        <a:xfrm>
          <a:off x="558000" y="1713240"/>
          <a:ext cx="7236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ジャスコ　　　中山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560</xdr:colOff>
      <xdr:row>16</xdr:row>
      <xdr:rowOff>57240</xdr:rowOff>
    </xdr:from>
    <xdr:to>
      <xdr:col>6</xdr:col>
      <xdr:colOff>83160</xdr:colOff>
      <xdr:row>20</xdr:row>
      <xdr:rowOff>28800</xdr:rowOff>
    </xdr:to>
    <xdr:sp>
      <xdr:nvSpPr>
        <xdr:cNvPr id="67" name="Text 81"/>
        <xdr:cNvSpPr/>
      </xdr:nvSpPr>
      <xdr:spPr>
        <a:xfrm>
          <a:off x="1983240" y="2723040"/>
          <a:ext cx="109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みやぎ生協　　　　国見ヶ丘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2</xdr:row>
      <xdr:rowOff>123840</xdr:rowOff>
    </xdr:from>
    <xdr:to>
      <xdr:col>2</xdr:col>
      <xdr:colOff>238320</xdr:colOff>
      <xdr:row>12</xdr:row>
      <xdr:rowOff>123840</xdr:rowOff>
    </xdr:to>
    <xdr:sp>
      <xdr:nvSpPr>
        <xdr:cNvPr id="68" name="Line 83"/>
        <xdr:cNvSpPr/>
      </xdr:nvSpPr>
      <xdr:spPr>
        <a:xfrm>
          <a:off x="640440" y="217980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320</xdr:colOff>
      <xdr:row>12</xdr:row>
      <xdr:rowOff>9360</xdr:rowOff>
    </xdr:from>
    <xdr:to>
      <xdr:col>2</xdr:col>
      <xdr:colOff>104040</xdr:colOff>
      <xdr:row>12</xdr:row>
      <xdr:rowOff>114120</xdr:rowOff>
    </xdr:to>
    <xdr:sp>
      <xdr:nvSpPr>
        <xdr:cNvPr id="69" name="Line 84"/>
        <xdr:cNvSpPr/>
      </xdr:nvSpPr>
      <xdr:spPr>
        <a:xfrm flipV="1">
          <a:off x="950400" y="206532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66600</xdr:rowOff>
    </xdr:from>
    <xdr:to>
      <xdr:col>2</xdr:col>
      <xdr:colOff>186120</xdr:colOff>
      <xdr:row>14</xdr:row>
      <xdr:rowOff>28800</xdr:rowOff>
    </xdr:to>
    <xdr:sp>
      <xdr:nvSpPr>
        <xdr:cNvPr id="70" name="Freeform 85"/>
        <xdr:cNvSpPr/>
      </xdr:nvSpPr>
      <xdr:spPr>
        <a:xfrm>
          <a:off x="640440" y="2275200"/>
          <a:ext cx="39276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5</xdr:row>
      <xdr:rowOff>47880</xdr:rowOff>
    </xdr:from>
    <xdr:to>
      <xdr:col>4</xdr:col>
      <xdr:colOff>475200</xdr:colOff>
      <xdr:row>15</xdr:row>
      <xdr:rowOff>47880</xdr:rowOff>
    </xdr:to>
    <xdr:sp>
      <xdr:nvSpPr>
        <xdr:cNvPr id="71" name="Line 86"/>
        <xdr:cNvSpPr/>
      </xdr:nvSpPr>
      <xdr:spPr>
        <a:xfrm flipH="1">
          <a:off x="1972800" y="2561040"/>
          <a:ext cx="424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5</xdr:row>
      <xdr:rowOff>57240</xdr:rowOff>
    </xdr:from>
    <xdr:to>
      <xdr:col>4</xdr:col>
      <xdr:colOff>186120</xdr:colOff>
      <xdr:row>15</xdr:row>
      <xdr:rowOff>142920</xdr:rowOff>
    </xdr:to>
    <xdr:sp>
      <xdr:nvSpPr>
        <xdr:cNvPr id="72" name="Line 87"/>
        <xdr:cNvSpPr/>
      </xdr:nvSpPr>
      <xdr:spPr>
        <a:xfrm flipH="1">
          <a:off x="2107080" y="2570400"/>
          <a:ext cx="720" cy="85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400</xdr:colOff>
      <xdr:row>13</xdr:row>
      <xdr:rowOff>133200</xdr:rowOff>
    </xdr:from>
    <xdr:to>
      <xdr:col>4</xdr:col>
      <xdr:colOff>475200</xdr:colOff>
      <xdr:row>14</xdr:row>
      <xdr:rowOff>104760</xdr:rowOff>
    </xdr:to>
    <xdr:sp>
      <xdr:nvSpPr>
        <xdr:cNvPr id="73" name="Freeform 88"/>
        <xdr:cNvSpPr/>
      </xdr:nvSpPr>
      <xdr:spPr>
        <a:xfrm flipH="1" flipV="1">
          <a:off x="2034720" y="2341800"/>
          <a:ext cx="36180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74" name="Line 95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75" name="Line 96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76" name="Line 97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77" name="Line 98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16</xdr:row>
      <xdr:rowOff>74520</xdr:rowOff>
    </xdr:from>
    <xdr:to>
      <xdr:col>3</xdr:col>
      <xdr:colOff>169560</xdr:colOff>
      <xdr:row>19</xdr:row>
      <xdr:rowOff>4680</xdr:rowOff>
    </xdr:to>
    <xdr:grpSp>
      <xdr:nvGrpSpPr>
        <xdr:cNvPr id="78" name="Group 103"/>
        <xdr:cNvGrpSpPr/>
      </xdr:nvGrpSpPr>
      <xdr:grpSpPr>
        <a:xfrm>
          <a:off x="1167120" y="2741400"/>
          <a:ext cx="387360" cy="385560"/>
          <a:chOff x="1167120" y="2741400"/>
          <a:chExt cx="387360" cy="385560"/>
        </a:xfrm>
      </xdr:grpSpPr>
      <xdr:sp>
        <xdr:nvSpPr>
          <xdr:cNvPr id="79" name="Line 92"/>
          <xdr:cNvSpPr/>
        </xdr:nvSpPr>
        <xdr:spPr>
          <a:xfrm flipV="1">
            <a:off x="1292400" y="274140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93"/>
          <xdr:cNvSpPr/>
        </xdr:nvSpPr>
        <xdr:spPr>
          <a:xfrm flipH="1">
            <a:off x="1167120" y="28630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Freeform 94"/>
          <xdr:cNvSpPr/>
        </xdr:nvSpPr>
        <xdr:spPr>
          <a:xfrm rot="16200000">
            <a:off x="1339560" y="2912040"/>
            <a:ext cx="316800" cy="1130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01"/>
          <xdr:cNvSpPr/>
        </xdr:nvSpPr>
        <xdr:spPr>
          <a:xfrm flipV="1">
            <a:off x="1369800" y="274140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29600</xdr:colOff>
      <xdr:row>9</xdr:row>
      <xdr:rowOff>5040</xdr:rowOff>
    </xdr:from>
    <xdr:to>
      <xdr:col>3</xdr:col>
      <xdr:colOff>516960</xdr:colOff>
      <xdr:row>11</xdr:row>
      <xdr:rowOff>76320</xdr:rowOff>
    </xdr:to>
    <xdr:grpSp>
      <xdr:nvGrpSpPr>
        <xdr:cNvPr id="83" name="Group 104"/>
        <xdr:cNvGrpSpPr/>
      </xdr:nvGrpSpPr>
      <xdr:grpSpPr>
        <a:xfrm>
          <a:off x="1513800" y="1603800"/>
          <a:ext cx="387360" cy="376200"/>
          <a:chOff x="1513800" y="1603800"/>
          <a:chExt cx="387360" cy="376200"/>
        </a:xfrm>
      </xdr:grpSpPr>
      <xdr:sp>
        <xdr:nvSpPr>
          <xdr:cNvPr id="84" name="Line 105"/>
          <xdr:cNvSpPr/>
        </xdr:nvSpPr>
        <xdr:spPr>
          <a:xfrm>
            <a:off x="1775880" y="1603800"/>
            <a:ext cx="0" cy="376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06"/>
          <xdr:cNvSpPr/>
        </xdr:nvSpPr>
        <xdr:spPr>
          <a:xfrm>
            <a:off x="1775880" y="186120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Freeform 107"/>
          <xdr:cNvSpPr/>
        </xdr:nvSpPr>
        <xdr:spPr>
          <a:xfrm flipH="1" flipV="1" rot="16200000">
            <a:off x="1415520" y="1701360"/>
            <a:ext cx="309240" cy="1130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108"/>
          <xdr:cNvSpPr/>
        </xdr:nvSpPr>
        <xdr:spPr>
          <a:xfrm>
            <a:off x="1698480" y="1603800"/>
            <a:ext cx="0" cy="376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665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666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8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9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1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674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75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676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677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3</xdr:row>
      <xdr:rowOff>47520</xdr:rowOff>
    </xdr:from>
    <xdr:to>
      <xdr:col>1</xdr:col>
      <xdr:colOff>361800</xdr:colOff>
      <xdr:row>15</xdr:row>
      <xdr:rowOff>66960</xdr:rowOff>
    </xdr:to>
    <xdr:sp>
      <xdr:nvSpPr>
        <xdr:cNvPr id="678" name="Text 15"/>
        <xdr:cNvSpPr/>
      </xdr:nvSpPr>
      <xdr:spPr>
        <a:xfrm>
          <a:off x="38232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679" name="Text 16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鶴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680" name="Text 17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鶴ヶ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2</xdr:row>
      <xdr:rowOff>57240</xdr:rowOff>
    </xdr:from>
    <xdr:to>
      <xdr:col>5</xdr:col>
      <xdr:colOff>465120</xdr:colOff>
      <xdr:row>18</xdr:row>
      <xdr:rowOff>9720</xdr:rowOff>
    </xdr:to>
    <xdr:sp>
      <xdr:nvSpPr>
        <xdr:cNvPr id="681" name="Text 18"/>
        <xdr:cNvSpPr/>
      </xdr:nvSpPr>
      <xdr:spPr>
        <a:xfrm>
          <a:off x="2665440" y="21132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岩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10</xdr:row>
      <xdr:rowOff>38160</xdr:rowOff>
    </xdr:from>
    <xdr:to>
      <xdr:col>1</xdr:col>
      <xdr:colOff>176040</xdr:colOff>
      <xdr:row>19</xdr:row>
      <xdr:rowOff>47520</xdr:rowOff>
    </xdr:to>
    <xdr:sp>
      <xdr:nvSpPr>
        <xdr:cNvPr id="682" name="Text 19"/>
        <xdr:cNvSpPr/>
      </xdr:nvSpPr>
      <xdr:spPr>
        <a:xfrm>
          <a:off x="72360" y="1789560"/>
          <a:ext cx="413640" cy="138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免許センター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683" name="Text 20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84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85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86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87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88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89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690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91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692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93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94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95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96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97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698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99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00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01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702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703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04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05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06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19080</xdr:rowOff>
    </xdr:from>
    <xdr:to>
      <xdr:col>17</xdr:col>
      <xdr:colOff>299880</xdr:colOff>
      <xdr:row>7</xdr:row>
      <xdr:rowOff>75960</xdr:rowOff>
    </xdr:to>
    <xdr:sp>
      <xdr:nvSpPr>
        <xdr:cNvPr id="707" name="Text 44"/>
        <xdr:cNvSpPr/>
      </xdr:nvSpPr>
      <xdr:spPr>
        <a:xfrm>
          <a:off x="870912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23720</xdr:colOff>
      <xdr:row>22</xdr:row>
      <xdr:rowOff>142920</xdr:rowOff>
    </xdr:to>
    <xdr:sp>
      <xdr:nvSpPr>
        <xdr:cNvPr id="708" name="Text 45"/>
        <xdr:cNvSpPr/>
      </xdr:nvSpPr>
      <xdr:spPr>
        <a:xfrm>
          <a:off x="8687880" y="3418200"/>
          <a:ext cx="372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709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710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711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712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713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714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715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716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717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718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719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720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721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722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723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724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725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726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727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728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729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730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31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99520</xdr:colOff>
      <xdr:row>10</xdr:row>
      <xdr:rowOff>95040</xdr:rowOff>
    </xdr:from>
    <xdr:to>
      <xdr:col>2</xdr:col>
      <xdr:colOff>403560</xdr:colOff>
      <xdr:row>12</xdr:row>
      <xdr:rowOff>123840</xdr:rowOff>
    </xdr:to>
    <xdr:sp>
      <xdr:nvSpPr>
        <xdr:cNvPr id="732" name="Text 81"/>
        <xdr:cNvSpPr/>
      </xdr:nvSpPr>
      <xdr:spPr>
        <a:xfrm>
          <a:off x="609480" y="1846440"/>
          <a:ext cx="64116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ＪＯＭ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733" name="Line 83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734" name="Line 84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42920</xdr:rowOff>
    </xdr:from>
    <xdr:to>
      <xdr:col>2</xdr:col>
      <xdr:colOff>186120</xdr:colOff>
      <xdr:row>14</xdr:row>
      <xdr:rowOff>123840</xdr:rowOff>
    </xdr:to>
    <xdr:sp>
      <xdr:nvSpPr>
        <xdr:cNvPr id="735" name="Freeform 85"/>
        <xdr:cNvSpPr/>
      </xdr:nvSpPr>
      <xdr:spPr>
        <a:xfrm>
          <a:off x="640440" y="235152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736" name="Line 86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737" name="Line 87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57240</xdr:rowOff>
    </xdr:from>
    <xdr:to>
      <xdr:col>4</xdr:col>
      <xdr:colOff>454680</xdr:colOff>
      <xdr:row>14</xdr:row>
      <xdr:rowOff>28800</xdr:rowOff>
    </xdr:to>
    <xdr:sp>
      <xdr:nvSpPr>
        <xdr:cNvPr id="738" name="Freeform 88"/>
        <xdr:cNvSpPr/>
      </xdr:nvSpPr>
      <xdr:spPr>
        <a:xfrm flipH="1" flipV="1">
          <a:off x="2014200" y="226584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739" name="Line 89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740" name="Line 90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800</xdr:colOff>
      <xdr:row>9</xdr:row>
      <xdr:rowOff>57240</xdr:rowOff>
    </xdr:from>
    <xdr:to>
      <xdr:col>3</xdr:col>
      <xdr:colOff>207000</xdr:colOff>
      <xdr:row>11</xdr:row>
      <xdr:rowOff>66600</xdr:rowOff>
    </xdr:to>
    <xdr:sp>
      <xdr:nvSpPr>
        <xdr:cNvPr id="741" name="Freeform 91"/>
        <xdr:cNvSpPr/>
      </xdr:nvSpPr>
      <xdr:spPr>
        <a:xfrm rot="5400000">
          <a:off x="1371960" y="1751040"/>
          <a:ext cx="314280" cy="124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742" name="Line 92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743" name="Line 93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4120</xdr:colOff>
      <xdr:row>16</xdr:row>
      <xdr:rowOff>85680</xdr:rowOff>
    </xdr:from>
    <xdr:to>
      <xdr:col>3</xdr:col>
      <xdr:colOff>248760</xdr:colOff>
      <xdr:row>18</xdr:row>
      <xdr:rowOff>123840</xdr:rowOff>
    </xdr:to>
    <xdr:sp>
      <xdr:nvSpPr>
        <xdr:cNvPr id="744" name="Freeform 94"/>
        <xdr:cNvSpPr/>
      </xdr:nvSpPr>
      <xdr:spPr>
        <a:xfrm rot="16200000">
          <a:off x="1394280" y="2855520"/>
          <a:ext cx="342720" cy="1346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745" name="Line 95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746" name="Line 98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747" name="Line 2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748" name="Line 3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5</xdr:row>
      <xdr:rowOff>0</xdr:rowOff>
    </xdr:from>
    <xdr:to>
      <xdr:col>2</xdr:col>
      <xdr:colOff>320400</xdr:colOff>
      <xdr:row>15</xdr:row>
      <xdr:rowOff>0</xdr:rowOff>
    </xdr:to>
    <xdr:sp>
      <xdr:nvSpPr>
        <xdr:cNvPr id="749" name="Line 4"/>
        <xdr:cNvSpPr/>
      </xdr:nvSpPr>
      <xdr:spPr>
        <a:xfrm>
          <a:off x="475200" y="2513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750" name="Text 5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840</xdr:colOff>
      <xdr:row>7</xdr:row>
      <xdr:rowOff>123840</xdr:rowOff>
    </xdr:from>
    <xdr:to>
      <xdr:col>2</xdr:col>
      <xdr:colOff>383040</xdr:colOff>
      <xdr:row>9</xdr:row>
      <xdr:rowOff>57240</xdr:rowOff>
    </xdr:to>
    <xdr:sp>
      <xdr:nvSpPr>
        <xdr:cNvPr id="751" name="Text 6"/>
        <xdr:cNvSpPr/>
      </xdr:nvSpPr>
      <xdr:spPr>
        <a:xfrm>
          <a:off x="970920" y="1418040"/>
          <a:ext cx="259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752" name="Text 7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5680</xdr:colOff>
      <xdr:row>8</xdr:row>
      <xdr:rowOff>123840</xdr:rowOff>
    </xdr:from>
    <xdr:to>
      <xdr:col>4</xdr:col>
      <xdr:colOff>465120</xdr:colOff>
      <xdr:row>10</xdr:row>
      <xdr:rowOff>114120</xdr:rowOff>
    </xdr:to>
    <xdr:sp>
      <xdr:nvSpPr>
        <xdr:cNvPr id="753" name="Text 8"/>
        <xdr:cNvSpPr/>
      </xdr:nvSpPr>
      <xdr:spPr>
        <a:xfrm>
          <a:off x="2097360" y="1570320"/>
          <a:ext cx="289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12</xdr:row>
      <xdr:rowOff>114480</xdr:rowOff>
    </xdr:from>
    <xdr:to>
      <xdr:col>1</xdr:col>
      <xdr:colOff>341280</xdr:colOff>
      <xdr:row>14</xdr:row>
      <xdr:rowOff>133560</xdr:rowOff>
    </xdr:to>
    <xdr:sp>
      <xdr:nvSpPr>
        <xdr:cNvPr id="754" name="Text 9"/>
        <xdr:cNvSpPr/>
      </xdr:nvSpPr>
      <xdr:spPr>
        <a:xfrm>
          <a:off x="361440" y="217044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6200</xdr:colOff>
      <xdr:row>6</xdr:row>
      <xdr:rowOff>28800</xdr:rowOff>
    </xdr:from>
    <xdr:to>
      <xdr:col>2</xdr:col>
      <xdr:colOff>383040</xdr:colOff>
      <xdr:row>7</xdr:row>
      <xdr:rowOff>57240</xdr:rowOff>
    </xdr:to>
    <xdr:sp>
      <xdr:nvSpPr>
        <xdr:cNvPr id="755" name="Text 10"/>
        <xdr:cNvSpPr/>
      </xdr:nvSpPr>
      <xdr:spPr>
        <a:xfrm>
          <a:off x="506160" y="1170360"/>
          <a:ext cx="723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泉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7160</xdr:colOff>
      <xdr:row>20</xdr:row>
      <xdr:rowOff>123840</xdr:rowOff>
    </xdr:from>
    <xdr:to>
      <xdr:col>4</xdr:col>
      <xdr:colOff>155160</xdr:colOff>
      <xdr:row>22</xdr:row>
      <xdr:rowOff>133560</xdr:rowOff>
    </xdr:to>
    <xdr:sp>
      <xdr:nvSpPr>
        <xdr:cNvPr id="756" name="Text 11"/>
        <xdr:cNvSpPr/>
      </xdr:nvSpPr>
      <xdr:spPr>
        <a:xfrm>
          <a:off x="1074240" y="3399120"/>
          <a:ext cx="10026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北根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0</xdr:row>
      <xdr:rowOff>142920</xdr:rowOff>
    </xdr:from>
    <xdr:to>
      <xdr:col>1</xdr:col>
      <xdr:colOff>103680</xdr:colOff>
      <xdr:row>16</xdr:row>
      <xdr:rowOff>75960</xdr:rowOff>
    </xdr:to>
    <xdr:sp>
      <xdr:nvSpPr>
        <xdr:cNvPr id="757" name="Text 12"/>
        <xdr:cNvSpPr/>
      </xdr:nvSpPr>
      <xdr:spPr>
        <a:xfrm>
          <a:off x="10440" y="1894320"/>
          <a:ext cx="403200" cy="847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みずほ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3160</xdr:colOff>
      <xdr:row>6</xdr:row>
      <xdr:rowOff>28800</xdr:rowOff>
    </xdr:from>
    <xdr:to>
      <xdr:col>10</xdr:col>
      <xdr:colOff>310680</xdr:colOff>
      <xdr:row>7</xdr:row>
      <xdr:rowOff>85680</xdr:rowOff>
    </xdr:to>
    <xdr:sp>
      <xdr:nvSpPr>
        <xdr:cNvPr id="758" name="Text 13"/>
        <xdr:cNvSpPr/>
      </xdr:nvSpPr>
      <xdr:spPr>
        <a:xfrm>
          <a:off x="506268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475920</xdr:colOff>
      <xdr:row>22</xdr:row>
      <xdr:rowOff>104760</xdr:rowOff>
    </xdr:to>
    <xdr:sp>
      <xdr:nvSpPr>
        <xdr:cNvPr id="759" name="Text 14"/>
        <xdr:cNvSpPr/>
      </xdr:nvSpPr>
      <xdr:spPr>
        <a:xfrm>
          <a:off x="5031000" y="3418200"/>
          <a:ext cx="4244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60" name="Text 15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61" name="Text 16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762" name="Line 17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763" name="Line 18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764" name="Line 19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765" name="Line 20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766" name="Line 21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767" name="Line 22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768" name="Line 23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769" name="Line 24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770" name="Line 25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771" name="Line 26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772" name="Line 27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773" name="Line 28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74" name="Line 29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75" name="Line 30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776" name="Line 31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777" name="Line 32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78" name="Line 33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79" name="Line 34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80" name="Line 35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81" name="Chart 61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2480</xdr:colOff>
      <xdr:row>7</xdr:row>
      <xdr:rowOff>66600</xdr:rowOff>
    </xdr:from>
    <xdr:to>
      <xdr:col>2</xdr:col>
      <xdr:colOff>320040</xdr:colOff>
      <xdr:row>12</xdr:row>
      <xdr:rowOff>9720</xdr:rowOff>
    </xdr:to>
    <xdr:sp>
      <xdr:nvSpPr>
        <xdr:cNvPr id="782" name="Line 68"/>
        <xdr:cNvSpPr/>
      </xdr:nvSpPr>
      <xdr:spPr>
        <a:xfrm flipH="1" flipV="1">
          <a:off x="712440" y="1360800"/>
          <a:ext cx="454680" cy="70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080</xdr:colOff>
      <xdr:row>7</xdr:row>
      <xdr:rowOff>28440</xdr:rowOff>
    </xdr:from>
    <xdr:to>
      <xdr:col>3</xdr:col>
      <xdr:colOff>279360</xdr:colOff>
      <xdr:row>11</xdr:row>
      <xdr:rowOff>123840</xdr:rowOff>
    </xdr:to>
    <xdr:sp>
      <xdr:nvSpPr>
        <xdr:cNvPr id="783" name="Line 69"/>
        <xdr:cNvSpPr/>
      </xdr:nvSpPr>
      <xdr:spPr>
        <a:xfrm flipH="1" flipV="1">
          <a:off x="1208160" y="1322640"/>
          <a:ext cx="455400" cy="70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7</xdr:row>
      <xdr:rowOff>66600</xdr:rowOff>
    </xdr:from>
    <xdr:to>
      <xdr:col>4</xdr:col>
      <xdr:colOff>165600</xdr:colOff>
      <xdr:row>11</xdr:row>
      <xdr:rowOff>123840</xdr:rowOff>
    </xdr:to>
    <xdr:sp>
      <xdr:nvSpPr>
        <xdr:cNvPr id="784" name="Line 70"/>
        <xdr:cNvSpPr/>
      </xdr:nvSpPr>
      <xdr:spPr>
        <a:xfrm flipV="1">
          <a:off x="1663560" y="1360800"/>
          <a:ext cx="42372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8</xdr:row>
      <xdr:rowOff>38160</xdr:rowOff>
    </xdr:from>
    <xdr:to>
      <xdr:col>5</xdr:col>
      <xdr:colOff>176040</xdr:colOff>
      <xdr:row>16</xdr:row>
      <xdr:rowOff>28440</xdr:rowOff>
    </xdr:to>
    <xdr:sp>
      <xdr:nvSpPr>
        <xdr:cNvPr id="785" name="Line 71"/>
        <xdr:cNvSpPr/>
      </xdr:nvSpPr>
      <xdr:spPr>
        <a:xfrm flipV="1">
          <a:off x="1921680" y="1484640"/>
          <a:ext cx="713160" cy="120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0</xdr:colOff>
      <xdr:row>11</xdr:row>
      <xdr:rowOff>95400</xdr:rowOff>
    </xdr:from>
    <xdr:to>
      <xdr:col>6</xdr:col>
      <xdr:colOff>248760</xdr:colOff>
      <xdr:row>13</xdr:row>
      <xdr:rowOff>114120</xdr:rowOff>
    </xdr:to>
    <xdr:sp>
      <xdr:nvSpPr>
        <xdr:cNvPr id="786" name="Text 74"/>
        <xdr:cNvSpPr/>
      </xdr:nvSpPr>
      <xdr:spPr>
        <a:xfrm>
          <a:off x="2314080" y="1999080"/>
          <a:ext cx="9306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八乙女駅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15</xdr:row>
      <xdr:rowOff>0</xdr:rowOff>
    </xdr:from>
    <xdr:to>
      <xdr:col>2</xdr:col>
      <xdr:colOff>320400</xdr:colOff>
      <xdr:row>20</xdr:row>
      <xdr:rowOff>47520</xdr:rowOff>
    </xdr:to>
    <xdr:sp>
      <xdr:nvSpPr>
        <xdr:cNvPr id="787" name="Line 75"/>
        <xdr:cNvSpPr/>
      </xdr:nvSpPr>
      <xdr:spPr>
        <a:xfrm>
          <a:off x="1167120" y="2513160"/>
          <a:ext cx="360" cy="809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6</xdr:row>
      <xdr:rowOff>28800</xdr:rowOff>
    </xdr:from>
    <xdr:to>
      <xdr:col>17</xdr:col>
      <xdr:colOff>310320</xdr:colOff>
      <xdr:row>7</xdr:row>
      <xdr:rowOff>85680</xdr:rowOff>
    </xdr:to>
    <xdr:sp>
      <xdr:nvSpPr>
        <xdr:cNvPr id="788" name="Text 76"/>
        <xdr:cNvSpPr/>
      </xdr:nvSpPr>
      <xdr:spPr>
        <a:xfrm>
          <a:off x="871956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75560</xdr:colOff>
      <xdr:row>22</xdr:row>
      <xdr:rowOff>104760</xdr:rowOff>
    </xdr:to>
    <xdr:sp>
      <xdr:nvSpPr>
        <xdr:cNvPr id="789" name="Text 77"/>
        <xdr:cNvSpPr/>
      </xdr:nvSpPr>
      <xdr:spPr>
        <a:xfrm>
          <a:off x="8687880" y="3418200"/>
          <a:ext cx="4244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790" name="Text 78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791" name="Text 79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792" name="Line 80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793" name="Line 81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794" name="Line 82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795" name="Line 83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796" name="Line 84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797" name="Line 85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798" name="Line 86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799" name="Line 87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800" name="Line 88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801" name="Line 89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802" name="Line 90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803" name="Line 91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804" name="Line 92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805" name="Line 93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806" name="Line 94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807" name="Line 95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808" name="Line 96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809" name="Line 97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810" name="Line 98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811" name="Line 100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812" name="Line 101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3</xdr:row>
      <xdr:rowOff>104760</xdr:rowOff>
    </xdr:from>
    <xdr:to>
      <xdr:col>2</xdr:col>
      <xdr:colOff>196920</xdr:colOff>
      <xdr:row>14</xdr:row>
      <xdr:rowOff>85680</xdr:rowOff>
    </xdr:to>
    <xdr:sp>
      <xdr:nvSpPr>
        <xdr:cNvPr id="813" name="Freeform 102"/>
        <xdr:cNvSpPr/>
      </xdr:nvSpPr>
      <xdr:spPr>
        <a:xfrm>
          <a:off x="650880" y="2313360"/>
          <a:ext cx="39312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814" name="Line 109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815" name="Line 110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00240</xdr:colOff>
      <xdr:row>18</xdr:row>
      <xdr:rowOff>123840</xdr:rowOff>
    </xdr:to>
    <xdr:sp>
      <xdr:nvSpPr>
        <xdr:cNvPr id="816" name="Freeform 111"/>
        <xdr:cNvSpPr/>
      </xdr:nvSpPr>
      <xdr:spPr>
        <a:xfrm rot="16200000">
          <a:off x="14454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1</xdr:row>
      <xdr:rowOff>123480</xdr:rowOff>
    </xdr:from>
    <xdr:to>
      <xdr:col>3</xdr:col>
      <xdr:colOff>269280</xdr:colOff>
      <xdr:row>11</xdr:row>
      <xdr:rowOff>151920</xdr:rowOff>
    </xdr:to>
    <xdr:sp>
      <xdr:nvSpPr>
        <xdr:cNvPr id="817" name="Line 112"/>
        <xdr:cNvSpPr/>
      </xdr:nvSpPr>
      <xdr:spPr>
        <a:xfrm flipV="1">
          <a:off x="1167120" y="2027160"/>
          <a:ext cx="486360" cy="284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11</xdr:row>
      <xdr:rowOff>123840</xdr:rowOff>
    </xdr:from>
    <xdr:to>
      <xdr:col>4</xdr:col>
      <xdr:colOff>217440</xdr:colOff>
      <xdr:row>13</xdr:row>
      <xdr:rowOff>114120</xdr:rowOff>
    </xdr:to>
    <xdr:sp>
      <xdr:nvSpPr>
        <xdr:cNvPr id="818" name="Line 113"/>
        <xdr:cNvSpPr/>
      </xdr:nvSpPr>
      <xdr:spPr>
        <a:xfrm>
          <a:off x="1663560" y="2027520"/>
          <a:ext cx="475560" cy="2952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4</xdr:row>
      <xdr:rowOff>152280</xdr:rowOff>
    </xdr:to>
    <xdr:sp>
      <xdr:nvSpPr>
        <xdr:cNvPr id="819" name="Line 115"/>
        <xdr:cNvSpPr/>
      </xdr:nvSpPr>
      <xdr:spPr>
        <a:xfrm flipV="1">
          <a:off x="1167120" y="2055960"/>
          <a:ext cx="360" cy="4572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16</xdr:row>
      <xdr:rowOff>47160</xdr:rowOff>
    </xdr:from>
    <xdr:to>
      <xdr:col>3</xdr:col>
      <xdr:colOff>62640</xdr:colOff>
      <xdr:row>18</xdr:row>
      <xdr:rowOff>133200</xdr:rowOff>
    </xdr:to>
    <xdr:sp>
      <xdr:nvSpPr>
        <xdr:cNvPr id="820" name="Line 118"/>
        <xdr:cNvSpPr/>
      </xdr:nvSpPr>
      <xdr:spPr>
        <a:xfrm flipH="1" flipV="1">
          <a:off x="14461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040</xdr:colOff>
      <xdr:row>8</xdr:row>
      <xdr:rowOff>52200</xdr:rowOff>
    </xdr:from>
    <xdr:to>
      <xdr:col>3</xdr:col>
      <xdr:colOff>134280</xdr:colOff>
      <xdr:row>11</xdr:row>
      <xdr:rowOff>61200</xdr:rowOff>
    </xdr:to>
    <xdr:grpSp>
      <xdr:nvGrpSpPr>
        <xdr:cNvPr id="821" name="Group 121"/>
        <xdr:cNvGrpSpPr/>
      </xdr:nvGrpSpPr>
      <xdr:grpSpPr>
        <a:xfrm>
          <a:off x="1060200" y="1506600"/>
          <a:ext cx="466200" cy="450360"/>
          <a:chOff x="1060200" y="1506600"/>
          <a:chExt cx="466200" cy="450360"/>
        </a:xfrm>
      </xdr:grpSpPr>
      <xdr:sp>
        <xdr:nvSpPr>
          <xdr:cNvPr id="822" name="Line 106"/>
          <xdr:cNvSpPr/>
        </xdr:nvSpPr>
        <xdr:spPr>
          <a:xfrm>
            <a:off x="1232640" y="1587600"/>
            <a:ext cx="181080" cy="301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" name="Freeform 108"/>
          <xdr:cNvSpPr/>
        </xdr:nvSpPr>
        <xdr:spPr>
          <a:xfrm rot="3539400">
            <a:off x="1017000" y="1766880"/>
            <a:ext cx="309960" cy="752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" name="Line 116"/>
          <xdr:cNvSpPr/>
        </xdr:nvSpPr>
        <xdr:spPr>
          <a:xfrm>
            <a:off x="1171800" y="1618200"/>
            <a:ext cx="183960" cy="3060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5" name="Freeform 120"/>
          <xdr:cNvSpPr/>
        </xdr:nvSpPr>
        <xdr:spPr>
          <a:xfrm flipV="1" rot="3538800">
            <a:off x="1240560" y="1628280"/>
            <a:ext cx="330840" cy="824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86040</xdr:colOff>
      <xdr:row>10</xdr:row>
      <xdr:rowOff>59760</xdr:rowOff>
    </xdr:from>
    <xdr:to>
      <xdr:col>4</xdr:col>
      <xdr:colOff>431640</xdr:colOff>
      <xdr:row>13</xdr:row>
      <xdr:rowOff>40680</xdr:rowOff>
    </xdr:to>
    <xdr:grpSp>
      <xdr:nvGrpSpPr>
        <xdr:cNvPr id="826" name="Group 123"/>
        <xdr:cNvGrpSpPr/>
      </xdr:nvGrpSpPr>
      <xdr:grpSpPr>
        <a:xfrm>
          <a:off x="1961640" y="1857240"/>
          <a:ext cx="438120" cy="345600"/>
          <a:chOff x="1961640" y="1857240"/>
          <a:chExt cx="438120" cy="345600"/>
        </a:xfrm>
      </xdr:grpSpPr>
      <xdr:sp>
        <xdr:nvSpPr>
          <xdr:cNvPr id="827" name="Line 117"/>
          <xdr:cNvSpPr/>
        </xdr:nvSpPr>
        <xdr:spPr>
          <a:xfrm flipH="1">
            <a:off x="1961640" y="1857240"/>
            <a:ext cx="99360" cy="170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" name="Freeform 122"/>
          <xdr:cNvSpPr/>
        </xdr:nvSpPr>
        <xdr:spPr>
          <a:xfrm flipH="1" rot="18019800">
            <a:off x="2159280" y="1955160"/>
            <a:ext cx="194400" cy="2170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03400</xdr:colOff>
      <xdr:row>6</xdr:row>
      <xdr:rowOff>15840</xdr:rowOff>
    </xdr:from>
    <xdr:to>
      <xdr:col>5</xdr:col>
      <xdr:colOff>523080</xdr:colOff>
      <xdr:row>11</xdr:row>
      <xdr:rowOff>78480</xdr:rowOff>
    </xdr:to>
    <xdr:grpSp>
      <xdr:nvGrpSpPr>
        <xdr:cNvPr id="829" name="Group 124"/>
        <xdr:cNvGrpSpPr/>
      </xdr:nvGrpSpPr>
      <xdr:grpSpPr>
        <a:xfrm>
          <a:off x="1587600" y="1157400"/>
          <a:ext cx="1394280" cy="824760"/>
          <a:chOff x="1587600" y="1157400"/>
          <a:chExt cx="1394280" cy="824760"/>
        </a:xfrm>
      </xdr:grpSpPr>
      <xdr:sp>
        <xdr:nvSpPr>
          <xdr:cNvPr id="830" name="Line 125"/>
          <xdr:cNvSpPr/>
        </xdr:nvSpPr>
        <xdr:spPr>
          <a:xfrm flipH="1" flipV="1">
            <a:off x="1605240" y="1157400"/>
            <a:ext cx="1376640" cy="79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" name="Line 126"/>
          <xdr:cNvSpPr/>
        </xdr:nvSpPr>
        <xdr:spPr>
          <a:xfrm flipH="1" flipV="1">
            <a:off x="1587600" y="1188360"/>
            <a:ext cx="1376640" cy="79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" name="Rectangle 127"/>
          <xdr:cNvSpPr/>
        </xdr:nvSpPr>
        <xdr:spPr>
          <a:xfrm flipV="1" rot="12597600">
            <a:off x="2782800" y="1867320"/>
            <a:ext cx="99720" cy="35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3" name="Rectangle 128"/>
          <xdr:cNvSpPr/>
        </xdr:nvSpPr>
        <xdr:spPr>
          <a:xfrm flipV="1" rot="12597600">
            <a:off x="2583000" y="1752120"/>
            <a:ext cx="99720" cy="35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" name="Rectangle 129"/>
          <xdr:cNvSpPr/>
        </xdr:nvSpPr>
        <xdr:spPr>
          <a:xfrm flipV="1" rot="12597600">
            <a:off x="2383560" y="1637280"/>
            <a:ext cx="99720" cy="35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5" name="Rectangle 130"/>
          <xdr:cNvSpPr/>
        </xdr:nvSpPr>
        <xdr:spPr>
          <a:xfrm flipV="1" rot="12597600">
            <a:off x="2193120" y="1527480"/>
            <a:ext cx="99720" cy="35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6" name="Rectangle 131"/>
          <xdr:cNvSpPr/>
        </xdr:nvSpPr>
        <xdr:spPr>
          <a:xfrm flipV="1" rot="12597600">
            <a:off x="1997640" y="1414800"/>
            <a:ext cx="99720" cy="35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" name="Rectangle 132"/>
          <xdr:cNvSpPr/>
        </xdr:nvSpPr>
        <xdr:spPr>
          <a:xfrm flipV="1" rot="12597600">
            <a:off x="1798200" y="1299600"/>
            <a:ext cx="99720" cy="35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" name="Rectangle 133"/>
          <xdr:cNvSpPr/>
        </xdr:nvSpPr>
        <xdr:spPr>
          <a:xfrm flipV="1" rot="12597600">
            <a:off x="1625400" y="1200240"/>
            <a:ext cx="99720" cy="35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453960</xdr:colOff>
      <xdr:row>9</xdr:row>
      <xdr:rowOff>48240</xdr:rowOff>
    </xdr:from>
    <xdr:to>
      <xdr:col>5</xdr:col>
      <xdr:colOff>413640</xdr:colOff>
      <xdr:row>10</xdr:row>
      <xdr:rowOff>95400</xdr:rowOff>
    </xdr:to>
    <xdr:sp>
      <xdr:nvSpPr>
        <xdr:cNvPr id="839" name="Rectangle 72"/>
        <xdr:cNvSpPr/>
      </xdr:nvSpPr>
      <xdr:spPr>
        <a:xfrm rot="1737000">
          <a:off x="2375640" y="1646640"/>
          <a:ext cx="49680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6200</xdr:colOff>
      <xdr:row>6</xdr:row>
      <xdr:rowOff>86040</xdr:rowOff>
    </xdr:from>
    <xdr:to>
      <xdr:col>6</xdr:col>
      <xdr:colOff>124560</xdr:colOff>
      <xdr:row>8</xdr:row>
      <xdr:rowOff>104760</xdr:rowOff>
    </xdr:to>
    <xdr:sp>
      <xdr:nvSpPr>
        <xdr:cNvPr id="840" name="Text 135"/>
        <xdr:cNvSpPr/>
      </xdr:nvSpPr>
      <xdr:spPr>
        <a:xfrm>
          <a:off x="2117880" y="1227600"/>
          <a:ext cx="10026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市名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4240</xdr:colOff>
      <xdr:row>12</xdr:row>
      <xdr:rowOff>57240</xdr:rowOff>
    </xdr:from>
    <xdr:to>
      <xdr:col>5</xdr:col>
      <xdr:colOff>341280</xdr:colOff>
      <xdr:row>17</xdr:row>
      <xdr:rowOff>28800</xdr:rowOff>
    </xdr:to>
    <xdr:sp>
      <xdr:nvSpPr>
        <xdr:cNvPr id="841" name="Text 75"/>
        <xdr:cNvSpPr/>
      </xdr:nvSpPr>
      <xdr:spPr>
        <a:xfrm>
          <a:off x="2365920" y="2113200"/>
          <a:ext cx="434160" cy="73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>
          <a:noAutofit/>
        </a:bodyPr>
        <a:p>
          <a:r>
            <a:rPr b="0" lang="zh-CN" sz="800" spc="-1" strike="noStrike">
              <a:latin typeface="ＭＳ Ｐ明朝"/>
            </a:rPr>
            <a:t>ダイシン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Ｐ明朝"/>
            </a:rPr>
            <a:t>出入口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4440</xdr:colOff>
      <xdr:row>16</xdr:row>
      <xdr:rowOff>9360</xdr:rowOff>
    </xdr:from>
    <xdr:to>
      <xdr:col>6</xdr:col>
      <xdr:colOff>145080</xdr:colOff>
      <xdr:row>20</xdr:row>
      <xdr:rowOff>19080</xdr:rowOff>
    </xdr:to>
    <xdr:sp>
      <xdr:nvSpPr>
        <xdr:cNvPr id="842" name="Text 86"/>
        <xdr:cNvSpPr/>
      </xdr:nvSpPr>
      <xdr:spPr>
        <a:xfrm>
          <a:off x="2076120" y="2675160"/>
          <a:ext cx="1064880" cy="61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※</a:t>
          </a:r>
          <a:r>
            <a:rPr b="0" lang="zh-CN" sz="1000" spc="-1" strike="noStrike">
              <a:latin typeface="ＭＳ Ｐ明朝"/>
            </a:rPr>
            <a:t>印道路の　　　　　流入出交通量は、非観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9</xdr:row>
      <xdr:rowOff>95400</xdr:rowOff>
    </xdr:from>
    <xdr:to>
      <xdr:col>3</xdr:col>
      <xdr:colOff>320760</xdr:colOff>
      <xdr:row>12</xdr:row>
      <xdr:rowOff>9720</xdr:rowOff>
    </xdr:to>
    <xdr:sp>
      <xdr:nvSpPr>
        <xdr:cNvPr id="843" name="Text 54"/>
        <xdr:cNvSpPr/>
      </xdr:nvSpPr>
      <xdr:spPr>
        <a:xfrm>
          <a:off x="392760" y="1694160"/>
          <a:ext cx="13122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昭和シェル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844" name="Text 2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455040</xdr:colOff>
      <xdr:row>23</xdr:row>
      <xdr:rowOff>9000</xdr:rowOff>
    </xdr:to>
    <xdr:sp>
      <xdr:nvSpPr>
        <xdr:cNvPr id="845" name="Text 3"/>
        <xdr:cNvSpPr/>
      </xdr:nvSpPr>
      <xdr:spPr>
        <a:xfrm>
          <a:off x="5031000" y="3418200"/>
          <a:ext cx="40356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846" name="Text 4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847" name="Text 5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848" name="Line 6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849" name="Line 7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850" name="Line 8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851" name="Line 9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852" name="Line 10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853" name="Line 11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854" name="Line 12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855" name="Line 13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856" name="Line 14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857" name="Line 15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9720</xdr:rowOff>
    </xdr:from>
    <xdr:to>
      <xdr:col>17</xdr:col>
      <xdr:colOff>299880</xdr:colOff>
      <xdr:row>7</xdr:row>
      <xdr:rowOff>66600</xdr:rowOff>
    </xdr:to>
    <xdr:sp>
      <xdr:nvSpPr>
        <xdr:cNvPr id="858" name="Text 16"/>
        <xdr:cNvSpPr/>
      </xdr:nvSpPr>
      <xdr:spPr>
        <a:xfrm>
          <a:off x="870912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23720</xdr:colOff>
      <xdr:row>22</xdr:row>
      <xdr:rowOff>142920</xdr:rowOff>
    </xdr:to>
    <xdr:sp>
      <xdr:nvSpPr>
        <xdr:cNvPr id="859" name="Text 17"/>
        <xdr:cNvSpPr/>
      </xdr:nvSpPr>
      <xdr:spPr>
        <a:xfrm>
          <a:off x="8687880" y="3418200"/>
          <a:ext cx="3726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860" name="Text 18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861" name="Text 19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862" name="Line 20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863" name="Line 21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864" name="Line 22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865" name="Line 23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866" name="Line 24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867" name="Line 25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868" name="Line 26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869" name="Line 27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870" name="Line 28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871" name="Line 29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872" name="Chart 3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27160</xdr:colOff>
      <xdr:row>7</xdr:row>
      <xdr:rowOff>104760</xdr:rowOff>
    </xdr:from>
    <xdr:to>
      <xdr:col>2</xdr:col>
      <xdr:colOff>227520</xdr:colOff>
      <xdr:row>11</xdr:row>
      <xdr:rowOff>152280</xdr:rowOff>
    </xdr:to>
    <xdr:sp>
      <xdr:nvSpPr>
        <xdr:cNvPr id="873" name="Line 31"/>
        <xdr:cNvSpPr/>
      </xdr:nvSpPr>
      <xdr:spPr>
        <a:xfrm>
          <a:off x="107424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</xdr:colOff>
      <xdr:row>12</xdr:row>
      <xdr:rowOff>0</xdr:rowOff>
    </xdr:from>
    <xdr:to>
      <xdr:col>2</xdr:col>
      <xdr:colOff>227520</xdr:colOff>
      <xdr:row>12</xdr:row>
      <xdr:rowOff>0</xdr:rowOff>
    </xdr:to>
    <xdr:sp>
      <xdr:nvSpPr>
        <xdr:cNvPr id="874" name="Line 32"/>
        <xdr:cNvSpPr/>
      </xdr:nvSpPr>
      <xdr:spPr>
        <a:xfrm>
          <a:off x="38232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160</xdr:colOff>
      <xdr:row>16</xdr:row>
      <xdr:rowOff>9360</xdr:rowOff>
    </xdr:from>
    <xdr:to>
      <xdr:col>2</xdr:col>
      <xdr:colOff>227520</xdr:colOff>
      <xdr:row>20</xdr:row>
      <xdr:rowOff>57240</xdr:rowOff>
    </xdr:to>
    <xdr:sp>
      <xdr:nvSpPr>
        <xdr:cNvPr id="875" name="Line 33"/>
        <xdr:cNvSpPr/>
      </xdr:nvSpPr>
      <xdr:spPr>
        <a:xfrm flipV="1">
          <a:off x="107424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360</xdr:colOff>
      <xdr:row>16</xdr:row>
      <xdr:rowOff>9360</xdr:rowOff>
    </xdr:from>
    <xdr:to>
      <xdr:col>2</xdr:col>
      <xdr:colOff>227520</xdr:colOff>
      <xdr:row>16</xdr:row>
      <xdr:rowOff>9360</xdr:rowOff>
    </xdr:to>
    <xdr:sp>
      <xdr:nvSpPr>
        <xdr:cNvPr id="876" name="Line 34"/>
        <xdr:cNvSpPr/>
      </xdr:nvSpPr>
      <xdr:spPr>
        <a:xfrm>
          <a:off x="38232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877" name="Text 35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878" name="Text 36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879" name="Text 37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3</xdr:row>
      <xdr:rowOff>47520</xdr:rowOff>
    </xdr:from>
    <xdr:to>
      <xdr:col>1</xdr:col>
      <xdr:colOff>352080</xdr:colOff>
      <xdr:row>15</xdr:row>
      <xdr:rowOff>66960</xdr:rowOff>
    </xdr:to>
    <xdr:sp>
      <xdr:nvSpPr>
        <xdr:cNvPr id="880" name="Text 38"/>
        <xdr:cNvSpPr/>
      </xdr:nvSpPr>
      <xdr:spPr>
        <a:xfrm>
          <a:off x="37188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880</xdr:colOff>
      <xdr:row>6</xdr:row>
      <xdr:rowOff>47880</xdr:rowOff>
    </xdr:from>
    <xdr:to>
      <xdr:col>5</xdr:col>
      <xdr:colOff>227520</xdr:colOff>
      <xdr:row>7</xdr:row>
      <xdr:rowOff>142920</xdr:rowOff>
    </xdr:to>
    <xdr:sp>
      <xdr:nvSpPr>
        <xdr:cNvPr id="881" name="Text 39"/>
        <xdr:cNvSpPr/>
      </xdr:nvSpPr>
      <xdr:spPr>
        <a:xfrm>
          <a:off x="939960" y="1189440"/>
          <a:ext cx="17463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運転免許センター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5640</xdr:colOff>
      <xdr:row>20</xdr:row>
      <xdr:rowOff>85680</xdr:rowOff>
    </xdr:from>
    <xdr:to>
      <xdr:col>4</xdr:col>
      <xdr:colOff>145080</xdr:colOff>
      <xdr:row>21</xdr:row>
      <xdr:rowOff>114480</xdr:rowOff>
    </xdr:to>
    <xdr:sp>
      <xdr:nvSpPr>
        <xdr:cNvPr id="882" name="Text 40"/>
        <xdr:cNvSpPr/>
      </xdr:nvSpPr>
      <xdr:spPr>
        <a:xfrm>
          <a:off x="1332720" y="336096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鶴ヶ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1</xdr:row>
      <xdr:rowOff>133560</xdr:rowOff>
    </xdr:from>
    <xdr:to>
      <xdr:col>1</xdr:col>
      <xdr:colOff>114120</xdr:colOff>
      <xdr:row>16</xdr:row>
      <xdr:rowOff>75960</xdr:rowOff>
    </xdr:to>
    <xdr:sp>
      <xdr:nvSpPr>
        <xdr:cNvPr id="883" name="Text 41"/>
        <xdr:cNvSpPr/>
      </xdr:nvSpPr>
      <xdr:spPr>
        <a:xfrm>
          <a:off x="41400" y="2037240"/>
          <a:ext cx="382680" cy="70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八乙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240</xdr:colOff>
      <xdr:row>7</xdr:row>
      <xdr:rowOff>104760</xdr:rowOff>
    </xdr:from>
    <xdr:to>
      <xdr:col>4</xdr:col>
      <xdr:colOff>165600</xdr:colOff>
      <xdr:row>11</xdr:row>
      <xdr:rowOff>152280</xdr:rowOff>
    </xdr:to>
    <xdr:sp>
      <xdr:nvSpPr>
        <xdr:cNvPr id="884" name="Line 49"/>
        <xdr:cNvSpPr/>
      </xdr:nvSpPr>
      <xdr:spPr>
        <a:xfrm>
          <a:off x="2086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480</xdr:colOff>
      <xdr:row>7</xdr:row>
      <xdr:rowOff>38160</xdr:rowOff>
    </xdr:from>
    <xdr:to>
      <xdr:col>11</xdr:col>
      <xdr:colOff>330840</xdr:colOff>
      <xdr:row>20</xdr:row>
      <xdr:rowOff>85680</xdr:rowOff>
    </xdr:to>
    <xdr:sp>
      <xdr:nvSpPr>
        <xdr:cNvPr id="885" name="Line 50"/>
        <xdr:cNvSpPr/>
      </xdr:nvSpPr>
      <xdr:spPr>
        <a:xfrm>
          <a:off x="5847480" y="1332360"/>
          <a:ext cx="36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524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886" name="Line 51"/>
        <xdr:cNvSpPr/>
      </xdr:nvSpPr>
      <xdr:spPr>
        <a:xfrm flipH="1">
          <a:off x="4070520" y="221796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240</xdr:colOff>
      <xdr:row>13</xdr:row>
      <xdr:rowOff>0</xdr:rowOff>
    </xdr:to>
    <xdr:sp>
      <xdr:nvSpPr>
        <xdr:cNvPr id="887" name="Line 52"/>
        <xdr:cNvSpPr/>
      </xdr:nvSpPr>
      <xdr:spPr>
        <a:xfrm flipH="1">
          <a:off x="7747920" y="220860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320</xdr:colOff>
      <xdr:row>7</xdr:row>
      <xdr:rowOff>0</xdr:rowOff>
    </xdr:from>
    <xdr:to>
      <xdr:col>18</xdr:col>
      <xdr:colOff>383040</xdr:colOff>
      <xdr:row>20</xdr:row>
      <xdr:rowOff>123840</xdr:rowOff>
    </xdr:to>
    <xdr:sp>
      <xdr:nvSpPr>
        <xdr:cNvPr id="888" name="Line 53"/>
        <xdr:cNvSpPr/>
      </xdr:nvSpPr>
      <xdr:spPr>
        <a:xfrm>
          <a:off x="9556200" y="1294200"/>
          <a:ext cx="72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3</xdr:row>
      <xdr:rowOff>123840</xdr:rowOff>
    </xdr:from>
    <xdr:to>
      <xdr:col>2</xdr:col>
      <xdr:colOff>114480</xdr:colOff>
      <xdr:row>14</xdr:row>
      <xdr:rowOff>104760</xdr:rowOff>
    </xdr:to>
    <xdr:sp>
      <xdr:nvSpPr>
        <xdr:cNvPr id="889" name="Freeform 59"/>
        <xdr:cNvSpPr/>
      </xdr:nvSpPr>
      <xdr:spPr>
        <a:xfrm>
          <a:off x="568080" y="2332440"/>
          <a:ext cx="39348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160</xdr:colOff>
      <xdr:row>12</xdr:row>
      <xdr:rowOff>0</xdr:rowOff>
    </xdr:from>
    <xdr:to>
      <xdr:col>4</xdr:col>
      <xdr:colOff>165600</xdr:colOff>
      <xdr:row>12</xdr:row>
      <xdr:rowOff>0</xdr:rowOff>
    </xdr:to>
    <xdr:sp>
      <xdr:nvSpPr>
        <xdr:cNvPr id="890" name="Line 68"/>
        <xdr:cNvSpPr/>
      </xdr:nvSpPr>
      <xdr:spPr>
        <a:xfrm>
          <a:off x="1074240" y="2055960"/>
          <a:ext cx="1013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160</xdr:colOff>
      <xdr:row>12</xdr:row>
      <xdr:rowOff>0</xdr:rowOff>
    </xdr:from>
    <xdr:to>
      <xdr:col>2</xdr:col>
      <xdr:colOff>227520</xdr:colOff>
      <xdr:row>15</xdr:row>
      <xdr:rowOff>152640</xdr:rowOff>
    </xdr:to>
    <xdr:sp>
      <xdr:nvSpPr>
        <xdr:cNvPr id="891" name="Line 69"/>
        <xdr:cNvSpPr/>
      </xdr:nvSpPr>
      <xdr:spPr>
        <a:xfrm flipV="1">
          <a:off x="107424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12</xdr:row>
      <xdr:rowOff>0</xdr:rowOff>
    </xdr:from>
    <xdr:to>
      <xdr:col>4</xdr:col>
      <xdr:colOff>341280</xdr:colOff>
      <xdr:row>12</xdr:row>
      <xdr:rowOff>0</xdr:rowOff>
    </xdr:to>
    <xdr:sp>
      <xdr:nvSpPr>
        <xdr:cNvPr id="892" name="Line 72"/>
        <xdr:cNvSpPr/>
      </xdr:nvSpPr>
      <xdr:spPr>
        <a:xfrm>
          <a:off x="2086920" y="2055960"/>
          <a:ext cx="17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5240</xdr:colOff>
      <xdr:row>16</xdr:row>
      <xdr:rowOff>0</xdr:rowOff>
    </xdr:from>
    <xdr:to>
      <xdr:col>4</xdr:col>
      <xdr:colOff>351360</xdr:colOff>
      <xdr:row>16</xdr:row>
      <xdr:rowOff>0</xdr:rowOff>
    </xdr:to>
    <xdr:sp>
      <xdr:nvSpPr>
        <xdr:cNvPr id="893" name="Line 73"/>
        <xdr:cNvSpPr/>
      </xdr:nvSpPr>
      <xdr:spPr>
        <a:xfrm>
          <a:off x="2086920" y="2665800"/>
          <a:ext cx="186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7160</xdr:colOff>
      <xdr:row>7</xdr:row>
      <xdr:rowOff>95040</xdr:rowOff>
    </xdr:from>
    <xdr:to>
      <xdr:col>5</xdr:col>
      <xdr:colOff>352080</xdr:colOff>
      <xdr:row>11</xdr:row>
      <xdr:rowOff>114480</xdr:rowOff>
    </xdr:to>
    <xdr:sp>
      <xdr:nvSpPr>
        <xdr:cNvPr id="894" name="Text 76"/>
        <xdr:cNvSpPr/>
      </xdr:nvSpPr>
      <xdr:spPr>
        <a:xfrm>
          <a:off x="2148840" y="1389240"/>
          <a:ext cx="662040" cy="628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ＭＳ Ｐ明朝"/>
            </a:rPr>
            <a:t>ダイシ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240</xdr:colOff>
      <xdr:row>15</xdr:row>
      <xdr:rowOff>19080</xdr:rowOff>
    </xdr:from>
    <xdr:to>
      <xdr:col>4</xdr:col>
      <xdr:colOff>485640</xdr:colOff>
      <xdr:row>15</xdr:row>
      <xdr:rowOff>19080</xdr:rowOff>
    </xdr:to>
    <xdr:sp>
      <xdr:nvSpPr>
        <xdr:cNvPr id="895" name="Line 78"/>
        <xdr:cNvSpPr/>
      </xdr:nvSpPr>
      <xdr:spPr>
        <a:xfrm flipH="1">
          <a:off x="2086920" y="2532240"/>
          <a:ext cx="320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8640</xdr:colOff>
      <xdr:row>15</xdr:row>
      <xdr:rowOff>28800</xdr:rowOff>
    </xdr:from>
    <xdr:to>
      <xdr:col>4</xdr:col>
      <xdr:colOff>279000</xdr:colOff>
      <xdr:row>15</xdr:row>
      <xdr:rowOff>105120</xdr:rowOff>
    </xdr:to>
    <xdr:sp>
      <xdr:nvSpPr>
        <xdr:cNvPr id="896" name="Line 79"/>
        <xdr:cNvSpPr/>
      </xdr:nvSpPr>
      <xdr:spPr>
        <a:xfrm flipH="1">
          <a:off x="2200320" y="2541960"/>
          <a:ext cx="360" cy="763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7160</xdr:colOff>
      <xdr:row>14</xdr:row>
      <xdr:rowOff>18720</xdr:rowOff>
    </xdr:from>
    <xdr:to>
      <xdr:col>4</xdr:col>
      <xdr:colOff>485640</xdr:colOff>
      <xdr:row>14</xdr:row>
      <xdr:rowOff>114120</xdr:rowOff>
    </xdr:to>
    <xdr:sp>
      <xdr:nvSpPr>
        <xdr:cNvPr id="897" name="Freeform 80"/>
        <xdr:cNvSpPr/>
      </xdr:nvSpPr>
      <xdr:spPr>
        <a:xfrm flipH="1" flipV="1">
          <a:off x="2148840" y="2379240"/>
          <a:ext cx="258480" cy="954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2</xdr:row>
      <xdr:rowOff>142920</xdr:rowOff>
    </xdr:from>
    <xdr:to>
      <xdr:col>2</xdr:col>
      <xdr:colOff>207360</xdr:colOff>
      <xdr:row>12</xdr:row>
      <xdr:rowOff>142920</xdr:rowOff>
    </xdr:to>
    <xdr:sp>
      <xdr:nvSpPr>
        <xdr:cNvPr id="898" name="Line 83"/>
        <xdr:cNvSpPr/>
      </xdr:nvSpPr>
      <xdr:spPr>
        <a:xfrm>
          <a:off x="568080" y="219888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360</xdr:colOff>
      <xdr:row>12</xdr:row>
      <xdr:rowOff>19080</xdr:rowOff>
    </xdr:from>
    <xdr:to>
      <xdr:col>2</xdr:col>
      <xdr:colOff>73080</xdr:colOff>
      <xdr:row>13</xdr:row>
      <xdr:rowOff>104760</xdr:rowOff>
    </xdr:to>
    <xdr:sp>
      <xdr:nvSpPr>
        <xdr:cNvPr id="899" name="Line 84"/>
        <xdr:cNvSpPr/>
      </xdr:nvSpPr>
      <xdr:spPr>
        <a:xfrm>
          <a:off x="919440" y="2075040"/>
          <a:ext cx="720" cy="23832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520</xdr:colOff>
      <xdr:row>13</xdr:row>
      <xdr:rowOff>75960</xdr:rowOff>
    </xdr:from>
    <xdr:to>
      <xdr:col>5</xdr:col>
      <xdr:colOff>31320</xdr:colOff>
      <xdr:row>15</xdr:row>
      <xdr:rowOff>9720</xdr:rowOff>
    </xdr:to>
    <xdr:sp>
      <xdr:nvSpPr>
        <xdr:cNvPr id="900" name="Text 85"/>
        <xdr:cNvSpPr/>
      </xdr:nvSpPr>
      <xdr:spPr>
        <a:xfrm>
          <a:off x="2221200" y="2284560"/>
          <a:ext cx="2689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6</xdr:row>
      <xdr:rowOff>84240</xdr:rowOff>
    </xdr:from>
    <xdr:to>
      <xdr:col>3</xdr:col>
      <xdr:colOff>76680</xdr:colOff>
      <xdr:row>19</xdr:row>
      <xdr:rowOff>14400</xdr:rowOff>
    </xdr:to>
    <xdr:grpSp>
      <xdr:nvGrpSpPr>
        <xdr:cNvPr id="901" name="Group 87"/>
        <xdr:cNvGrpSpPr/>
      </xdr:nvGrpSpPr>
      <xdr:grpSpPr>
        <a:xfrm>
          <a:off x="1074240" y="2751120"/>
          <a:ext cx="387360" cy="385560"/>
          <a:chOff x="1074240" y="2751120"/>
          <a:chExt cx="387360" cy="385560"/>
        </a:xfrm>
      </xdr:grpSpPr>
      <xdr:sp>
        <xdr:nvSpPr>
          <xdr:cNvPr id="902" name="Line 88"/>
          <xdr:cNvSpPr/>
        </xdr:nvSpPr>
        <xdr:spPr>
          <a:xfrm flipV="1">
            <a:off x="1199520" y="275112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3" name="Line 89"/>
          <xdr:cNvSpPr/>
        </xdr:nvSpPr>
        <xdr:spPr>
          <a:xfrm flipH="1">
            <a:off x="1074240" y="287280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4" name="Freeform 90"/>
          <xdr:cNvSpPr/>
        </xdr:nvSpPr>
        <xdr:spPr>
          <a:xfrm rot="16200000">
            <a:off x="1246680" y="2921760"/>
            <a:ext cx="316800" cy="1130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" name="Line 91"/>
          <xdr:cNvSpPr/>
        </xdr:nvSpPr>
        <xdr:spPr>
          <a:xfrm flipV="1">
            <a:off x="1276920" y="275112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94480</xdr:colOff>
      <xdr:row>9</xdr:row>
      <xdr:rowOff>14760</xdr:rowOff>
    </xdr:from>
    <xdr:to>
      <xdr:col>4</xdr:col>
      <xdr:colOff>155160</xdr:colOff>
      <xdr:row>11</xdr:row>
      <xdr:rowOff>85680</xdr:rowOff>
    </xdr:to>
    <xdr:grpSp>
      <xdr:nvGrpSpPr>
        <xdr:cNvPr id="906" name="Group 92"/>
        <xdr:cNvGrpSpPr/>
      </xdr:nvGrpSpPr>
      <xdr:grpSpPr>
        <a:xfrm>
          <a:off x="1678680" y="1613520"/>
          <a:ext cx="398160" cy="375840"/>
          <a:chOff x="1678680" y="1613520"/>
          <a:chExt cx="398160" cy="375840"/>
        </a:xfrm>
      </xdr:grpSpPr>
      <xdr:sp>
        <xdr:nvSpPr>
          <xdr:cNvPr id="907" name="Line 93"/>
          <xdr:cNvSpPr/>
        </xdr:nvSpPr>
        <xdr:spPr>
          <a:xfrm>
            <a:off x="1947960" y="161352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8" name="Line 94"/>
          <xdr:cNvSpPr/>
        </xdr:nvSpPr>
        <xdr:spPr>
          <a:xfrm>
            <a:off x="1948320" y="1870920"/>
            <a:ext cx="128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" name="Freeform 95"/>
          <xdr:cNvSpPr/>
        </xdr:nvSpPr>
        <xdr:spPr>
          <a:xfrm flipH="1" flipV="1" rot="16200000">
            <a:off x="1581840" y="1709640"/>
            <a:ext cx="308880" cy="1162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" name="Line 96"/>
          <xdr:cNvSpPr/>
        </xdr:nvSpPr>
        <xdr:spPr>
          <a:xfrm>
            <a:off x="1868400" y="161352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65240</xdr:colOff>
      <xdr:row>16</xdr:row>
      <xdr:rowOff>0</xdr:rowOff>
    </xdr:from>
    <xdr:to>
      <xdr:col>4</xdr:col>
      <xdr:colOff>165600</xdr:colOff>
      <xdr:row>20</xdr:row>
      <xdr:rowOff>57240</xdr:rowOff>
    </xdr:to>
    <xdr:sp>
      <xdr:nvSpPr>
        <xdr:cNvPr id="911" name="Line 97"/>
        <xdr:cNvSpPr/>
      </xdr:nvSpPr>
      <xdr:spPr>
        <a:xfrm>
          <a:off x="2086920" y="2665800"/>
          <a:ext cx="36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88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89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97" name="Text 1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98" name="Text 12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99" name="Text 13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920</xdr:colOff>
      <xdr:row>13</xdr:row>
      <xdr:rowOff>38160</xdr:rowOff>
    </xdr:from>
    <xdr:to>
      <xdr:col>1</xdr:col>
      <xdr:colOff>352080</xdr:colOff>
      <xdr:row>15</xdr:row>
      <xdr:rowOff>57240</xdr:rowOff>
    </xdr:to>
    <xdr:sp>
      <xdr:nvSpPr>
        <xdr:cNvPr id="100" name="Text 14"/>
        <xdr:cNvSpPr/>
      </xdr:nvSpPr>
      <xdr:spPr>
        <a:xfrm>
          <a:off x="371880" y="2246760"/>
          <a:ext cx="2901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60</xdr:colOff>
      <xdr:row>6</xdr:row>
      <xdr:rowOff>57240</xdr:rowOff>
    </xdr:from>
    <xdr:to>
      <xdr:col>4</xdr:col>
      <xdr:colOff>434160</xdr:colOff>
      <xdr:row>7</xdr:row>
      <xdr:rowOff>104760</xdr:rowOff>
    </xdr:to>
    <xdr:sp>
      <xdr:nvSpPr>
        <xdr:cNvPr id="101" name="Text 15"/>
        <xdr:cNvSpPr/>
      </xdr:nvSpPr>
      <xdr:spPr>
        <a:xfrm>
          <a:off x="919440" y="1198800"/>
          <a:ext cx="14364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南中山一丁目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6600</xdr:colOff>
      <xdr:row>20</xdr:row>
      <xdr:rowOff>95400</xdr:rowOff>
    </xdr:from>
    <xdr:to>
      <xdr:col>5</xdr:col>
      <xdr:colOff>145080</xdr:colOff>
      <xdr:row>21</xdr:row>
      <xdr:rowOff>143280</xdr:rowOff>
    </xdr:to>
    <xdr:sp>
      <xdr:nvSpPr>
        <xdr:cNvPr id="102" name="Text 16"/>
        <xdr:cNvSpPr/>
      </xdr:nvSpPr>
      <xdr:spPr>
        <a:xfrm>
          <a:off x="826560" y="3370680"/>
          <a:ext cx="1777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吉成一丁目バス停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5760</xdr:colOff>
      <xdr:row>12</xdr:row>
      <xdr:rowOff>66960</xdr:rowOff>
    </xdr:from>
    <xdr:to>
      <xdr:col>5</xdr:col>
      <xdr:colOff>444960</xdr:colOff>
      <xdr:row>18</xdr:row>
      <xdr:rowOff>19080</xdr:rowOff>
    </xdr:to>
    <xdr:sp>
      <xdr:nvSpPr>
        <xdr:cNvPr id="103" name="Text 17"/>
        <xdr:cNvSpPr/>
      </xdr:nvSpPr>
      <xdr:spPr>
        <a:xfrm>
          <a:off x="2644560" y="2122920"/>
          <a:ext cx="2592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104" name="Text 18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実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05" name="Text 19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06" name="Text 2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07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08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09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10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11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12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13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14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15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16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17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18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19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20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21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22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23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24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25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26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27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28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29" name="Chart 67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8040</xdr:colOff>
      <xdr:row>9</xdr:row>
      <xdr:rowOff>114480</xdr:rowOff>
    </xdr:from>
    <xdr:to>
      <xdr:col>2</xdr:col>
      <xdr:colOff>434520</xdr:colOff>
      <xdr:row>12</xdr:row>
      <xdr:rowOff>47880</xdr:rowOff>
    </xdr:to>
    <xdr:sp>
      <xdr:nvSpPr>
        <xdr:cNvPr id="130" name="Text 68"/>
        <xdr:cNvSpPr/>
      </xdr:nvSpPr>
      <xdr:spPr>
        <a:xfrm>
          <a:off x="558000" y="1713240"/>
          <a:ext cx="7236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ジャスコ　　　中山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560</xdr:colOff>
      <xdr:row>16</xdr:row>
      <xdr:rowOff>57240</xdr:rowOff>
    </xdr:from>
    <xdr:to>
      <xdr:col>6</xdr:col>
      <xdr:colOff>83160</xdr:colOff>
      <xdr:row>20</xdr:row>
      <xdr:rowOff>28800</xdr:rowOff>
    </xdr:to>
    <xdr:sp>
      <xdr:nvSpPr>
        <xdr:cNvPr id="131" name="Text 69"/>
        <xdr:cNvSpPr/>
      </xdr:nvSpPr>
      <xdr:spPr>
        <a:xfrm>
          <a:off x="1983240" y="2723040"/>
          <a:ext cx="10958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みやぎ生協　　　　国見ヶ丘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32" name="Line 82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133" name="Line 83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34" name="Line 84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35" name="Line 85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2</xdr:row>
      <xdr:rowOff>123840</xdr:rowOff>
    </xdr:from>
    <xdr:to>
      <xdr:col>2</xdr:col>
      <xdr:colOff>238320</xdr:colOff>
      <xdr:row>12</xdr:row>
      <xdr:rowOff>123840</xdr:rowOff>
    </xdr:to>
    <xdr:sp>
      <xdr:nvSpPr>
        <xdr:cNvPr id="136" name="Line 104"/>
        <xdr:cNvSpPr/>
      </xdr:nvSpPr>
      <xdr:spPr>
        <a:xfrm>
          <a:off x="640440" y="217980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320</xdr:colOff>
      <xdr:row>12</xdr:row>
      <xdr:rowOff>9360</xdr:rowOff>
    </xdr:from>
    <xdr:to>
      <xdr:col>2</xdr:col>
      <xdr:colOff>104040</xdr:colOff>
      <xdr:row>12</xdr:row>
      <xdr:rowOff>114120</xdr:rowOff>
    </xdr:to>
    <xdr:sp>
      <xdr:nvSpPr>
        <xdr:cNvPr id="137" name="Line 105"/>
        <xdr:cNvSpPr/>
      </xdr:nvSpPr>
      <xdr:spPr>
        <a:xfrm flipV="1">
          <a:off x="950400" y="206532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66600</xdr:rowOff>
    </xdr:from>
    <xdr:to>
      <xdr:col>2</xdr:col>
      <xdr:colOff>186120</xdr:colOff>
      <xdr:row>14</xdr:row>
      <xdr:rowOff>28800</xdr:rowOff>
    </xdr:to>
    <xdr:sp>
      <xdr:nvSpPr>
        <xdr:cNvPr id="138" name="Freeform 106"/>
        <xdr:cNvSpPr/>
      </xdr:nvSpPr>
      <xdr:spPr>
        <a:xfrm>
          <a:off x="640440" y="2275200"/>
          <a:ext cx="39276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5</xdr:row>
      <xdr:rowOff>47880</xdr:rowOff>
    </xdr:from>
    <xdr:to>
      <xdr:col>4</xdr:col>
      <xdr:colOff>475200</xdr:colOff>
      <xdr:row>15</xdr:row>
      <xdr:rowOff>47880</xdr:rowOff>
    </xdr:to>
    <xdr:sp>
      <xdr:nvSpPr>
        <xdr:cNvPr id="139" name="Line 107"/>
        <xdr:cNvSpPr/>
      </xdr:nvSpPr>
      <xdr:spPr>
        <a:xfrm flipH="1">
          <a:off x="1972800" y="2561040"/>
          <a:ext cx="424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5</xdr:row>
      <xdr:rowOff>57240</xdr:rowOff>
    </xdr:from>
    <xdr:to>
      <xdr:col>4</xdr:col>
      <xdr:colOff>186120</xdr:colOff>
      <xdr:row>15</xdr:row>
      <xdr:rowOff>142920</xdr:rowOff>
    </xdr:to>
    <xdr:sp>
      <xdr:nvSpPr>
        <xdr:cNvPr id="140" name="Line 108"/>
        <xdr:cNvSpPr/>
      </xdr:nvSpPr>
      <xdr:spPr>
        <a:xfrm flipH="1">
          <a:off x="2107080" y="2570400"/>
          <a:ext cx="720" cy="85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400</xdr:colOff>
      <xdr:row>13</xdr:row>
      <xdr:rowOff>133200</xdr:rowOff>
    </xdr:from>
    <xdr:to>
      <xdr:col>4</xdr:col>
      <xdr:colOff>475200</xdr:colOff>
      <xdr:row>14</xdr:row>
      <xdr:rowOff>104760</xdr:rowOff>
    </xdr:to>
    <xdr:sp>
      <xdr:nvSpPr>
        <xdr:cNvPr id="141" name="Freeform 109"/>
        <xdr:cNvSpPr/>
      </xdr:nvSpPr>
      <xdr:spPr>
        <a:xfrm flipH="1" flipV="1">
          <a:off x="2034720" y="2341800"/>
          <a:ext cx="36180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16</xdr:row>
      <xdr:rowOff>74520</xdr:rowOff>
    </xdr:from>
    <xdr:to>
      <xdr:col>3</xdr:col>
      <xdr:colOff>169560</xdr:colOff>
      <xdr:row>19</xdr:row>
      <xdr:rowOff>4680</xdr:rowOff>
    </xdr:to>
    <xdr:grpSp>
      <xdr:nvGrpSpPr>
        <xdr:cNvPr id="142" name="Group 110"/>
        <xdr:cNvGrpSpPr/>
      </xdr:nvGrpSpPr>
      <xdr:grpSpPr>
        <a:xfrm>
          <a:off x="1167120" y="2741400"/>
          <a:ext cx="387360" cy="385560"/>
          <a:chOff x="1167120" y="2741400"/>
          <a:chExt cx="387360" cy="385560"/>
        </a:xfrm>
      </xdr:grpSpPr>
      <xdr:sp>
        <xdr:nvSpPr>
          <xdr:cNvPr id="143" name="Line 111"/>
          <xdr:cNvSpPr/>
        </xdr:nvSpPr>
        <xdr:spPr>
          <a:xfrm flipV="1">
            <a:off x="1292400" y="274140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12"/>
          <xdr:cNvSpPr/>
        </xdr:nvSpPr>
        <xdr:spPr>
          <a:xfrm flipH="1">
            <a:off x="1167120" y="28630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Freeform 113"/>
          <xdr:cNvSpPr/>
        </xdr:nvSpPr>
        <xdr:spPr>
          <a:xfrm rot="16200000">
            <a:off x="1339560" y="2912040"/>
            <a:ext cx="316800" cy="1130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114"/>
          <xdr:cNvSpPr/>
        </xdr:nvSpPr>
        <xdr:spPr>
          <a:xfrm flipV="1">
            <a:off x="1369800" y="274140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29600</xdr:colOff>
      <xdr:row>9</xdr:row>
      <xdr:rowOff>5040</xdr:rowOff>
    </xdr:from>
    <xdr:to>
      <xdr:col>3</xdr:col>
      <xdr:colOff>516960</xdr:colOff>
      <xdr:row>11</xdr:row>
      <xdr:rowOff>76320</xdr:rowOff>
    </xdr:to>
    <xdr:grpSp>
      <xdr:nvGrpSpPr>
        <xdr:cNvPr id="147" name="Group 115"/>
        <xdr:cNvGrpSpPr/>
      </xdr:nvGrpSpPr>
      <xdr:grpSpPr>
        <a:xfrm>
          <a:off x="1513800" y="1603800"/>
          <a:ext cx="387360" cy="376200"/>
          <a:chOff x="1513800" y="1603800"/>
          <a:chExt cx="387360" cy="376200"/>
        </a:xfrm>
      </xdr:grpSpPr>
      <xdr:sp>
        <xdr:nvSpPr>
          <xdr:cNvPr id="148" name="Line 116"/>
          <xdr:cNvSpPr/>
        </xdr:nvSpPr>
        <xdr:spPr>
          <a:xfrm>
            <a:off x="1775880" y="1603800"/>
            <a:ext cx="0" cy="376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17"/>
          <xdr:cNvSpPr/>
        </xdr:nvSpPr>
        <xdr:spPr>
          <a:xfrm>
            <a:off x="1775880" y="186120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Freeform 118"/>
          <xdr:cNvSpPr/>
        </xdr:nvSpPr>
        <xdr:spPr>
          <a:xfrm flipH="1" flipV="1" rot="16200000">
            <a:off x="1415520" y="1701360"/>
            <a:ext cx="309240" cy="1130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19"/>
          <xdr:cNvSpPr/>
        </xdr:nvSpPr>
        <xdr:spPr>
          <a:xfrm>
            <a:off x="1698480" y="1603800"/>
            <a:ext cx="0" cy="376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152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153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61" name="Text 1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62" name="Text 12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163" name="Text 13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400</xdr:colOff>
      <xdr:row>13</xdr:row>
      <xdr:rowOff>28440</xdr:rowOff>
    </xdr:from>
    <xdr:to>
      <xdr:col>1</xdr:col>
      <xdr:colOff>330840</xdr:colOff>
      <xdr:row>15</xdr:row>
      <xdr:rowOff>47880</xdr:rowOff>
    </xdr:to>
    <xdr:sp>
      <xdr:nvSpPr>
        <xdr:cNvPr id="164" name="Text 14"/>
        <xdr:cNvSpPr/>
      </xdr:nvSpPr>
      <xdr:spPr>
        <a:xfrm>
          <a:off x="351360" y="223704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65" name="Text 15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川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3320</xdr:colOff>
      <xdr:row>20</xdr:row>
      <xdr:rowOff>95400</xdr:rowOff>
    </xdr:from>
    <xdr:to>
      <xdr:col>4</xdr:col>
      <xdr:colOff>299880</xdr:colOff>
      <xdr:row>21</xdr:row>
      <xdr:rowOff>133560</xdr:rowOff>
    </xdr:to>
    <xdr:sp>
      <xdr:nvSpPr>
        <xdr:cNvPr id="166" name="Text 16"/>
        <xdr:cNvSpPr/>
      </xdr:nvSpPr>
      <xdr:spPr>
        <a:xfrm>
          <a:off x="950400" y="3370680"/>
          <a:ext cx="1271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南中山一丁目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5760</xdr:colOff>
      <xdr:row>12</xdr:row>
      <xdr:rowOff>66960</xdr:rowOff>
    </xdr:from>
    <xdr:to>
      <xdr:col>5</xdr:col>
      <xdr:colOff>444960</xdr:colOff>
      <xdr:row>18</xdr:row>
      <xdr:rowOff>19080</xdr:rowOff>
    </xdr:to>
    <xdr:sp>
      <xdr:nvSpPr>
        <xdr:cNvPr id="167" name="Text 17"/>
        <xdr:cNvSpPr/>
      </xdr:nvSpPr>
      <xdr:spPr>
        <a:xfrm>
          <a:off x="2644560" y="2122920"/>
          <a:ext cx="2592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168" name="Text 18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実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69" name="Text 19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70" name="Text 2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71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72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73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74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75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76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77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78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79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80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81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82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83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84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85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86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87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88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89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90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91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92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93" name="Chart 67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1200</xdr:colOff>
      <xdr:row>15</xdr:row>
      <xdr:rowOff>0</xdr:rowOff>
    </xdr:from>
    <xdr:to>
      <xdr:col>4</xdr:col>
      <xdr:colOff>433800</xdr:colOff>
      <xdr:row>15</xdr:row>
      <xdr:rowOff>0</xdr:rowOff>
    </xdr:to>
    <xdr:sp>
      <xdr:nvSpPr>
        <xdr:cNvPr id="194" name="Line 92"/>
        <xdr:cNvSpPr/>
      </xdr:nvSpPr>
      <xdr:spPr>
        <a:xfrm flipH="1">
          <a:off x="1982880" y="2513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5840</xdr:colOff>
      <xdr:row>14</xdr:row>
      <xdr:rowOff>28800</xdr:rowOff>
    </xdr:from>
    <xdr:to>
      <xdr:col>4</xdr:col>
      <xdr:colOff>196200</xdr:colOff>
      <xdr:row>15</xdr:row>
      <xdr:rowOff>123840</xdr:rowOff>
    </xdr:to>
    <xdr:sp>
      <xdr:nvSpPr>
        <xdr:cNvPr id="195" name="Line 93"/>
        <xdr:cNvSpPr/>
      </xdr:nvSpPr>
      <xdr:spPr>
        <a:xfrm flipH="1">
          <a:off x="2117520" y="2389680"/>
          <a:ext cx="360" cy="24732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96" name="Line 97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197" name="Line 98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98" name="Line 99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99" name="Line 100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2</xdr:row>
      <xdr:rowOff>123840</xdr:rowOff>
    </xdr:from>
    <xdr:to>
      <xdr:col>2</xdr:col>
      <xdr:colOff>238320</xdr:colOff>
      <xdr:row>12</xdr:row>
      <xdr:rowOff>123840</xdr:rowOff>
    </xdr:to>
    <xdr:sp>
      <xdr:nvSpPr>
        <xdr:cNvPr id="200" name="Line 114"/>
        <xdr:cNvSpPr/>
      </xdr:nvSpPr>
      <xdr:spPr>
        <a:xfrm>
          <a:off x="640440" y="217980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320</xdr:colOff>
      <xdr:row>12</xdr:row>
      <xdr:rowOff>9360</xdr:rowOff>
    </xdr:from>
    <xdr:to>
      <xdr:col>2</xdr:col>
      <xdr:colOff>104040</xdr:colOff>
      <xdr:row>12</xdr:row>
      <xdr:rowOff>114120</xdr:rowOff>
    </xdr:to>
    <xdr:sp>
      <xdr:nvSpPr>
        <xdr:cNvPr id="201" name="Line 115"/>
        <xdr:cNvSpPr/>
      </xdr:nvSpPr>
      <xdr:spPr>
        <a:xfrm flipV="1">
          <a:off x="950400" y="206532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66600</xdr:rowOff>
    </xdr:from>
    <xdr:to>
      <xdr:col>2</xdr:col>
      <xdr:colOff>186120</xdr:colOff>
      <xdr:row>14</xdr:row>
      <xdr:rowOff>28800</xdr:rowOff>
    </xdr:to>
    <xdr:sp>
      <xdr:nvSpPr>
        <xdr:cNvPr id="202" name="Freeform 116"/>
        <xdr:cNvSpPr/>
      </xdr:nvSpPr>
      <xdr:spPr>
        <a:xfrm>
          <a:off x="640440" y="2275200"/>
          <a:ext cx="39276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16</xdr:row>
      <xdr:rowOff>74520</xdr:rowOff>
    </xdr:from>
    <xdr:to>
      <xdr:col>3</xdr:col>
      <xdr:colOff>169560</xdr:colOff>
      <xdr:row>19</xdr:row>
      <xdr:rowOff>4680</xdr:rowOff>
    </xdr:to>
    <xdr:grpSp>
      <xdr:nvGrpSpPr>
        <xdr:cNvPr id="203" name="Group 117"/>
        <xdr:cNvGrpSpPr/>
      </xdr:nvGrpSpPr>
      <xdr:grpSpPr>
        <a:xfrm>
          <a:off x="1167120" y="2741400"/>
          <a:ext cx="387360" cy="385560"/>
          <a:chOff x="1167120" y="2741400"/>
          <a:chExt cx="387360" cy="385560"/>
        </a:xfrm>
      </xdr:grpSpPr>
      <xdr:sp>
        <xdr:nvSpPr>
          <xdr:cNvPr id="204" name="Line 118"/>
          <xdr:cNvSpPr/>
        </xdr:nvSpPr>
        <xdr:spPr>
          <a:xfrm flipV="1">
            <a:off x="1292400" y="274140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119"/>
          <xdr:cNvSpPr/>
        </xdr:nvSpPr>
        <xdr:spPr>
          <a:xfrm flipH="1">
            <a:off x="1167120" y="28630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Freeform 120"/>
          <xdr:cNvSpPr/>
        </xdr:nvSpPr>
        <xdr:spPr>
          <a:xfrm rot="16200000">
            <a:off x="1339560" y="2912040"/>
            <a:ext cx="316800" cy="1130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121"/>
          <xdr:cNvSpPr/>
        </xdr:nvSpPr>
        <xdr:spPr>
          <a:xfrm flipV="1">
            <a:off x="1369800" y="274140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29600</xdr:colOff>
      <xdr:row>9</xdr:row>
      <xdr:rowOff>5040</xdr:rowOff>
    </xdr:from>
    <xdr:to>
      <xdr:col>3</xdr:col>
      <xdr:colOff>516960</xdr:colOff>
      <xdr:row>11</xdr:row>
      <xdr:rowOff>76320</xdr:rowOff>
    </xdr:to>
    <xdr:grpSp>
      <xdr:nvGrpSpPr>
        <xdr:cNvPr id="208" name="Group 122"/>
        <xdr:cNvGrpSpPr/>
      </xdr:nvGrpSpPr>
      <xdr:grpSpPr>
        <a:xfrm>
          <a:off x="1513800" y="1603800"/>
          <a:ext cx="387360" cy="376200"/>
          <a:chOff x="1513800" y="1603800"/>
          <a:chExt cx="387360" cy="376200"/>
        </a:xfrm>
      </xdr:grpSpPr>
      <xdr:sp>
        <xdr:nvSpPr>
          <xdr:cNvPr id="209" name="Line 123"/>
          <xdr:cNvSpPr/>
        </xdr:nvSpPr>
        <xdr:spPr>
          <a:xfrm>
            <a:off x="1775880" y="1603800"/>
            <a:ext cx="0" cy="376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124"/>
          <xdr:cNvSpPr/>
        </xdr:nvSpPr>
        <xdr:spPr>
          <a:xfrm>
            <a:off x="1775880" y="186120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Freeform 125"/>
          <xdr:cNvSpPr/>
        </xdr:nvSpPr>
        <xdr:spPr>
          <a:xfrm flipH="1" flipV="1" rot="16200000">
            <a:off x="1415520" y="1701360"/>
            <a:ext cx="309240" cy="1130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126"/>
          <xdr:cNvSpPr/>
        </xdr:nvSpPr>
        <xdr:spPr>
          <a:xfrm>
            <a:off x="1698480" y="1603800"/>
            <a:ext cx="0" cy="376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213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214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22" name="Text 1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223" name="Text 12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960</xdr:colOff>
      <xdr:row>13</xdr:row>
      <xdr:rowOff>66600</xdr:rowOff>
    </xdr:from>
    <xdr:to>
      <xdr:col>5</xdr:col>
      <xdr:colOff>320400</xdr:colOff>
      <xdr:row>15</xdr:row>
      <xdr:rowOff>57240</xdr:rowOff>
    </xdr:to>
    <xdr:sp>
      <xdr:nvSpPr>
        <xdr:cNvPr id="224" name="Text 13"/>
        <xdr:cNvSpPr/>
      </xdr:nvSpPr>
      <xdr:spPr>
        <a:xfrm>
          <a:off x="2489760" y="2275200"/>
          <a:ext cx="289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880</xdr:colOff>
      <xdr:row>13</xdr:row>
      <xdr:rowOff>47520</xdr:rowOff>
    </xdr:from>
    <xdr:to>
      <xdr:col>1</xdr:col>
      <xdr:colOff>383040</xdr:colOff>
      <xdr:row>15</xdr:row>
      <xdr:rowOff>66960</xdr:rowOff>
    </xdr:to>
    <xdr:sp>
      <xdr:nvSpPr>
        <xdr:cNvPr id="225" name="Text 14"/>
        <xdr:cNvSpPr/>
      </xdr:nvSpPr>
      <xdr:spPr>
        <a:xfrm>
          <a:off x="40284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60</xdr:colOff>
      <xdr:row>6</xdr:row>
      <xdr:rowOff>47880</xdr:rowOff>
    </xdr:from>
    <xdr:to>
      <xdr:col>4</xdr:col>
      <xdr:colOff>486000</xdr:colOff>
      <xdr:row>7</xdr:row>
      <xdr:rowOff>66600</xdr:rowOff>
    </xdr:to>
    <xdr:sp>
      <xdr:nvSpPr>
        <xdr:cNvPr id="226" name="Text 15"/>
        <xdr:cNvSpPr/>
      </xdr:nvSpPr>
      <xdr:spPr>
        <a:xfrm>
          <a:off x="919440" y="1189440"/>
          <a:ext cx="14882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泉パークタウン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4280</xdr:colOff>
      <xdr:row>20</xdr:row>
      <xdr:rowOff>95400</xdr:rowOff>
    </xdr:from>
    <xdr:to>
      <xdr:col>4</xdr:col>
      <xdr:colOff>382680</xdr:colOff>
      <xdr:row>21</xdr:row>
      <xdr:rowOff>143280</xdr:rowOff>
    </xdr:to>
    <xdr:sp>
      <xdr:nvSpPr>
        <xdr:cNvPr id="227" name="Text 16"/>
        <xdr:cNvSpPr/>
      </xdr:nvSpPr>
      <xdr:spPr>
        <a:xfrm>
          <a:off x="981360" y="3370680"/>
          <a:ext cx="1323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水の森三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0</xdr:row>
      <xdr:rowOff>142920</xdr:rowOff>
    </xdr:from>
    <xdr:to>
      <xdr:col>5</xdr:col>
      <xdr:colOff>465120</xdr:colOff>
      <xdr:row>17</xdr:row>
      <xdr:rowOff>95400</xdr:rowOff>
    </xdr:to>
    <xdr:sp>
      <xdr:nvSpPr>
        <xdr:cNvPr id="228" name="Text 17"/>
        <xdr:cNvSpPr/>
      </xdr:nvSpPr>
      <xdr:spPr>
        <a:xfrm>
          <a:off x="2665440" y="1894320"/>
          <a:ext cx="25848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加茂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0</xdr:row>
      <xdr:rowOff>142920</xdr:rowOff>
    </xdr:from>
    <xdr:to>
      <xdr:col>1</xdr:col>
      <xdr:colOff>83160</xdr:colOff>
      <xdr:row>18</xdr:row>
      <xdr:rowOff>47880</xdr:rowOff>
    </xdr:to>
    <xdr:sp>
      <xdr:nvSpPr>
        <xdr:cNvPr id="229" name="Text 18"/>
        <xdr:cNvSpPr/>
      </xdr:nvSpPr>
      <xdr:spPr>
        <a:xfrm>
          <a:off x="30960" y="1894320"/>
          <a:ext cx="362160" cy="112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川平五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230" name="Text 19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31" name="Text 2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32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33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34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35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36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37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38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39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40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41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42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43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44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45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46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47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48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249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250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51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52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53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254" name="Text 43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1</xdr:row>
      <xdr:rowOff>0</xdr:rowOff>
    </xdr:from>
    <xdr:to>
      <xdr:col>17</xdr:col>
      <xdr:colOff>496080</xdr:colOff>
      <xdr:row>22</xdr:row>
      <xdr:rowOff>95400</xdr:rowOff>
    </xdr:to>
    <xdr:sp>
      <xdr:nvSpPr>
        <xdr:cNvPr id="255" name="Text 44"/>
        <xdr:cNvSpPr/>
      </xdr:nvSpPr>
      <xdr:spPr>
        <a:xfrm>
          <a:off x="8687880" y="3427560"/>
          <a:ext cx="4449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256" name="Text 45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57" name="Text 46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58" name="Line 47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59" name="Line 48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260" name="Line 49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261" name="Line 50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262" name="Line 51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263" name="Line 52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64" name="Line 53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65" name="Line 54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266" name="Line 55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267" name="Line 56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268" name="Line 57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269" name="Line 58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270" name="Line 59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271" name="Line 60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72" name="Line 61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73" name="Line 62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274" name="Line 63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275" name="Line 64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76" name="Line 65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77" name="Line 66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78" name="Chart 79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3840</xdr:colOff>
      <xdr:row>17</xdr:row>
      <xdr:rowOff>133560</xdr:rowOff>
    </xdr:from>
    <xdr:to>
      <xdr:col>3</xdr:col>
      <xdr:colOff>720</xdr:colOff>
      <xdr:row>19</xdr:row>
      <xdr:rowOff>19080</xdr:rowOff>
    </xdr:to>
    <xdr:sp>
      <xdr:nvSpPr>
        <xdr:cNvPr id="279" name="Text 80"/>
        <xdr:cNvSpPr/>
      </xdr:nvSpPr>
      <xdr:spPr>
        <a:xfrm>
          <a:off x="433800" y="2951640"/>
          <a:ext cx="951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長命ヶ丘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6200</xdr:colOff>
      <xdr:row>7</xdr:row>
      <xdr:rowOff>114120</xdr:rowOff>
    </xdr:from>
    <xdr:to>
      <xdr:col>2</xdr:col>
      <xdr:colOff>454680</xdr:colOff>
      <xdr:row>10</xdr:row>
      <xdr:rowOff>142920</xdr:rowOff>
    </xdr:to>
    <xdr:sp>
      <xdr:nvSpPr>
        <xdr:cNvPr id="280" name="Text 81"/>
        <xdr:cNvSpPr/>
      </xdr:nvSpPr>
      <xdr:spPr>
        <a:xfrm>
          <a:off x="506160" y="1408320"/>
          <a:ext cx="79560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広域水道　　　制御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2</xdr:row>
      <xdr:rowOff>114480</xdr:rowOff>
    </xdr:from>
    <xdr:to>
      <xdr:col>2</xdr:col>
      <xdr:colOff>238320</xdr:colOff>
      <xdr:row>12</xdr:row>
      <xdr:rowOff>114480</xdr:rowOff>
    </xdr:to>
    <xdr:sp>
      <xdr:nvSpPr>
        <xdr:cNvPr id="281" name="Line 83"/>
        <xdr:cNvSpPr/>
      </xdr:nvSpPr>
      <xdr:spPr>
        <a:xfrm>
          <a:off x="640440" y="217044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320</xdr:colOff>
      <xdr:row>12</xdr:row>
      <xdr:rowOff>0</xdr:rowOff>
    </xdr:from>
    <xdr:to>
      <xdr:col>2</xdr:col>
      <xdr:colOff>104040</xdr:colOff>
      <xdr:row>12</xdr:row>
      <xdr:rowOff>105120</xdr:rowOff>
    </xdr:to>
    <xdr:sp>
      <xdr:nvSpPr>
        <xdr:cNvPr id="282" name="Line 84"/>
        <xdr:cNvSpPr/>
      </xdr:nvSpPr>
      <xdr:spPr>
        <a:xfrm flipV="1">
          <a:off x="950400" y="2055960"/>
          <a:ext cx="720" cy="105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14120</xdr:rowOff>
    </xdr:from>
    <xdr:to>
      <xdr:col>2</xdr:col>
      <xdr:colOff>186120</xdr:colOff>
      <xdr:row>14</xdr:row>
      <xdr:rowOff>57240</xdr:rowOff>
    </xdr:to>
    <xdr:sp>
      <xdr:nvSpPr>
        <xdr:cNvPr id="283" name="Freeform 85"/>
        <xdr:cNvSpPr/>
      </xdr:nvSpPr>
      <xdr:spPr>
        <a:xfrm>
          <a:off x="640440" y="2322720"/>
          <a:ext cx="392760" cy="954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284" name="Line 95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285" name="Line 96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286" name="Line 97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287" name="Line 98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38160</xdr:rowOff>
    </xdr:from>
    <xdr:to>
      <xdr:col>2</xdr:col>
      <xdr:colOff>238320</xdr:colOff>
      <xdr:row>13</xdr:row>
      <xdr:rowOff>38160</xdr:rowOff>
    </xdr:to>
    <xdr:sp>
      <xdr:nvSpPr>
        <xdr:cNvPr id="288" name="Line 102"/>
        <xdr:cNvSpPr/>
      </xdr:nvSpPr>
      <xdr:spPr>
        <a:xfrm>
          <a:off x="640440" y="22467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160</xdr:colOff>
      <xdr:row>16</xdr:row>
      <xdr:rowOff>15120</xdr:rowOff>
    </xdr:from>
    <xdr:to>
      <xdr:col>3</xdr:col>
      <xdr:colOff>210600</xdr:colOff>
      <xdr:row>19</xdr:row>
      <xdr:rowOff>7560</xdr:rowOff>
    </xdr:to>
    <xdr:grpSp>
      <xdr:nvGrpSpPr>
        <xdr:cNvPr id="289" name="Group 111"/>
        <xdr:cNvGrpSpPr/>
      </xdr:nvGrpSpPr>
      <xdr:grpSpPr>
        <a:xfrm>
          <a:off x="1177200" y="2712960"/>
          <a:ext cx="449640" cy="385560"/>
          <a:chOff x="1177200" y="2712960"/>
          <a:chExt cx="449640" cy="385560"/>
        </a:xfrm>
      </xdr:grpSpPr>
      <xdr:sp>
        <xdr:nvSpPr>
          <xdr:cNvPr id="290" name="Line 92"/>
          <xdr:cNvSpPr/>
        </xdr:nvSpPr>
        <xdr:spPr>
          <a:xfrm flipV="1">
            <a:off x="1301760" y="271296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93"/>
          <xdr:cNvSpPr/>
        </xdr:nvSpPr>
        <xdr:spPr>
          <a:xfrm flipH="1">
            <a:off x="1177200" y="2845080"/>
            <a:ext cx="124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Freeform 94"/>
          <xdr:cNvSpPr/>
        </xdr:nvSpPr>
        <xdr:spPr>
          <a:xfrm rot="16200000">
            <a:off x="1418040" y="2889360"/>
            <a:ext cx="311400" cy="1062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101"/>
          <xdr:cNvSpPr/>
        </xdr:nvSpPr>
        <xdr:spPr>
          <a:xfrm flipV="1">
            <a:off x="1378800" y="271296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Line 104"/>
          <xdr:cNvSpPr/>
        </xdr:nvSpPr>
        <xdr:spPr>
          <a:xfrm flipV="1">
            <a:off x="1449720" y="271296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88560</xdr:colOff>
      <xdr:row>13</xdr:row>
      <xdr:rowOff>90720</xdr:rowOff>
    </xdr:from>
    <xdr:to>
      <xdr:col>4</xdr:col>
      <xdr:colOff>516960</xdr:colOff>
      <xdr:row>15</xdr:row>
      <xdr:rowOff>142920</xdr:rowOff>
    </xdr:to>
    <xdr:grpSp>
      <xdr:nvGrpSpPr>
        <xdr:cNvPr id="295" name="Group 110"/>
        <xdr:cNvGrpSpPr/>
      </xdr:nvGrpSpPr>
      <xdr:grpSpPr>
        <a:xfrm>
          <a:off x="2010240" y="2299320"/>
          <a:ext cx="428400" cy="356760"/>
          <a:chOff x="2010240" y="2299320"/>
          <a:chExt cx="428400" cy="356760"/>
        </a:xfrm>
      </xdr:grpSpPr>
      <xdr:sp>
        <xdr:nvSpPr>
          <xdr:cNvPr id="296" name="Line 106"/>
          <xdr:cNvSpPr/>
        </xdr:nvSpPr>
        <xdr:spPr>
          <a:xfrm flipH="1">
            <a:off x="2010240" y="2544120"/>
            <a:ext cx="428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107"/>
          <xdr:cNvSpPr/>
        </xdr:nvSpPr>
        <xdr:spPr>
          <a:xfrm>
            <a:off x="2143440" y="2554920"/>
            <a:ext cx="0" cy="101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Freeform 108"/>
          <xdr:cNvSpPr/>
        </xdr:nvSpPr>
        <xdr:spPr>
          <a:xfrm flipH="1" flipV="1">
            <a:off x="2062080" y="2299320"/>
            <a:ext cx="376560" cy="957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109"/>
          <xdr:cNvSpPr/>
        </xdr:nvSpPr>
        <xdr:spPr>
          <a:xfrm flipH="1">
            <a:off x="2010240" y="2469600"/>
            <a:ext cx="428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98640</xdr:colOff>
      <xdr:row>8</xdr:row>
      <xdr:rowOff>138600</xdr:rowOff>
    </xdr:from>
    <xdr:to>
      <xdr:col>4</xdr:col>
      <xdr:colOff>720</xdr:colOff>
      <xdr:row>11</xdr:row>
      <xdr:rowOff>75960</xdr:rowOff>
    </xdr:to>
    <xdr:grpSp>
      <xdr:nvGrpSpPr>
        <xdr:cNvPr id="300" name="Group 112"/>
        <xdr:cNvGrpSpPr/>
      </xdr:nvGrpSpPr>
      <xdr:grpSpPr>
        <a:xfrm>
          <a:off x="1482840" y="1585080"/>
          <a:ext cx="439560" cy="394560"/>
          <a:chOff x="1482840" y="1585080"/>
          <a:chExt cx="439560" cy="394560"/>
        </a:xfrm>
      </xdr:grpSpPr>
      <xdr:sp>
        <xdr:nvSpPr>
          <xdr:cNvPr id="301" name="Line 113"/>
          <xdr:cNvSpPr/>
        </xdr:nvSpPr>
        <xdr:spPr>
          <a:xfrm>
            <a:off x="1800720" y="1585080"/>
            <a:ext cx="0" cy="394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Line 114"/>
          <xdr:cNvSpPr/>
        </xdr:nvSpPr>
        <xdr:spPr>
          <a:xfrm>
            <a:off x="1801080" y="1844640"/>
            <a:ext cx="1213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Freeform 115"/>
          <xdr:cNvSpPr/>
        </xdr:nvSpPr>
        <xdr:spPr>
          <a:xfrm flipH="1" flipV="1" rot="16200000">
            <a:off x="1374840" y="1692360"/>
            <a:ext cx="318960" cy="1040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116"/>
          <xdr:cNvSpPr/>
        </xdr:nvSpPr>
        <xdr:spPr>
          <a:xfrm>
            <a:off x="1725480" y="1585080"/>
            <a:ext cx="0" cy="394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117"/>
          <xdr:cNvSpPr/>
        </xdr:nvSpPr>
        <xdr:spPr>
          <a:xfrm>
            <a:off x="1656360" y="1585080"/>
            <a:ext cx="0" cy="394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306" name="Text 2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07" name="Chart 3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308" name="Text 4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309" name="Line 5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160</xdr:colOff>
      <xdr:row>16</xdr:row>
      <xdr:rowOff>9360</xdr:rowOff>
    </xdr:to>
    <xdr:sp>
      <xdr:nvSpPr>
        <xdr:cNvPr id="310" name="Line 6"/>
        <xdr:cNvSpPr/>
      </xdr:nvSpPr>
      <xdr:spPr>
        <a:xfrm>
          <a:off x="192168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360</xdr:colOff>
      <xdr:row>20</xdr:row>
      <xdr:rowOff>66240</xdr:rowOff>
    </xdr:to>
    <xdr:sp>
      <xdr:nvSpPr>
        <xdr:cNvPr id="311" name="Line 7"/>
        <xdr:cNvSpPr/>
      </xdr:nvSpPr>
      <xdr:spPr>
        <a:xfrm flipV="1">
          <a:off x="192168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312" name="Line 8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313" name="Text 9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14" name="Text 10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315" name="Text 11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316" name="Text 12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17" name="Text 13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318" name="Text 14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319" name="Text 15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虹の丘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1</xdr:row>
      <xdr:rowOff>66600</xdr:rowOff>
    </xdr:from>
    <xdr:to>
      <xdr:col>5</xdr:col>
      <xdr:colOff>454680</xdr:colOff>
      <xdr:row>17</xdr:row>
      <xdr:rowOff>19080</xdr:rowOff>
    </xdr:to>
    <xdr:sp>
      <xdr:nvSpPr>
        <xdr:cNvPr id="320" name="Text 16"/>
        <xdr:cNvSpPr/>
      </xdr:nvSpPr>
      <xdr:spPr>
        <a:xfrm>
          <a:off x="2655000" y="197028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八乙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0</xdr:row>
      <xdr:rowOff>57240</xdr:rowOff>
    </xdr:from>
    <xdr:to>
      <xdr:col>1</xdr:col>
      <xdr:colOff>114120</xdr:colOff>
      <xdr:row>18</xdr:row>
      <xdr:rowOff>76320</xdr:rowOff>
    </xdr:to>
    <xdr:sp>
      <xdr:nvSpPr>
        <xdr:cNvPr id="321" name="Text 17"/>
        <xdr:cNvSpPr/>
      </xdr:nvSpPr>
      <xdr:spPr>
        <a:xfrm>
          <a:off x="10440" y="1808640"/>
          <a:ext cx="413640" cy="123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長命ケ丘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22" name="Text 18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23" name="Text 19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24" name="Text 20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325" name="Line 21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326" name="Line 22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327" name="Line 23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328" name="Line 24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29" name="Line 2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30" name="Line 2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31" name="Line 2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332" name="Line 28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33" name="Line 29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34" name="Line 30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0</xdr:rowOff>
    </xdr:from>
    <xdr:to>
      <xdr:col>5</xdr:col>
      <xdr:colOff>186120</xdr:colOff>
      <xdr:row>11</xdr:row>
      <xdr:rowOff>0</xdr:rowOff>
    </xdr:to>
    <xdr:sp>
      <xdr:nvSpPr>
        <xdr:cNvPr id="335" name="Line 38"/>
        <xdr:cNvSpPr/>
      </xdr:nvSpPr>
      <xdr:spPr>
        <a:xfrm>
          <a:off x="495720" y="1903680"/>
          <a:ext cx="214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336" name="Line 39"/>
        <xdr:cNvSpPr/>
      </xdr:nvSpPr>
      <xdr:spPr>
        <a:xfrm>
          <a:off x="3925800" y="175140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337" name="Line 40"/>
        <xdr:cNvSpPr/>
      </xdr:nvSpPr>
      <xdr:spPr>
        <a:xfrm>
          <a:off x="470052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89440</xdr:colOff>
      <xdr:row>22</xdr:row>
      <xdr:rowOff>38160</xdr:rowOff>
    </xdr:to>
    <xdr:sp>
      <xdr:nvSpPr>
        <xdr:cNvPr id="338" name="Text 41"/>
        <xdr:cNvSpPr/>
      </xdr:nvSpPr>
      <xdr:spPr>
        <a:xfrm>
          <a:off x="86878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339" name="Text 42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40" name="Text 43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41" name="Line 44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342" name="Line 45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343" name="Line 46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44" name="Line 47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345" name="Line 48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346" name="Line 49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347" name="Line 50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348" name="Line 51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349" name="Line 52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350" name="Line 53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0</xdr:row>
      <xdr:rowOff>0</xdr:rowOff>
    </xdr:from>
    <xdr:to>
      <xdr:col>19</xdr:col>
      <xdr:colOff>352080</xdr:colOff>
      <xdr:row>10</xdr:row>
      <xdr:rowOff>0</xdr:rowOff>
    </xdr:to>
    <xdr:sp>
      <xdr:nvSpPr>
        <xdr:cNvPr id="351" name="Line 54"/>
        <xdr:cNvSpPr/>
      </xdr:nvSpPr>
      <xdr:spPr>
        <a:xfrm>
          <a:off x="7582680" y="1751400"/>
          <a:ext cx="248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9</xdr:row>
      <xdr:rowOff>9360</xdr:rowOff>
    </xdr:from>
    <xdr:to>
      <xdr:col>16</xdr:col>
      <xdr:colOff>258840</xdr:colOff>
      <xdr:row>19</xdr:row>
      <xdr:rowOff>152280</xdr:rowOff>
    </xdr:to>
    <xdr:sp>
      <xdr:nvSpPr>
        <xdr:cNvPr id="352" name="Line 55"/>
        <xdr:cNvSpPr/>
      </xdr:nvSpPr>
      <xdr:spPr>
        <a:xfrm>
          <a:off x="835740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16</xdr:row>
      <xdr:rowOff>57240</xdr:rowOff>
    </xdr:from>
    <xdr:to>
      <xdr:col>5</xdr:col>
      <xdr:colOff>248760</xdr:colOff>
      <xdr:row>17</xdr:row>
      <xdr:rowOff>85680</xdr:rowOff>
    </xdr:to>
    <xdr:sp>
      <xdr:nvSpPr>
        <xdr:cNvPr id="353" name="Text 56"/>
        <xdr:cNvSpPr/>
      </xdr:nvSpPr>
      <xdr:spPr>
        <a:xfrm>
          <a:off x="1983240" y="2723040"/>
          <a:ext cx="72432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ＥＮＥＯ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16</xdr:row>
      <xdr:rowOff>94680</xdr:rowOff>
    </xdr:from>
    <xdr:to>
      <xdr:col>3</xdr:col>
      <xdr:colOff>720</xdr:colOff>
      <xdr:row>18</xdr:row>
      <xdr:rowOff>133200</xdr:rowOff>
    </xdr:to>
    <xdr:sp>
      <xdr:nvSpPr>
        <xdr:cNvPr id="354" name="Freeform 58"/>
        <xdr:cNvSpPr/>
      </xdr:nvSpPr>
      <xdr:spPr>
        <a:xfrm flipH="1" rot="5400000">
          <a:off x="1140480" y="2859120"/>
          <a:ext cx="34308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186120</xdr:colOff>
      <xdr:row>13</xdr:row>
      <xdr:rowOff>142920</xdr:rowOff>
    </xdr:to>
    <xdr:sp>
      <xdr:nvSpPr>
        <xdr:cNvPr id="355" name="Freeform 59"/>
        <xdr:cNvSpPr/>
      </xdr:nvSpPr>
      <xdr:spPr>
        <a:xfrm>
          <a:off x="640440" y="2217960"/>
          <a:ext cx="39276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114480</xdr:rowOff>
    </xdr:from>
    <xdr:to>
      <xdr:col>4</xdr:col>
      <xdr:colOff>418320</xdr:colOff>
      <xdr:row>15</xdr:row>
      <xdr:rowOff>71280</xdr:rowOff>
    </xdr:to>
    <xdr:grpSp>
      <xdr:nvGrpSpPr>
        <xdr:cNvPr id="356" name="Group 60"/>
        <xdr:cNvGrpSpPr/>
      </xdr:nvGrpSpPr>
      <xdr:grpSpPr>
        <a:xfrm>
          <a:off x="1972800" y="2475360"/>
          <a:ext cx="367200" cy="109080"/>
          <a:chOff x="1972800" y="2475360"/>
          <a:chExt cx="367200" cy="109080"/>
        </a:xfrm>
      </xdr:grpSpPr>
      <xdr:sp>
        <xdr:nvSpPr>
          <xdr:cNvPr id="357" name="Line 61"/>
          <xdr:cNvSpPr/>
        </xdr:nvSpPr>
        <xdr:spPr>
          <a:xfrm flipH="1">
            <a:off x="1972800" y="2475360"/>
            <a:ext cx="367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8" name="Line 62"/>
          <xdr:cNvSpPr/>
        </xdr:nvSpPr>
        <xdr:spPr>
          <a:xfrm>
            <a:off x="2156400" y="248508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34280</xdr:colOff>
      <xdr:row>16</xdr:row>
      <xdr:rowOff>94680</xdr:rowOff>
    </xdr:from>
    <xdr:to>
      <xdr:col>3</xdr:col>
      <xdr:colOff>269280</xdr:colOff>
      <xdr:row>18</xdr:row>
      <xdr:rowOff>133200</xdr:rowOff>
    </xdr:to>
    <xdr:sp>
      <xdr:nvSpPr>
        <xdr:cNvPr id="359" name="Freeform 63"/>
        <xdr:cNvSpPr/>
      </xdr:nvSpPr>
      <xdr:spPr>
        <a:xfrm rot="16200000">
          <a:off x="1414440" y="286452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142920</xdr:rowOff>
    </xdr:from>
    <xdr:to>
      <xdr:col>4</xdr:col>
      <xdr:colOff>360</xdr:colOff>
      <xdr:row>15</xdr:row>
      <xdr:rowOff>152640</xdr:rowOff>
    </xdr:to>
    <xdr:sp>
      <xdr:nvSpPr>
        <xdr:cNvPr id="360" name="Line 64"/>
        <xdr:cNvSpPr/>
      </xdr:nvSpPr>
      <xdr:spPr>
        <a:xfrm>
          <a:off x="1921680" y="1894320"/>
          <a:ext cx="360" cy="77148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361" name="Line 65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3</xdr:row>
      <xdr:rowOff>133200</xdr:rowOff>
    </xdr:from>
    <xdr:to>
      <xdr:col>4</xdr:col>
      <xdr:colOff>444240</xdr:colOff>
      <xdr:row>13</xdr:row>
      <xdr:rowOff>133200</xdr:rowOff>
    </xdr:to>
    <xdr:sp>
      <xdr:nvSpPr>
        <xdr:cNvPr id="362" name="Line 66"/>
        <xdr:cNvSpPr/>
      </xdr:nvSpPr>
      <xdr:spPr>
        <a:xfrm flipH="1">
          <a:off x="1972800" y="23418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2</xdr:row>
      <xdr:rowOff>57240</xdr:rowOff>
    </xdr:from>
    <xdr:to>
      <xdr:col>2</xdr:col>
      <xdr:colOff>258480</xdr:colOff>
      <xdr:row>12</xdr:row>
      <xdr:rowOff>57240</xdr:rowOff>
    </xdr:to>
    <xdr:sp>
      <xdr:nvSpPr>
        <xdr:cNvPr id="363" name="Line 67"/>
        <xdr:cNvSpPr/>
      </xdr:nvSpPr>
      <xdr:spPr>
        <a:xfrm>
          <a:off x="650880" y="2113200"/>
          <a:ext cx="454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1</xdr:row>
      <xdr:rowOff>95400</xdr:rowOff>
    </xdr:from>
    <xdr:to>
      <xdr:col>2</xdr:col>
      <xdr:colOff>258480</xdr:colOff>
      <xdr:row>11</xdr:row>
      <xdr:rowOff>95400</xdr:rowOff>
    </xdr:to>
    <xdr:sp>
      <xdr:nvSpPr>
        <xdr:cNvPr id="364" name="Line 68"/>
        <xdr:cNvSpPr/>
      </xdr:nvSpPr>
      <xdr:spPr>
        <a:xfrm>
          <a:off x="650880" y="1999080"/>
          <a:ext cx="454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365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366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374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75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376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520</xdr:colOff>
      <xdr:row>13</xdr:row>
      <xdr:rowOff>9360</xdr:rowOff>
    </xdr:from>
    <xdr:to>
      <xdr:col>5</xdr:col>
      <xdr:colOff>310320</xdr:colOff>
      <xdr:row>14</xdr:row>
      <xdr:rowOff>152280</xdr:rowOff>
    </xdr:to>
    <xdr:sp>
      <xdr:nvSpPr>
        <xdr:cNvPr id="377" name="Text 14"/>
        <xdr:cNvSpPr/>
      </xdr:nvSpPr>
      <xdr:spPr>
        <a:xfrm>
          <a:off x="2479320" y="2217960"/>
          <a:ext cx="289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9000</xdr:colOff>
      <xdr:row>13</xdr:row>
      <xdr:rowOff>57240</xdr:rowOff>
    </xdr:from>
    <xdr:to>
      <xdr:col>1</xdr:col>
      <xdr:colOff>258480</xdr:colOff>
      <xdr:row>15</xdr:row>
      <xdr:rowOff>76320</xdr:rowOff>
    </xdr:to>
    <xdr:sp>
      <xdr:nvSpPr>
        <xdr:cNvPr id="378" name="Text 15"/>
        <xdr:cNvSpPr/>
      </xdr:nvSpPr>
      <xdr:spPr>
        <a:xfrm>
          <a:off x="279000" y="2265840"/>
          <a:ext cx="289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379" name="Text 16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泉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20</xdr:row>
      <xdr:rowOff>104760</xdr:rowOff>
    </xdr:from>
    <xdr:to>
      <xdr:col>4</xdr:col>
      <xdr:colOff>207000</xdr:colOff>
      <xdr:row>21</xdr:row>
      <xdr:rowOff>124200</xdr:rowOff>
    </xdr:to>
    <xdr:sp>
      <xdr:nvSpPr>
        <xdr:cNvPr id="380" name="Text 17"/>
        <xdr:cNvSpPr/>
      </xdr:nvSpPr>
      <xdr:spPr>
        <a:xfrm>
          <a:off x="1157040" y="3380040"/>
          <a:ext cx="9716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杉ノ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381" name="Text 18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八乙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0</xdr:row>
      <xdr:rowOff>114120</xdr:rowOff>
    </xdr:from>
    <xdr:to>
      <xdr:col>1</xdr:col>
      <xdr:colOff>31320</xdr:colOff>
      <xdr:row>17</xdr:row>
      <xdr:rowOff>85680</xdr:rowOff>
    </xdr:to>
    <xdr:sp>
      <xdr:nvSpPr>
        <xdr:cNvPr id="382" name="Text 19"/>
        <xdr:cNvSpPr/>
      </xdr:nvSpPr>
      <xdr:spPr>
        <a:xfrm>
          <a:off x="30960" y="1865520"/>
          <a:ext cx="3103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加茂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383" name="Text 20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84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85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86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387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388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389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390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391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392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393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394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95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96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97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98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99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00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01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402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403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04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05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06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407" name="Text 44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65120</xdr:colOff>
      <xdr:row>22</xdr:row>
      <xdr:rowOff>47880</xdr:rowOff>
    </xdr:to>
    <xdr:sp>
      <xdr:nvSpPr>
        <xdr:cNvPr id="408" name="Text 45"/>
        <xdr:cNvSpPr/>
      </xdr:nvSpPr>
      <xdr:spPr>
        <a:xfrm>
          <a:off x="8687880" y="3418200"/>
          <a:ext cx="414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409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10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11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12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413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414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415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416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17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18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419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420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421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422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423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424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25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26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427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428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29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30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31" name="Chart 68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432" name="Line 82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433" name="Line 83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434" name="Line 84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435" name="Line 85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16</xdr:row>
      <xdr:rowOff>84240</xdr:rowOff>
    </xdr:from>
    <xdr:to>
      <xdr:col>3</xdr:col>
      <xdr:colOff>169560</xdr:colOff>
      <xdr:row>19</xdr:row>
      <xdr:rowOff>14400</xdr:rowOff>
    </xdr:to>
    <xdr:grpSp>
      <xdr:nvGrpSpPr>
        <xdr:cNvPr id="436" name="Group 100"/>
        <xdr:cNvGrpSpPr/>
      </xdr:nvGrpSpPr>
      <xdr:grpSpPr>
        <a:xfrm>
          <a:off x="1167120" y="2751120"/>
          <a:ext cx="387360" cy="385560"/>
          <a:chOff x="1167120" y="2751120"/>
          <a:chExt cx="387360" cy="385560"/>
        </a:xfrm>
      </xdr:grpSpPr>
      <xdr:sp>
        <xdr:nvSpPr>
          <xdr:cNvPr id="437" name="Line 101"/>
          <xdr:cNvSpPr/>
        </xdr:nvSpPr>
        <xdr:spPr>
          <a:xfrm flipV="1">
            <a:off x="1292400" y="275112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8" name="Line 102"/>
          <xdr:cNvSpPr/>
        </xdr:nvSpPr>
        <xdr:spPr>
          <a:xfrm flipH="1">
            <a:off x="1167120" y="287280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Freeform 103"/>
          <xdr:cNvSpPr/>
        </xdr:nvSpPr>
        <xdr:spPr>
          <a:xfrm rot="16200000">
            <a:off x="1339560" y="2921760"/>
            <a:ext cx="316800" cy="1130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104"/>
          <xdr:cNvSpPr/>
        </xdr:nvSpPr>
        <xdr:spPr>
          <a:xfrm flipV="1">
            <a:off x="1369800" y="275112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29600</xdr:colOff>
      <xdr:row>9</xdr:row>
      <xdr:rowOff>14760</xdr:rowOff>
    </xdr:from>
    <xdr:to>
      <xdr:col>3</xdr:col>
      <xdr:colOff>516960</xdr:colOff>
      <xdr:row>11</xdr:row>
      <xdr:rowOff>85680</xdr:rowOff>
    </xdr:to>
    <xdr:grpSp>
      <xdr:nvGrpSpPr>
        <xdr:cNvPr id="441" name="Group 105"/>
        <xdr:cNvGrpSpPr/>
      </xdr:nvGrpSpPr>
      <xdr:grpSpPr>
        <a:xfrm>
          <a:off x="1513800" y="1613520"/>
          <a:ext cx="387360" cy="375840"/>
          <a:chOff x="1513800" y="1613520"/>
          <a:chExt cx="387360" cy="375840"/>
        </a:xfrm>
      </xdr:grpSpPr>
      <xdr:sp>
        <xdr:nvSpPr>
          <xdr:cNvPr id="442" name="Line 106"/>
          <xdr:cNvSpPr/>
        </xdr:nvSpPr>
        <xdr:spPr>
          <a:xfrm>
            <a:off x="1775880" y="161352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Line 107"/>
          <xdr:cNvSpPr/>
        </xdr:nvSpPr>
        <xdr:spPr>
          <a:xfrm>
            <a:off x="1775880" y="18709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Freeform 108"/>
          <xdr:cNvSpPr/>
        </xdr:nvSpPr>
        <xdr:spPr>
          <a:xfrm flipH="1" flipV="1" rot="16200000">
            <a:off x="1415880" y="1711440"/>
            <a:ext cx="308880" cy="1130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Line 109"/>
          <xdr:cNvSpPr/>
        </xdr:nvSpPr>
        <xdr:spPr>
          <a:xfrm>
            <a:off x="1698480" y="161352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51360</xdr:colOff>
      <xdr:row>12</xdr:row>
      <xdr:rowOff>105120</xdr:rowOff>
    </xdr:from>
    <xdr:to>
      <xdr:col>2</xdr:col>
      <xdr:colOff>258480</xdr:colOff>
      <xdr:row>12</xdr:row>
      <xdr:rowOff>105120</xdr:rowOff>
    </xdr:to>
    <xdr:sp>
      <xdr:nvSpPr>
        <xdr:cNvPr id="446" name="Line 119"/>
        <xdr:cNvSpPr/>
      </xdr:nvSpPr>
      <xdr:spPr>
        <a:xfrm>
          <a:off x="661320" y="2161080"/>
          <a:ext cx="444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840</xdr:colOff>
      <xdr:row>11</xdr:row>
      <xdr:rowOff>142560</xdr:rowOff>
    </xdr:from>
    <xdr:to>
      <xdr:col>2</xdr:col>
      <xdr:colOff>124200</xdr:colOff>
      <xdr:row>12</xdr:row>
      <xdr:rowOff>95040</xdr:rowOff>
    </xdr:to>
    <xdr:sp>
      <xdr:nvSpPr>
        <xdr:cNvPr id="447" name="Line 120"/>
        <xdr:cNvSpPr/>
      </xdr:nvSpPr>
      <xdr:spPr>
        <a:xfrm flipV="1">
          <a:off x="970920" y="2046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360</xdr:colOff>
      <xdr:row>13</xdr:row>
      <xdr:rowOff>104760</xdr:rowOff>
    </xdr:from>
    <xdr:to>
      <xdr:col>2</xdr:col>
      <xdr:colOff>207360</xdr:colOff>
      <xdr:row>14</xdr:row>
      <xdr:rowOff>47520</xdr:rowOff>
    </xdr:to>
    <xdr:sp>
      <xdr:nvSpPr>
        <xdr:cNvPr id="448" name="Freeform 121"/>
        <xdr:cNvSpPr/>
      </xdr:nvSpPr>
      <xdr:spPr>
        <a:xfrm>
          <a:off x="661320" y="2313360"/>
          <a:ext cx="393120" cy="95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360</xdr:colOff>
      <xdr:row>13</xdr:row>
      <xdr:rowOff>28440</xdr:rowOff>
    </xdr:from>
    <xdr:to>
      <xdr:col>2</xdr:col>
      <xdr:colOff>258480</xdr:colOff>
      <xdr:row>13</xdr:row>
      <xdr:rowOff>28440</xdr:rowOff>
    </xdr:to>
    <xdr:sp>
      <xdr:nvSpPr>
        <xdr:cNvPr id="449" name="Line 122"/>
        <xdr:cNvSpPr/>
      </xdr:nvSpPr>
      <xdr:spPr>
        <a:xfrm>
          <a:off x="661320" y="2237040"/>
          <a:ext cx="444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13</xdr:row>
      <xdr:rowOff>109800</xdr:rowOff>
    </xdr:from>
    <xdr:to>
      <xdr:col>4</xdr:col>
      <xdr:colOff>506520</xdr:colOff>
      <xdr:row>16</xdr:row>
      <xdr:rowOff>9360</xdr:rowOff>
    </xdr:to>
    <xdr:grpSp>
      <xdr:nvGrpSpPr>
        <xdr:cNvPr id="450" name="Group 123"/>
        <xdr:cNvGrpSpPr/>
      </xdr:nvGrpSpPr>
      <xdr:grpSpPr>
        <a:xfrm>
          <a:off x="1999800" y="2318400"/>
          <a:ext cx="428400" cy="356760"/>
          <a:chOff x="1999800" y="2318400"/>
          <a:chExt cx="428400" cy="356760"/>
        </a:xfrm>
      </xdr:grpSpPr>
      <xdr:sp>
        <xdr:nvSpPr>
          <xdr:cNvPr id="451" name="Line 124"/>
          <xdr:cNvSpPr/>
        </xdr:nvSpPr>
        <xdr:spPr>
          <a:xfrm flipH="1">
            <a:off x="1999800" y="2563200"/>
            <a:ext cx="428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" name="Line 125"/>
          <xdr:cNvSpPr/>
        </xdr:nvSpPr>
        <xdr:spPr>
          <a:xfrm>
            <a:off x="2133000" y="2574000"/>
            <a:ext cx="0" cy="101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" name="Freeform 126"/>
          <xdr:cNvSpPr/>
        </xdr:nvSpPr>
        <xdr:spPr>
          <a:xfrm flipH="1" flipV="1">
            <a:off x="2051640" y="2318400"/>
            <a:ext cx="376560" cy="957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" name="Line 127"/>
          <xdr:cNvSpPr/>
        </xdr:nvSpPr>
        <xdr:spPr>
          <a:xfrm flipH="1">
            <a:off x="1999800" y="2488680"/>
            <a:ext cx="428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455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456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464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65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466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3</xdr:row>
      <xdr:rowOff>57240</xdr:rowOff>
    </xdr:from>
    <xdr:to>
      <xdr:col>5</xdr:col>
      <xdr:colOff>289440</xdr:colOff>
      <xdr:row>15</xdr:row>
      <xdr:rowOff>47880</xdr:rowOff>
    </xdr:to>
    <xdr:sp>
      <xdr:nvSpPr>
        <xdr:cNvPr id="467" name="Text 14"/>
        <xdr:cNvSpPr/>
      </xdr:nvSpPr>
      <xdr:spPr>
        <a:xfrm>
          <a:off x="2458800" y="2265840"/>
          <a:ext cx="289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7680</xdr:colOff>
      <xdr:row>13</xdr:row>
      <xdr:rowOff>38160</xdr:rowOff>
    </xdr:from>
    <xdr:to>
      <xdr:col>1</xdr:col>
      <xdr:colOff>227520</xdr:colOff>
      <xdr:row>15</xdr:row>
      <xdr:rowOff>57240</xdr:rowOff>
    </xdr:to>
    <xdr:sp>
      <xdr:nvSpPr>
        <xdr:cNvPr id="468" name="Text 15"/>
        <xdr:cNvSpPr/>
      </xdr:nvSpPr>
      <xdr:spPr>
        <a:xfrm>
          <a:off x="247680" y="2246760"/>
          <a:ext cx="289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469" name="Text 16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泉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470" name="Text 17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八乙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471" name="Text 18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72" name="Text 19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73" name="Text 20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74" name="Text 21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475" name="Line 22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476" name="Line 23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477" name="Line 24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478" name="Line 25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479" name="Line 26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480" name="Line 27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481" name="Line 28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82" name="Line 29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83" name="Line 30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84" name="Line 31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485" name="Line 32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486" name="Line 33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87" name="Line 34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88" name="Line 35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89" name="Line 36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490" name="Line 37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491" name="Line 38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92" name="Line 39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93" name="Line 40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94" name="Line 41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95" name="Chart 4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496" name="Line 56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497" name="Line 57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498" name="Line 58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499" name="Line 5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880</xdr:colOff>
      <xdr:row>20</xdr:row>
      <xdr:rowOff>114480</xdr:rowOff>
    </xdr:from>
    <xdr:to>
      <xdr:col>4</xdr:col>
      <xdr:colOff>268920</xdr:colOff>
      <xdr:row>21</xdr:row>
      <xdr:rowOff>133560</xdr:rowOff>
    </xdr:to>
    <xdr:sp>
      <xdr:nvSpPr>
        <xdr:cNvPr id="500" name="Text 64"/>
        <xdr:cNvSpPr/>
      </xdr:nvSpPr>
      <xdr:spPr>
        <a:xfrm>
          <a:off x="1218960" y="3389760"/>
          <a:ext cx="971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杉ノ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0</xdr:row>
      <xdr:rowOff>114120</xdr:rowOff>
    </xdr:from>
    <xdr:to>
      <xdr:col>1</xdr:col>
      <xdr:colOff>31320</xdr:colOff>
      <xdr:row>17</xdr:row>
      <xdr:rowOff>85680</xdr:rowOff>
    </xdr:to>
    <xdr:sp>
      <xdr:nvSpPr>
        <xdr:cNvPr id="501" name="Text 65"/>
        <xdr:cNvSpPr/>
      </xdr:nvSpPr>
      <xdr:spPr>
        <a:xfrm>
          <a:off x="30960" y="1865520"/>
          <a:ext cx="310320" cy="103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加茂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16</xdr:row>
      <xdr:rowOff>84240</xdr:rowOff>
    </xdr:from>
    <xdr:to>
      <xdr:col>3</xdr:col>
      <xdr:colOff>169560</xdr:colOff>
      <xdr:row>19</xdr:row>
      <xdr:rowOff>14400</xdr:rowOff>
    </xdr:to>
    <xdr:grpSp>
      <xdr:nvGrpSpPr>
        <xdr:cNvPr id="502" name="Group 85"/>
        <xdr:cNvGrpSpPr/>
      </xdr:nvGrpSpPr>
      <xdr:grpSpPr>
        <a:xfrm>
          <a:off x="1167120" y="2751120"/>
          <a:ext cx="387360" cy="385560"/>
          <a:chOff x="1167120" y="2751120"/>
          <a:chExt cx="387360" cy="385560"/>
        </a:xfrm>
      </xdr:grpSpPr>
      <xdr:sp>
        <xdr:nvSpPr>
          <xdr:cNvPr id="503" name="Line 86"/>
          <xdr:cNvSpPr/>
        </xdr:nvSpPr>
        <xdr:spPr>
          <a:xfrm flipV="1">
            <a:off x="1292400" y="275112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" name="Line 87"/>
          <xdr:cNvSpPr/>
        </xdr:nvSpPr>
        <xdr:spPr>
          <a:xfrm flipH="1">
            <a:off x="1167120" y="287280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" name="Freeform 88"/>
          <xdr:cNvSpPr/>
        </xdr:nvSpPr>
        <xdr:spPr>
          <a:xfrm rot="16200000">
            <a:off x="1339560" y="2921760"/>
            <a:ext cx="316800" cy="1130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Line 89"/>
          <xdr:cNvSpPr/>
        </xdr:nvSpPr>
        <xdr:spPr>
          <a:xfrm flipV="1">
            <a:off x="1369800" y="2751120"/>
            <a:ext cx="0" cy="385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29600</xdr:colOff>
      <xdr:row>9</xdr:row>
      <xdr:rowOff>14760</xdr:rowOff>
    </xdr:from>
    <xdr:to>
      <xdr:col>3</xdr:col>
      <xdr:colOff>516960</xdr:colOff>
      <xdr:row>11</xdr:row>
      <xdr:rowOff>85680</xdr:rowOff>
    </xdr:to>
    <xdr:grpSp>
      <xdr:nvGrpSpPr>
        <xdr:cNvPr id="507" name="Group 90"/>
        <xdr:cNvGrpSpPr/>
      </xdr:nvGrpSpPr>
      <xdr:grpSpPr>
        <a:xfrm>
          <a:off x="1513800" y="1613520"/>
          <a:ext cx="387360" cy="375840"/>
          <a:chOff x="1513800" y="1613520"/>
          <a:chExt cx="387360" cy="375840"/>
        </a:xfrm>
      </xdr:grpSpPr>
      <xdr:sp>
        <xdr:nvSpPr>
          <xdr:cNvPr id="508" name="Line 91"/>
          <xdr:cNvSpPr/>
        </xdr:nvSpPr>
        <xdr:spPr>
          <a:xfrm>
            <a:off x="1775880" y="161352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9" name="Line 92"/>
          <xdr:cNvSpPr/>
        </xdr:nvSpPr>
        <xdr:spPr>
          <a:xfrm>
            <a:off x="1775880" y="18709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0" name="Freeform 93"/>
          <xdr:cNvSpPr/>
        </xdr:nvSpPr>
        <xdr:spPr>
          <a:xfrm flipH="1" flipV="1" rot="16200000">
            <a:off x="1415880" y="1711440"/>
            <a:ext cx="308880" cy="1130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1" name="Line 94"/>
          <xdr:cNvSpPr/>
        </xdr:nvSpPr>
        <xdr:spPr>
          <a:xfrm>
            <a:off x="1698480" y="161352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51360</xdr:colOff>
      <xdr:row>12</xdr:row>
      <xdr:rowOff>105120</xdr:rowOff>
    </xdr:from>
    <xdr:to>
      <xdr:col>2</xdr:col>
      <xdr:colOff>258480</xdr:colOff>
      <xdr:row>12</xdr:row>
      <xdr:rowOff>105120</xdr:rowOff>
    </xdr:to>
    <xdr:sp>
      <xdr:nvSpPr>
        <xdr:cNvPr id="512" name="Line 95"/>
        <xdr:cNvSpPr/>
      </xdr:nvSpPr>
      <xdr:spPr>
        <a:xfrm>
          <a:off x="661320" y="2161080"/>
          <a:ext cx="444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840</xdr:colOff>
      <xdr:row>11</xdr:row>
      <xdr:rowOff>142560</xdr:rowOff>
    </xdr:from>
    <xdr:to>
      <xdr:col>2</xdr:col>
      <xdr:colOff>124200</xdr:colOff>
      <xdr:row>12</xdr:row>
      <xdr:rowOff>95040</xdr:rowOff>
    </xdr:to>
    <xdr:sp>
      <xdr:nvSpPr>
        <xdr:cNvPr id="513" name="Line 96"/>
        <xdr:cNvSpPr/>
      </xdr:nvSpPr>
      <xdr:spPr>
        <a:xfrm flipV="1">
          <a:off x="970920" y="2046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360</xdr:colOff>
      <xdr:row>13</xdr:row>
      <xdr:rowOff>104760</xdr:rowOff>
    </xdr:from>
    <xdr:to>
      <xdr:col>2</xdr:col>
      <xdr:colOff>207360</xdr:colOff>
      <xdr:row>14</xdr:row>
      <xdr:rowOff>47520</xdr:rowOff>
    </xdr:to>
    <xdr:sp>
      <xdr:nvSpPr>
        <xdr:cNvPr id="514" name="Freeform 97"/>
        <xdr:cNvSpPr/>
      </xdr:nvSpPr>
      <xdr:spPr>
        <a:xfrm>
          <a:off x="661320" y="2313360"/>
          <a:ext cx="393120" cy="95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360</xdr:colOff>
      <xdr:row>13</xdr:row>
      <xdr:rowOff>28440</xdr:rowOff>
    </xdr:from>
    <xdr:to>
      <xdr:col>2</xdr:col>
      <xdr:colOff>258480</xdr:colOff>
      <xdr:row>13</xdr:row>
      <xdr:rowOff>28440</xdr:rowOff>
    </xdr:to>
    <xdr:sp>
      <xdr:nvSpPr>
        <xdr:cNvPr id="515" name="Line 98"/>
        <xdr:cNvSpPr/>
      </xdr:nvSpPr>
      <xdr:spPr>
        <a:xfrm>
          <a:off x="661320" y="2237040"/>
          <a:ext cx="444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8120</xdr:colOff>
      <xdr:row>13</xdr:row>
      <xdr:rowOff>109800</xdr:rowOff>
    </xdr:from>
    <xdr:to>
      <xdr:col>4</xdr:col>
      <xdr:colOff>506520</xdr:colOff>
      <xdr:row>16</xdr:row>
      <xdr:rowOff>9360</xdr:rowOff>
    </xdr:to>
    <xdr:grpSp>
      <xdr:nvGrpSpPr>
        <xdr:cNvPr id="516" name="Group 99"/>
        <xdr:cNvGrpSpPr/>
      </xdr:nvGrpSpPr>
      <xdr:grpSpPr>
        <a:xfrm>
          <a:off x="1999800" y="2318400"/>
          <a:ext cx="428400" cy="356760"/>
          <a:chOff x="1999800" y="2318400"/>
          <a:chExt cx="428400" cy="356760"/>
        </a:xfrm>
      </xdr:grpSpPr>
      <xdr:sp>
        <xdr:nvSpPr>
          <xdr:cNvPr id="517" name="Line 100"/>
          <xdr:cNvSpPr/>
        </xdr:nvSpPr>
        <xdr:spPr>
          <a:xfrm flipH="1">
            <a:off x="1999800" y="2563200"/>
            <a:ext cx="428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Line 101"/>
          <xdr:cNvSpPr/>
        </xdr:nvSpPr>
        <xdr:spPr>
          <a:xfrm>
            <a:off x="2133000" y="2574000"/>
            <a:ext cx="0" cy="101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" name="Freeform 102"/>
          <xdr:cNvSpPr/>
        </xdr:nvSpPr>
        <xdr:spPr>
          <a:xfrm flipH="1" flipV="1">
            <a:off x="2051640" y="2318400"/>
            <a:ext cx="376560" cy="957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Line 103"/>
          <xdr:cNvSpPr/>
        </xdr:nvSpPr>
        <xdr:spPr>
          <a:xfrm flipH="1">
            <a:off x="1999800" y="2488680"/>
            <a:ext cx="428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521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522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30" name="Text 1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531" name="Text 12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532" name="Text 13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13</xdr:row>
      <xdr:rowOff>47520</xdr:rowOff>
    </xdr:from>
    <xdr:to>
      <xdr:col>1</xdr:col>
      <xdr:colOff>372240</xdr:colOff>
      <xdr:row>15</xdr:row>
      <xdr:rowOff>66960</xdr:rowOff>
    </xdr:to>
    <xdr:sp>
      <xdr:nvSpPr>
        <xdr:cNvPr id="533" name="Text 14"/>
        <xdr:cNvSpPr/>
      </xdr:nvSpPr>
      <xdr:spPr>
        <a:xfrm>
          <a:off x="39276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3840</xdr:colOff>
      <xdr:row>6</xdr:row>
      <xdr:rowOff>57240</xdr:rowOff>
    </xdr:from>
    <xdr:to>
      <xdr:col>5</xdr:col>
      <xdr:colOff>186120</xdr:colOff>
      <xdr:row>7</xdr:row>
      <xdr:rowOff>133200</xdr:rowOff>
    </xdr:to>
    <xdr:sp>
      <xdr:nvSpPr>
        <xdr:cNvPr id="534" name="Text 15"/>
        <xdr:cNvSpPr/>
      </xdr:nvSpPr>
      <xdr:spPr>
        <a:xfrm>
          <a:off x="970920" y="1198800"/>
          <a:ext cx="16740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天神沢歩道橋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535" name="Text 16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浦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9</xdr:row>
      <xdr:rowOff>142920</xdr:rowOff>
    </xdr:from>
    <xdr:to>
      <xdr:col>5</xdr:col>
      <xdr:colOff>475920</xdr:colOff>
      <xdr:row>19</xdr:row>
      <xdr:rowOff>9360</xdr:rowOff>
    </xdr:to>
    <xdr:sp>
      <xdr:nvSpPr>
        <xdr:cNvPr id="536" name="Text 17"/>
        <xdr:cNvSpPr/>
      </xdr:nvSpPr>
      <xdr:spPr>
        <a:xfrm>
          <a:off x="2675880" y="1741680"/>
          <a:ext cx="258840" cy="13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免許センター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2</xdr:row>
      <xdr:rowOff>0</xdr:rowOff>
    </xdr:from>
    <xdr:to>
      <xdr:col>1</xdr:col>
      <xdr:colOff>176040</xdr:colOff>
      <xdr:row>16</xdr:row>
      <xdr:rowOff>95040</xdr:rowOff>
    </xdr:to>
    <xdr:sp>
      <xdr:nvSpPr>
        <xdr:cNvPr id="537" name="Text 18"/>
        <xdr:cNvSpPr/>
      </xdr:nvSpPr>
      <xdr:spPr>
        <a:xfrm>
          <a:off x="10440" y="2055960"/>
          <a:ext cx="47556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市名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720</xdr:colOff>
      <xdr:row>7</xdr:row>
      <xdr:rowOff>75960</xdr:rowOff>
    </xdr:to>
    <xdr:sp>
      <xdr:nvSpPr>
        <xdr:cNvPr id="538" name="Text 19"/>
        <xdr:cNvSpPr/>
      </xdr:nvSpPr>
      <xdr:spPr>
        <a:xfrm>
          <a:off x="503100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39" name="Text 2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40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41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542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543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544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545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546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547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548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549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50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51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552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553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54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55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56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557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558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59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60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61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562" name="Text 43"/>
        <xdr:cNvSpPr/>
      </xdr:nvSpPr>
      <xdr:spPr>
        <a:xfrm>
          <a:off x="86986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93240</xdr:colOff>
      <xdr:row>22</xdr:row>
      <xdr:rowOff>47880</xdr:rowOff>
    </xdr:to>
    <xdr:sp>
      <xdr:nvSpPr>
        <xdr:cNvPr id="563" name="Text 44"/>
        <xdr:cNvSpPr/>
      </xdr:nvSpPr>
      <xdr:spPr>
        <a:xfrm>
          <a:off x="8687880" y="3418200"/>
          <a:ext cx="579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64" name="Text 45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65" name="Text 46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66" name="Line 47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67" name="Line 48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568" name="Line 49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569" name="Line 50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570" name="Line 51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571" name="Line 52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72" name="Line 53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73" name="Line 54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574" name="Line 55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575" name="Line 56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576" name="Line 57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577" name="Line 58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578" name="Line 59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579" name="Line 60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80" name="Line 61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81" name="Line 62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582" name="Line 63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583" name="Line 64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584" name="Line 65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85" name="Line 66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86" name="Chart 79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8120</xdr:colOff>
      <xdr:row>16</xdr:row>
      <xdr:rowOff>38160</xdr:rowOff>
    </xdr:from>
    <xdr:to>
      <xdr:col>2</xdr:col>
      <xdr:colOff>331200</xdr:colOff>
      <xdr:row>18</xdr:row>
      <xdr:rowOff>123840</xdr:rowOff>
    </xdr:to>
    <xdr:sp>
      <xdr:nvSpPr>
        <xdr:cNvPr id="587" name="Text 80"/>
        <xdr:cNvSpPr/>
      </xdr:nvSpPr>
      <xdr:spPr>
        <a:xfrm>
          <a:off x="568080" y="2703960"/>
          <a:ext cx="6102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カラオケ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時遊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114120</xdr:rowOff>
    </xdr:from>
    <xdr:to>
      <xdr:col>2</xdr:col>
      <xdr:colOff>186120</xdr:colOff>
      <xdr:row>14</xdr:row>
      <xdr:rowOff>66600</xdr:rowOff>
    </xdr:to>
    <xdr:sp>
      <xdr:nvSpPr>
        <xdr:cNvPr id="588" name="Freeform 85"/>
        <xdr:cNvSpPr/>
      </xdr:nvSpPr>
      <xdr:spPr>
        <a:xfrm>
          <a:off x="640440" y="2322720"/>
          <a:ext cx="39276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589" name="Line 86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590" name="Line 87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19080</xdr:rowOff>
    </xdr:from>
    <xdr:to>
      <xdr:col>4</xdr:col>
      <xdr:colOff>454680</xdr:colOff>
      <xdr:row>13</xdr:row>
      <xdr:rowOff>142920</xdr:rowOff>
    </xdr:to>
    <xdr:sp>
      <xdr:nvSpPr>
        <xdr:cNvPr id="591" name="Freeform 88"/>
        <xdr:cNvSpPr/>
      </xdr:nvSpPr>
      <xdr:spPr>
        <a:xfrm flipH="1" flipV="1">
          <a:off x="2014200" y="22276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592" name="Line 89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593" name="Line 90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594" name="Freeform 91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16</xdr:row>
      <xdr:rowOff>47160</xdr:rowOff>
    </xdr:from>
    <xdr:to>
      <xdr:col>3</xdr:col>
      <xdr:colOff>21240</xdr:colOff>
      <xdr:row>18</xdr:row>
      <xdr:rowOff>133200</xdr:rowOff>
    </xdr:to>
    <xdr:sp>
      <xdr:nvSpPr>
        <xdr:cNvPr id="595" name="Line 92"/>
        <xdr:cNvSpPr/>
      </xdr:nvSpPr>
      <xdr:spPr>
        <a:xfrm flipH="1" flipV="1">
          <a:off x="1404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6640</xdr:colOff>
      <xdr:row>16</xdr:row>
      <xdr:rowOff>85680</xdr:rowOff>
    </xdr:from>
    <xdr:to>
      <xdr:col>3</xdr:col>
      <xdr:colOff>331200</xdr:colOff>
      <xdr:row>18</xdr:row>
      <xdr:rowOff>123840</xdr:rowOff>
    </xdr:to>
    <xdr:sp>
      <xdr:nvSpPr>
        <xdr:cNvPr id="596" name="Freeform 94"/>
        <xdr:cNvSpPr/>
      </xdr:nvSpPr>
      <xdr:spPr>
        <a:xfrm rot="16200000">
          <a:off x="1481760" y="2860560"/>
          <a:ext cx="34272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597" name="Line 95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598" name="Line 96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599" name="Line 97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600" name="Line 98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601" name="Line 99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76320</xdr:rowOff>
    </xdr:from>
    <xdr:to>
      <xdr:col>4</xdr:col>
      <xdr:colOff>444240</xdr:colOff>
      <xdr:row>14</xdr:row>
      <xdr:rowOff>76320</xdr:rowOff>
    </xdr:to>
    <xdr:sp>
      <xdr:nvSpPr>
        <xdr:cNvPr id="602" name="Line 100"/>
        <xdr:cNvSpPr/>
      </xdr:nvSpPr>
      <xdr:spPr>
        <a:xfrm flipH="1">
          <a:off x="197280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760</xdr:colOff>
      <xdr:row>16</xdr:row>
      <xdr:rowOff>47160</xdr:rowOff>
    </xdr:from>
    <xdr:to>
      <xdr:col>3</xdr:col>
      <xdr:colOff>114120</xdr:colOff>
      <xdr:row>18</xdr:row>
      <xdr:rowOff>133200</xdr:rowOff>
    </xdr:to>
    <xdr:sp>
      <xdr:nvSpPr>
        <xdr:cNvPr id="603" name="Line 101"/>
        <xdr:cNvSpPr/>
      </xdr:nvSpPr>
      <xdr:spPr>
        <a:xfrm flipH="1" flipV="1">
          <a:off x="1497960" y="271296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38160</xdr:rowOff>
    </xdr:from>
    <xdr:to>
      <xdr:col>2</xdr:col>
      <xdr:colOff>248760</xdr:colOff>
      <xdr:row>13</xdr:row>
      <xdr:rowOff>38160</xdr:rowOff>
    </xdr:to>
    <xdr:sp>
      <xdr:nvSpPr>
        <xdr:cNvPr id="604" name="Line 102"/>
        <xdr:cNvSpPr/>
      </xdr:nvSpPr>
      <xdr:spPr>
        <a:xfrm>
          <a:off x="640440" y="2246760"/>
          <a:ext cx="4554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2</xdr:row>
      <xdr:rowOff>18720</xdr:rowOff>
    </xdr:from>
    <xdr:to>
      <xdr:col>2</xdr:col>
      <xdr:colOff>196920</xdr:colOff>
      <xdr:row>12</xdr:row>
      <xdr:rowOff>114120</xdr:rowOff>
    </xdr:to>
    <xdr:sp>
      <xdr:nvSpPr>
        <xdr:cNvPr id="605" name="Freeform 103"/>
        <xdr:cNvSpPr/>
      </xdr:nvSpPr>
      <xdr:spPr>
        <a:xfrm flipV="1">
          <a:off x="650880" y="2074320"/>
          <a:ext cx="393120" cy="954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4</xdr:row>
      <xdr:rowOff>38160</xdr:rowOff>
    </xdr:from>
    <xdr:to>
      <xdr:col>2</xdr:col>
      <xdr:colOff>186120</xdr:colOff>
      <xdr:row>14</xdr:row>
      <xdr:rowOff>142920</xdr:rowOff>
    </xdr:to>
    <xdr:sp>
      <xdr:nvSpPr>
        <xdr:cNvPr id="606" name="Freeform 104"/>
        <xdr:cNvSpPr/>
      </xdr:nvSpPr>
      <xdr:spPr>
        <a:xfrm>
          <a:off x="640440" y="2399040"/>
          <a:ext cx="39276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30480</xdr:colOff>
      <xdr:row>16</xdr:row>
      <xdr:rowOff>85680</xdr:rowOff>
    </xdr:from>
    <xdr:to>
      <xdr:col>2</xdr:col>
      <xdr:colOff>444960</xdr:colOff>
      <xdr:row>18</xdr:row>
      <xdr:rowOff>123840</xdr:rowOff>
    </xdr:to>
    <xdr:sp>
      <xdr:nvSpPr>
        <xdr:cNvPr id="607" name="Freeform 105"/>
        <xdr:cNvSpPr/>
      </xdr:nvSpPr>
      <xdr:spPr>
        <a:xfrm flipH="1" rot="5400000">
          <a:off x="1063440" y="2865600"/>
          <a:ext cx="34272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08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609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610" name="Line 4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611" name="Line 5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612" name="Line 6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613" name="Text 7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14" name="Text 8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615" name="Text 9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616" name="Text 10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17" name="Text 11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360</xdr:colOff>
      <xdr:row>6</xdr:row>
      <xdr:rowOff>47880</xdr:rowOff>
    </xdr:from>
    <xdr:to>
      <xdr:col>4</xdr:col>
      <xdr:colOff>83160</xdr:colOff>
      <xdr:row>7</xdr:row>
      <xdr:rowOff>75960</xdr:rowOff>
    </xdr:to>
    <xdr:sp>
      <xdr:nvSpPr>
        <xdr:cNvPr id="618" name="Text 12"/>
        <xdr:cNvSpPr/>
      </xdr:nvSpPr>
      <xdr:spPr>
        <a:xfrm>
          <a:off x="1270440" y="1189440"/>
          <a:ext cx="7344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松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619" name="Text 13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7080</xdr:colOff>
      <xdr:row>10</xdr:row>
      <xdr:rowOff>0</xdr:rowOff>
    </xdr:from>
    <xdr:to>
      <xdr:col>5</xdr:col>
      <xdr:colOff>475920</xdr:colOff>
      <xdr:row>18</xdr:row>
      <xdr:rowOff>133560</xdr:rowOff>
    </xdr:to>
    <xdr:sp>
      <xdr:nvSpPr>
        <xdr:cNvPr id="620" name="Text 14"/>
        <xdr:cNvSpPr/>
      </xdr:nvSpPr>
      <xdr:spPr>
        <a:xfrm>
          <a:off x="2675880" y="1751400"/>
          <a:ext cx="258840" cy="135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鶴ケ丘団地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8</xdr:row>
      <xdr:rowOff>57240</xdr:rowOff>
    </xdr:from>
    <xdr:to>
      <xdr:col>1</xdr:col>
      <xdr:colOff>72720</xdr:colOff>
      <xdr:row>20</xdr:row>
      <xdr:rowOff>95400</xdr:rowOff>
    </xdr:to>
    <xdr:sp>
      <xdr:nvSpPr>
        <xdr:cNvPr id="621" name="Text 15"/>
        <xdr:cNvSpPr/>
      </xdr:nvSpPr>
      <xdr:spPr>
        <a:xfrm>
          <a:off x="30960" y="1503720"/>
          <a:ext cx="351720" cy="1866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運転免許センター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2880</xdr:colOff>
      <xdr:row>6</xdr:row>
      <xdr:rowOff>38160</xdr:rowOff>
    </xdr:from>
    <xdr:to>
      <xdr:col>10</xdr:col>
      <xdr:colOff>320760</xdr:colOff>
      <xdr:row>7</xdr:row>
      <xdr:rowOff>95040</xdr:rowOff>
    </xdr:to>
    <xdr:sp>
      <xdr:nvSpPr>
        <xdr:cNvPr id="622" name="Text 16"/>
        <xdr:cNvSpPr/>
      </xdr:nvSpPr>
      <xdr:spPr>
        <a:xfrm>
          <a:off x="5072400" y="117972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23" name="Text 17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24" name="Text 18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25" name="Line 19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26" name="Line 20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27" name="Line 21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28" name="Line 22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29" name="Line 2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30" name="Line 2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631" name="Line 2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32" name="Line 2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33" name="Line 2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634" name="Line 2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34280</xdr:colOff>
      <xdr:row>6</xdr:row>
      <xdr:rowOff>38160</xdr:rowOff>
    </xdr:from>
    <xdr:to>
      <xdr:col>17</xdr:col>
      <xdr:colOff>361800</xdr:colOff>
      <xdr:row>7</xdr:row>
      <xdr:rowOff>95040</xdr:rowOff>
    </xdr:to>
    <xdr:sp>
      <xdr:nvSpPr>
        <xdr:cNvPr id="635" name="Text 29"/>
        <xdr:cNvSpPr/>
      </xdr:nvSpPr>
      <xdr:spPr>
        <a:xfrm>
          <a:off x="8771040" y="117972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636" name="Text 30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37" name="Text 31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38" name="Line 32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639" name="Line 33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640" name="Line 34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41" name="Line 3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642" name="Line 36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643" name="Line 37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644" name="Line 38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645" name="Line 39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46" name="Line 40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47" name="Line 41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3680</xdr:colOff>
      <xdr:row>16</xdr:row>
      <xdr:rowOff>0</xdr:rowOff>
    </xdr:to>
    <xdr:sp>
      <xdr:nvSpPr>
        <xdr:cNvPr id="648" name="Line 49"/>
        <xdr:cNvSpPr/>
      </xdr:nvSpPr>
      <xdr:spPr>
        <a:xfrm>
          <a:off x="558000" y="266580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649" name="Line 50"/>
        <xdr:cNvSpPr/>
      </xdr:nvSpPr>
      <xdr:spPr>
        <a:xfrm flipV="1">
          <a:off x="5237640" y="14461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440</xdr:colOff>
      <xdr:row>18</xdr:row>
      <xdr:rowOff>0</xdr:rowOff>
    </xdr:to>
    <xdr:sp>
      <xdr:nvSpPr>
        <xdr:cNvPr id="650" name="Line 51"/>
        <xdr:cNvSpPr/>
      </xdr:nvSpPr>
      <xdr:spPr>
        <a:xfrm>
          <a:off x="3925800" y="2970360"/>
          <a:ext cx="241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8</xdr:row>
      <xdr:rowOff>152280</xdr:rowOff>
    </xdr:to>
    <xdr:sp>
      <xdr:nvSpPr>
        <xdr:cNvPr id="651" name="Line 52"/>
        <xdr:cNvSpPr/>
      </xdr:nvSpPr>
      <xdr:spPr>
        <a:xfrm flipV="1">
          <a:off x="8894880" y="1465560"/>
          <a:ext cx="36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7</xdr:row>
      <xdr:rowOff>142920</xdr:rowOff>
    </xdr:from>
    <xdr:to>
      <xdr:col>19</xdr:col>
      <xdr:colOff>331200</xdr:colOff>
      <xdr:row>17</xdr:row>
      <xdr:rowOff>142920</xdr:rowOff>
    </xdr:to>
    <xdr:sp>
      <xdr:nvSpPr>
        <xdr:cNvPr id="652" name="Line 53"/>
        <xdr:cNvSpPr/>
      </xdr:nvSpPr>
      <xdr:spPr>
        <a:xfrm>
          <a:off x="7582680" y="2961000"/>
          <a:ext cx="245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7600</xdr:colOff>
      <xdr:row>17</xdr:row>
      <xdr:rowOff>28800</xdr:rowOff>
    </xdr:from>
    <xdr:to>
      <xdr:col>4</xdr:col>
      <xdr:colOff>403200</xdr:colOff>
      <xdr:row>18</xdr:row>
      <xdr:rowOff>76320</xdr:rowOff>
    </xdr:to>
    <xdr:sp>
      <xdr:nvSpPr>
        <xdr:cNvPr id="653" name="Text 54"/>
        <xdr:cNvSpPr/>
      </xdr:nvSpPr>
      <xdr:spPr>
        <a:xfrm>
          <a:off x="1084680" y="2846880"/>
          <a:ext cx="1240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運転免許試験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2</xdr:row>
      <xdr:rowOff>56880</xdr:rowOff>
    </xdr:from>
    <xdr:to>
      <xdr:col>2</xdr:col>
      <xdr:colOff>232560</xdr:colOff>
      <xdr:row>13</xdr:row>
      <xdr:rowOff>52200</xdr:rowOff>
    </xdr:to>
    <xdr:grpSp>
      <xdr:nvGrpSpPr>
        <xdr:cNvPr id="654" name="Group 55"/>
        <xdr:cNvGrpSpPr/>
      </xdr:nvGrpSpPr>
      <xdr:grpSpPr>
        <a:xfrm>
          <a:off x="640440" y="2112840"/>
          <a:ext cx="439200" cy="147960"/>
          <a:chOff x="640440" y="2112840"/>
          <a:chExt cx="439200" cy="147960"/>
        </a:xfrm>
      </xdr:grpSpPr>
      <xdr:sp>
        <xdr:nvSpPr>
          <xdr:cNvPr id="655" name="Line 56"/>
          <xdr:cNvSpPr/>
        </xdr:nvSpPr>
        <xdr:spPr>
          <a:xfrm>
            <a:off x="640440" y="226080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" name="Line 57"/>
          <xdr:cNvSpPr/>
        </xdr:nvSpPr>
        <xdr:spPr>
          <a:xfrm flipV="1">
            <a:off x="931320" y="2112840"/>
            <a:ext cx="0" cy="137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92520</xdr:colOff>
      <xdr:row>13</xdr:row>
      <xdr:rowOff>104760</xdr:rowOff>
    </xdr:from>
    <xdr:to>
      <xdr:col>4</xdr:col>
      <xdr:colOff>454680</xdr:colOff>
      <xdr:row>14</xdr:row>
      <xdr:rowOff>76320</xdr:rowOff>
    </xdr:to>
    <xdr:sp>
      <xdr:nvSpPr>
        <xdr:cNvPr id="657" name="Freeform 58"/>
        <xdr:cNvSpPr/>
      </xdr:nvSpPr>
      <xdr:spPr>
        <a:xfrm flipH="1" flipV="1">
          <a:off x="2014200" y="231336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658" name="Freeform 59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659" name="Line 60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660" name="Line 61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661" name="Line 62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15</xdr:row>
      <xdr:rowOff>57240</xdr:rowOff>
    </xdr:from>
    <xdr:to>
      <xdr:col>4</xdr:col>
      <xdr:colOff>454680</xdr:colOff>
      <xdr:row>15</xdr:row>
      <xdr:rowOff>57240</xdr:rowOff>
    </xdr:to>
    <xdr:sp>
      <xdr:nvSpPr>
        <xdr:cNvPr id="662" name="Line 64"/>
        <xdr:cNvSpPr/>
      </xdr:nvSpPr>
      <xdr:spPr>
        <a:xfrm flipH="1">
          <a:off x="1983240" y="25704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47880</xdr:rowOff>
    </xdr:from>
    <xdr:to>
      <xdr:col>3</xdr:col>
      <xdr:colOff>496440</xdr:colOff>
      <xdr:row>11</xdr:row>
      <xdr:rowOff>85680</xdr:rowOff>
    </xdr:to>
    <xdr:sp>
      <xdr:nvSpPr>
        <xdr:cNvPr id="663" name="Freeform 65"/>
        <xdr:cNvSpPr/>
      </xdr:nvSpPr>
      <xdr:spPr>
        <a:xfrm flipV="1" rot="5400000">
          <a:off x="1641600" y="175032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38160</xdr:rowOff>
    </xdr:from>
    <xdr:to>
      <xdr:col>3</xdr:col>
      <xdr:colOff>248760</xdr:colOff>
      <xdr:row>11</xdr:row>
      <xdr:rowOff>104760</xdr:rowOff>
    </xdr:to>
    <xdr:sp>
      <xdr:nvSpPr>
        <xdr:cNvPr id="664" name="Line 66"/>
        <xdr:cNvSpPr/>
      </xdr:nvSpPr>
      <xdr:spPr>
        <a:xfrm>
          <a:off x="1632600" y="163692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3818</v>
      </c>
      <c r="L8" s="17"/>
      <c r="M8" s="20"/>
      <c r="O8" s="14"/>
      <c r="P8" s="17"/>
      <c r="Q8" s="18"/>
      <c r="R8" s="19" t="n">
        <f aca="false">Q10+R12+S10</f>
        <v>1364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748</v>
      </c>
      <c r="K10" s="17"/>
      <c r="L10" s="23" t="n">
        <f aca="false">D53</f>
        <v>1146</v>
      </c>
      <c r="M10" s="20"/>
      <c r="O10" s="14"/>
      <c r="P10" s="17"/>
      <c r="Q10" s="24" t="n">
        <v>919</v>
      </c>
      <c r="R10" s="17"/>
      <c r="S10" s="25" t="n">
        <v>944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641</v>
      </c>
      <c r="K12" s="27" t="n">
        <f aca="false">C53</f>
        <v>11924</v>
      </c>
      <c r="L12" s="28"/>
      <c r="M12" s="20"/>
      <c r="O12" s="14"/>
      <c r="P12" s="21"/>
      <c r="Q12" s="25" t="n">
        <v>634</v>
      </c>
      <c r="R12" s="29" t="n">
        <v>11779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6392</v>
      </c>
      <c r="J14" s="22" t="n">
        <f aca="false">D71</f>
        <v>3601</v>
      </c>
      <c r="K14" s="18"/>
      <c r="L14" s="22" t="n">
        <f aca="false">B65</f>
        <v>1320</v>
      </c>
      <c r="M14" s="20"/>
      <c r="O14" s="14"/>
      <c r="P14" s="31" t="n">
        <f aca="false">Q12+Q14+Q15</f>
        <v>6033</v>
      </c>
      <c r="Q14" s="24" t="n">
        <v>3156</v>
      </c>
      <c r="R14" s="18"/>
      <c r="S14" s="24" t="n">
        <v>1103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150</v>
      </c>
      <c r="K15" s="17"/>
      <c r="L15" s="21"/>
      <c r="M15" s="32"/>
      <c r="O15" s="14"/>
      <c r="P15" s="17"/>
      <c r="Q15" s="25" t="n">
        <v>2243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033</v>
      </c>
      <c r="M16" s="33" t="n">
        <f aca="false">L14+L16+L17</f>
        <v>5778</v>
      </c>
      <c r="O16" s="14"/>
      <c r="P16" s="17"/>
      <c r="Q16" s="17"/>
      <c r="R16" s="18"/>
      <c r="S16" s="25" t="n">
        <v>2800</v>
      </c>
      <c r="T16" s="33" t="n">
        <f aca="false">S14+S16+S17</f>
        <v>5406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2019</v>
      </c>
      <c r="K17" s="17"/>
      <c r="L17" s="22" t="n">
        <f aca="false">C65</f>
        <v>1425</v>
      </c>
      <c r="M17" s="20"/>
      <c r="O17" s="14"/>
      <c r="P17" s="17"/>
      <c r="Q17" s="29" t="n">
        <v>11349</v>
      </c>
      <c r="R17" s="17"/>
      <c r="S17" s="24" t="n">
        <v>150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613</v>
      </c>
      <c r="J18" s="21"/>
      <c r="K18" s="23" t="n">
        <f aca="false">D59</f>
        <v>1369</v>
      </c>
      <c r="L18" s="26"/>
      <c r="M18" s="20"/>
      <c r="O18" s="14"/>
      <c r="P18" s="24" t="n">
        <v>2406</v>
      </c>
      <c r="Q18" s="21"/>
      <c r="R18" s="25" t="n">
        <v>1414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6001</v>
      </c>
      <c r="K21" s="18"/>
      <c r="L21" s="17"/>
      <c r="M21" s="34" t="s">
        <v>8</v>
      </c>
      <c r="O21" s="14"/>
      <c r="P21" s="17"/>
      <c r="Q21" s="19" t="n">
        <f aca="false">P18+Q17+R18</f>
        <v>15169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8</v>
      </c>
      <c r="L46" s="50" t="n">
        <f aca="false">K46+1</f>
        <v>9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 t="n">
        <v>206</v>
      </c>
      <c r="D48" s="59" t="n">
        <v>24</v>
      </c>
      <c r="E48" s="60" t="n">
        <v>11</v>
      </c>
      <c r="F48" s="61" t="n">
        <f aca="false">SUM(B48:E48)</f>
        <v>241</v>
      </c>
      <c r="G48" s="2"/>
      <c r="H48" s="57" t="s">
        <v>25</v>
      </c>
      <c r="I48" s="58" t="s">
        <v>26</v>
      </c>
      <c r="J48" s="59" t="n">
        <v>34</v>
      </c>
      <c r="K48" s="59" t="n">
        <v>6</v>
      </c>
      <c r="L48" s="60" t="n">
        <v>0</v>
      </c>
      <c r="M48" s="61" t="n">
        <f aca="false">SUM(I48:L48)</f>
        <v>40</v>
      </c>
      <c r="O48" s="57" t="s">
        <v>25</v>
      </c>
      <c r="P48" s="58" t="s">
        <v>26</v>
      </c>
      <c r="Q48" s="59"/>
      <c r="R48" s="59"/>
      <c r="S48" s="60"/>
      <c r="T48" s="62" t="s">
        <v>27</v>
      </c>
    </row>
    <row r="49" customFormat="false" ht="12" hidden="false" customHeight="false" outlineLevel="0" collapsed="false">
      <c r="A49" s="57"/>
      <c r="B49" s="63" t="s">
        <v>28</v>
      </c>
      <c r="C49" s="64" t="n">
        <v>2027</v>
      </c>
      <c r="D49" s="64" t="n">
        <v>192</v>
      </c>
      <c r="E49" s="65" t="n">
        <v>94</v>
      </c>
      <c r="F49" s="66" t="n">
        <f aca="false">SUM(B49:E49)</f>
        <v>2313</v>
      </c>
      <c r="G49" s="2"/>
      <c r="H49" s="57"/>
      <c r="I49" s="63" t="s">
        <v>28</v>
      </c>
      <c r="J49" s="64" t="n">
        <v>275</v>
      </c>
      <c r="K49" s="64" t="n">
        <v>15</v>
      </c>
      <c r="L49" s="65" t="n">
        <v>6</v>
      </c>
      <c r="M49" s="66" t="n">
        <f aca="false">SUM(I49:L49)</f>
        <v>296</v>
      </c>
      <c r="O49" s="57"/>
      <c r="P49" s="63" t="s">
        <v>28</v>
      </c>
      <c r="Q49" s="64"/>
      <c r="R49" s="64"/>
      <c r="S49" s="65"/>
      <c r="T49" s="67" t="s">
        <v>27</v>
      </c>
    </row>
    <row r="50" customFormat="false" ht="12" hidden="false" customHeight="false" outlineLevel="0" collapsed="false">
      <c r="A50" s="57"/>
      <c r="B50" s="63" t="s">
        <v>29</v>
      </c>
      <c r="C50" s="64" t="n">
        <v>8914</v>
      </c>
      <c r="D50" s="64" t="n">
        <v>884</v>
      </c>
      <c r="E50" s="65" t="n">
        <v>594</v>
      </c>
      <c r="F50" s="66" t="n">
        <f aca="false">SUM(B50:E50)</f>
        <v>10392</v>
      </c>
      <c r="G50" s="2"/>
      <c r="H50" s="57"/>
      <c r="I50" s="63" t="s">
        <v>29</v>
      </c>
      <c r="J50" s="64" t="n">
        <v>986</v>
      </c>
      <c r="K50" s="64" t="n">
        <v>82</v>
      </c>
      <c r="L50" s="65" t="n">
        <v>25</v>
      </c>
      <c r="M50" s="66" t="n">
        <f aca="false">SUM(I50:L50)</f>
        <v>1093</v>
      </c>
      <c r="O50" s="57"/>
      <c r="P50" s="63" t="s">
        <v>29</v>
      </c>
      <c r="Q50" s="64"/>
      <c r="R50" s="64"/>
      <c r="S50" s="65"/>
      <c r="T50" s="67" t="s">
        <v>27</v>
      </c>
    </row>
    <row r="51" customFormat="false" ht="12" hidden="false" customHeight="false" outlineLevel="0" collapsed="false">
      <c r="A51" s="57"/>
      <c r="B51" s="68" t="s">
        <v>30</v>
      </c>
      <c r="C51" s="64" t="n">
        <v>907</v>
      </c>
      <c r="D51" s="64" t="n">
        <v>61</v>
      </c>
      <c r="E51" s="65" t="n">
        <v>54</v>
      </c>
      <c r="F51" s="66" t="n">
        <f aca="false">SUM(B51:E51)</f>
        <v>1022</v>
      </c>
      <c r="G51" s="2"/>
      <c r="H51" s="57"/>
      <c r="I51" s="68" t="s">
        <v>30</v>
      </c>
      <c r="J51" s="64" t="n">
        <v>72</v>
      </c>
      <c r="K51" s="64" t="n">
        <v>11</v>
      </c>
      <c r="L51" s="65" t="n">
        <v>2</v>
      </c>
      <c r="M51" s="66" t="n">
        <f aca="false">SUM(I51:L51)</f>
        <v>85</v>
      </c>
      <c r="O51" s="57"/>
      <c r="P51" s="68" t="s">
        <v>30</v>
      </c>
      <c r="Q51" s="64"/>
      <c r="R51" s="64"/>
      <c r="S51" s="65"/>
      <c r="T51" s="67" t="s">
        <v>27</v>
      </c>
    </row>
    <row r="52" customFormat="false" ht="12" hidden="false" customHeight="false" outlineLevel="0" collapsed="false">
      <c r="A52" s="57"/>
      <c r="B52" s="69" t="s">
        <v>31</v>
      </c>
      <c r="C52" s="70" t="n">
        <v>76</v>
      </c>
      <c r="D52" s="70" t="n">
        <v>9</v>
      </c>
      <c r="E52" s="71" t="n">
        <v>6</v>
      </c>
      <c r="F52" s="72" t="n">
        <f aca="false">SUM(B52:E52)</f>
        <v>91</v>
      </c>
      <c r="G52" s="2"/>
      <c r="H52" s="57"/>
      <c r="I52" s="73" t="s">
        <v>31</v>
      </c>
      <c r="J52" s="70" t="n">
        <v>8</v>
      </c>
      <c r="K52" s="70" t="n">
        <v>1</v>
      </c>
      <c r="L52" s="71" t="n">
        <v>0</v>
      </c>
      <c r="M52" s="72" t="n">
        <f aca="false">SUM(I52:L52)</f>
        <v>9</v>
      </c>
      <c r="O52" s="57"/>
      <c r="P52" s="73" t="s">
        <v>31</v>
      </c>
      <c r="Q52" s="70"/>
      <c r="R52" s="70"/>
      <c r="S52" s="71"/>
      <c r="T52" s="74" t="s">
        <v>27</v>
      </c>
    </row>
    <row r="53" customFormat="false" ht="12.75" hidden="false" customHeight="false" outlineLevel="0" collapsed="false">
      <c r="A53" s="57"/>
      <c r="B53" s="75" t="s">
        <v>32</v>
      </c>
      <c r="C53" s="76" t="n">
        <f aca="false">SUM(C49:C52)</f>
        <v>11924</v>
      </c>
      <c r="D53" s="76" t="n">
        <f aca="false">SUM(D49:D52)</f>
        <v>1146</v>
      </c>
      <c r="E53" s="77" t="n">
        <f aca="false">SUM(E49:E52)</f>
        <v>748</v>
      </c>
      <c r="F53" s="78" t="n">
        <f aca="false">SUM(F49:F52)</f>
        <v>13818</v>
      </c>
      <c r="G53" s="2"/>
      <c r="H53" s="57"/>
      <c r="I53" s="75" t="s">
        <v>32</v>
      </c>
      <c r="J53" s="76" t="n">
        <f aca="false">SUM(J49:J52)</f>
        <v>1341</v>
      </c>
      <c r="K53" s="76" t="n">
        <f aca="false">SUM(K49:K52)</f>
        <v>109</v>
      </c>
      <c r="L53" s="77" t="n">
        <f aca="false">SUM(L49:L52)</f>
        <v>33</v>
      </c>
      <c r="M53" s="78" t="n">
        <f aca="false">SUM(M49:M52)</f>
        <v>1483</v>
      </c>
      <c r="O53" s="57"/>
      <c r="P53" s="75" t="s">
        <v>32</v>
      </c>
      <c r="Q53" s="79" t="s">
        <v>27</v>
      </c>
      <c r="R53" s="79" t="s">
        <v>27</v>
      </c>
      <c r="S53" s="80" t="s">
        <v>27</v>
      </c>
      <c r="T53" s="81" t="s">
        <v>27</v>
      </c>
    </row>
    <row r="54" customFormat="false" ht="12" hidden="false" customHeight="false" outlineLevel="0" collapsed="false">
      <c r="A54" s="57" t="s">
        <v>33</v>
      </c>
      <c r="B54" s="82" t="n">
        <v>195</v>
      </c>
      <c r="C54" s="83" t="s">
        <v>26</v>
      </c>
      <c r="D54" s="59" t="n">
        <v>14</v>
      </c>
      <c r="E54" s="60" t="n">
        <v>54</v>
      </c>
      <c r="F54" s="61" t="n">
        <f aca="false">SUM(B54:E54)</f>
        <v>263</v>
      </c>
      <c r="G54" s="2"/>
      <c r="H54" s="57" t="s">
        <v>33</v>
      </c>
      <c r="I54" s="82" t="n">
        <v>13</v>
      </c>
      <c r="J54" s="83" t="s">
        <v>26</v>
      </c>
      <c r="K54" s="59" t="n">
        <v>0</v>
      </c>
      <c r="L54" s="60" t="n">
        <v>1</v>
      </c>
      <c r="M54" s="61" t="n">
        <f aca="false">SUM(I54:L54)</f>
        <v>14</v>
      </c>
      <c r="O54" s="57" t="s">
        <v>33</v>
      </c>
      <c r="P54" s="82"/>
      <c r="Q54" s="83" t="s">
        <v>26</v>
      </c>
      <c r="R54" s="59"/>
      <c r="S54" s="60"/>
      <c r="T54" s="62" t="s">
        <v>27</v>
      </c>
    </row>
    <row r="55" customFormat="false" ht="12" hidden="false" customHeight="false" outlineLevel="0" collapsed="false">
      <c r="A55" s="57"/>
      <c r="B55" s="84" t="n">
        <v>1997</v>
      </c>
      <c r="C55" s="85" t="s">
        <v>28</v>
      </c>
      <c r="D55" s="64" t="n">
        <v>209</v>
      </c>
      <c r="E55" s="65" t="n">
        <v>277</v>
      </c>
      <c r="F55" s="66" t="n">
        <f aca="false">SUM(B55:E55)</f>
        <v>2483</v>
      </c>
      <c r="G55" s="2"/>
      <c r="H55" s="57"/>
      <c r="I55" s="84" t="n">
        <v>170</v>
      </c>
      <c r="J55" s="85" t="s">
        <v>28</v>
      </c>
      <c r="K55" s="64" t="n">
        <v>15</v>
      </c>
      <c r="L55" s="65" t="n">
        <v>17</v>
      </c>
      <c r="M55" s="66" t="n">
        <f aca="false">SUM(I55:L55)</f>
        <v>202</v>
      </c>
      <c r="O55" s="57"/>
      <c r="P55" s="84"/>
      <c r="Q55" s="85" t="s">
        <v>28</v>
      </c>
      <c r="R55" s="64"/>
      <c r="S55" s="65"/>
      <c r="T55" s="67" t="s">
        <v>27</v>
      </c>
    </row>
    <row r="56" customFormat="false" ht="12" hidden="false" customHeight="false" outlineLevel="0" collapsed="false">
      <c r="A56" s="57"/>
      <c r="B56" s="84" t="n">
        <v>9057</v>
      </c>
      <c r="C56" s="85" t="s">
        <v>29</v>
      </c>
      <c r="D56" s="64" t="n">
        <v>1064</v>
      </c>
      <c r="E56" s="65" t="n">
        <v>2101</v>
      </c>
      <c r="F56" s="66" t="n">
        <f aca="false">SUM(B56:E56)</f>
        <v>12222</v>
      </c>
      <c r="G56" s="2"/>
      <c r="H56" s="57"/>
      <c r="I56" s="84" t="n">
        <v>803</v>
      </c>
      <c r="J56" s="85" t="s">
        <v>29</v>
      </c>
      <c r="K56" s="64" t="n">
        <v>61</v>
      </c>
      <c r="L56" s="65" t="n">
        <v>84</v>
      </c>
      <c r="M56" s="66" t="n">
        <f aca="false">SUM(I56:L56)</f>
        <v>948</v>
      </c>
      <c r="O56" s="57"/>
      <c r="P56" s="84"/>
      <c r="Q56" s="85" t="s">
        <v>29</v>
      </c>
      <c r="R56" s="64"/>
      <c r="S56" s="65"/>
      <c r="T56" s="67" t="s">
        <v>27</v>
      </c>
    </row>
    <row r="57" customFormat="false" ht="12" hidden="false" customHeight="false" outlineLevel="0" collapsed="false">
      <c r="A57" s="57"/>
      <c r="B57" s="86" t="n">
        <v>901</v>
      </c>
      <c r="C57" s="85" t="s">
        <v>30</v>
      </c>
      <c r="D57" s="64" t="n">
        <v>91</v>
      </c>
      <c r="E57" s="65" t="n">
        <v>196</v>
      </c>
      <c r="F57" s="66" t="n">
        <f aca="false">SUM(B57:E57)</f>
        <v>1188</v>
      </c>
      <c r="G57" s="2"/>
      <c r="H57" s="57"/>
      <c r="I57" s="86" t="n">
        <v>107</v>
      </c>
      <c r="J57" s="85" t="s">
        <v>30</v>
      </c>
      <c r="K57" s="64" t="n">
        <v>7</v>
      </c>
      <c r="L57" s="65" t="n">
        <v>22</v>
      </c>
      <c r="M57" s="66" t="n">
        <f aca="false">SUM(I57:L57)</f>
        <v>136</v>
      </c>
      <c r="O57" s="57"/>
      <c r="P57" s="86"/>
      <c r="Q57" s="85" t="s">
        <v>30</v>
      </c>
      <c r="R57" s="64"/>
      <c r="S57" s="65"/>
      <c r="T57" s="67" t="s">
        <v>27</v>
      </c>
    </row>
    <row r="58" customFormat="false" ht="12" hidden="false" customHeight="false" outlineLevel="0" collapsed="false">
      <c r="A58" s="57"/>
      <c r="B58" s="87" t="n">
        <v>64</v>
      </c>
      <c r="C58" s="88" t="s">
        <v>31</v>
      </c>
      <c r="D58" s="70" t="n">
        <v>5</v>
      </c>
      <c r="E58" s="71" t="n">
        <v>39</v>
      </c>
      <c r="F58" s="72" t="n">
        <f aca="false">SUM(B58:E58)</f>
        <v>108</v>
      </c>
      <c r="G58" s="2"/>
      <c r="H58" s="57"/>
      <c r="I58" s="87" t="n">
        <v>9</v>
      </c>
      <c r="J58" s="88" t="s">
        <v>31</v>
      </c>
      <c r="K58" s="70" t="n">
        <v>0</v>
      </c>
      <c r="L58" s="71" t="n">
        <v>8</v>
      </c>
      <c r="M58" s="72" t="n">
        <f aca="false">SUM(I58:L58)</f>
        <v>17</v>
      </c>
      <c r="O58" s="57"/>
      <c r="P58" s="87"/>
      <c r="Q58" s="88" t="s">
        <v>31</v>
      </c>
      <c r="R58" s="70"/>
      <c r="S58" s="71"/>
      <c r="T58" s="74" t="s">
        <v>27</v>
      </c>
    </row>
    <row r="59" customFormat="false" ht="12.75" hidden="false" customHeight="false" outlineLevel="0" collapsed="false">
      <c r="A59" s="57"/>
      <c r="B59" s="89" t="n">
        <f aca="false">SUM(B55:B58)</f>
        <v>12019</v>
      </c>
      <c r="C59" s="90" t="s">
        <v>32</v>
      </c>
      <c r="D59" s="76" t="n">
        <f aca="false">SUM(D55:D58)</f>
        <v>1369</v>
      </c>
      <c r="E59" s="77" t="n">
        <f aca="false">SUM(E55:E58)</f>
        <v>2613</v>
      </c>
      <c r="F59" s="78" t="n">
        <f aca="false">SUM(F55:F58)</f>
        <v>16001</v>
      </c>
      <c r="G59" s="2"/>
      <c r="H59" s="57"/>
      <c r="I59" s="89" t="n">
        <f aca="false">SUM(I55:I58)</f>
        <v>1089</v>
      </c>
      <c r="J59" s="90" t="s">
        <v>32</v>
      </c>
      <c r="K59" s="76" t="n">
        <f aca="false">SUM(K55:K58)</f>
        <v>83</v>
      </c>
      <c r="L59" s="77" t="n">
        <f aca="false">SUM(L55:L58)</f>
        <v>131</v>
      </c>
      <c r="M59" s="78" t="n">
        <f aca="false">SUM(M55:M58)</f>
        <v>1303</v>
      </c>
      <c r="O59" s="57"/>
      <c r="P59" s="91" t="s">
        <v>27</v>
      </c>
      <c r="Q59" s="90" t="s">
        <v>32</v>
      </c>
      <c r="R59" s="79" t="s">
        <v>27</v>
      </c>
      <c r="S59" s="80" t="s">
        <v>27</v>
      </c>
      <c r="T59" s="81" t="s">
        <v>27</v>
      </c>
    </row>
    <row r="60" customFormat="false" ht="12" hidden="false" customHeight="false" outlineLevel="0" collapsed="false">
      <c r="A60" s="57" t="s">
        <v>34</v>
      </c>
      <c r="B60" s="82" t="n">
        <v>41</v>
      </c>
      <c r="C60" s="59" t="n">
        <v>35</v>
      </c>
      <c r="D60" s="83" t="s">
        <v>26</v>
      </c>
      <c r="E60" s="60" t="n">
        <v>200</v>
      </c>
      <c r="F60" s="61" t="n">
        <f aca="false">SUM(B60:E60)</f>
        <v>276</v>
      </c>
      <c r="G60" s="2"/>
      <c r="H60" s="57" t="s">
        <v>34</v>
      </c>
      <c r="I60" s="82" t="n">
        <v>1</v>
      </c>
      <c r="J60" s="59" t="n">
        <v>3</v>
      </c>
      <c r="K60" s="83" t="s">
        <v>26</v>
      </c>
      <c r="L60" s="60" t="n">
        <v>10</v>
      </c>
      <c r="M60" s="61" t="n">
        <f aca="false">SUM(I60:L60)</f>
        <v>14</v>
      </c>
      <c r="O60" s="57" t="s">
        <v>34</v>
      </c>
      <c r="P60" s="82"/>
      <c r="Q60" s="92"/>
      <c r="R60" s="83" t="s">
        <v>26</v>
      </c>
      <c r="S60" s="60"/>
      <c r="T60" s="62" t="s">
        <v>27</v>
      </c>
    </row>
    <row r="61" customFormat="false" ht="12" hidden="false" customHeight="false" outlineLevel="0" collapsed="false">
      <c r="A61" s="57"/>
      <c r="B61" s="84" t="n">
        <v>187</v>
      </c>
      <c r="C61" s="64" t="n">
        <v>221</v>
      </c>
      <c r="D61" s="85" t="s">
        <v>28</v>
      </c>
      <c r="E61" s="65" t="n">
        <v>288</v>
      </c>
      <c r="F61" s="66" t="n">
        <f aca="false">SUM(B61:E61)</f>
        <v>696</v>
      </c>
      <c r="G61" s="2"/>
      <c r="H61" s="57"/>
      <c r="I61" s="84" t="n">
        <v>4</v>
      </c>
      <c r="J61" s="64" t="n">
        <v>10</v>
      </c>
      <c r="K61" s="85" t="s">
        <v>28</v>
      </c>
      <c r="L61" s="65" t="n">
        <v>18</v>
      </c>
      <c r="M61" s="66" t="n">
        <f aca="false">SUM(I61:L61)</f>
        <v>32</v>
      </c>
      <c r="O61" s="57"/>
      <c r="P61" s="84"/>
      <c r="Q61" s="93"/>
      <c r="R61" s="85" t="s">
        <v>28</v>
      </c>
      <c r="S61" s="65"/>
      <c r="T61" s="67" t="s">
        <v>27</v>
      </c>
    </row>
    <row r="62" customFormat="false" ht="12" hidden="false" customHeight="false" outlineLevel="0" collapsed="false">
      <c r="A62" s="57"/>
      <c r="B62" s="84" t="n">
        <v>1076</v>
      </c>
      <c r="C62" s="64" t="n">
        <v>1118</v>
      </c>
      <c r="D62" s="85" t="s">
        <v>29</v>
      </c>
      <c r="E62" s="65" t="n">
        <v>2639</v>
      </c>
      <c r="F62" s="66" t="n">
        <f aca="false">SUM(B62:E62)</f>
        <v>4833</v>
      </c>
      <c r="G62" s="2"/>
      <c r="H62" s="57"/>
      <c r="I62" s="84" t="n">
        <v>108</v>
      </c>
      <c r="J62" s="64" t="n">
        <v>101</v>
      </c>
      <c r="K62" s="85" t="s">
        <v>29</v>
      </c>
      <c r="L62" s="65" t="n">
        <v>195</v>
      </c>
      <c r="M62" s="66" t="n">
        <f aca="false">SUM(I62:L62)</f>
        <v>404</v>
      </c>
      <c r="O62" s="57"/>
      <c r="P62" s="84"/>
      <c r="Q62" s="93"/>
      <c r="R62" s="85" t="s">
        <v>29</v>
      </c>
      <c r="S62" s="65"/>
      <c r="T62" s="67" t="s">
        <v>27</v>
      </c>
    </row>
    <row r="63" customFormat="false" ht="12" hidden="false" customHeight="false" outlineLevel="0" collapsed="false">
      <c r="A63" s="57"/>
      <c r="B63" s="86" t="n">
        <v>54</v>
      </c>
      <c r="C63" s="64" t="n">
        <v>74</v>
      </c>
      <c r="D63" s="85" t="s">
        <v>30</v>
      </c>
      <c r="E63" s="65" t="n">
        <v>94</v>
      </c>
      <c r="F63" s="66" t="n">
        <f aca="false">SUM(B63:E63)</f>
        <v>222</v>
      </c>
      <c r="G63" s="2"/>
      <c r="H63" s="57"/>
      <c r="I63" s="86" t="n">
        <v>4</v>
      </c>
      <c r="J63" s="64" t="n">
        <v>7</v>
      </c>
      <c r="K63" s="85" t="s">
        <v>30</v>
      </c>
      <c r="L63" s="65" t="n">
        <v>4</v>
      </c>
      <c r="M63" s="66" t="n">
        <f aca="false">SUM(I63:L63)</f>
        <v>15</v>
      </c>
      <c r="O63" s="57"/>
      <c r="P63" s="86"/>
      <c r="Q63" s="93"/>
      <c r="R63" s="85" t="s">
        <v>30</v>
      </c>
      <c r="S63" s="65"/>
      <c r="T63" s="67" t="s">
        <v>27</v>
      </c>
    </row>
    <row r="64" customFormat="false" ht="12" hidden="false" customHeight="false" outlineLevel="0" collapsed="false">
      <c r="A64" s="57"/>
      <c r="B64" s="87" t="n">
        <v>3</v>
      </c>
      <c r="C64" s="70" t="n">
        <v>12</v>
      </c>
      <c r="D64" s="88" t="s">
        <v>31</v>
      </c>
      <c r="E64" s="71" t="n">
        <v>12</v>
      </c>
      <c r="F64" s="72" t="n">
        <f aca="false">SUM(B64:E64)</f>
        <v>27</v>
      </c>
      <c r="G64" s="2"/>
      <c r="H64" s="57"/>
      <c r="I64" s="87" t="n">
        <v>1</v>
      </c>
      <c r="J64" s="70" t="n">
        <v>2</v>
      </c>
      <c r="K64" s="88" t="s">
        <v>31</v>
      </c>
      <c r="L64" s="71" t="n">
        <v>4</v>
      </c>
      <c r="M64" s="72" t="n">
        <f aca="false">SUM(I64:L64)</f>
        <v>7</v>
      </c>
      <c r="O64" s="57"/>
      <c r="P64" s="87"/>
      <c r="Q64" s="94"/>
      <c r="R64" s="88" t="s">
        <v>31</v>
      </c>
      <c r="S64" s="71"/>
      <c r="T64" s="74" t="s">
        <v>27</v>
      </c>
    </row>
    <row r="65" customFormat="false" ht="12.75" hidden="false" customHeight="false" outlineLevel="0" collapsed="false">
      <c r="A65" s="57"/>
      <c r="B65" s="89" t="n">
        <f aca="false">SUM(B61:B64)</f>
        <v>1320</v>
      </c>
      <c r="C65" s="76" t="n">
        <f aca="false">SUM(C61:C64)</f>
        <v>1425</v>
      </c>
      <c r="D65" s="90" t="s">
        <v>32</v>
      </c>
      <c r="E65" s="77" t="n">
        <f aca="false">SUM(E61:E64)</f>
        <v>3033</v>
      </c>
      <c r="F65" s="78" t="n">
        <f aca="false">SUM(F61:F64)</f>
        <v>5778</v>
      </c>
      <c r="G65" s="2"/>
      <c r="H65" s="57"/>
      <c r="I65" s="89" t="n">
        <f aca="false">SUM(I61:I64)</f>
        <v>117</v>
      </c>
      <c r="J65" s="76" t="n">
        <f aca="false">SUM(J61:J64)</f>
        <v>120</v>
      </c>
      <c r="K65" s="90" t="s">
        <v>32</v>
      </c>
      <c r="L65" s="77" t="n">
        <f aca="false">SUM(L61:L64)</f>
        <v>221</v>
      </c>
      <c r="M65" s="78" t="n">
        <f aca="false">SUM(M61:M64)</f>
        <v>458</v>
      </c>
      <c r="O65" s="57"/>
      <c r="P65" s="91" t="s">
        <v>27</v>
      </c>
      <c r="Q65" s="79" t="s">
        <v>27</v>
      </c>
      <c r="R65" s="90" t="s">
        <v>32</v>
      </c>
      <c r="S65" s="80" t="s">
        <v>27</v>
      </c>
      <c r="T65" s="81" t="s">
        <v>27</v>
      </c>
    </row>
    <row r="66" customFormat="false" ht="12" hidden="false" customHeight="false" outlineLevel="0" collapsed="false">
      <c r="A66" s="57" t="s">
        <v>35</v>
      </c>
      <c r="B66" s="82" t="n">
        <v>12</v>
      </c>
      <c r="C66" s="59" t="n">
        <v>43</v>
      </c>
      <c r="D66" s="59" t="n">
        <v>326</v>
      </c>
      <c r="E66" s="95" t="s">
        <v>26</v>
      </c>
      <c r="F66" s="61" t="n">
        <f aca="false">SUM(B66:E66)</f>
        <v>381</v>
      </c>
      <c r="G66" s="2"/>
      <c r="H66" s="57" t="s">
        <v>35</v>
      </c>
      <c r="I66" s="82" t="n">
        <v>0</v>
      </c>
      <c r="J66" s="59" t="n">
        <v>12</v>
      </c>
      <c r="K66" s="59" t="n">
        <v>94</v>
      </c>
      <c r="L66" s="95" t="s">
        <v>26</v>
      </c>
      <c r="M66" s="61" t="n">
        <f aca="false">SUM(I66:L66)</f>
        <v>106</v>
      </c>
      <c r="O66" s="57" t="s">
        <v>35</v>
      </c>
      <c r="P66" s="82"/>
      <c r="Q66" s="92"/>
      <c r="R66" s="59"/>
      <c r="S66" s="95" t="s">
        <v>26</v>
      </c>
      <c r="T66" s="62" t="s">
        <v>27</v>
      </c>
    </row>
    <row r="67" customFormat="false" ht="12" hidden="false" customHeight="false" outlineLevel="0" collapsed="false">
      <c r="A67" s="57"/>
      <c r="B67" s="84" t="n">
        <v>119</v>
      </c>
      <c r="C67" s="64" t="n">
        <v>232</v>
      </c>
      <c r="D67" s="64" t="n">
        <v>386</v>
      </c>
      <c r="E67" s="96" t="s">
        <v>28</v>
      </c>
      <c r="F67" s="66" t="n">
        <f aca="false">SUM(B67:E67)</f>
        <v>737</v>
      </c>
      <c r="G67" s="2"/>
      <c r="H67" s="57"/>
      <c r="I67" s="84" t="n">
        <v>1</v>
      </c>
      <c r="J67" s="64" t="n">
        <v>24</v>
      </c>
      <c r="K67" s="64" t="n">
        <v>24</v>
      </c>
      <c r="L67" s="96" t="s">
        <v>28</v>
      </c>
      <c r="M67" s="66" t="n">
        <f aca="false">SUM(I67:L67)</f>
        <v>49</v>
      </c>
      <c r="O67" s="57"/>
      <c r="P67" s="84"/>
      <c r="Q67" s="93"/>
      <c r="R67" s="64"/>
      <c r="S67" s="96" t="s">
        <v>28</v>
      </c>
      <c r="T67" s="67" t="s">
        <v>27</v>
      </c>
    </row>
    <row r="68" customFormat="false" ht="12" hidden="false" customHeight="false" outlineLevel="0" collapsed="false">
      <c r="A68" s="57"/>
      <c r="B68" s="84" t="n">
        <v>481</v>
      </c>
      <c r="C68" s="64" t="n">
        <v>1761</v>
      </c>
      <c r="D68" s="64" t="n">
        <v>3077</v>
      </c>
      <c r="E68" s="96" t="s">
        <v>29</v>
      </c>
      <c r="F68" s="66" t="n">
        <f aca="false">SUM(B68:E68)</f>
        <v>5319</v>
      </c>
      <c r="G68" s="2"/>
      <c r="H68" s="57"/>
      <c r="I68" s="84" t="n">
        <v>20</v>
      </c>
      <c r="J68" s="64" t="n">
        <v>104</v>
      </c>
      <c r="K68" s="64" t="n">
        <v>353</v>
      </c>
      <c r="L68" s="96" t="s">
        <v>29</v>
      </c>
      <c r="M68" s="66" t="n">
        <f aca="false">SUM(I68:L68)</f>
        <v>477</v>
      </c>
      <c r="O68" s="57"/>
      <c r="P68" s="84"/>
      <c r="Q68" s="93"/>
      <c r="R68" s="64"/>
      <c r="S68" s="96" t="s">
        <v>29</v>
      </c>
      <c r="T68" s="67" t="s">
        <v>27</v>
      </c>
    </row>
    <row r="69" customFormat="false" ht="12" hidden="false" customHeight="false" outlineLevel="0" collapsed="false">
      <c r="A69" s="57"/>
      <c r="B69" s="86" t="n">
        <v>40</v>
      </c>
      <c r="C69" s="64" t="n">
        <v>136</v>
      </c>
      <c r="D69" s="64" t="n">
        <v>116</v>
      </c>
      <c r="E69" s="96" t="s">
        <v>30</v>
      </c>
      <c r="F69" s="66" t="n">
        <f aca="false">SUM(B69:E69)</f>
        <v>292</v>
      </c>
      <c r="G69" s="2"/>
      <c r="H69" s="57"/>
      <c r="I69" s="86" t="n">
        <v>4</v>
      </c>
      <c r="J69" s="64" t="n">
        <v>25</v>
      </c>
      <c r="K69" s="64" t="n">
        <v>9</v>
      </c>
      <c r="L69" s="96" t="s">
        <v>30</v>
      </c>
      <c r="M69" s="66" t="n">
        <f aca="false">SUM(I69:L69)</f>
        <v>38</v>
      </c>
      <c r="O69" s="57"/>
      <c r="P69" s="86"/>
      <c r="Q69" s="93"/>
      <c r="R69" s="64"/>
      <c r="S69" s="96" t="s">
        <v>30</v>
      </c>
      <c r="T69" s="67" t="s">
        <v>27</v>
      </c>
    </row>
    <row r="70" customFormat="false" ht="12" hidden="false" customHeight="false" outlineLevel="0" collapsed="false">
      <c r="A70" s="57"/>
      <c r="B70" s="87" t="n">
        <v>1</v>
      </c>
      <c r="C70" s="70" t="n">
        <v>21</v>
      </c>
      <c r="D70" s="70" t="n">
        <v>22</v>
      </c>
      <c r="E70" s="97" t="s">
        <v>31</v>
      </c>
      <c r="F70" s="72" t="n">
        <f aca="false">SUM(B70:E70)</f>
        <v>44</v>
      </c>
      <c r="G70" s="2"/>
      <c r="H70" s="57"/>
      <c r="I70" s="87" t="n">
        <v>0</v>
      </c>
      <c r="J70" s="70" t="n">
        <v>3</v>
      </c>
      <c r="K70" s="70" t="n">
        <v>0</v>
      </c>
      <c r="L70" s="97" t="s">
        <v>31</v>
      </c>
      <c r="M70" s="72" t="n">
        <f aca="false">SUM(I70:L70)</f>
        <v>3</v>
      </c>
      <c r="O70" s="57"/>
      <c r="P70" s="87"/>
      <c r="Q70" s="94"/>
      <c r="R70" s="70"/>
      <c r="S70" s="97" t="s">
        <v>31</v>
      </c>
      <c r="T70" s="74" t="s">
        <v>27</v>
      </c>
    </row>
    <row r="71" customFormat="false" ht="12" hidden="false" customHeight="true" outlineLevel="0" collapsed="false">
      <c r="A71" s="57"/>
      <c r="B71" s="89" t="n">
        <f aca="false">SUM(B67:B70)</f>
        <v>641</v>
      </c>
      <c r="C71" s="76" t="n">
        <f aca="false">SUM(C67:C70)</f>
        <v>2150</v>
      </c>
      <c r="D71" s="76" t="n">
        <f aca="false">SUM(D67:D70)</f>
        <v>3601</v>
      </c>
      <c r="E71" s="98" t="s">
        <v>32</v>
      </c>
      <c r="F71" s="78" t="n">
        <f aca="false">SUM(F67:F70)</f>
        <v>6392</v>
      </c>
      <c r="G71" s="2"/>
      <c r="H71" s="57"/>
      <c r="I71" s="89" t="n">
        <f aca="false">SUM(I67:I70)</f>
        <v>25</v>
      </c>
      <c r="J71" s="76" t="n">
        <f aca="false">SUM(J67:J70)</f>
        <v>156</v>
      </c>
      <c r="K71" s="76" t="n">
        <f aca="false">SUM(K67:K70)</f>
        <v>386</v>
      </c>
      <c r="L71" s="98" t="s">
        <v>32</v>
      </c>
      <c r="M71" s="78" t="n">
        <f aca="false">SUM(M67:M70)</f>
        <v>567</v>
      </c>
      <c r="O71" s="57"/>
      <c r="P71" s="91" t="s">
        <v>27</v>
      </c>
      <c r="Q71" s="79" t="s">
        <v>27</v>
      </c>
      <c r="R71" s="79" t="s">
        <v>27</v>
      </c>
      <c r="S71" s="98" t="s">
        <v>32</v>
      </c>
      <c r="T71" s="81" t="s">
        <v>27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248</v>
      </c>
      <c r="C72" s="101" t="n">
        <f aca="false">C48+C60+C66</f>
        <v>284</v>
      </c>
      <c r="D72" s="101" t="n">
        <f aca="false">D48+D54+D66</f>
        <v>364</v>
      </c>
      <c r="E72" s="102" t="n">
        <f aca="false">E48+E54+E60</f>
        <v>265</v>
      </c>
      <c r="F72" s="61" t="n">
        <f aca="false">SUM(B72:E72)</f>
        <v>1161</v>
      </c>
      <c r="G72" s="2"/>
      <c r="H72" s="99" t="s">
        <v>24</v>
      </c>
      <c r="I72" s="100" t="n">
        <f aca="false">I54+I60+I66</f>
        <v>14</v>
      </c>
      <c r="J72" s="101" t="n">
        <f aca="false">J48+J60+J66</f>
        <v>49</v>
      </c>
      <c r="K72" s="101" t="n">
        <f aca="false">K48+K54+K66</f>
        <v>100</v>
      </c>
      <c r="L72" s="102" t="n">
        <f aca="false">L48+L54+L60</f>
        <v>11</v>
      </c>
      <c r="M72" s="61" t="n">
        <f aca="false">SUM(I72:L72)</f>
        <v>174</v>
      </c>
      <c r="O72" s="99" t="s">
        <v>24</v>
      </c>
      <c r="P72" s="103" t="s">
        <v>27</v>
      </c>
      <c r="Q72" s="104" t="s">
        <v>27</v>
      </c>
      <c r="R72" s="104" t="s">
        <v>27</v>
      </c>
      <c r="S72" s="105" t="s">
        <v>27</v>
      </c>
      <c r="T72" s="62" t="s">
        <v>27</v>
      </c>
    </row>
    <row r="73" customFormat="false" ht="12" hidden="false" customHeight="true" outlineLevel="0" collapsed="false">
      <c r="A73" s="99"/>
      <c r="B73" s="106" t="n">
        <f aca="false">B55+B61+B67</f>
        <v>2303</v>
      </c>
      <c r="C73" s="107" t="n">
        <f aca="false">C49+C61+C67</f>
        <v>2480</v>
      </c>
      <c r="D73" s="107" t="n">
        <f aca="false">D49+D55+D67</f>
        <v>787</v>
      </c>
      <c r="E73" s="108" t="n">
        <f aca="false">E49+E55+E61</f>
        <v>659</v>
      </c>
      <c r="F73" s="66" t="n">
        <f aca="false">SUM(B73:E73)</f>
        <v>6229</v>
      </c>
      <c r="G73" s="2"/>
      <c r="H73" s="99"/>
      <c r="I73" s="106" t="n">
        <f aca="false">I55+I61+I67</f>
        <v>175</v>
      </c>
      <c r="J73" s="107" t="n">
        <f aca="false">J49+J61+J67</f>
        <v>309</v>
      </c>
      <c r="K73" s="107" t="n">
        <f aca="false">K49+K55+K67</f>
        <v>54</v>
      </c>
      <c r="L73" s="108" t="n">
        <f aca="false">L49+L55+L61</f>
        <v>41</v>
      </c>
      <c r="M73" s="66" t="n">
        <f aca="false">SUM(I73:L73)</f>
        <v>579</v>
      </c>
      <c r="O73" s="99"/>
      <c r="P73" s="109" t="s">
        <v>27</v>
      </c>
      <c r="Q73" s="110" t="s">
        <v>27</v>
      </c>
      <c r="R73" s="110" t="s">
        <v>27</v>
      </c>
      <c r="S73" s="111" t="s">
        <v>27</v>
      </c>
      <c r="T73" s="67" t="s">
        <v>27</v>
      </c>
    </row>
    <row r="74" customFormat="false" ht="12" hidden="false" customHeight="true" outlineLevel="0" collapsed="false">
      <c r="A74" s="99"/>
      <c r="B74" s="106" t="n">
        <f aca="false">B56+B62+B68</f>
        <v>10614</v>
      </c>
      <c r="C74" s="107" t="n">
        <f aca="false">C50+C62+C68</f>
        <v>11793</v>
      </c>
      <c r="D74" s="107" t="n">
        <f aca="false">D50+D56+D68</f>
        <v>5025</v>
      </c>
      <c r="E74" s="108" t="n">
        <f aca="false">E50+E56+E62</f>
        <v>5334</v>
      </c>
      <c r="F74" s="66" t="n">
        <f aca="false">SUM(B74:E74)</f>
        <v>32766</v>
      </c>
      <c r="G74" s="2"/>
      <c r="H74" s="99"/>
      <c r="I74" s="106" t="n">
        <f aca="false">I56+I62+I68</f>
        <v>931</v>
      </c>
      <c r="J74" s="107" t="n">
        <f aca="false">J50+J62+J68</f>
        <v>1191</v>
      </c>
      <c r="K74" s="107" t="n">
        <f aca="false">K50+K56+K68</f>
        <v>496</v>
      </c>
      <c r="L74" s="108" t="n">
        <f aca="false">L50+L56+L62</f>
        <v>304</v>
      </c>
      <c r="M74" s="66" t="n">
        <f aca="false">SUM(I74:L74)</f>
        <v>2922</v>
      </c>
      <c r="O74" s="99"/>
      <c r="P74" s="109" t="s">
        <v>27</v>
      </c>
      <c r="Q74" s="110" t="s">
        <v>27</v>
      </c>
      <c r="R74" s="110" t="s">
        <v>27</v>
      </c>
      <c r="S74" s="111" t="s">
        <v>27</v>
      </c>
      <c r="T74" s="67" t="s">
        <v>27</v>
      </c>
    </row>
    <row r="75" customFormat="false" ht="12" hidden="false" customHeight="true" outlineLevel="0" collapsed="false">
      <c r="A75" s="99"/>
      <c r="B75" s="112" t="n">
        <f aca="false">B57+B63+B69</f>
        <v>995</v>
      </c>
      <c r="C75" s="107" t="n">
        <f aca="false">C51+C63+C69</f>
        <v>1117</v>
      </c>
      <c r="D75" s="107" t="n">
        <f aca="false">D51+D57+D69</f>
        <v>268</v>
      </c>
      <c r="E75" s="108" t="n">
        <f aca="false">E51+E57+E63</f>
        <v>344</v>
      </c>
      <c r="F75" s="66" t="n">
        <f aca="false">SUM(B75:E75)</f>
        <v>2724</v>
      </c>
      <c r="G75" s="2"/>
      <c r="H75" s="99"/>
      <c r="I75" s="112" t="n">
        <f aca="false">I57+I63+I69</f>
        <v>115</v>
      </c>
      <c r="J75" s="107" t="n">
        <f aca="false">J51+J63+J69</f>
        <v>104</v>
      </c>
      <c r="K75" s="107" t="n">
        <f aca="false">K51+K57+K69</f>
        <v>27</v>
      </c>
      <c r="L75" s="108" t="n">
        <f aca="false">L51+L57+L63</f>
        <v>28</v>
      </c>
      <c r="M75" s="66" t="n">
        <f aca="false">SUM(I75:L75)</f>
        <v>274</v>
      </c>
      <c r="O75" s="99"/>
      <c r="P75" s="113" t="s">
        <v>27</v>
      </c>
      <c r="Q75" s="110" t="s">
        <v>27</v>
      </c>
      <c r="R75" s="110" t="s">
        <v>27</v>
      </c>
      <c r="S75" s="111" t="s">
        <v>27</v>
      </c>
      <c r="T75" s="67" t="s">
        <v>27</v>
      </c>
    </row>
    <row r="76" customFormat="false" ht="12" hidden="false" customHeight="true" outlineLevel="0" collapsed="false">
      <c r="A76" s="99"/>
      <c r="B76" s="114" t="n">
        <f aca="false">B58+B64+B70</f>
        <v>68</v>
      </c>
      <c r="C76" s="115" t="n">
        <f aca="false">C52+C64+C70</f>
        <v>109</v>
      </c>
      <c r="D76" s="115" t="n">
        <f aca="false">D52+D58+D70</f>
        <v>36</v>
      </c>
      <c r="E76" s="116" t="n">
        <f aca="false">E52+E58+E64</f>
        <v>57</v>
      </c>
      <c r="F76" s="72" t="n">
        <f aca="false">SUM(B76:E76)</f>
        <v>270</v>
      </c>
      <c r="G76" s="117"/>
      <c r="H76" s="99"/>
      <c r="I76" s="114" t="n">
        <f aca="false">I58+I64+I70</f>
        <v>10</v>
      </c>
      <c r="J76" s="115" t="n">
        <f aca="false">J52+J64+J70</f>
        <v>13</v>
      </c>
      <c r="K76" s="115" t="n">
        <f aca="false">K52+K58+K70</f>
        <v>1</v>
      </c>
      <c r="L76" s="116" t="n">
        <f aca="false">L52+L58+L64</f>
        <v>12</v>
      </c>
      <c r="M76" s="72" t="n">
        <f aca="false">SUM(I76:L76)</f>
        <v>36</v>
      </c>
      <c r="O76" s="99"/>
      <c r="P76" s="118" t="s">
        <v>27</v>
      </c>
      <c r="Q76" s="119" t="s">
        <v>27</v>
      </c>
      <c r="R76" s="119" t="s">
        <v>27</v>
      </c>
      <c r="S76" s="120" t="s">
        <v>27</v>
      </c>
      <c r="T76" s="74" t="s">
        <v>27</v>
      </c>
    </row>
    <row r="77" customFormat="false" ht="12" hidden="false" customHeight="true" outlineLevel="0" collapsed="false">
      <c r="A77" s="99"/>
      <c r="B77" s="121" t="n">
        <f aca="false">SUM(B73:B76)</f>
        <v>13980</v>
      </c>
      <c r="C77" s="122" t="n">
        <f aca="false">SUM(C73:C76)</f>
        <v>15499</v>
      </c>
      <c r="D77" s="122" t="n">
        <f aca="false">SUM(D73:D76)</f>
        <v>6116</v>
      </c>
      <c r="E77" s="123" t="n">
        <f aca="false">SUM(E73:E76)</f>
        <v>6394</v>
      </c>
      <c r="F77" s="78" t="n">
        <f aca="false">SUM(F73:F76)</f>
        <v>41989</v>
      </c>
      <c r="G77" s="117"/>
      <c r="H77" s="99"/>
      <c r="I77" s="121" t="n">
        <f aca="false">SUM(I73:I76)</f>
        <v>1231</v>
      </c>
      <c r="J77" s="122" t="n">
        <f aca="false">SUM(J73:J76)</f>
        <v>1617</v>
      </c>
      <c r="K77" s="122" t="n">
        <f aca="false">SUM(K73:K76)</f>
        <v>578</v>
      </c>
      <c r="L77" s="123" t="n">
        <f aca="false">SUM(L73:L76)</f>
        <v>385</v>
      </c>
      <c r="M77" s="78" t="n">
        <f aca="false">SUM(M73:M76)</f>
        <v>3811</v>
      </c>
      <c r="O77" s="99"/>
      <c r="P77" s="124" t="s">
        <v>27</v>
      </c>
      <c r="Q77" s="125" t="s">
        <v>27</v>
      </c>
      <c r="R77" s="125" t="s">
        <v>27</v>
      </c>
      <c r="S77" s="126" t="s">
        <v>27</v>
      </c>
      <c r="T77" s="81" t="s">
        <v>27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8</v>
      </c>
      <c r="L81" s="50" t="n">
        <f aca="false">L46</f>
        <v>9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132" t="s">
        <v>38</v>
      </c>
      <c r="E82" s="132" t="s">
        <v>39</v>
      </c>
      <c r="F82" s="133" t="s">
        <v>40</v>
      </c>
      <c r="G82" s="134"/>
      <c r="H82" s="130"/>
      <c r="I82" s="130"/>
      <c r="J82" s="131" t="s">
        <v>37</v>
      </c>
      <c r="K82" s="132" t="s">
        <v>38</v>
      </c>
      <c r="L82" s="132" t="s">
        <v>39</v>
      </c>
      <c r="M82" s="133" t="s">
        <v>40</v>
      </c>
      <c r="O82" s="130"/>
      <c r="P82" s="130"/>
      <c r="Q82" s="131" t="s">
        <v>37</v>
      </c>
      <c r="R82" s="132" t="s">
        <v>38</v>
      </c>
      <c r="S82" s="132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489</v>
      </c>
      <c r="D83" s="137" t="n">
        <f aca="false">C72+F54</f>
        <v>547</v>
      </c>
      <c r="E83" s="137" t="n">
        <f aca="false">D72+F60</f>
        <v>640</v>
      </c>
      <c r="F83" s="138" t="n">
        <f aca="false">E72+F66</f>
        <v>646</v>
      </c>
      <c r="G83" s="134"/>
      <c r="H83" s="135" t="s">
        <v>26</v>
      </c>
      <c r="I83" s="135"/>
      <c r="J83" s="136" t="n">
        <f aca="false">I72+M48</f>
        <v>54</v>
      </c>
      <c r="K83" s="137" t="n">
        <f aca="false">J72+M54</f>
        <v>63</v>
      </c>
      <c r="L83" s="137" t="n">
        <f aca="false">K72+M60</f>
        <v>114</v>
      </c>
      <c r="M83" s="138" t="n">
        <f aca="false">L72+M66</f>
        <v>117</v>
      </c>
      <c r="O83" s="135" t="s">
        <v>26</v>
      </c>
      <c r="P83" s="135"/>
      <c r="Q83" s="139" t="s">
        <v>27</v>
      </c>
      <c r="R83" s="140" t="s">
        <v>27</v>
      </c>
      <c r="S83" s="140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4616</v>
      </c>
      <c r="D84" s="144" t="n">
        <f aca="false">C73+F55</f>
        <v>4963</v>
      </c>
      <c r="E84" s="144" t="n">
        <f aca="false">D73+F61</f>
        <v>1483</v>
      </c>
      <c r="F84" s="145" t="n">
        <f aca="false">E73+F67</f>
        <v>1396</v>
      </c>
      <c r="G84" s="146"/>
      <c r="H84" s="142" t="s">
        <v>28</v>
      </c>
      <c r="I84" s="142"/>
      <c r="J84" s="143" t="n">
        <f aca="false">I73+M49</f>
        <v>471</v>
      </c>
      <c r="K84" s="144" t="n">
        <f aca="false">J73+M55</f>
        <v>511</v>
      </c>
      <c r="L84" s="144" t="n">
        <f aca="false">K73+M61</f>
        <v>86</v>
      </c>
      <c r="M84" s="145" t="n">
        <f aca="false">L73+M67</f>
        <v>90</v>
      </c>
      <c r="O84" s="142" t="s">
        <v>28</v>
      </c>
      <c r="P84" s="142"/>
      <c r="Q84" s="147" t="s">
        <v>27</v>
      </c>
      <c r="R84" s="148" t="s">
        <v>27</v>
      </c>
      <c r="S84" s="148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21006</v>
      </c>
      <c r="D85" s="152" t="n">
        <f aca="false">C74+F56</f>
        <v>24015</v>
      </c>
      <c r="E85" s="152" t="n">
        <f aca="false">D74+F62</f>
        <v>9858</v>
      </c>
      <c r="F85" s="153" t="n">
        <f aca="false">E74+F68</f>
        <v>10653</v>
      </c>
      <c r="G85" s="146"/>
      <c r="H85" s="150" t="s">
        <v>29</v>
      </c>
      <c r="I85" s="150"/>
      <c r="J85" s="151" t="n">
        <f aca="false">I74+M50</f>
        <v>2024</v>
      </c>
      <c r="K85" s="152" t="n">
        <f aca="false">J74+M56</f>
        <v>2139</v>
      </c>
      <c r="L85" s="152" t="n">
        <f aca="false">K74+M62</f>
        <v>900</v>
      </c>
      <c r="M85" s="153" t="n">
        <f aca="false">L74+M68</f>
        <v>781</v>
      </c>
      <c r="O85" s="150" t="s">
        <v>29</v>
      </c>
      <c r="P85" s="150"/>
      <c r="Q85" s="154" t="s">
        <v>27</v>
      </c>
      <c r="R85" s="155" t="s">
        <v>27</v>
      </c>
      <c r="S85" s="155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2017</v>
      </c>
      <c r="D86" s="152" t="n">
        <f aca="false">C75+F57</f>
        <v>2305</v>
      </c>
      <c r="E86" s="152" t="n">
        <f aca="false">D75+F63</f>
        <v>490</v>
      </c>
      <c r="F86" s="153" t="n">
        <f aca="false">E75+F69</f>
        <v>636</v>
      </c>
      <c r="G86" s="146"/>
      <c r="H86" s="150" t="s">
        <v>30</v>
      </c>
      <c r="I86" s="150"/>
      <c r="J86" s="151" t="n">
        <f aca="false">I75+M51</f>
        <v>200</v>
      </c>
      <c r="K86" s="152" t="n">
        <f aca="false">J75+M57</f>
        <v>240</v>
      </c>
      <c r="L86" s="152" t="n">
        <f aca="false">K75+M63</f>
        <v>42</v>
      </c>
      <c r="M86" s="153" t="n">
        <f aca="false">L75+M69</f>
        <v>66</v>
      </c>
      <c r="O86" s="150" t="s">
        <v>30</v>
      </c>
      <c r="P86" s="150"/>
      <c r="Q86" s="154" t="s">
        <v>27</v>
      </c>
      <c r="R86" s="155" t="s">
        <v>27</v>
      </c>
      <c r="S86" s="155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159</v>
      </c>
      <c r="D87" s="137" t="n">
        <f aca="false">C76+F58</f>
        <v>217</v>
      </c>
      <c r="E87" s="137" t="n">
        <f aca="false">D76+F64</f>
        <v>63</v>
      </c>
      <c r="F87" s="138" t="n">
        <f aca="false">E76+F70</f>
        <v>101</v>
      </c>
      <c r="G87" s="146"/>
      <c r="H87" s="157" t="s">
        <v>31</v>
      </c>
      <c r="I87" s="157"/>
      <c r="J87" s="158" t="n">
        <f aca="false">I76+M52</f>
        <v>19</v>
      </c>
      <c r="K87" s="137" t="n">
        <f aca="false">J76+M58</f>
        <v>30</v>
      </c>
      <c r="L87" s="137" t="n">
        <f aca="false">K76+M64</f>
        <v>8</v>
      </c>
      <c r="M87" s="138" t="n">
        <f aca="false">L76+M70</f>
        <v>15</v>
      </c>
      <c r="O87" s="157" t="s">
        <v>31</v>
      </c>
      <c r="P87" s="157"/>
      <c r="Q87" s="159" t="s">
        <v>27</v>
      </c>
      <c r="R87" s="140" t="s">
        <v>27</v>
      </c>
      <c r="S87" s="140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27798</v>
      </c>
      <c r="D88" s="162" t="n">
        <f aca="false">SUM(D84:D87)</f>
        <v>31500</v>
      </c>
      <c r="E88" s="162" t="n">
        <f aca="false">SUM(E84:E87)</f>
        <v>11894</v>
      </c>
      <c r="F88" s="163" t="n">
        <f aca="false">SUM(F84:F87)</f>
        <v>12786</v>
      </c>
      <c r="G88" s="117"/>
      <c r="H88" s="160" t="s">
        <v>32</v>
      </c>
      <c r="I88" s="160"/>
      <c r="J88" s="161" t="n">
        <f aca="false">SUM(J84:J87)</f>
        <v>2714</v>
      </c>
      <c r="K88" s="162" t="n">
        <f aca="false">SUM(K84:K87)</f>
        <v>2920</v>
      </c>
      <c r="L88" s="162" t="n">
        <f aca="false">SUM(L84:L87)</f>
        <v>1036</v>
      </c>
      <c r="M88" s="163" t="n">
        <f aca="false">SUM(M84:M87)</f>
        <v>952</v>
      </c>
      <c r="O88" s="160" t="s">
        <v>32</v>
      </c>
      <c r="P88" s="160"/>
      <c r="Q88" s="164" t="s">
        <v>27</v>
      </c>
      <c r="R88" s="165" t="s">
        <v>27</v>
      </c>
      <c r="S88" s="165" t="s">
        <v>27</v>
      </c>
      <c r="T88" s="166" t="s">
        <v>27</v>
      </c>
    </row>
    <row r="89" customFormat="false" ht="22.5" hidden="false" customHeight="true" outlineLevel="0" collapsed="false">
      <c r="A89" s="167" t="s">
        <v>41</v>
      </c>
      <c r="B89" s="167"/>
      <c r="C89" s="168" t="n">
        <f aca="false">SUM(C86:C87)/C88</f>
        <v>0.0782790128786244</v>
      </c>
      <c r="D89" s="169" t="n">
        <f aca="false">SUM(D86:D87)/D88</f>
        <v>0.0800634920634921</v>
      </c>
      <c r="E89" s="169" t="n">
        <f aca="false">SUM(E86:E87)/E88</f>
        <v>0.0464940306036657</v>
      </c>
      <c r="F89" s="170" t="n">
        <f aca="false">SUM(F86:F87)/F88</f>
        <v>0.05764117002972</v>
      </c>
      <c r="G89" s="2"/>
      <c r="H89" s="167" t="s">
        <v>41</v>
      </c>
      <c r="I89" s="167"/>
      <c r="J89" s="168" t="n">
        <f aca="false">SUM(J86:J87)/J88</f>
        <v>0.08069270449521</v>
      </c>
      <c r="K89" s="169" t="n">
        <f aca="false">SUM(K86:K87)/K88</f>
        <v>0.0924657534246575</v>
      </c>
      <c r="L89" s="169" t="n">
        <f aca="false">SUM(L86:L87)/L88</f>
        <v>0.0482625482625483</v>
      </c>
      <c r="M89" s="170" t="n">
        <f aca="false">SUM(M86:M87)/M88</f>
        <v>0.0850840336134454</v>
      </c>
      <c r="O89" s="167" t="s">
        <v>41</v>
      </c>
      <c r="P89" s="167"/>
      <c r="Q89" s="171" t="s">
        <v>27</v>
      </c>
      <c r="R89" s="172" t="s">
        <v>27</v>
      </c>
      <c r="S89" s="172" t="s">
        <v>27</v>
      </c>
      <c r="T89" s="173" t="s">
        <v>27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8"/>
      <c r="C93" s="179"/>
      <c r="D93" s="180"/>
      <c r="I93" s="181" t="s">
        <v>46</v>
      </c>
      <c r="J93" s="1" t="n">
        <f aca="false">C95</f>
        <v>3748</v>
      </c>
      <c r="K93" s="182" t="n">
        <f aca="false">D95</f>
        <v>5.81643543223052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7</v>
      </c>
      <c r="J94" s="1" t="n">
        <f aca="false">C98</f>
        <v>3811</v>
      </c>
      <c r="K94" s="182" t="n">
        <f aca="false">D98</f>
        <v>8.13434794017318</v>
      </c>
      <c r="L94" s="181" t="n">
        <v>8</v>
      </c>
    </row>
    <row r="95" customFormat="false" ht="12" hidden="false" customHeight="true" outlineLevel="0" collapsed="false">
      <c r="B95" s="186" t="s">
        <v>48</v>
      </c>
      <c r="C95" s="187" t="n">
        <v>3748</v>
      </c>
      <c r="D95" s="188" t="n">
        <v>5.81643543223052</v>
      </c>
      <c r="I95" s="181" t="s">
        <v>49</v>
      </c>
      <c r="J95" s="1" t="n">
        <f aca="false">C99</f>
        <v>3113</v>
      </c>
      <c r="K95" s="182" t="n">
        <f aca="false">D99</f>
        <v>9.15515579826534</v>
      </c>
      <c r="L95" s="181" t="n">
        <v>9</v>
      </c>
    </row>
    <row r="96" customFormat="false" ht="12" hidden="false" customHeight="false" outlineLevel="0" collapsed="false">
      <c r="B96" s="178"/>
      <c r="C96" s="179" t="n">
        <v>2049</v>
      </c>
      <c r="D96" s="189" t="n">
        <v>7.12542703757931</v>
      </c>
      <c r="I96" s="181" t="s">
        <v>50</v>
      </c>
      <c r="J96" s="1" t="n">
        <f aca="false">C100</f>
        <v>3356</v>
      </c>
      <c r="K96" s="182" t="n">
        <f aca="false">D100</f>
        <v>8.61144219308701</v>
      </c>
      <c r="L96" s="181" t="n">
        <v>10</v>
      </c>
    </row>
    <row r="97" customFormat="false" ht="12" hidden="false" customHeight="false" outlineLevel="0" collapsed="false">
      <c r="B97" s="183"/>
      <c r="C97" s="184" t="n">
        <v>1762</v>
      </c>
      <c r="D97" s="190" t="n">
        <v>9.30760499432463</v>
      </c>
      <c r="I97" s="181" t="s">
        <v>51</v>
      </c>
      <c r="J97" s="1" t="n">
        <f aca="false">C101</f>
        <v>3264</v>
      </c>
      <c r="K97" s="182" t="n">
        <f aca="false">D101</f>
        <v>10.1102941176471</v>
      </c>
      <c r="L97" s="181" t="n">
        <v>11</v>
      </c>
    </row>
    <row r="98" customFormat="false" ht="12" hidden="false" customHeight="false" outlineLevel="0" collapsed="false">
      <c r="B98" s="178" t="s">
        <v>52</v>
      </c>
      <c r="C98" s="179" t="n">
        <v>3811</v>
      </c>
      <c r="D98" s="189" t="n">
        <v>8.13434794017318</v>
      </c>
      <c r="I98" s="181" t="s">
        <v>53</v>
      </c>
      <c r="J98" s="1" t="n">
        <f aca="false">C102</f>
        <v>3364</v>
      </c>
      <c r="K98" s="182" t="n">
        <f aca="false">D102</f>
        <v>6.09393579072533</v>
      </c>
      <c r="L98" s="181" t="n">
        <v>12</v>
      </c>
    </row>
    <row r="99" customFormat="false" ht="12" hidden="false" customHeight="false" outlineLevel="0" collapsed="false">
      <c r="B99" s="186" t="s">
        <v>54</v>
      </c>
      <c r="C99" s="187" t="n">
        <v>3113</v>
      </c>
      <c r="D99" s="188" t="n">
        <v>9.15515579826534</v>
      </c>
      <c r="I99" s="181" t="s">
        <v>55</v>
      </c>
      <c r="J99" s="1" t="n">
        <f aca="false">C103</f>
        <v>3319</v>
      </c>
      <c r="K99" s="182" t="n">
        <f aca="false">D103</f>
        <v>8.28562820126544</v>
      </c>
      <c r="L99" s="181" t="n">
        <v>13</v>
      </c>
    </row>
    <row r="100" customFormat="false" ht="12" hidden="false" customHeight="false" outlineLevel="0" collapsed="false">
      <c r="B100" s="186" t="s">
        <v>56</v>
      </c>
      <c r="C100" s="187" t="n">
        <v>3356</v>
      </c>
      <c r="D100" s="188" t="n">
        <v>8.61144219308701</v>
      </c>
      <c r="I100" s="181" t="s">
        <v>57</v>
      </c>
      <c r="J100" s="1" t="n">
        <f aca="false">C104</f>
        <v>3542</v>
      </c>
      <c r="K100" s="182" t="n">
        <f aca="false">D104</f>
        <v>8.46979107848673</v>
      </c>
      <c r="L100" s="181" t="n">
        <v>14</v>
      </c>
    </row>
    <row r="101" customFormat="false" ht="12" hidden="false" customHeight="false" outlineLevel="0" collapsed="false">
      <c r="B101" s="186" t="s">
        <v>58</v>
      </c>
      <c r="C101" s="187" t="n">
        <v>3264</v>
      </c>
      <c r="D101" s="188" t="n">
        <v>10.1102941176471</v>
      </c>
      <c r="I101" s="181" t="s">
        <v>59</v>
      </c>
      <c r="J101" s="1" t="n">
        <f aca="false">C105</f>
        <v>3722</v>
      </c>
      <c r="K101" s="182" t="n">
        <f aca="false">D105</f>
        <v>7.44223535733477</v>
      </c>
      <c r="L101" s="181" t="n">
        <v>15</v>
      </c>
    </row>
    <row r="102" customFormat="false" ht="12" hidden="false" customHeight="false" outlineLevel="0" collapsed="false">
      <c r="B102" s="186" t="s">
        <v>60</v>
      </c>
      <c r="C102" s="187" t="n">
        <v>3364</v>
      </c>
      <c r="D102" s="188" t="n">
        <v>6.09393579072533</v>
      </c>
      <c r="I102" s="181" t="s">
        <v>61</v>
      </c>
      <c r="J102" s="1" t="n">
        <f aca="false">C108</f>
        <v>3484</v>
      </c>
      <c r="K102" s="182" t="n">
        <f aca="false">D108</f>
        <v>6.28587830080367</v>
      </c>
      <c r="L102" s="181" t="n">
        <v>16</v>
      </c>
    </row>
    <row r="103" customFormat="false" ht="12" hidden="false" customHeight="false" outlineLevel="0" collapsed="false">
      <c r="B103" s="186" t="s">
        <v>62</v>
      </c>
      <c r="C103" s="187" t="n">
        <v>3319</v>
      </c>
      <c r="D103" s="188" t="n">
        <v>8.28562820126544</v>
      </c>
      <c r="I103" s="181" t="s">
        <v>63</v>
      </c>
      <c r="J103" s="1" t="n">
        <f aca="false">C111</f>
        <v>3745</v>
      </c>
      <c r="K103" s="182" t="n">
        <f aca="false">D111</f>
        <v>4.40587449933244</v>
      </c>
      <c r="L103" s="181" t="n">
        <v>17</v>
      </c>
    </row>
    <row r="104" customFormat="false" ht="12" hidden="false" customHeight="false" outlineLevel="0" collapsed="false">
      <c r="B104" s="186" t="s">
        <v>64</v>
      </c>
      <c r="C104" s="187" t="n">
        <v>3542</v>
      </c>
      <c r="D104" s="188" t="n">
        <v>8.46979107848673</v>
      </c>
      <c r="I104" s="181" t="s">
        <v>65</v>
      </c>
      <c r="J104" s="1" t="n">
        <f aca="false">C114</f>
        <v>3521</v>
      </c>
      <c r="K104" s="182" t="n">
        <f aca="false">D114</f>
        <v>3.43652371485374</v>
      </c>
      <c r="L104" s="181" t="n">
        <v>18</v>
      </c>
    </row>
    <row r="105" customFormat="false" ht="12" hidden="false" customHeight="false" outlineLevel="0" collapsed="false">
      <c r="B105" s="186" t="s">
        <v>66</v>
      </c>
      <c r="C105" s="187" t="n">
        <v>3722</v>
      </c>
      <c r="D105" s="188" t="n">
        <v>7.44223535733477</v>
      </c>
    </row>
    <row r="106" customFormat="false" ht="12" hidden="false" customHeight="false" outlineLevel="0" collapsed="false">
      <c r="B106" s="178"/>
      <c r="C106" s="179" t="n">
        <v>1677</v>
      </c>
      <c r="D106" s="189" t="n">
        <v>6.44007155635063</v>
      </c>
    </row>
    <row r="107" customFormat="false" ht="12" hidden="false" customHeight="false" outlineLevel="0" collapsed="false">
      <c r="B107" s="183"/>
      <c r="C107" s="184" t="n">
        <v>1807</v>
      </c>
      <c r="D107" s="190" t="n">
        <v>6.14277808522413</v>
      </c>
    </row>
    <row r="108" customFormat="false" ht="12" hidden="false" customHeight="false" outlineLevel="0" collapsed="false">
      <c r="B108" s="186" t="s">
        <v>67</v>
      </c>
      <c r="C108" s="187" t="n">
        <v>3484</v>
      </c>
      <c r="D108" s="188" t="n">
        <v>6.28587830080367</v>
      </c>
    </row>
    <row r="109" customFormat="false" ht="12" hidden="false" customHeight="false" outlineLevel="0" collapsed="false">
      <c r="B109" s="178"/>
      <c r="C109" s="179" t="n">
        <v>1760</v>
      </c>
      <c r="D109" s="189" t="n">
        <v>5.56818181818182</v>
      </c>
    </row>
    <row r="110" customFormat="false" ht="12" hidden="false" customHeight="false" outlineLevel="0" collapsed="false">
      <c r="B110" s="183"/>
      <c r="C110" s="184" t="n">
        <v>1985</v>
      </c>
      <c r="D110" s="190" t="n">
        <v>3.37531486146096</v>
      </c>
    </row>
    <row r="111" customFormat="false" ht="12" hidden="false" customHeight="false" outlineLevel="0" collapsed="false">
      <c r="B111" s="186" t="s">
        <v>68</v>
      </c>
      <c r="C111" s="187" t="n">
        <v>3745</v>
      </c>
      <c r="D111" s="188" t="n">
        <v>4.40587449933244</v>
      </c>
    </row>
    <row r="112" customFormat="false" ht="12" hidden="false" customHeight="false" outlineLevel="0" collapsed="false">
      <c r="B112" s="178"/>
      <c r="C112" s="179" t="n">
        <v>1707</v>
      </c>
      <c r="D112" s="189" t="n">
        <v>3.51493848857645</v>
      </c>
    </row>
    <row r="113" customFormat="false" ht="12" hidden="false" customHeight="false" outlineLevel="0" collapsed="false">
      <c r="B113" s="183"/>
      <c r="C113" s="184" t="n">
        <v>1814</v>
      </c>
      <c r="D113" s="190" t="n">
        <v>3.36273428886439</v>
      </c>
    </row>
    <row r="114" customFormat="false" ht="12" hidden="false" customHeight="false" outlineLevel="0" collapsed="false">
      <c r="B114" s="186" t="s">
        <v>69</v>
      </c>
      <c r="C114" s="187" t="n">
        <v>3521</v>
      </c>
      <c r="D114" s="188" t="n">
        <v>3.4365237148537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028</v>
      </c>
      <c r="L8" s="17"/>
      <c r="M8" s="20"/>
      <c r="O8" s="14"/>
      <c r="P8" s="17"/>
      <c r="Q8" s="18"/>
      <c r="R8" s="19" t="n">
        <f aca="false">Q10+R12+S10</f>
        <v>3473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07</v>
      </c>
      <c r="K10" s="17"/>
      <c r="L10" s="23" t="n">
        <f aca="false">D53</f>
        <v>512</v>
      </c>
      <c r="M10" s="20"/>
      <c r="O10" s="14"/>
      <c r="P10" s="17"/>
      <c r="Q10" s="24" t="n">
        <v>249</v>
      </c>
      <c r="R10" s="17"/>
      <c r="S10" s="25" t="n">
        <v>380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648</v>
      </c>
      <c r="K12" s="27" t="n">
        <f aca="false">C53</f>
        <v>2909</v>
      </c>
      <c r="L12" s="28"/>
      <c r="M12" s="20"/>
      <c r="O12" s="14"/>
      <c r="P12" s="21"/>
      <c r="Q12" s="25" t="n">
        <v>663</v>
      </c>
      <c r="R12" s="29" t="n">
        <v>2844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8315</v>
      </c>
      <c r="J14" s="22" t="n">
        <f aca="false">D71</f>
        <v>6618</v>
      </c>
      <c r="K14" s="18"/>
      <c r="L14" s="22" t="n">
        <f aca="false">B65</f>
        <v>661</v>
      </c>
      <c r="M14" s="20"/>
      <c r="O14" s="14"/>
      <c r="P14" s="31" t="n">
        <f aca="false">Q12+Q14+Q15</f>
        <v>8305</v>
      </c>
      <c r="Q14" s="24" t="n">
        <v>6491</v>
      </c>
      <c r="R14" s="18"/>
      <c r="S14" s="24" t="n">
        <v>972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049</v>
      </c>
      <c r="K15" s="17"/>
      <c r="L15" s="21"/>
      <c r="M15" s="32"/>
      <c r="O15" s="14"/>
      <c r="P15" s="17"/>
      <c r="Q15" s="25" t="n">
        <v>1151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7583</v>
      </c>
      <c r="M16" s="33" t="n">
        <f aca="false">L14+L16+L17</f>
        <v>9173</v>
      </c>
      <c r="O16" s="14"/>
      <c r="P16" s="17"/>
      <c r="Q16" s="17"/>
      <c r="R16" s="18"/>
      <c r="S16" s="25" t="n">
        <v>6832</v>
      </c>
      <c r="T16" s="33" t="n">
        <f aca="false">S14+S16+S17</f>
        <v>849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258</v>
      </c>
      <c r="K17" s="17"/>
      <c r="L17" s="22" t="n">
        <f aca="false">C65</f>
        <v>929</v>
      </c>
      <c r="M17" s="20"/>
      <c r="O17" s="14"/>
      <c r="P17" s="17"/>
      <c r="Q17" s="29" t="n">
        <v>1454</v>
      </c>
      <c r="R17" s="17"/>
      <c r="S17" s="24" t="n">
        <v>687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669</v>
      </c>
      <c r="J18" s="21"/>
      <c r="K18" s="23" t="n">
        <f aca="false">D59</f>
        <v>993</v>
      </c>
      <c r="L18" s="26"/>
      <c r="M18" s="20"/>
      <c r="O18" s="14"/>
      <c r="P18" s="24" t="n">
        <v>581</v>
      </c>
      <c r="Q18" s="21"/>
      <c r="R18" s="25" t="n">
        <v>512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920</v>
      </c>
      <c r="K21" s="18"/>
      <c r="L21" s="17"/>
      <c r="M21" s="34" t="s">
        <v>8</v>
      </c>
      <c r="O21" s="14"/>
      <c r="P21" s="17"/>
      <c r="Q21" s="19" t="n">
        <f aca="false">P18+Q17+R18</f>
        <v>2547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7</v>
      </c>
      <c r="L46" s="50" t="n">
        <f aca="false">K46+1</f>
        <v>8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 t="n">
        <v>62</v>
      </c>
      <c r="D48" s="59" t="n">
        <v>8</v>
      </c>
      <c r="E48" s="60" t="n">
        <v>11</v>
      </c>
      <c r="F48" s="61" t="n">
        <f aca="false">SUM(B48:E48)</f>
        <v>81</v>
      </c>
      <c r="G48" s="2"/>
      <c r="H48" s="57" t="s">
        <v>25</v>
      </c>
      <c r="I48" s="58" t="s">
        <v>26</v>
      </c>
      <c r="J48" s="59" t="n">
        <v>11</v>
      </c>
      <c r="K48" s="59" t="n">
        <v>0</v>
      </c>
      <c r="L48" s="60" t="n">
        <v>0</v>
      </c>
      <c r="M48" s="61" t="n">
        <f aca="false">SUM(I48:L48)</f>
        <v>11</v>
      </c>
      <c r="O48" s="57" t="s">
        <v>25</v>
      </c>
      <c r="P48" s="58" t="s">
        <v>26</v>
      </c>
      <c r="Q48" s="59"/>
      <c r="R48" s="59"/>
      <c r="S48" s="60"/>
      <c r="T48" s="62" t="s">
        <v>27</v>
      </c>
    </row>
    <row r="49" customFormat="false" ht="12" hidden="false" customHeight="false" outlineLevel="0" collapsed="false">
      <c r="A49" s="57"/>
      <c r="B49" s="63" t="s">
        <v>28</v>
      </c>
      <c r="C49" s="64" t="n">
        <v>491</v>
      </c>
      <c r="D49" s="64" t="n">
        <v>95</v>
      </c>
      <c r="E49" s="65" t="n">
        <v>67</v>
      </c>
      <c r="F49" s="66" t="n">
        <f aca="false">SUM(B49:E49)</f>
        <v>653</v>
      </c>
      <c r="G49" s="2"/>
      <c r="H49" s="57"/>
      <c r="I49" s="63" t="s">
        <v>28</v>
      </c>
      <c r="J49" s="64" t="n">
        <v>50</v>
      </c>
      <c r="K49" s="64" t="n">
        <v>2</v>
      </c>
      <c r="L49" s="65" t="n">
        <v>4</v>
      </c>
      <c r="M49" s="66" t="n">
        <f aca="false">SUM(I49:L49)</f>
        <v>56</v>
      </c>
      <c r="O49" s="57"/>
      <c r="P49" s="63" t="s">
        <v>28</v>
      </c>
      <c r="Q49" s="64"/>
      <c r="R49" s="64"/>
      <c r="S49" s="65"/>
      <c r="T49" s="67" t="s">
        <v>27</v>
      </c>
    </row>
    <row r="50" customFormat="false" ht="12" hidden="false" customHeight="false" outlineLevel="0" collapsed="false">
      <c r="A50" s="57"/>
      <c r="B50" s="63" t="s">
        <v>29</v>
      </c>
      <c r="C50" s="64" t="n">
        <v>2168</v>
      </c>
      <c r="D50" s="64" t="n">
        <v>354</v>
      </c>
      <c r="E50" s="65" t="n">
        <v>496</v>
      </c>
      <c r="F50" s="66" t="n">
        <f aca="false">SUM(B50:E50)</f>
        <v>3018</v>
      </c>
      <c r="G50" s="2"/>
      <c r="H50" s="57"/>
      <c r="I50" s="63" t="s">
        <v>29</v>
      </c>
      <c r="J50" s="64" t="n">
        <v>419</v>
      </c>
      <c r="K50" s="64" t="n">
        <v>29</v>
      </c>
      <c r="L50" s="65" t="n">
        <v>29</v>
      </c>
      <c r="M50" s="66" t="n">
        <f aca="false">SUM(I50:L50)</f>
        <v>477</v>
      </c>
      <c r="O50" s="57"/>
      <c r="P50" s="63" t="s">
        <v>29</v>
      </c>
      <c r="Q50" s="64"/>
      <c r="R50" s="64"/>
      <c r="S50" s="65"/>
      <c r="T50" s="67" t="s">
        <v>27</v>
      </c>
    </row>
    <row r="51" customFormat="false" ht="12" hidden="false" customHeight="false" outlineLevel="0" collapsed="false">
      <c r="A51" s="57"/>
      <c r="B51" s="68" t="s">
        <v>30</v>
      </c>
      <c r="C51" s="64" t="n">
        <v>244</v>
      </c>
      <c r="D51" s="64" t="n">
        <v>57</v>
      </c>
      <c r="E51" s="65" t="n">
        <v>30</v>
      </c>
      <c r="F51" s="66" t="n">
        <f aca="false">SUM(B51:E51)</f>
        <v>331</v>
      </c>
      <c r="G51" s="2"/>
      <c r="H51" s="57"/>
      <c r="I51" s="68" t="s">
        <v>30</v>
      </c>
      <c r="J51" s="64" t="n">
        <v>7</v>
      </c>
      <c r="K51" s="64" t="n">
        <v>3</v>
      </c>
      <c r="L51" s="65" t="n">
        <v>1</v>
      </c>
      <c r="M51" s="66" t="n">
        <f aca="false">SUM(I51:L51)</f>
        <v>11</v>
      </c>
      <c r="O51" s="57"/>
      <c r="P51" s="68" t="s">
        <v>30</v>
      </c>
      <c r="Q51" s="64"/>
      <c r="R51" s="64"/>
      <c r="S51" s="65"/>
      <c r="T51" s="67" t="s">
        <v>27</v>
      </c>
    </row>
    <row r="52" customFormat="false" ht="12" hidden="false" customHeight="false" outlineLevel="0" collapsed="false">
      <c r="A52" s="57"/>
      <c r="B52" s="69" t="s">
        <v>31</v>
      </c>
      <c r="C52" s="70" t="n">
        <v>6</v>
      </c>
      <c r="D52" s="70" t="n">
        <v>6</v>
      </c>
      <c r="E52" s="71" t="n">
        <v>14</v>
      </c>
      <c r="F52" s="72" t="n">
        <f aca="false">SUM(B52:E52)</f>
        <v>26</v>
      </c>
      <c r="G52" s="2"/>
      <c r="H52" s="57"/>
      <c r="I52" s="73" t="s">
        <v>31</v>
      </c>
      <c r="J52" s="70" t="n">
        <v>0</v>
      </c>
      <c r="K52" s="70" t="n">
        <v>0</v>
      </c>
      <c r="L52" s="71" t="n">
        <v>0</v>
      </c>
      <c r="M52" s="72" t="n">
        <f aca="false">SUM(I52:L52)</f>
        <v>0</v>
      </c>
      <c r="O52" s="57"/>
      <c r="P52" s="73" t="s">
        <v>31</v>
      </c>
      <c r="Q52" s="70"/>
      <c r="R52" s="70"/>
      <c r="S52" s="71"/>
      <c r="T52" s="74" t="s">
        <v>27</v>
      </c>
    </row>
    <row r="53" customFormat="false" ht="12.75" hidden="false" customHeight="false" outlineLevel="0" collapsed="false">
      <c r="A53" s="57"/>
      <c r="B53" s="75" t="s">
        <v>32</v>
      </c>
      <c r="C53" s="76" t="n">
        <f aca="false">SUM(C49:C52)</f>
        <v>2909</v>
      </c>
      <c r="D53" s="76" t="n">
        <f aca="false">SUM(D49:D52)</f>
        <v>512</v>
      </c>
      <c r="E53" s="77" t="n">
        <f aca="false">SUM(E49:E52)</f>
        <v>607</v>
      </c>
      <c r="F53" s="78" t="n">
        <f aca="false">SUM(F49:F52)</f>
        <v>4028</v>
      </c>
      <c r="G53" s="2"/>
      <c r="H53" s="57"/>
      <c r="I53" s="75" t="s">
        <v>32</v>
      </c>
      <c r="J53" s="76" t="n">
        <f aca="false">SUM(J49:J52)</f>
        <v>476</v>
      </c>
      <c r="K53" s="76" t="n">
        <f aca="false">SUM(K49:K52)</f>
        <v>34</v>
      </c>
      <c r="L53" s="77" t="n">
        <f aca="false">SUM(L49:L52)</f>
        <v>34</v>
      </c>
      <c r="M53" s="78" t="n">
        <f aca="false">SUM(M49:M52)</f>
        <v>544</v>
      </c>
      <c r="O53" s="57"/>
      <c r="P53" s="75" t="s">
        <v>32</v>
      </c>
      <c r="Q53" s="79" t="s">
        <v>27</v>
      </c>
      <c r="R53" s="79" t="s">
        <v>27</v>
      </c>
      <c r="S53" s="80" t="s">
        <v>27</v>
      </c>
      <c r="T53" s="81" t="s">
        <v>27</v>
      </c>
    </row>
    <row r="54" customFormat="false" ht="12" hidden="false" customHeight="false" outlineLevel="0" collapsed="false">
      <c r="A54" s="57" t="s">
        <v>33</v>
      </c>
      <c r="B54" s="82" t="n">
        <v>53</v>
      </c>
      <c r="C54" s="83" t="s">
        <v>26</v>
      </c>
      <c r="D54" s="59" t="n">
        <v>7</v>
      </c>
      <c r="E54" s="60" t="n">
        <v>6</v>
      </c>
      <c r="F54" s="61" t="n">
        <f aca="false">SUM(B54:E54)</f>
        <v>66</v>
      </c>
      <c r="G54" s="2"/>
      <c r="H54" s="57" t="s">
        <v>33</v>
      </c>
      <c r="I54" s="82" t="n">
        <v>5</v>
      </c>
      <c r="J54" s="83" t="s">
        <v>26</v>
      </c>
      <c r="K54" s="59" t="n">
        <v>0</v>
      </c>
      <c r="L54" s="60" t="n">
        <v>0</v>
      </c>
      <c r="M54" s="61" t="n">
        <f aca="false">SUM(I54:L54)</f>
        <v>5</v>
      </c>
      <c r="O54" s="57" t="s">
        <v>33</v>
      </c>
      <c r="P54" s="82"/>
      <c r="Q54" s="83" t="s">
        <v>26</v>
      </c>
      <c r="R54" s="59"/>
      <c r="S54" s="60"/>
      <c r="T54" s="62" t="s">
        <v>27</v>
      </c>
    </row>
    <row r="55" customFormat="false" ht="12" hidden="false" customHeight="false" outlineLevel="0" collapsed="false">
      <c r="A55" s="57"/>
      <c r="B55" s="84" t="n">
        <v>431</v>
      </c>
      <c r="C55" s="85" t="s">
        <v>28</v>
      </c>
      <c r="D55" s="64" t="n">
        <v>194</v>
      </c>
      <c r="E55" s="65" t="n">
        <v>86</v>
      </c>
      <c r="F55" s="66" t="n">
        <f aca="false">SUM(B55:E55)</f>
        <v>711</v>
      </c>
      <c r="G55" s="2"/>
      <c r="H55" s="57"/>
      <c r="I55" s="84" t="n">
        <v>32</v>
      </c>
      <c r="J55" s="85" t="s">
        <v>28</v>
      </c>
      <c r="K55" s="64" t="n">
        <v>12</v>
      </c>
      <c r="L55" s="65" t="n">
        <v>17</v>
      </c>
      <c r="M55" s="66" t="n">
        <f aca="false">SUM(I55:L55)</f>
        <v>61</v>
      </c>
      <c r="O55" s="57"/>
      <c r="P55" s="84"/>
      <c r="Q55" s="85" t="s">
        <v>28</v>
      </c>
      <c r="R55" s="64"/>
      <c r="S55" s="65"/>
      <c r="T55" s="67" t="s">
        <v>27</v>
      </c>
    </row>
    <row r="56" customFormat="false" ht="12" hidden="false" customHeight="false" outlineLevel="0" collapsed="false">
      <c r="A56" s="57"/>
      <c r="B56" s="84" t="n">
        <v>1604</v>
      </c>
      <c r="C56" s="85" t="s">
        <v>29</v>
      </c>
      <c r="D56" s="64" t="n">
        <v>706</v>
      </c>
      <c r="E56" s="65" t="n">
        <v>308</v>
      </c>
      <c r="F56" s="66" t="n">
        <f aca="false">SUM(B56:E56)</f>
        <v>2618</v>
      </c>
      <c r="G56" s="2"/>
      <c r="H56" s="57"/>
      <c r="I56" s="84" t="n">
        <v>166</v>
      </c>
      <c r="J56" s="85" t="s">
        <v>29</v>
      </c>
      <c r="K56" s="64" t="n">
        <v>68</v>
      </c>
      <c r="L56" s="65" t="n">
        <v>46</v>
      </c>
      <c r="M56" s="66" t="n">
        <f aca="false">SUM(I56:L56)</f>
        <v>280</v>
      </c>
      <c r="O56" s="57"/>
      <c r="P56" s="84"/>
      <c r="Q56" s="85" t="s">
        <v>29</v>
      </c>
      <c r="R56" s="64"/>
      <c r="S56" s="65"/>
      <c r="T56" s="67" t="s">
        <v>27</v>
      </c>
    </row>
    <row r="57" customFormat="false" ht="12" hidden="false" customHeight="false" outlineLevel="0" collapsed="false">
      <c r="A57" s="57"/>
      <c r="B57" s="86" t="n">
        <v>217</v>
      </c>
      <c r="C57" s="85" t="s">
        <v>30</v>
      </c>
      <c r="D57" s="64" t="n">
        <v>91</v>
      </c>
      <c r="E57" s="65" t="n">
        <v>271</v>
      </c>
      <c r="F57" s="66" t="n">
        <f aca="false">SUM(B57:E57)</f>
        <v>579</v>
      </c>
      <c r="G57" s="2"/>
      <c r="H57" s="57"/>
      <c r="I57" s="86" t="n">
        <v>26</v>
      </c>
      <c r="J57" s="85" t="s">
        <v>30</v>
      </c>
      <c r="K57" s="64" t="n">
        <v>8</v>
      </c>
      <c r="L57" s="65" t="n">
        <v>18</v>
      </c>
      <c r="M57" s="66" t="n">
        <f aca="false">SUM(I57:L57)</f>
        <v>52</v>
      </c>
      <c r="O57" s="57"/>
      <c r="P57" s="86"/>
      <c r="Q57" s="85" t="s">
        <v>30</v>
      </c>
      <c r="R57" s="64"/>
      <c r="S57" s="65"/>
      <c r="T57" s="67" t="s">
        <v>27</v>
      </c>
    </row>
    <row r="58" customFormat="false" ht="12" hidden="false" customHeight="false" outlineLevel="0" collapsed="false">
      <c r="A58" s="57"/>
      <c r="B58" s="87" t="n">
        <v>6</v>
      </c>
      <c r="C58" s="88" t="s">
        <v>31</v>
      </c>
      <c r="D58" s="70" t="n">
        <v>2</v>
      </c>
      <c r="E58" s="71" t="n">
        <v>4</v>
      </c>
      <c r="F58" s="72" t="n">
        <f aca="false">SUM(B58:E58)</f>
        <v>12</v>
      </c>
      <c r="G58" s="2"/>
      <c r="H58" s="57"/>
      <c r="I58" s="87" t="n">
        <v>1</v>
      </c>
      <c r="J58" s="88" t="s">
        <v>31</v>
      </c>
      <c r="K58" s="70" t="n">
        <v>1</v>
      </c>
      <c r="L58" s="71" t="n">
        <v>0</v>
      </c>
      <c r="M58" s="72" t="n">
        <f aca="false">SUM(I58:L58)</f>
        <v>2</v>
      </c>
      <c r="O58" s="57"/>
      <c r="P58" s="87"/>
      <c r="Q58" s="88" t="s">
        <v>31</v>
      </c>
      <c r="R58" s="70"/>
      <c r="S58" s="71"/>
      <c r="T58" s="74" t="s">
        <v>27</v>
      </c>
    </row>
    <row r="59" customFormat="false" ht="12.75" hidden="false" customHeight="false" outlineLevel="0" collapsed="false">
      <c r="A59" s="57"/>
      <c r="B59" s="89" t="n">
        <f aca="false">SUM(B55:B58)</f>
        <v>2258</v>
      </c>
      <c r="C59" s="90" t="s">
        <v>32</v>
      </c>
      <c r="D59" s="76" t="n">
        <f aca="false">SUM(D55:D58)</f>
        <v>993</v>
      </c>
      <c r="E59" s="77" t="n">
        <f aca="false">SUM(E55:E58)</f>
        <v>669</v>
      </c>
      <c r="F59" s="78" t="n">
        <f aca="false">SUM(F55:F58)</f>
        <v>3920</v>
      </c>
      <c r="G59" s="2"/>
      <c r="H59" s="57"/>
      <c r="I59" s="89" t="n">
        <f aca="false">SUM(I55:I58)</f>
        <v>225</v>
      </c>
      <c r="J59" s="90" t="s">
        <v>32</v>
      </c>
      <c r="K59" s="76" t="n">
        <f aca="false">SUM(K55:K58)</f>
        <v>89</v>
      </c>
      <c r="L59" s="77" t="n">
        <f aca="false">SUM(L55:L58)</f>
        <v>81</v>
      </c>
      <c r="M59" s="78" t="n">
        <f aca="false">SUM(M55:M58)</f>
        <v>395</v>
      </c>
      <c r="O59" s="57"/>
      <c r="P59" s="91" t="s">
        <v>27</v>
      </c>
      <c r="Q59" s="90" t="s">
        <v>32</v>
      </c>
      <c r="R59" s="79" t="s">
        <v>27</v>
      </c>
      <c r="S59" s="80" t="s">
        <v>27</v>
      </c>
      <c r="T59" s="81" t="s">
        <v>27</v>
      </c>
    </row>
    <row r="60" customFormat="false" ht="12" hidden="false" customHeight="false" outlineLevel="0" collapsed="false">
      <c r="A60" s="57" t="s">
        <v>34</v>
      </c>
      <c r="B60" s="82" t="n">
        <v>14</v>
      </c>
      <c r="C60" s="59" t="n">
        <v>6</v>
      </c>
      <c r="D60" s="83" t="s">
        <v>26</v>
      </c>
      <c r="E60" s="60" t="n">
        <v>128</v>
      </c>
      <c r="F60" s="61" t="n">
        <f aca="false">SUM(B60:E60)</f>
        <v>148</v>
      </c>
      <c r="G60" s="2"/>
      <c r="H60" s="57" t="s">
        <v>34</v>
      </c>
      <c r="I60" s="82" t="n">
        <v>3</v>
      </c>
      <c r="J60" s="59" t="n">
        <v>0</v>
      </c>
      <c r="K60" s="83" t="s">
        <v>26</v>
      </c>
      <c r="L60" s="60" t="n">
        <v>7</v>
      </c>
      <c r="M60" s="61" t="n">
        <f aca="false">SUM(I60:L60)</f>
        <v>10</v>
      </c>
      <c r="O60" s="57" t="s">
        <v>34</v>
      </c>
      <c r="P60" s="82"/>
      <c r="Q60" s="92"/>
      <c r="R60" s="83" t="s">
        <v>26</v>
      </c>
      <c r="S60" s="60"/>
      <c r="T60" s="62" t="s">
        <v>27</v>
      </c>
    </row>
    <row r="61" customFormat="false" ht="12" hidden="false" customHeight="false" outlineLevel="0" collapsed="false">
      <c r="A61" s="57"/>
      <c r="B61" s="84" t="n">
        <v>130</v>
      </c>
      <c r="C61" s="64" t="n">
        <v>162</v>
      </c>
      <c r="D61" s="85" t="s">
        <v>28</v>
      </c>
      <c r="E61" s="65" t="n">
        <v>1214</v>
      </c>
      <c r="F61" s="66" t="n">
        <f aca="false">SUM(B61:E61)</f>
        <v>1506</v>
      </c>
      <c r="G61" s="2"/>
      <c r="H61" s="57"/>
      <c r="I61" s="84" t="n">
        <v>9</v>
      </c>
      <c r="J61" s="64" t="n">
        <v>26</v>
      </c>
      <c r="K61" s="85" t="s">
        <v>28</v>
      </c>
      <c r="L61" s="65" t="n">
        <v>118</v>
      </c>
      <c r="M61" s="66" t="n">
        <f aca="false">SUM(I61:L61)</f>
        <v>153</v>
      </c>
      <c r="O61" s="57"/>
      <c r="P61" s="84"/>
      <c r="Q61" s="93"/>
      <c r="R61" s="85" t="s">
        <v>28</v>
      </c>
      <c r="S61" s="65"/>
      <c r="T61" s="67" t="s">
        <v>27</v>
      </c>
    </row>
    <row r="62" customFormat="false" ht="12" hidden="false" customHeight="false" outlineLevel="0" collapsed="false">
      <c r="A62" s="57"/>
      <c r="B62" s="84" t="n">
        <v>472</v>
      </c>
      <c r="C62" s="64" t="n">
        <v>680</v>
      </c>
      <c r="D62" s="85" t="s">
        <v>29</v>
      </c>
      <c r="E62" s="65" t="n">
        <v>5833</v>
      </c>
      <c r="F62" s="66" t="n">
        <f aca="false">SUM(B62:E62)</f>
        <v>6985</v>
      </c>
      <c r="G62" s="2"/>
      <c r="H62" s="57"/>
      <c r="I62" s="84" t="n">
        <v>27</v>
      </c>
      <c r="J62" s="64" t="n">
        <v>123</v>
      </c>
      <c r="K62" s="85" t="s">
        <v>29</v>
      </c>
      <c r="L62" s="65" t="n">
        <v>509</v>
      </c>
      <c r="M62" s="66" t="n">
        <f aca="false">SUM(I62:L62)</f>
        <v>659</v>
      </c>
      <c r="O62" s="57"/>
      <c r="P62" s="84"/>
      <c r="Q62" s="93"/>
      <c r="R62" s="85" t="s">
        <v>29</v>
      </c>
      <c r="S62" s="65"/>
      <c r="T62" s="67" t="s">
        <v>27</v>
      </c>
    </row>
    <row r="63" customFormat="false" ht="12" hidden="false" customHeight="false" outlineLevel="0" collapsed="false">
      <c r="A63" s="57"/>
      <c r="B63" s="86" t="n">
        <v>52</v>
      </c>
      <c r="C63" s="64" t="n">
        <v>86</v>
      </c>
      <c r="D63" s="85" t="s">
        <v>30</v>
      </c>
      <c r="E63" s="65" t="n">
        <v>516</v>
      </c>
      <c r="F63" s="66" t="n">
        <f aca="false">SUM(B63:E63)</f>
        <v>654</v>
      </c>
      <c r="G63" s="2"/>
      <c r="H63" s="57"/>
      <c r="I63" s="86" t="n">
        <v>4</v>
      </c>
      <c r="J63" s="64" t="n">
        <v>3</v>
      </c>
      <c r="K63" s="85" t="s">
        <v>30</v>
      </c>
      <c r="L63" s="65" t="n">
        <v>25</v>
      </c>
      <c r="M63" s="66" t="n">
        <f aca="false">SUM(I63:L63)</f>
        <v>32</v>
      </c>
      <c r="O63" s="57"/>
      <c r="P63" s="86"/>
      <c r="Q63" s="93"/>
      <c r="R63" s="85" t="s">
        <v>30</v>
      </c>
      <c r="S63" s="65"/>
      <c r="T63" s="67" t="s">
        <v>27</v>
      </c>
    </row>
    <row r="64" customFormat="false" ht="12" hidden="false" customHeight="false" outlineLevel="0" collapsed="false">
      <c r="A64" s="57"/>
      <c r="B64" s="87" t="n">
        <v>7</v>
      </c>
      <c r="C64" s="70" t="n">
        <v>1</v>
      </c>
      <c r="D64" s="88" t="s">
        <v>31</v>
      </c>
      <c r="E64" s="71" t="n">
        <v>20</v>
      </c>
      <c r="F64" s="72" t="n">
        <f aca="false">SUM(B64:E64)</f>
        <v>28</v>
      </c>
      <c r="G64" s="2"/>
      <c r="H64" s="57"/>
      <c r="I64" s="87" t="n">
        <v>1</v>
      </c>
      <c r="J64" s="70" t="n">
        <v>0</v>
      </c>
      <c r="K64" s="88" t="s">
        <v>31</v>
      </c>
      <c r="L64" s="71" t="n">
        <v>2</v>
      </c>
      <c r="M64" s="72" t="n">
        <f aca="false">SUM(I64:L64)</f>
        <v>3</v>
      </c>
      <c r="O64" s="57"/>
      <c r="P64" s="87"/>
      <c r="Q64" s="94"/>
      <c r="R64" s="88" t="s">
        <v>31</v>
      </c>
      <c r="S64" s="71"/>
      <c r="T64" s="74" t="s">
        <v>27</v>
      </c>
    </row>
    <row r="65" customFormat="false" ht="12.75" hidden="false" customHeight="false" outlineLevel="0" collapsed="false">
      <c r="A65" s="57"/>
      <c r="B65" s="89" t="n">
        <f aca="false">SUM(B61:B64)</f>
        <v>661</v>
      </c>
      <c r="C65" s="76" t="n">
        <f aca="false">SUM(C61:C64)</f>
        <v>929</v>
      </c>
      <c r="D65" s="90" t="s">
        <v>32</v>
      </c>
      <c r="E65" s="77" t="n">
        <f aca="false">SUM(E61:E64)</f>
        <v>7583</v>
      </c>
      <c r="F65" s="78" t="n">
        <f aca="false">SUM(F61:F64)</f>
        <v>9173</v>
      </c>
      <c r="G65" s="2"/>
      <c r="H65" s="57"/>
      <c r="I65" s="89" t="n">
        <f aca="false">SUM(I61:I64)</f>
        <v>41</v>
      </c>
      <c r="J65" s="76" t="n">
        <f aca="false">SUM(J61:J64)</f>
        <v>152</v>
      </c>
      <c r="K65" s="90" t="s">
        <v>32</v>
      </c>
      <c r="L65" s="77" t="n">
        <f aca="false">SUM(L61:L64)</f>
        <v>654</v>
      </c>
      <c r="M65" s="78" t="n">
        <f aca="false">SUM(M61:M64)</f>
        <v>847</v>
      </c>
      <c r="O65" s="57"/>
      <c r="P65" s="91" t="s">
        <v>27</v>
      </c>
      <c r="Q65" s="79" t="s">
        <v>27</v>
      </c>
      <c r="R65" s="90" t="s">
        <v>32</v>
      </c>
      <c r="S65" s="80" t="s">
        <v>27</v>
      </c>
      <c r="T65" s="81" t="s">
        <v>27</v>
      </c>
    </row>
    <row r="66" customFormat="false" ht="12" hidden="false" customHeight="false" outlineLevel="0" collapsed="false">
      <c r="A66" s="57" t="s">
        <v>35</v>
      </c>
      <c r="B66" s="82" t="n">
        <v>9</v>
      </c>
      <c r="C66" s="59" t="n">
        <v>6</v>
      </c>
      <c r="D66" s="59" t="n">
        <v>116</v>
      </c>
      <c r="E66" s="95" t="s">
        <v>26</v>
      </c>
      <c r="F66" s="61" t="n">
        <f aca="false">SUM(B66:E66)</f>
        <v>131</v>
      </c>
      <c r="G66" s="2"/>
      <c r="H66" s="57" t="s">
        <v>35</v>
      </c>
      <c r="I66" s="82" t="n">
        <v>1</v>
      </c>
      <c r="J66" s="59" t="n">
        <v>1</v>
      </c>
      <c r="K66" s="59" t="n">
        <v>10</v>
      </c>
      <c r="L66" s="95" t="s">
        <v>26</v>
      </c>
      <c r="M66" s="61" t="n">
        <f aca="false">SUM(I66:L66)</f>
        <v>12</v>
      </c>
      <c r="O66" s="57" t="s">
        <v>35</v>
      </c>
      <c r="P66" s="82"/>
      <c r="Q66" s="92"/>
      <c r="R66" s="59"/>
      <c r="S66" s="95" t="s">
        <v>26</v>
      </c>
      <c r="T66" s="62" t="s">
        <v>27</v>
      </c>
    </row>
    <row r="67" customFormat="false" ht="12" hidden="false" customHeight="false" outlineLevel="0" collapsed="false">
      <c r="A67" s="57"/>
      <c r="B67" s="84" t="n">
        <v>91</v>
      </c>
      <c r="C67" s="64" t="n">
        <v>150</v>
      </c>
      <c r="D67" s="64" t="n">
        <v>1019</v>
      </c>
      <c r="E67" s="96" t="s">
        <v>28</v>
      </c>
      <c r="F67" s="66" t="n">
        <f aca="false">SUM(B67:E67)</f>
        <v>1260</v>
      </c>
      <c r="G67" s="2"/>
      <c r="H67" s="57"/>
      <c r="I67" s="84" t="n">
        <v>1</v>
      </c>
      <c r="J67" s="64" t="n">
        <v>12</v>
      </c>
      <c r="K67" s="64" t="n">
        <v>98</v>
      </c>
      <c r="L67" s="96" t="s">
        <v>28</v>
      </c>
      <c r="M67" s="66" t="n">
        <f aca="false">SUM(I67:L67)</f>
        <v>111</v>
      </c>
      <c r="O67" s="57"/>
      <c r="P67" s="84"/>
      <c r="Q67" s="93"/>
      <c r="R67" s="64"/>
      <c r="S67" s="96" t="s">
        <v>28</v>
      </c>
      <c r="T67" s="67" t="s">
        <v>27</v>
      </c>
    </row>
    <row r="68" customFormat="false" ht="12" hidden="false" customHeight="false" outlineLevel="0" collapsed="false">
      <c r="A68" s="57"/>
      <c r="B68" s="84" t="n">
        <v>531</v>
      </c>
      <c r="C68" s="64" t="n">
        <v>486</v>
      </c>
      <c r="D68" s="64" t="n">
        <v>5143</v>
      </c>
      <c r="E68" s="96" t="s">
        <v>29</v>
      </c>
      <c r="F68" s="66" t="n">
        <f aca="false">SUM(B68:E68)</f>
        <v>6160</v>
      </c>
      <c r="G68" s="2"/>
      <c r="H68" s="57"/>
      <c r="I68" s="84" t="n">
        <v>23</v>
      </c>
      <c r="J68" s="64" t="n">
        <v>58</v>
      </c>
      <c r="K68" s="64" t="n">
        <v>601</v>
      </c>
      <c r="L68" s="96" t="s">
        <v>29</v>
      </c>
      <c r="M68" s="66" t="n">
        <f aca="false">SUM(I68:L68)</f>
        <v>682</v>
      </c>
      <c r="O68" s="57"/>
      <c r="P68" s="84"/>
      <c r="Q68" s="93"/>
      <c r="R68" s="64"/>
      <c r="S68" s="96" t="s">
        <v>29</v>
      </c>
      <c r="T68" s="67" t="s">
        <v>27</v>
      </c>
    </row>
    <row r="69" customFormat="false" ht="12" hidden="false" customHeight="false" outlineLevel="0" collapsed="false">
      <c r="A69" s="57"/>
      <c r="B69" s="86" t="n">
        <v>22</v>
      </c>
      <c r="C69" s="64" t="n">
        <v>409</v>
      </c>
      <c r="D69" s="64" t="n">
        <v>435</v>
      </c>
      <c r="E69" s="96" t="s">
        <v>30</v>
      </c>
      <c r="F69" s="66" t="n">
        <f aca="false">SUM(B69:E69)</f>
        <v>866</v>
      </c>
      <c r="G69" s="2"/>
      <c r="H69" s="57"/>
      <c r="I69" s="86" t="n">
        <v>1</v>
      </c>
      <c r="J69" s="64" t="n">
        <v>13</v>
      </c>
      <c r="K69" s="64" t="n">
        <v>36</v>
      </c>
      <c r="L69" s="96" t="s">
        <v>30</v>
      </c>
      <c r="M69" s="66" t="n">
        <f aca="false">SUM(I69:L69)</f>
        <v>50</v>
      </c>
      <c r="O69" s="57"/>
      <c r="P69" s="86"/>
      <c r="Q69" s="93"/>
      <c r="R69" s="64"/>
      <c r="S69" s="96" t="s">
        <v>30</v>
      </c>
      <c r="T69" s="67" t="s">
        <v>27</v>
      </c>
    </row>
    <row r="70" customFormat="false" ht="12" hidden="false" customHeight="false" outlineLevel="0" collapsed="false">
      <c r="A70" s="57"/>
      <c r="B70" s="87" t="n">
        <v>4</v>
      </c>
      <c r="C70" s="70" t="n">
        <v>4</v>
      </c>
      <c r="D70" s="70" t="n">
        <v>21</v>
      </c>
      <c r="E70" s="97" t="s">
        <v>31</v>
      </c>
      <c r="F70" s="72" t="n">
        <f aca="false">SUM(B70:E70)</f>
        <v>29</v>
      </c>
      <c r="G70" s="2"/>
      <c r="H70" s="57"/>
      <c r="I70" s="87" t="n">
        <v>1</v>
      </c>
      <c r="J70" s="70" t="n">
        <v>1</v>
      </c>
      <c r="K70" s="70" t="n">
        <v>3</v>
      </c>
      <c r="L70" s="97" t="s">
        <v>31</v>
      </c>
      <c r="M70" s="72" t="n">
        <f aca="false">SUM(I70:L70)</f>
        <v>5</v>
      </c>
      <c r="O70" s="57"/>
      <c r="P70" s="87"/>
      <c r="Q70" s="94"/>
      <c r="R70" s="70"/>
      <c r="S70" s="97" t="s">
        <v>31</v>
      </c>
      <c r="T70" s="74" t="s">
        <v>27</v>
      </c>
    </row>
    <row r="71" customFormat="false" ht="12" hidden="false" customHeight="true" outlineLevel="0" collapsed="false">
      <c r="A71" s="57"/>
      <c r="B71" s="89" t="n">
        <f aca="false">SUM(B67:B70)</f>
        <v>648</v>
      </c>
      <c r="C71" s="76" t="n">
        <f aca="false">SUM(C67:C70)</f>
        <v>1049</v>
      </c>
      <c r="D71" s="76" t="n">
        <f aca="false">SUM(D67:D70)</f>
        <v>6618</v>
      </c>
      <c r="E71" s="98" t="s">
        <v>32</v>
      </c>
      <c r="F71" s="78" t="n">
        <f aca="false">SUM(F67:F70)</f>
        <v>8315</v>
      </c>
      <c r="G71" s="2"/>
      <c r="H71" s="57"/>
      <c r="I71" s="89" t="n">
        <f aca="false">SUM(I67:I70)</f>
        <v>26</v>
      </c>
      <c r="J71" s="76" t="n">
        <f aca="false">SUM(J67:J70)</f>
        <v>84</v>
      </c>
      <c r="K71" s="76" t="n">
        <f aca="false">SUM(K67:K70)</f>
        <v>738</v>
      </c>
      <c r="L71" s="98" t="s">
        <v>32</v>
      </c>
      <c r="M71" s="78" t="n">
        <f aca="false">SUM(M67:M70)</f>
        <v>848</v>
      </c>
      <c r="O71" s="57"/>
      <c r="P71" s="91" t="s">
        <v>27</v>
      </c>
      <c r="Q71" s="79" t="s">
        <v>27</v>
      </c>
      <c r="R71" s="79" t="s">
        <v>27</v>
      </c>
      <c r="S71" s="98" t="s">
        <v>32</v>
      </c>
      <c r="T71" s="81" t="s">
        <v>27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76</v>
      </c>
      <c r="C72" s="101" t="n">
        <f aca="false">C48+C60+C66</f>
        <v>74</v>
      </c>
      <c r="D72" s="101" t="n">
        <f aca="false">D48+D54+D66</f>
        <v>131</v>
      </c>
      <c r="E72" s="102" t="n">
        <f aca="false">E48+E54+E60</f>
        <v>145</v>
      </c>
      <c r="F72" s="61" t="n">
        <f aca="false">SUM(B72:E72)</f>
        <v>426</v>
      </c>
      <c r="G72" s="2"/>
      <c r="H72" s="99" t="s">
        <v>24</v>
      </c>
      <c r="I72" s="100" t="n">
        <f aca="false">I54+I60+I66</f>
        <v>9</v>
      </c>
      <c r="J72" s="101" t="n">
        <f aca="false">J48+J60+J66</f>
        <v>12</v>
      </c>
      <c r="K72" s="101" t="n">
        <f aca="false">K48+K54+K66</f>
        <v>10</v>
      </c>
      <c r="L72" s="102" t="n">
        <f aca="false">L48+L54+L60</f>
        <v>7</v>
      </c>
      <c r="M72" s="61" t="n">
        <f aca="false">SUM(I72:L72)</f>
        <v>38</v>
      </c>
      <c r="O72" s="99" t="s">
        <v>24</v>
      </c>
      <c r="P72" s="103" t="s">
        <v>27</v>
      </c>
      <c r="Q72" s="104" t="s">
        <v>27</v>
      </c>
      <c r="R72" s="104" t="s">
        <v>27</v>
      </c>
      <c r="S72" s="105" t="s">
        <v>27</v>
      </c>
      <c r="T72" s="62" t="s">
        <v>27</v>
      </c>
    </row>
    <row r="73" customFormat="false" ht="12" hidden="false" customHeight="true" outlineLevel="0" collapsed="false">
      <c r="A73" s="99"/>
      <c r="B73" s="106" t="n">
        <f aca="false">B55+B61+B67</f>
        <v>652</v>
      </c>
      <c r="C73" s="107" t="n">
        <f aca="false">C49+C61+C67</f>
        <v>803</v>
      </c>
      <c r="D73" s="107" t="n">
        <f aca="false">D49+D55+D67</f>
        <v>1308</v>
      </c>
      <c r="E73" s="108" t="n">
        <f aca="false">E49+E55+E61</f>
        <v>1367</v>
      </c>
      <c r="F73" s="66" t="n">
        <f aca="false">SUM(B73:E73)</f>
        <v>4130</v>
      </c>
      <c r="G73" s="2"/>
      <c r="H73" s="99"/>
      <c r="I73" s="106" t="n">
        <f aca="false">I55+I61+I67</f>
        <v>42</v>
      </c>
      <c r="J73" s="107" t="n">
        <f aca="false">J49+J61+J67</f>
        <v>88</v>
      </c>
      <c r="K73" s="107" t="n">
        <f aca="false">K49+K55+K67</f>
        <v>112</v>
      </c>
      <c r="L73" s="108" t="n">
        <f aca="false">L49+L55+L61</f>
        <v>139</v>
      </c>
      <c r="M73" s="66" t="n">
        <f aca="false">SUM(I73:L73)</f>
        <v>381</v>
      </c>
      <c r="O73" s="99"/>
      <c r="P73" s="109" t="s">
        <v>27</v>
      </c>
      <c r="Q73" s="110" t="s">
        <v>27</v>
      </c>
      <c r="R73" s="110" t="s">
        <v>27</v>
      </c>
      <c r="S73" s="111" t="s">
        <v>27</v>
      </c>
      <c r="T73" s="67" t="s">
        <v>27</v>
      </c>
    </row>
    <row r="74" customFormat="false" ht="12" hidden="false" customHeight="true" outlineLevel="0" collapsed="false">
      <c r="A74" s="99"/>
      <c r="B74" s="106" t="n">
        <f aca="false">B56+B62+B68</f>
        <v>2607</v>
      </c>
      <c r="C74" s="107" t="n">
        <f aca="false">C50+C62+C68</f>
        <v>3334</v>
      </c>
      <c r="D74" s="107" t="n">
        <f aca="false">D50+D56+D68</f>
        <v>6203</v>
      </c>
      <c r="E74" s="108" t="n">
        <f aca="false">E50+E56+E62</f>
        <v>6637</v>
      </c>
      <c r="F74" s="66" t="n">
        <f aca="false">SUM(B74:E74)</f>
        <v>18781</v>
      </c>
      <c r="G74" s="2"/>
      <c r="H74" s="99"/>
      <c r="I74" s="106" t="n">
        <f aca="false">I56+I62+I68</f>
        <v>216</v>
      </c>
      <c r="J74" s="107" t="n">
        <f aca="false">J50+J62+J68</f>
        <v>600</v>
      </c>
      <c r="K74" s="107" t="n">
        <f aca="false">K50+K56+K68</f>
        <v>698</v>
      </c>
      <c r="L74" s="108" t="n">
        <f aca="false">L50+L56+L62</f>
        <v>584</v>
      </c>
      <c r="M74" s="66" t="n">
        <f aca="false">SUM(I74:L74)</f>
        <v>2098</v>
      </c>
      <c r="O74" s="99"/>
      <c r="P74" s="109" t="s">
        <v>27</v>
      </c>
      <c r="Q74" s="110" t="s">
        <v>27</v>
      </c>
      <c r="R74" s="110" t="s">
        <v>27</v>
      </c>
      <c r="S74" s="111" t="s">
        <v>27</v>
      </c>
      <c r="T74" s="67" t="s">
        <v>27</v>
      </c>
    </row>
    <row r="75" customFormat="false" ht="12" hidden="false" customHeight="true" outlineLevel="0" collapsed="false">
      <c r="A75" s="99"/>
      <c r="B75" s="112" t="n">
        <f aca="false">B57+B63+B69</f>
        <v>291</v>
      </c>
      <c r="C75" s="107" t="n">
        <f aca="false">C51+C63+C69</f>
        <v>739</v>
      </c>
      <c r="D75" s="107" t="n">
        <f aca="false">D51+D57+D69</f>
        <v>583</v>
      </c>
      <c r="E75" s="108" t="n">
        <f aca="false">E51+E57+E63</f>
        <v>817</v>
      </c>
      <c r="F75" s="66" t="n">
        <f aca="false">SUM(B75:E75)</f>
        <v>2430</v>
      </c>
      <c r="G75" s="2"/>
      <c r="H75" s="99"/>
      <c r="I75" s="112" t="n">
        <f aca="false">I57+I63+I69</f>
        <v>31</v>
      </c>
      <c r="J75" s="107" t="n">
        <f aca="false">J51+J63+J69</f>
        <v>23</v>
      </c>
      <c r="K75" s="107" t="n">
        <f aca="false">K51+K57+K69</f>
        <v>47</v>
      </c>
      <c r="L75" s="108" t="n">
        <f aca="false">L51+L57+L63</f>
        <v>44</v>
      </c>
      <c r="M75" s="66" t="n">
        <f aca="false">SUM(I75:L75)</f>
        <v>145</v>
      </c>
      <c r="O75" s="99"/>
      <c r="P75" s="113" t="s">
        <v>27</v>
      </c>
      <c r="Q75" s="110" t="s">
        <v>27</v>
      </c>
      <c r="R75" s="110" t="s">
        <v>27</v>
      </c>
      <c r="S75" s="111" t="s">
        <v>27</v>
      </c>
      <c r="T75" s="67" t="s">
        <v>27</v>
      </c>
    </row>
    <row r="76" customFormat="false" ht="12" hidden="false" customHeight="true" outlineLevel="0" collapsed="false">
      <c r="A76" s="99"/>
      <c r="B76" s="114" t="n">
        <f aca="false">B58+B64+B70</f>
        <v>17</v>
      </c>
      <c r="C76" s="115" t="n">
        <f aca="false">C52+C64+C70</f>
        <v>11</v>
      </c>
      <c r="D76" s="115" t="n">
        <f aca="false">D52+D58+D70</f>
        <v>29</v>
      </c>
      <c r="E76" s="116" t="n">
        <f aca="false">E52+E58+E64</f>
        <v>38</v>
      </c>
      <c r="F76" s="72" t="n">
        <f aca="false">SUM(B76:E76)</f>
        <v>95</v>
      </c>
      <c r="G76" s="117"/>
      <c r="H76" s="99"/>
      <c r="I76" s="114" t="n">
        <f aca="false">I58+I64+I70</f>
        <v>3</v>
      </c>
      <c r="J76" s="115" t="n">
        <f aca="false">J52+J64+J70</f>
        <v>1</v>
      </c>
      <c r="K76" s="115" t="n">
        <f aca="false">K52+K58+K70</f>
        <v>4</v>
      </c>
      <c r="L76" s="116" t="n">
        <f aca="false">L52+L58+L64</f>
        <v>2</v>
      </c>
      <c r="M76" s="72" t="n">
        <f aca="false">SUM(I76:L76)</f>
        <v>10</v>
      </c>
      <c r="O76" s="99"/>
      <c r="P76" s="118" t="s">
        <v>27</v>
      </c>
      <c r="Q76" s="119" t="s">
        <v>27</v>
      </c>
      <c r="R76" s="119" t="s">
        <v>27</v>
      </c>
      <c r="S76" s="120" t="s">
        <v>27</v>
      </c>
      <c r="T76" s="74" t="s">
        <v>27</v>
      </c>
    </row>
    <row r="77" customFormat="false" ht="12" hidden="false" customHeight="true" outlineLevel="0" collapsed="false">
      <c r="A77" s="99"/>
      <c r="B77" s="121" t="n">
        <f aca="false">SUM(B73:B76)</f>
        <v>3567</v>
      </c>
      <c r="C77" s="122" t="n">
        <f aca="false">SUM(C73:C76)</f>
        <v>4887</v>
      </c>
      <c r="D77" s="122" t="n">
        <f aca="false">SUM(D73:D76)</f>
        <v>8123</v>
      </c>
      <c r="E77" s="123" t="n">
        <f aca="false">SUM(E73:E76)</f>
        <v>8859</v>
      </c>
      <c r="F77" s="78" t="n">
        <f aca="false">SUM(F73:F76)</f>
        <v>25436</v>
      </c>
      <c r="G77" s="117"/>
      <c r="H77" s="99"/>
      <c r="I77" s="121" t="n">
        <f aca="false">SUM(I73:I76)</f>
        <v>292</v>
      </c>
      <c r="J77" s="122" t="n">
        <f aca="false">SUM(J73:J76)</f>
        <v>712</v>
      </c>
      <c r="K77" s="122" t="n">
        <f aca="false">SUM(K73:K76)</f>
        <v>861</v>
      </c>
      <c r="L77" s="123" t="n">
        <f aca="false">SUM(L73:L76)</f>
        <v>769</v>
      </c>
      <c r="M77" s="78" t="n">
        <f aca="false">SUM(M73:M76)</f>
        <v>2634</v>
      </c>
      <c r="O77" s="99"/>
      <c r="P77" s="124" t="s">
        <v>27</v>
      </c>
      <c r="Q77" s="125" t="s">
        <v>27</v>
      </c>
      <c r="R77" s="125" t="s">
        <v>27</v>
      </c>
      <c r="S77" s="126" t="s">
        <v>27</v>
      </c>
      <c r="T77" s="81" t="s">
        <v>27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7</v>
      </c>
      <c r="L81" s="50" t="n">
        <f aca="false">L46</f>
        <v>8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132" t="s">
        <v>38</v>
      </c>
      <c r="E82" s="132" t="s">
        <v>39</v>
      </c>
      <c r="F82" s="133" t="s">
        <v>40</v>
      </c>
      <c r="G82" s="134"/>
      <c r="H82" s="130"/>
      <c r="I82" s="130"/>
      <c r="J82" s="131" t="s">
        <v>37</v>
      </c>
      <c r="K82" s="132" t="s">
        <v>38</v>
      </c>
      <c r="L82" s="132" t="s">
        <v>39</v>
      </c>
      <c r="M82" s="133" t="s">
        <v>40</v>
      </c>
      <c r="O82" s="130"/>
      <c r="P82" s="130"/>
      <c r="Q82" s="131" t="s">
        <v>37</v>
      </c>
      <c r="R82" s="132" t="s">
        <v>38</v>
      </c>
      <c r="S82" s="132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157</v>
      </c>
      <c r="D83" s="137" t="n">
        <f aca="false">C72+F54</f>
        <v>140</v>
      </c>
      <c r="E83" s="137" t="n">
        <f aca="false">D72+F60</f>
        <v>279</v>
      </c>
      <c r="F83" s="138" t="n">
        <f aca="false">E72+F66</f>
        <v>276</v>
      </c>
      <c r="G83" s="134"/>
      <c r="H83" s="135" t="s">
        <v>26</v>
      </c>
      <c r="I83" s="135"/>
      <c r="J83" s="136" t="n">
        <f aca="false">I72+M48</f>
        <v>20</v>
      </c>
      <c r="K83" s="137" t="n">
        <f aca="false">J72+M54</f>
        <v>17</v>
      </c>
      <c r="L83" s="137" t="n">
        <f aca="false">K72+M60</f>
        <v>20</v>
      </c>
      <c r="M83" s="138" t="n">
        <f aca="false">L72+M66</f>
        <v>19</v>
      </c>
      <c r="O83" s="135" t="s">
        <v>26</v>
      </c>
      <c r="P83" s="135"/>
      <c r="Q83" s="139" t="s">
        <v>27</v>
      </c>
      <c r="R83" s="140" t="s">
        <v>27</v>
      </c>
      <c r="S83" s="140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1305</v>
      </c>
      <c r="D84" s="144" t="n">
        <f aca="false">C73+F55</f>
        <v>1514</v>
      </c>
      <c r="E84" s="144" t="n">
        <f aca="false">D73+F61</f>
        <v>2814</v>
      </c>
      <c r="F84" s="145" t="n">
        <f aca="false">E73+F67</f>
        <v>2627</v>
      </c>
      <c r="G84" s="146"/>
      <c r="H84" s="142" t="s">
        <v>28</v>
      </c>
      <c r="I84" s="142"/>
      <c r="J84" s="143" t="n">
        <f aca="false">I73+M49</f>
        <v>98</v>
      </c>
      <c r="K84" s="144" t="n">
        <f aca="false">J73+M55</f>
        <v>149</v>
      </c>
      <c r="L84" s="144" t="n">
        <f aca="false">K73+M61</f>
        <v>265</v>
      </c>
      <c r="M84" s="145" t="n">
        <f aca="false">L73+M67</f>
        <v>250</v>
      </c>
      <c r="O84" s="142" t="s">
        <v>28</v>
      </c>
      <c r="P84" s="142"/>
      <c r="Q84" s="147" t="s">
        <v>27</v>
      </c>
      <c r="R84" s="148" t="s">
        <v>27</v>
      </c>
      <c r="S84" s="148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5625</v>
      </c>
      <c r="D85" s="152" t="n">
        <f aca="false">C74+F56</f>
        <v>5952</v>
      </c>
      <c r="E85" s="152" t="n">
        <f aca="false">D74+F62</f>
        <v>13188</v>
      </c>
      <c r="F85" s="153" t="n">
        <f aca="false">E74+F68</f>
        <v>12797</v>
      </c>
      <c r="G85" s="146"/>
      <c r="H85" s="150" t="s">
        <v>29</v>
      </c>
      <c r="I85" s="150"/>
      <c r="J85" s="151" t="n">
        <f aca="false">I74+M50</f>
        <v>693</v>
      </c>
      <c r="K85" s="152" t="n">
        <f aca="false">J74+M56</f>
        <v>880</v>
      </c>
      <c r="L85" s="152" t="n">
        <f aca="false">K74+M62</f>
        <v>1357</v>
      </c>
      <c r="M85" s="153" t="n">
        <f aca="false">L74+M68</f>
        <v>1266</v>
      </c>
      <c r="O85" s="150" t="s">
        <v>29</v>
      </c>
      <c r="P85" s="150"/>
      <c r="Q85" s="154" t="s">
        <v>27</v>
      </c>
      <c r="R85" s="155" t="s">
        <v>27</v>
      </c>
      <c r="S85" s="155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622</v>
      </c>
      <c r="D86" s="152" t="n">
        <f aca="false">C75+F57</f>
        <v>1318</v>
      </c>
      <c r="E86" s="152" t="n">
        <f aca="false">D75+F63</f>
        <v>1237</v>
      </c>
      <c r="F86" s="153" t="n">
        <f aca="false">E75+F69</f>
        <v>1683</v>
      </c>
      <c r="G86" s="146"/>
      <c r="H86" s="150" t="s">
        <v>30</v>
      </c>
      <c r="I86" s="150"/>
      <c r="J86" s="151" t="n">
        <f aca="false">I75+M51</f>
        <v>42</v>
      </c>
      <c r="K86" s="152" t="n">
        <f aca="false">J75+M57</f>
        <v>75</v>
      </c>
      <c r="L86" s="152" t="n">
        <f aca="false">K75+M63</f>
        <v>79</v>
      </c>
      <c r="M86" s="153" t="n">
        <f aca="false">L75+M69</f>
        <v>94</v>
      </c>
      <c r="O86" s="150" t="s">
        <v>30</v>
      </c>
      <c r="P86" s="150"/>
      <c r="Q86" s="154" t="s">
        <v>27</v>
      </c>
      <c r="R86" s="155" t="s">
        <v>27</v>
      </c>
      <c r="S86" s="155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43</v>
      </c>
      <c r="D87" s="137" t="n">
        <f aca="false">C76+F58</f>
        <v>23</v>
      </c>
      <c r="E87" s="137" t="n">
        <f aca="false">D76+F64</f>
        <v>57</v>
      </c>
      <c r="F87" s="138" t="n">
        <f aca="false">E76+F70</f>
        <v>67</v>
      </c>
      <c r="G87" s="146"/>
      <c r="H87" s="157" t="s">
        <v>31</v>
      </c>
      <c r="I87" s="157"/>
      <c r="J87" s="158" t="n">
        <f aca="false">I76+M52</f>
        <v>3</v>
      </c>
      <c r="K87" s="137" t="n">
        <f aca="false">J76+M58</f>
        <v>3</v>
      </c>
      <c r="L87" s="137" t="n">
        <f aca="false">K76+M64</f>
        <v>7</v>
      </c>
      <c r="M87" s="138" t="n">
        <f aca="false">L76+M70</f>
        <v>7</v>
      </c>
      <c r="O87" s="157" t="s">
        <v>31</v>
      </c>
      <c r="P87" s="157"/>
      <c r="Q87" s="159" t="s">
        <v>27</v>
      </c>
      <c r="R87" s="140" t="s">
        <v>27</v>
      </c>
      <c r="S87" s="140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7595</v>
      </c>
      <c r="D88" s="162" t="n">
        <f aca="false">SUM(D84:D87)</f>
        <v>8807</v>
      </c>
      <c r="E88" s="162" t="n">
        <f aca="false">SUM(E84:E87)</f>
        <v>17296</v>
      </c>
      <c r="F88" s="163" t="n">
        <f aca="false">SUM(F84:F87)</f>
        <v>17174</v>
      </c>
      <c r="G88" s="117"/>
      <c r="H88" s="160" t="s">
        <v>32</v>
      </c>
      <c r="I88" s="160"/>
      <c r="J88" s="161" t="n">
        <f aca="false">SUM(J84:J87)</f>
        <v>836</v>
      </c>
      <c r="K88" s="162" t="n">
        <f aca="false">SUM(K84:K87)</f>
        <v>1107</v>
      </c>
      <c r="L88" s="162" t="n">
        <f aca="false">SUM(L84:L87)</f>
        <v>1708</v>
      </c>
      <c r="M88" s="163" t="n">
        <f aca="false">SUM(M84:M87)</f>
        <v>1617</v>
      </c>
      <c r="O88" s="160" t="s">
        <v>32</v>
      </c>
      <c r="P88" s="160"/>
      <c r="Q88" s="164" t="s">
        <v>27</v>
      </c>
      <c r="R88" s="165" t="s">
        <v>27</v>
      </c>
      <c r="S88" s="165" t="s">
        <v>27</v>
      </c>
      <c r="T88" s="166" t="s">
        <v>27</v>
      </c>
    </row>
    <row r="89" customFormat="false" ht="22.5" hidden="false" customHeight="true" outlineLevel="0" collapsed="false">
      <c r="A89" s="167" t="s">
        <v>41</v>
      </c>
      <c r="B89" s="167"/>
      <c r="C89" s="168" t="n">
        <f aca="false">SUM(C86:C87)/C88</f>
        <v>0.0875576036866359</v>
      </c>
      <c r="D89" s="169" t="n">
        <f aca="false">SUM(D86:D87)/D88</f>
        <v>0.152265243556262</v>
      </c>
      <c r="E89" s="169" t="n">
        <f aca="false">SUM(E86:E87)/E88</f>
        <v>0.0748149861239593</v>
      </c>
      <c r="F89" s="170" t="n">
        <f aca="false">SUM(F86:F87)/F88</f>
        <v>0.10189821823687</v>
      </c>
      <c r="G89" s="2"/>
      <c r="H89" s="167" t="s">
        <v>41</v>
      </c>
      <c r="I89" s="167"/>
      <c r="J89" s="168" t="n">
        <f aca="false">SUM(J86:J87)/J88</f>
        <v>0.0538277511961723</v>
      </c>
      <c r="K89" s="169" t="n">
        <f aca="false">SUM(K86:K87)/K88</f>
        <v>0.0704607046070461</v>
      </c>
      <c r="L89" s="169" t="n">
        <f aca="false">SUM(L86:L87)/L88</f>
        <v>0.0503512880562061</v>
      </c>
      <c r="M89" s="170" t="n">
        <f aca="false">SUM(M86:M87)/M88</f>
        <v>0.0624613481756339</v>
      </c>
      <c r="O89" s="167" t="s">
        <v>41</v>
      </c>
      <c r="P89" s="167"/>
      <c r="Q89" s="171" t="s">
        <v>27</v>
      </c>
      <c r="R89" s="172" t="s">
        <v>27</v>
      </c>
      <c r="S89" s="172" t="s">
        <v>27</v>
      </c>
      <c r="T89" s="173" t="s">
        <v>27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8"/>
      <c r="C93" s="179"/>
      <c r="D93" s="180"/>
      <c r="I93" s="181" t="s">
        <v>46</v>
      </c>
      <c r="J93" s="1" t="n">
        <f aca="false">C95</f>
        <v>2634</v>
      </c>
      <c r="K93" s="182" t="n">
        <f aca="false">D95</f>
        <v>5.88458618071374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7</v>
      </c>
      <c r="J94" s="1" t="n">
        <f aca="false">C98</f>
        <v>2437</v>
      </c>
      <c r="K94" s="182" t="n">
        <f aca="false">D98</f>
        <v>9.64300369306525</v>
      </c>
      <c r="L94" s="181" t="n">
        <v>8</v>
      </c>
    </row>
    <row r="95" customFormat="false" ht="12" hidden="false" customHeight="true" outlineLevel="0" collapsed="false">
      <c r="B95" s="186" t="s">
        <v>48</v>
      </c>
      <c r="C95" s="187" t="n">
        <v>2634</v>
      </c>
      <c r="D95" s="188" t="n">
        <v>5.88458618071374</v>
      </c>
      <c r="I95" s="181" t="s">
        <v>49</v>
      </c>
      <c r="J95" s="1" t="n">
        <f aca="false">C99</f>
        <v>2144</v>
      </c>
      <c r="K95" s="182" t="n">
        <f aca="false">D99</f>
        <v>16.1380597014925</v>
      </c>
      <c r="L95" s="181" t="n">
        <v>9</v>
      </c>
    </row>
    <row r="96" customFormat="false" ht="12" hidden="false" customHeight="false" outlineLevel="0" collapsed="false">
      <c r="B96" s="178"/>
      <c r="C96" s="179" t="n">
        <v>1279</v>
      </c>
      <c r="D96" s="189" t="n">
        <v>8.36591086786552</v>
      </c>
      <c r="I96" s="181" t="s">
        <v>50</v>
      </c>
      <c r="J96" s="1" t="n">
        <f aca="false">C100</f>
        <v>1817</v>
      </c>
      <c r="K96" s="182" t="n">
        <f aca="false">D100</f>
        <v>13.5938359933957</v>
      </c>
      <c r="L96" s="181" t="n">
        <v>10</v>
      </c>
    </row>
    <row r="97" customFormat="false" ht="12" hidden="false" customHeight="false" outlineLevel="0" collapsed="false">
      <c r="B97" s="183"/>
      <c r="C97" s="184" t="n">
        <v>1158</v>
      </c>
      <c r="D97" s="190" t="n">
        <v>11.0535405872193</v>
      </c>
      <c r="I97" s="181" t="s">
        <v>51</v>
      </c>
      <c r="J97" s="1" t="n">
        <f aca="false">C101</f>
        <v>1750</v>
      </c>
      <c r="K97" s="182" t="n">
        <f aca="false">D101</f>
        <v>12.1142857142857</v>
      </c>
      <c r="L97" s="181" t="n">
        <v>11</v>
      </c>
    </row>
    <row r="98" customFormat="false" ht="12" hidden="false" customHeight="false" outlineLevel="0" collapsed="false">
      <c r="B98" s="178" t="s">
        <v>52</v>
      </c>
      <c r="C98" s="179" t="n">
        <v>2437</v>
      </c>
      <c r="D98" s="189" t="n">
        <v>9.64300369306525</v>
      </c>
      <c r="I98" s="181" t="s">
        <v>53</v>
      </c>
      <c r="J98" s="1" t="n">
        <f aca="false">C102</f>
        <v>1747</v>
      </c>
      <c r="K98" s="182" t="n">
        <f aca="false">D102</f>
        <v>9.61648540354894</v>
      </c>
      <c r="L98" s="181" t="n">
        <v>12</v>
      </c>
    </row>
    <row r="99" customFormat="false" ht="12" hidden="false" customHeight="false" outlineLevel="0" collapsed="false">
      <c r="B99" s="186" t="s">
        <v>54</v>
      </c>
      <c r="C99" s="187" t="n">
        <v>2144</v>
      </c>
      <c r="D99" s="188" t="n">
        <v>16.1380597014925</v>
      </c>
      <c r="I99" s="181" t="s">
        <v>55</v>
      </c>
      <c r="J99" s="1" t="n">
        <f aca="false">C103</f>
        <v>1884</v>
      </c>
      <c r="K99" s="182" t="n">
        <f aca="false">D103</f>
        <v>12.3673036093418</v>
      </c>
      <c r="L99" s="181" t="n">
        <v>13</v>
      </c>
    </row>
    <row r="100" customFormat="false" ht="12" hidden="false" customHeight="false" outlineLevel="0" collapsed="false">
      <c r="B100" s="186" t="s">
        <v>56</v>
      </c>
      <c r="C100" s="187" t="n">
        <v>1817</v>
      </c>
      <c r="D100" s="188" t="n">
        <v>13.5938359933957</v>
      </c>
      <c r="I100" s="181" t="s">
        <v>57</v>
      </c>
      <c r="J100" s="1" t="n">
        <f aca="false">C104</f>
        <v>1902</v>
      </c>
      <c r="K100" s="182" t="n">
        <f aca="false">D104</f>
        <v>12.6182965299685</v>
      </c>
      <c r="L100" s="181" t="n">
        <v>14</v>
      </c>
    </row>
    <row r="101" customFormat="false" ht="12" hidden="false" customHeight="false" outlineLevel="0" collapsed="false">
      <c r="B101" s="186" t="s">
        <v>58</v>
      </c>
      <c r="C101" s="187" t="n">
        <v>1750</v>
      </c>
      <c r="D101" s="188" t="n">
        <v>12.1142857142857</v>
      </c>
      <c r="I101" s="181" t="s">
        <v>59</v>
      </c>
      <c r="J101" s="1" t="n">
        <f aca="false">C105</f>
        <v>2063</v>
      </c>
      <c r="K101" s="182" t="n">
        <f aca="false">D105</f>
        <v>12.5060591371789</v>
      </c>
      <c r="L101" s="181" t="n">
        <v>15</v>
      </c>
    </row>
    <row r="102" customFormat="false" ht="12" hidden="false" customHeight="false" outlineLevel="0" collapsed="false">
      <c r="B102" s="186" t="s">
        <v>60</v>
      </c>
      <c r="C102" s="187" t="n">
        <v>1747</v>
      </c>
      <c r="D102" s="188" t="n">
        <v>9.61648540354894</v>
      </c>
      <c r="I102" s="181" t="s">
        <v>61</v>
      </c>
      <c r="J102" s="1" t="n">
        <f aca="false">C108</f>
        <v>2171</v>
      </c>
      <c r="K102" s="182" t="n">
        <f aca="false">D108</f>
        <v>9.44265315522801</v>
      </c>
      <c r="L102" s="181" t="n">
        <v>16</v>
      </c>
    </row>
    <row r="103" customFormat="false" ht="12" hidden="false" customHeight="false" outlineLevel="0" collapsed="false">
      <c r="B103" s="186" t="s">
        <v>62</v>
      </c>
      <c r="C103" s="187" t="n">
        <v>1884</v>
      </c>
      <c r="D103" s="188" t="n">
        <v>12.3673036093418</v>
      </c>
      <c r="I103" s="181" t="s">
        <v>63</v>
      </c>
      <c r="J103" s="1" t="n">
        <f aca="false">C111</f>
        <v>2369</v>
      </c>
      <c r="K103" s="182" t="n">
        <f aca="false">D111</f>
        <v>5.86745462220346</v>
      </c>
      <c r="L103" s="181" t="n">
        <v>17</v>
      </c>
    </row>
    <row r="104" customFormat="false" ht="12" hidden="false" customHeight="false" outlineLevel="0" collapsed="false">
      <c r="B104" s="186" t="s">
        <v>64</v>
      </c>
      <c r="C104" s="187" t="n">
        <v>1902</v>
      </c>
      <c r="D104" s="188" t="n">
        <v>12.6182965299685</v>
      </c>
      <c r="I104" s="181" t="s">
        <v>65</v>
      </c>
      <c r="J104" s="1" t="n">
        <f aca="false">C114</f>
        <v>2518</v>
      </c>
      <c r="K104" s="182" t="n">
        <f aca="false">D114</f>
        <v>3.45512311358221</v>
      </c>
      <c r="L104" s="181" t="n">
        <v>18</v>
      </c>
    </row>
    <row r="105" customFormat="false" ht="12" hidden="false" customHeight="false" outlineLevel="0" collapsed="false">
      <c r="B105" s="186" t="s">
        <v>66</v>
      </c>
      <c r="C105" s="187" t="n">
        <v>2063</v>
      </c>
      <c r="D105" s="188" t="n">
        <v>12.5060591371789</v>
      </c>
    </row>
    <row r="106" customFormat="false" ht="12" hidden="false" customHeight="false" outlineLevel="0" collapsed="false">
      <c r="B106" s="178"/>
      <c r="C106" s="179" t="n">
        <v>1025</v>
      </c>
      <c r="D106" s="189" t="n">
        <v>10.7317073170732</v>
      </c>
    </row>
    <row r="107" customFormat="false" ht="12" hidden="false" customHeight="false" outlineLevel="0" collapsed="false">
      <c r="B107" s="183"/>
      <c r="C107" s="184" t="n">
        <v>1146</v>
      </c>
      <c r="D107" s="190" t="n">
        <v>8.28970331588133</v>
      </c>
    </row>
    <row r="108" customFormat="false" ht="12" hidden="false" customHeight="false" outlineLevel="0" collapsed="false">
      <c r="B108" s="186" t="s">
        <v>67</v>
      </c>
      <c r="C108" s="187" t="n">
        <v>2171</v>
      </c>
      <c r="D108" s="188" t="n">
        <v>9.44265315522801</v>
      </c>
    </row>
    <row r="109" customFormat="false" ht="12" hidden="false" customHeight="false" outlineLevel="0" collapsed="false">
      <c r="B109" s="178"/>
      <c r="C109" s="179" t="n">
        <v>1184</v>
      </c>
      <c r="D109" s="189" t="n">
        <v>7.34797297297297</v>
      </c>
    </row>
    <row r="110" customFormat="false" ht="12" hidden="false" customHeight="false" outlineLevel="0" collapsed="false">
      <c r="B110" s="183"/>
      <c r="C110" s="184" t="n">
        <v>1185</v>
      </c>
      <c r="D110" s="190" t="n">
        <v>4.38818565400844</v>
      </c>
    </row>
    <row r="111" customFormat="false" ht="12" hidden="false" customHeight="false" outlineLevel="0" collapsed="false">
      <c r="B111" s="186" t="s">
        <v>68</v>
      </c>
      <c r="C111" s="187" t="n">
        <v>2369</v>
      </c>
      <c r="D111" s="188" t="n">
        <v>5.86745462220346</v>
      </c>
    </row>
    <row r="112" customFormat="false" ht="12" hidden="false" customHeight="false" outlineLevel="0" collapsed="false">
      <c r="B112" s="178"/>
      <c r="C112" s="179" t="n">
        <v>1420</v>
      </c>
      <c r="D112" s="189" t="n">
        <v>3.45070422535211</v>
      </c>
    </row>
    <row r="113" customFormat="false" ht="12" hidden="false" customHeight="false" outlineLevel="0" collapsed="false">
      <c r="B113" s="183"/>
      <c r="C113" s="184" t="n">
        <v>1098</v>
      </c>
      <c r="D113" s="190" t="n">
        <v>3.4608378870674</v>
      </c>
    </row>
    <row r="114" customFormat="false" ht="12" hidden="false" customHeight="false" outlineLevel="0" collapsed="false">
      <c r="B114" s="186" t="s">
        <v>69</v>
      </c>
      <c r="C114" s="187" t="n">
        <v>2518</v>
      </c>
      <c r="D114" s="188" t="n">
        <v>3.4551231135822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6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7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8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3512</v>
      </c>
      <c r="L8" s="17"/>
      <c r="M8" s="20"/>
      <c r="O8" s="14"/>
      <c r="P8" s="17"/>
      <c r="Q8" s="18"/>
      <c r="R8" s="19" t="n">
        <f aca="false">Q10+R12+S10</f>
        <v>15616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55</v>
      </c>
      <c r="K10" s="17"/>
      <c r="L10" s="23" t="n">
        <f aca="false">D53</f>
        <v>562</v>
      </c>
      <c r="M10" s="20"/>
      <c r="O10" s="14"/>
      <c r="P10" s="17"/>
      <c r="Q10" s="22" t="n">
        <v>364</v>
      </c>
      <c r="R10" s="17"/>
      <c r="S10" s="23" t="n">
        <v>645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14</v>
      </c>
      <c r="K12" s="27" t="n">
        <f aca="false">C53</f>
        <v>12595</v>
      </c>
      <c r="L12" s="28"/>
      <c r="M12" s="20"/>
      <c r="O12" s="14"/>
      <c r="P12" s="21"/>
      <c r="Q12" s="23" t="n">
        <v>520</v>
      </c>
      <c r="R12" s="27" t="n">
        <v>14607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429</v>
      </c>
      <c r="J14" s="22" t="n">
        <f aca="false">D71</f>
        <v>965</v>
      </c>
      <c r="K14" s="18"/>
      <c r="L14" s="22"/>
      <c r="M14" s="20"/>
      <c r="O14" s="14"/>
      <c r="P14" s="31" t="n">
        <f aca="false">Q12+Q14+Q15</f>
        <v>1962</v>
      </c>
      <c r="Q14" s="22" t="n">
        <v>834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050</v>
      </c>
      <c r="K15" s="17"/>
      <c r="L15" s="21"/>
      <c r="M15" s="32"/>
      <c r="O15" s="14"/>
      <c r="P15" s="17"/>
      <c r="Q15" s="23" t="n">
        <v>608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81</v>
      </c>
      <c r="M16" s="33" t="n">
        <f aca="false">L14+L16+L17</f>
        <v>5908</v>
      </c>
      <c r="O16" s="14"/>
      <c r="P16" s="17"/>
      <c r="Q16" s="17"/>
      <c r="R16" s="18"/>
      <c r="S16" s="23" t="n">
        <v>500</v>
      </c>
      <c r="T16" s="33" t="n">
        <f aca="false">S14+S16+S17</f>
        <v>599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4585</v>
      </c>
      <c r="K17" s="17"/>
      <c r="L17" s="22" t="n">
        <f aca="false">C65</f>
        <v>5327</v>
      </c>
      <c r="M17" s="20"/>
      <c r="O17" s="14"/>
      <c r="P17" s="17"/>
      <c r="Q17" s="27" t="n">
        <v>14292</v>
      </c>
      <c r="R17" s="17"/>
      <c r="S17" s="22" t="n">
        <v>549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552</v>
      </c>
      <c r="J18" s="21"/>
      <c r="K18" s="23" t="n">
        <f aca="false">D59</f>
        <v>3802</v>
      </c>
      <c r="L18" s="26"/>
      <c r="M18" s="20"/>
      <c r="O18" s="14"/>
      <c r="P18" s="22" t="n">
        <v>373</v>
      </c>
      <c r="Q18" s="21"/>
      <c r="R18" s="23" t="n">
        <v>4257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8939</v>
      </c>
      <c r="K21" s="18"/>
      <c r="L21" s="17"/>
      <c r="M21" s="34" t="s">
        <v>8</v>
      </c>
      <c r="O21" s="14"/>
      <c r="P21" s="17"/>
      <c r="Q21" s="19" t="n">
        <f aca="false">P18+Q17+R18</f>
        <v>18922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8"/>
      <c r="R22" s="39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206" t="n">
        <f aca="false">VLOOKUP(MAX(J93:J104),J93:L104,3,FALSE())</f>
        <v>8</v>
      </c>
      <c r="L46" s="207" t="n">
        <f aca="false">K46+1</f>
        <v>9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 t="n">
        <v>810</v>
      </c>
      <c r="D48" s="59" t="n">
        <v>29</v>
      </c>
      <c r="E48" s="60" t="n">
        <v>17</v>
      </c>
      <c r="F48" s="61" t="n">
        <f aca="false">SUM(B48:E48)</f>
        <v>856</v>
      </c>
      <c r="G48" s="2"/>
      <c r="H48" s="57" t="s">
        <v>25</v>
      </c>
      <c r="I48" s="58" t="s">
        <v>26</v>
      </c>
      <c r="J48" s="59" t="n">
        <v>258</v>
      </c>
      <c r="K48" s="59" t="n">
        <v>4</v>
      </c>
      <c r="L48" s="60" t="n">
        <v>1</v>
      </c>
      <c r="M48" s="61" t="n">
        <f aca="false">SUM(I48:L48)</f>
        <v>263</v>
      </c>
      <c r="O48" s="57" t="s">
        <v>25</v>
      </c>
      <c r="P48" s="58" t="s">
        <v>26</v>
      </c>
      <c r="Q48" s="59"/>
      <c r="R48" s="59"/>
      <c r="S48" s="60"/>
      <c r="T48" s="62" t="s">
        <v>27</v>
      </c>
    </row>
    <row r="49" customFormat="false" ht="12" hidden="false" customHeight="false" outlineLevel="0" collapsed="false">
      <c r="A49" s="57"/>
      <c r="B49" s="63" t="s">
        <v>28</v>
      </c>
      <c r="C49" s="64" t="n">
        <v>2177</v>
      </c>
      <c r="D49" s="64" t="n">
        <v>64</v>
      </c>
      <c r="E49" s="65" t="n">
        <v>43</v>
      </c>
      <c r="F49" s="66" t="n">
        <f aca="false">SUM(B49:E49)</f>
        <v>2284</v>
      </c>
      <c r="G49" s="2"/>
      <c r="H49" s="57"/>
      <c r="I49" s="63" t="s">
        <v>28</v>
      </c>
      <c r="J49" s="64" t="n">
        <v>230</v>
      </c>
      <c r="K49" s="64" t="n">
        <v>6</v>
      </c>
      <c r="L49" s="65" t="n">
        <v>0</v>
      </c>
      <c r="M49" s="66" t="n">
        <f aca="false">SUM(I49:L49)</f>
        <v>236</v>
      </c>
      <c r="O49" s="57"/>
      <c r="P49" s="63" t="s">
        <v>28</v>
      </c>
      <c r="Q49" s="64"/>
      <c r="R49" s="64"/>
      <c r="S49" s="65"/>
      <c r="T49" s="67" t="s">
        <v>27</v>
      </c>
    </row>
    <row r="50" customFormat="false" ht="12" hidden="false" customHeight="false" outlineLevel="0" collapsed="false">
      <c r="A50" s="57"/>
      <c r="B50" s="63" t="s">
        <v>29</v>
      </c>
      <c r="C50" s="64" t="n">
        <v>9814</v>
      </c>
      <c r="D50" s="64" t="n">
        <v>431</v>
      </c>
      <c r="E50" s="65" t="n">
        <v>305</v>
      </c>
      <c r="F50" s="66" t="n">
        <f aca="false">SUM(B50:E50)</f>
        <v>10550</v>
      </c>
      <c r="G50" s="2"/>
      <c r="H50" s="57"/>
      <c r="I50" s="63" t="s">
        <v>29</v>
      </c>
      <c r="J50" s="64" t="n">
        <v>1561</v>
      </c>
      <c r="K50" s="64" t="n">
        <v>68</v>
      </c>
      <c r="L50" s="65" t="n">
        <v>21</v>
      </c>
      <c r="M50" s="66" t="n">
        <f aca="false">SUM(I50:L50)</f>
        <v>1650</v>
      </c>
      <c r="O50" s="57"/>
      <c r="P50" s="63" t="s">
        <v>29</v>
      </c>
      <c r="Q50" s="64"/>
      <c r="R50" s="64"/>
      <c r="S50" s="65"/>
      <c r="T50" s="67" t="s">
        <v>27</v>
      </c>
    </row>
    <row r="51" customFormat="false" ht="12" hidden="false" customHeight="false" outlineLevel="0" collapsed="false">
      <c r="A51" s="57"/>
      <c r="B51" s="68" t="s">
        <v>30</v>
      </c>
      <c r="C51" s="64" t="n">
        <v>435</v>
      </c>
      <c r="D51" s="64" t="n">
        <v>19</v>
      </c>
      <c r="E51" s="65" t="n">
        <v>5</v>
      </c>
      <c r="F51" s="66" t="n">
        <f aca="false">SUM(B51:E51)</f>
        <v>459</v>
      </c>
      <c r="G51" s="2"/>
      <c r="H51" s="57"/>
      <c r="I51" s="68" t="s">
        <v>30</v>
      </c>
      <c r="J51" s="64" t="n">
        <v>118</v>
      </c>
      <c r="K51" s="64" t="n">
        <v>0</v>
      </c>
      <c r="L51" s="65" t="n">
        <v>0</v>
      </c>
      <c r="M51" s="66" t="n">
        <f aca="false">SUM(I51:L51)</f>
        <v>118</v>
      </c>
      <c r="O51" s="57"/>
      <c r="P51" s="68" t="s">
        <v>30</v>
      </c>
      <c r="Q51" s="64"/>
      <c r="R51" s="64"/>
      <c r="S51" s="65"/>
      <c r="T51" s="67" t="s">
        <v>27</v>
      </c>
    </row>
    <row r="52" customFormat="false" ht="12" hidden="false" customHeight="false" outlineLevel="0" collapsed="false">
      <c r="A52" s="57"/>
      <c r="B52" s="69" t="s">
        <v>31</v>
      </c>
      <c r="C52" s="70" t="n">
        <v>169</v>
      </c>
      <c r="D52" s="70" t="n">
        <v>48</v>
      </c>
      <c r="E52" s="71" t="n">
        <v>2</v>
      </c>
      <c r="F52" s="72" t="n">
        <f aca="false">SUM(B52:E52)</f>
        <v>219</v>
      </c>
      <c r="G52" s="2"/>
      <c r="H52" s="57"/>
      <c r="I52" s="73" t="s">
        <v>31</v>
      </c>
      <c r="J52" s="70" t="n">
        <v>21</v>
      </c>
      <c r="K52" s="70" t="n">
        <v>4</v>
      </c>
      <c r="L52" s="71" t="n">
        <v>0</v>
      </c>
      <c r="M52" s="72" t="n">
        <f aca="false">SUM(I52:L52)</f>
        <v>25</v>
      </c>
      <c r="O52" s="57"/>
      <c r="P52" s="73" t="s">
        <v>31</v>
      </c>
      <c r="Q52" s="70"/>
      <c r="R52" s="70"/>
      <c r="S52" s="71"/>
      <c r="T52" s="74" t="s">
        <v>27</v>
      </c>
    </row>
    <row r="53" customFormat="false" ht="12.75" hidden="false" customHeight="false" outlineLevel="0" collapsed="false">
      <c r="A53" s="57"/>
      <c r="B53" s="75" t="s">
        <v>32</v>
      </c>
      <c r="C53" s="76" t="n">
        <f aca="false">SUM(C49:C52)</f>
        <v>12595</v>
      </c>
      <c r="D53" s="76" t="n">
        <f aca="false">SUM(D49:D52)</f>
        <v>562</v>
      </c>
      <c r="E53" s="77" t="n">
        <f aca="false">SUM(E49:E52)</f>
        <v>355</v>
      </c>
      <c r="F53" s="78" t="n">
        <f aca="false">SUM(F49:F52)</f>
        <v>13512</v>
      </c>
      <c r="G53" s="2"/>
      <c r="H53" s="57"/>
      <c r="I53" s="75" t="s">
        <v>32</v>
      </c>
      <c r="J53" s="76" t="n">
        <f aca="false">SUM(J49:J52)</f>
        <v>1930</v>
      </c>
      <c r="K53" s="76" t="n">
        <f aca="false">SUM(K49:K52)</f>
        <v>78</v>
      </c>
      <c r="L53" s="77" t="n">
        <f aca="false">SUM(L49:L52)</f>
        <v>21</v>
      </c>
      <c r="M53" s="78" t="n">
        <f aca="false">SUM(M49:M52)</f>
        <v>2029</v>
      </c>
      <c r="O53" s="57"/>
      <c r="P53" s="75" t="s">
        <v>32</v>
      </c>
      <c r="Q53" s="79" t="s">
        <v>27</v>
      </c>
      <c r="R53" s="79" t="s">
        <v>27</v>
      </c>
      <c r="S53" s="80" t="s">
        <v>27</v>
      </c>
      <c r="T53" s="81" t="s">
        <v>27</v>
      </c>
    </row>
    <row r="54" customFormat="false" ht="12" hidden="false" customHeight="false" outlineLevel="0" collapsed="false">
      <c r="A54" s="57" t="s">
        <v>33</v>
      </c>
      <c r="B54" s="82" t="n">
        <v>590</v>
      </c>
      <c r="C54" s="83" t="s">
        <v>26</v>
      </c>
      <c r="D54" s="59" t="n">
        <v>302</v>
      </c>
      <c r="E54" s="60" t="n">
        <v>30</v>
      </c>
      <c r="F54" s="61" t="n">
        <f aca="false">SUM(B54:E54)</f>
        <v>922</v>
      </c>
      <c r="G54" s="2"/>
      <c r="H54" s="57" t="s">
        <v>33</v>
      </c>
      <c r="I54" s="82" t="n">
        <v>49</v>
      </c>
      <c r="J54" s="83" t="s">
        <v>26</v>
      </c>
      <c r="K54" s="59" t="n">
        <v>31</v>
      </c>
      <c r="L54" s="60" t="n">
        <v>1</v>
      </c>
      <c r="M54" s="61" t="n">
        <f aca="false">SUM(I54:L54)</f>
        <v>81</v>
      </c>
      <c r="O54" s="57" t="s">
        <v>33</v>
      </c>
      <c r="P54" s="82"/>
      <c r="Q54" s="83" t="s">
        <v>26</v>
      </c>
      <c r="R54" s="59"/>
      <c r="S54" s="60"/>
      <c r="T54" s="62" t="s">
        <v>27</v>
      </c>
    </row>
    <row r="55" customFormat="false" ht="12" hidden="false" customHeight="false" outlineLevel="0" collapsed="false">
      <c r="A55" s="57"/>
      <c r="B55" s="84" t="n">
        <v>2213</v>
      </c>
      <c r="C55" s="85" t="s">
        <v>28</v>
      </c>
      <c r="D55" s="64" t="n">
        <v>613</v>
      </c>
      <c r="E55" s="65" t="n">
        <v>94</v>
      </c>
      <c r="F55" s="66" t="n">
        <f aca="false">SUM(B55:E55)</f>
        <v>2920</v>
      </c>
      <c r="G55" s="2"/>
      <c r="H55" s="57"/>
      <c r="I55" s="84" t="n">
        <v>204</v>
      </c>
      <c r="J55" s="85" t="s">
        <v>28</v>
      </c>
      <c r="K55" s="64" t="n">
        <v>37</v>
      </c>
      <c r="L55" s="65" t="n">
        <v>4</v>
      </c>
      <c r="M55" s="66" t="n">
        <f aca="false">SUM(I55:L55)</f>
        <v>245</v>
      </c>
      <c r="O55" s="57"/>
      <c r="P55" s="84"/>
      <c r="Q55" s="85" t="s">
        <v>28</v>
      </c>
      <c r="R55" s="64"/>
      <c r="S55" s="65"/>
      <c r="T55" s="67" t="s">
        <v>27</v>
      </c>
    </row>
    <row r="56" customFormat="false" ht="12" hidden="false" customHeight="false" outlineLevel="0" collapsed="false">
      <c r="A56" s="57"/>
      <c r="B56" s="84" t="n">
        <v>11679</v>
      </c>
      <c r="C56" s="85" t="s">
        <v>29</v>
      </c>
      <c r="D56" s="64" t="n">
        <v>3028</v>
      </c>
      <c r="E56" s="65" t="n">
        <v>442</v>
      </c>
      <c r="F56" s="66" t="n">
        <f aca="false">SUM(B56:E56)</f>
        <v>15149</v>
      </c>
      <c r="G56" s="2"/>
      <c r="H56" s="57"/>
      <c r="I56" s="84" t="n">
        <v>1055</v>
      </c>
      <c r="J56" s="85" t="s">
        <v>29</v>
      </c>
      <c r="K56" s="64" t="n">
        <v>234</v>
      </c>
      <c r="L56" s="65" t="n">
        <v>44</v>
      </c>
      <c r="M56" s="66" t="n">
        <f aca="false">SUM(I56:L56)</f>
        <v>1333</v>
      </c>
      <c r="O56" s="57"/>
      <c r="P56" s="84"/>
      <c r="Q56" s="85" t="s">
        <v>29</v>
      </c>
      <c r="R56" s="64"/>
      <c r="S56" s="65"/>
      <c r="T56" s="67" t="s">
        <v>27</v>
      </c>
    </row>
    <row r="57" customFormat="false" ht="12" hidden="false" customHeight="false" outlineLevel="0" collapsed="false">
      <c r="A57" s="57"/>
      <c r="B57" s="86" t="n">
        <v>437</v>
      </c>
      <c r="C57" s="85" t="s">
        <v>30</v>
      </c>
      <c r="D57" s="64" t="n">
        <v>109</v>
      </c>
      <c r="E57" s="65" t="n">
        <v>11</v>
      </c>
      <c r="F57" s="66" t="n">
        <f aca="false">SUM(B57:E57)</f>
        <v>557</v>
      </c>
      <c r="G57" s="2"/>
      <c r="H57" s="57"/>
      <c r="I57" s="86" t="n">
        <v>31</v>
      </c>
      <c r="J57" s="85" t="s">
        <v>30</v>
      </c>
      <c r="K57" s="64" t="n">
        <v>6</v>
      </c>
      <c r="L57" s="65" t="n">
        <v>0</v>
      </c>
      <c r="M57" s="66" t="n">
        <f aca="false">SUM(I57:L57)</f>
        <v>37</v>
      </c>
      <c r="O57" s="57"/>
      <c r="P57" s="86"/>
      <c r="Q57" s="85" t="s">
        <v>30</v>
      </c>
      <c r="R57" s="64"/>
      <c r="S57" s="65"/>
      <c r="T57" s="67" t="s">
        <v>27</v>
      </c>
    </row>
    <row r="58" customFormat="false" ht="12" hidden="false" customHeight="false" outlineLevel="0" collapsed="false">
      <c r="A58" s="57"/>
      <c r="B58" s="87" t="n">
        <v>256</v>
      </c>
      <c r="C58" s="88" t="s">
        <v>31</v>
      </c>
      <c r="D58" s="70" t="n">
        <v>52</v>
      </c>
      <c r="E58" s="71" t="n">
        <v>5</v>
      </c>
      <c r="F58" s="72" t="n">
        <f aca="false">SUM(B58:E58)</f>
        <v>313</v>
      </c>
      <c r="G58" s="2"/>
      <c r="H58" s="57"/>
      <c r="I58" s="87" t="n">
        <v>26</v>
      </c>
      <c r="J58" s="88" t="s">
        <v>31</v>
      </c>
      <c r="K58" s="70" t="n">
        <v>7</v>
      </c>
      <c r="L58" s="71" t="n">
        <v>2</v>
      </c>
      <c r="M58" s="72" t="n">
        <f aca="false">SUM(I58:L58)</f>
        <v>35</v>
      </c>
      <c r="O58" s="57"/>
      <c r="P58" s="87"/>
      <c r="Q58" s="88" t="s">
        <v>31</v>
      </c>
      <c r="R58" s="70"/>
      <c r="S58" s="71"/>
      <c r="T58" s="74" t="s">
        <v>27</v>
      </c>
    </row>
    <row r="59" customFormat="false" ht="12.75" hidden="false" customHeight="false" outlineLevel="0" collapsed="false">
      <c r="A59" s="57"/>
      <c r="B59" s="89" t="n">
        <f aca="false">SUM(B55:B58)</f>
        <v>14585</v>
      </c>
      <c r="C59" s="90" t="s">
        <v>32</v>
      </c>
      <c r="D59" s="76" t="n">
        <f aca="false">SUM(D55:D58)</f>
        <v>3802</v>
      </c>
      <c r="E59" s="77" t="n">
        <f aca="false">SUM(E55:E58)</f>
        <v>552</v>
      </c>
      <c r="F59" s="78" t="n">
        <f aca="false">SUM(F55:F58)</f>
        <v>18939</v>
      </c>
      <c r="G59" s="2"/>
      <c r="H59" s="57"/>
      <c r="I59" s="89" t="n">
        <f aca="false">SUM(I55:I58)</f>
        <v>1316</v>
      </c>
      <c r="J59" s="90" t="s">
        <v>32</v>
      </c>
      <c r="K59" s="76" t="n">
        <f aca="false">SUM(K55:K58)</f>
        <v>284</v>
      </c>
      <c r="L59" s="77" t="n">
        <f aca="false">SUM(L55:L58)</f>
        <v>50</v>
      </c>
      <c r="M59" s="78" t="n">
        <f aca="false">SUM(M55:M58)</f>
        <v>1650</v>
      </c>
      <c r="O59" s="57"/>
      <c r="P59" s="91" t="s">
        <v>27</v>
      </c>
      <c r="Q59" s="90" t="s">
        <v>32</v>
      </c>
      <c r="R59" s="79" t="s">
        <v>27</v>
      </c>
      <c r="S59" s="80" t="s">
        <v>27</v>
      </c>
      <c r="T59" s="81" t="s">
        <v>27</v>
      </c>
    </row>
    <row r="60" customFormat="false" ht="12" hidden="false" customHeight="false" outlineLevel="0" collapsed="false">
      <c r="A60" s="57" t="s">
        <v>34</v>
      </c>
      <c r="B60" s="82"/>
      <c r="C60" s="59" t="n">
        <v>414</v>
      </c>
      <c r="D60" s="83" t="s">
        <v>26</v>
      </c>
      <c r="E60" s="60" t="n">
        <v>30</v>
      </c>
      <c r="F60" s="61" t="n">
        <f aca="false">SUM(B60:E60)</f>
        <v>444</v>
      </c>
      <c r="G60" s="2"/>
      <c r="H60" s="57" t="s">
        <v>34</v>
      </c>
      <c r="I60" s="82"/>
      <c r="J60" s="59" t="n">
        <v>88</v>
      </c>
      <c r="K60" s="83" t="s">
        <v>26</v>
      </c>
      <c r="L60" s="60" t="n">
        <v>3</v>
      </c>
      <c r="M60" s="61" t="n">
        <f aca="false">SUM(I60:L60)</f>
        <v>91</v>
      </c>
      <c r="O60" s="57" t="s">
        <v>34</v>
      </c>
      <c r="P60" s="82"/>
      <c r="Q60" s="92"/>
      <c r="R60" s="83" t="s">
        <v>26</v>
      </c>
      <c r="S60" s="60"/>
      <c r="T60" s="62" t="s">
        <v>27</v>
      </c>
    </row>
    <row r="61" customFormat="false" ht="12" hidden="false" customHeight="false" outlineLevel="0" collapsed="false">
      <c r="A61" s="57"/>
      <c r="B61" s="84"/>
      <c r="C61" s="64" t="n">
        <v>794</v>
      </c>
      <c r="D61" s="85" t="s">
        <v>28</v>
      </c>
      <c r="E61" s="65" t="n">
        <v>87</v>
      </c>
      <c r="F61" s="66" t="n">
        <f aca="false">SUM(B61:E61)</f>
        <v>881</v>
      </c>
      <c r="G61" s="2"/>
      <c r="H61" s="57"/>
      <c r="I61" s="84"/>
      <c r="J61" s="64" t="n">
        <v>101</v>
      </c>
      <c r="K61" s="85" t="s">
        <v>28</v>
      </c>
      <c r="L61" s="65" t="n">
        <v>1</v>
      </c>
      <c r="M61" s="66" t="n">
        <f aca="false">SUM(I61:L61)</f>
        <v>102</v>
      </c>
      <c r="O61" s="57"/>
      <c r="P61" s="84"/>
      <c r="Q61" s="93"/>
      <c r="R61" s="85" t="s">
        <v>28</v>
      </c>
      <c r="S61" s="65"/>
      <c r="T61" s="67" t="s">
        <v>27</v>
      </c>
    </row>
    <row r="62" customFormat="false" ht="12" hidden="false" customHeight="false" outlineLevel="0" collapsed="false">
      <c r="A62" s="57"/>
      <c r="B62" s="84"/>
      <c r="C62" s="64" t="n">
        <v>4179</v>
      </c>
      <c r="D62" s="85" t="s">
        <v>29</v>
      </c>
      <c r="E62" s="65" t="n">
        <v>472</v>
      </c>
      <c r="F62" s="66" t="n">
        <f aca="false">SUM(B62:E62)</f>
        <v>4651</v>
      </c>
      <c r="G62" s="2"/>
      <c r="H62" s="57"/>
      <c r="I62" s="84"/>
      <c r="J62" s="64" t="n">
        <v>654</v>
      </c>
      <c r="K62" s="85" t="s">
        <v>29</v>
      </c>
      <c r="L62" s="65" t="n">
        <v>36</v>
      </c>
      <c r="M62" s="66" t="n">
        <f aca="false">SUM(I62:L62)</f>
        <v>690</v>
      </c>
      <c r="O62" s="57"/>
      <c r="P62" s="84"/>
      <c r="Q62" s="93"/>
      <c r="R62" s="85" t="s">
        <v>29</v>
      </c>
      <c r="S62" s="65"/>
      <c r="T62" s="67" t="s">
        <v>27</v>
      </c>
    </row>
    <row r="63" customFormat="false" ht="12" hidden="false" customHeight="false" outlineLevel="0" collapsed="false">
      <c r="A63" s="57"/>
      <c r="B63" s="86"/>
      <c r="C63" s="64" t="n">
        <v>166</v>
      </c>
      <c r="D63" s="85" t="s">
        <v>30</v>
      </c>
      <c r="E63" s="65" t="n">
        <v>17</v>
      </c>
      <c r="F63" s="66" t="n">
        <f aca="false">SUM(B63:E63)</f>
        <v>183</v>
      </c>
      <c r="G63" s="2"/>
      <c r="H63" s="57"/>
      <c r="I63" s="86"/>
      <c r="J63" s="64" t="n">
        <v>39</v>
      </c>
      <c r="K63" s="85" t="s">
        <v>30</v>
      </c>
      <c r="L63" s="65" t="n">
        <v>0</v>
      </c>
      <c r="M63" s="66" t="n">
        <f aca="false">SUM(I63:L63)</f>
        <v>39</v>
      </c>
      <c r="O63" s="57"/>
      <c r="P63" s="86"/>
      <c r="Q63" s="93"/>
      <c r="R63" s="85" t="s">
        <v>30</v>
      </c>
      <c r="S63" s="65"/>
      <c r="T63" s="67" t="s">
        <v>27</v>
      </c>
    </row>
    <row r="64" customFormat="false" ht="12" hidden="false" customHeight="false" outlineLevel="0" collapsed="false">
      <c r="A64" s="57"/>
      <c r="B64" s="87"/>
      <c r="C64" s="70" t="n">
        <v>188</v>
      </c>
      <c r="D64" s="88" t="s">
        <v>31</v>
      </c>
      <c r="E64" s="71" t="n">
        <v>5</v>
      </c>
      <c r="F64" s="72" t="n">
        <f aca="false">SUM(B64:E64)</f>
        <v>193</v>
      </c>
      <c r="G64" s="2"/>
      <c r="H64" s="57"/>
      <c r="I64" s="87"/>
      <c r="J64" s="70" t="n">
        <v>34</v>
      </c>
      <c r="K64" s="88" t="s">
        <v>31</v>
      </c>
      <c r="L64" s="71" t="n">
        <v>0</v>
      </c>
      <c r="M64" s="72" t="n">
        <f aca="false">SUM(I64:L64)</f>
        <v>34</v>
      </c>
      <c r="O64" s="57"/>
      <c r="P64" s="87"/>
      <c r="Q64" s="94"/>
      <c r="R64" s="88" t="s">
        <v>31</v>
      </c>
      <c r="S64" s="71"/>
      <c r="T64" s="74" t="s">
        <v>27</v>
      </c>
    </row>
    <row r="65" customFormat="false" ht="12.75" hidden="false" customHeight="false" outlineLevel="0" collapsed="false">
      <c r="A65" s="57"/>
      <c r="B65" s="91" t="s">
        <v>27</v>
      </c>
      <c r="C65" s="76" t="n">
        <f aca="false">SUM(C61:C64)</f>
        <v>5327</v>
      </c>
      <c r="D65" s="90" t="s">
        <v>32</v>
      </c>
      <c r="E65" s="77" t="n">
        <f aca="false">SUM(E61:E64)</f>
        <v>581</v>
      </c>
      <c r="F65" s="78" t="n">
        <f aca="false">SUM(F61:F64)</f>
        <v>5908</v>
      </c>
      <c r="G65" s="2"/>
      <c r="H65" s="57"/>
      <c r="I65" s="91" t="s">
        <v>27</v>
      </c>
      <c r="J65" s="76" t="n">
        <f aca="false">SUM(J61:J64)</f>
        <v>828</v>
      </c>
      <c r="K65" s="90" t="s">
        <v>32</v>
      </c>
      <c r="L65" s="77" t="n">
        <f aca="false">SUM(L61:L64)</f>
        <v>37</v>
      </c>
      <c r="M65" s="78" t="n">
        <f aca="false">SUM(M61:M64)</f>
        <v>865</v>
      </c>
      <c r="O65" s="57"/>
      <c r="P65" s="91" t="s">
        <v>27</v>
      </c>
      <c r="Q65" s="79" t="s">
        <v>27</v>
      </c>
      <c r="R65" s="90" t="s">
        <v>32</v>
      </c>
      <c r="S65" s="80" t="s">
        <v>27</v>
      </c>
      <c r="T65" s="81" t="s">
        <v>27</v>
      </c>
    </row>
    <row r="66" customFormat="false" ht="12" hidden="false" customHeight="false" outlineLevel="0" collapsed="false">
      <c r="A66" s="57" t="s">
        <v>35</v>
      </c>
      <c r="B66" s="82" t="n">
        <v>11</v>
      </c>
      <c r="C66" s="59" t="n">
        <v>45</v>
      </c>
      <c r="D66" s="59" t="n">
        <v>57</v>
      </c>
      <c r="E66" s="95" t="s">
        <v>26</v>
      </c>
      <c r="F66" s="61" t="n">
        <f aca="false">SUM(B66:E66)</f>
        <v>113</v>
      </c>
      <c r="G66" s="2"/>
      <c r="H66" s="57" t="s">
        <v>35</v>
      </c>
      <c r="I66" s="82" t="n">
        <v>0</v>
      </c>
      <c r="J66" s="59" t="n">
        <v>13</v>
      </c>
      <c r="K66" s="59" t="n">
        <v>18</v>
      </c>
      <c r="L66" s="95" t="s">
        <v>26</v>
      </c>
      <c r="M66" s="61" t="n">
        <f aca="false">SUM(I66:L66)</f>
        <v>31</v>
      </c>
      <c r="O66" s="57" t="s">
        <v>35</v>
      </c>
      <c r="P66" s="82"/>
      <c r="Q66" s="92"/>
      <c r="R66" s="59"/>
      <c r="S66" s="95" t="s">
        <v>26</v>
      </c>
      <c r="T66" s="62" t="s">
        <v>27</v>
      </c>
    </row>
    <row r="67" customFormat="false" ht="12" hidden="false" customHeight="false" outlineLevel="0" collapsed="false">
      <c r="A67" s="57"/>
      <c r="B67" s="84" t="n">
        <v>61</v>
      </c>
      <c r="C67" s="64" t="n">
        <v>134</v>
      </c>
      <c r="D67" s="64" t="n">
        <v>112</v>
      </c>
      <c r="E67" s="96" t="s">
        <v>28</v>
      </c>
      <c r="F67" s="66" t="n">
        <f aca="false">SUM(B67:E67)</f>
        <v>307</v>
      </c>
      <c r="G67" s="2"/>
      <c r="H67" s="57"/>
      <c r="I67" s="84" t="n">
        <v>3</v>
      </c>
      <c r="J67" s="64" t="n">
        <v>38</v>
      </c>
      <c r="K67" s="64" t="n">
        <v>9</v>
      </c>
      <c r="L67" s="96" t="s">
        <v>28</v>
      </c>
      <c r="M67" s="66" t="n">
        <f aca="false">SUM(I67:L67)</f>
        <v>50</v>
      </c>
      <c r="O67" s="57"/>
      <c r="P67" s="84"/>
      <c r="Q67" s="93"/>
      <c r="R67" s="64"/>
      <c r="S67" s="96" t="s">
        <v>28</v>
      </c>
      <c r="T67" s="67" t="s">
        <v>27</v>
      </c>
    </row>
    <row r="68" customFormat="false" ht="12" hidden="false" customHeight="false" outlineLevel="0" collapsed="false">
      <c r="A68" s="57"/>
      <c r="B68" s="84" t="n">
        <v>337</v>
      </c>
      <c r="C68" s="64" t="n">
        <v>881</v>
      </c>
      <c r="D68" s="64" t="n">
        <v>818</v>
      </c>
      <c r="E68" s="96" t="s">
        <v>29</v>
      </c>
      <c r="F68" s="66" t="n">
        <f aca="false">SUM(B68:E68)</f>
        <v>2036</v>
      </c>
      <c r="G68" s="2"/>
      <c r="H68" s="57"/>
      <c r="I68" s="84" t="n">
        <v>30</v>
      </c>
      <c r="J68" s="64" t="n">
        <v>235</v>
      </c>
      <c r="K68" s="64" t="n">
        <v>131</v>
      </c>
      <c r="L68" s="96" t="s">
        <v>29</v>
      </c>
      <c r="M68" s="66" t="n">
        <f aca="false">SUM(I68:L68)</f>
        <v>396</v>
      </c>
      <c r="O68" s="57"/>
      <c r="P68" s="84"/>
      <c r="Q68" s="93"/>
      <c r="R68" s="64"/>
      <c r="S68" s="96" t="s">
        <v>29</v>
      </c>
      <c r="T68" s="67" t="s">
        <v>27</v>
      </c>
    </row>
    <row r="69" customFormat="false" ht="12" hidden="false" customHeight="false" outlineLevel="0" collapsed="false">
      <c r="A69" s="57"/>
      <c r="B69" s="86" t="n">
        <v>14</v>
      </c>
      <c r="C69" s="64" t="n">
        <v>26</v>
      </c>
      <c r="D69" s="64" t="n">
        <v>31</v>
      </c>
      <c r="E69" s="96" t="s">
        <v>30</v>
      </c>
      <c r="F69" s="66" t="n">
        <f aca="false">SUM(B69:E69)</f>
        <v>71</v>
      </c>
      <c r="G69" s="2"/>
      <c r="H69" s="57"/>
      <c r="I69" s="86" t="n">
        <v>0</v>
      </c>
      <c r="J69" s="64" t="n">
        <v>8</v>
      </c>
      <c r="K69" s="64" t="n">
        <v>0</v>
      </c>
      <c r="L69" s="96" t="s">
        <v>30</v>
      </c>
      <c r="M69" s="66" t="n">
        <f aca="false">SUM(I69:L69)</f>
        <v>8</v>
      </c>
      <c r="O69" s="57"/>
      <c r="P69" s="86"/>
      <c r="Q69" s="93"/>
      <c r="R69" s="64"/>
      <c r="S69" s="96" t="s">
        <v>30</v>
      </c>
      <c r="T69" s="67" t="s">
        <v>27</v>
      </c>
    </row>
    <row r="70" customFormat="false" ht="12" hidden="false" customHeight="false" outlineLevel="0" collapsed="false">
      <c r="A70" s="57"/>
      <c r="B70" s="87" t="n">
        <v>2</v>
      </c>
      <c r="C70" s="70" t="n">
        <v>9</v>
      </c>
      <c r="D70" s="70" t="n">
        <v>4</v>
      </c>
      <c r="E70" s="97" t="s">
        <v>31</v>
      </c>
      <c r="F70" s="72" t="n">
        <f aca="false">SUM(B70:E70)</f>
        <v>15</v>
      </c>
      <c r="G70" s="2"/>
      <c r="H70" s="57"/>
      <c r="I70" s="87" t="n">
        <v>0</v>
      </c>
      <c r="J70" s="70" t="n">
        <v>5</v>
      </c>
      <c r="K70" s="70" t="n">
        <v>1</v>
      </c>
      <c r="L70" s="97" t="s">
        <v>31</v>
      </c>
      <c r="M70" s="72" t="n">
        <f aca="false">SUM(I70:L70)</f>
        <v>6</v>
      </c>
      <c r="O70" s="57"/>
      <c r="P70" s="87"/>
      <c r="Q70" s="94"/>
      <c r="R70" s="70"/>
      <c r="S70" s="97" t="s">
        <v>31</v>
      </c>
      <c r="T70" s="74" t="s">
        <v>27</v>
      </c>
    </row>
    <row r="71" customFormat="false" ht="12" hidden="false" customHeight="true" outlineLevel="0" collapsed="false">
      <c r="A71" s="57"/>
      <c r="B71" s="89" t="n">
        <f aca="false">SUM(B67:B70)</f>
        <v>414</v>
      </c>
      <c r="C71" s="76" t="n">
        <f aca="false">SUM(C67:C70)</f>
        <v>1050</v>
      </c>
      <c r="D71" s="76" t="n">
        <f aca="false">SUM(D67:D70)</f>
        <v>965</v>
      </c>
      <c r="E71" s="98" t="s">
        <v>32</v>
      </c>
      <c r="F71" s="78" t="n">
        <f aca="false">SUM(F67:F70)</f>
        <v>2429</v>
      </c>
      <c r="G71" s="2"/>
      <c r="H71" s="57"/>
      <c r="I71" s="89" t="n">
        <f aca="false">SUM(I67:I70)</f>
        <v>33</v>
      </c>
      <c r="J71" s="76" t="n">
        <f aca="false">SUM(J67:J70)</f>
        <v>286</v>
      </c>
      <c r="K71" s="76" t="n">
        <f aca="false">SUM(K67:K70)</f>
        <v>141</v>
      </c>
      <c r="L71" s="98" t="s">
        <v>32</v>
      </c>
      <c r="M71" s="78" t="n">
        <f aca="false">SUM(M67:M70)</f>
        <v>460</v>
      </c>
      <c r="O71" s="57"/>
      <c r="P71" s="91" t="s">
        <v>27</v>
      </c>
      <c r="Q71" s="79" t="s">
        <v>27</v>
      </c>
      <c r="R71" s="79" t="s">
        <v>27</v>
      </c>
      <c r="S71" s="98" t="s">
        <v>32</v>
      </c>
      <c r="T71" s="81" t="s">
        <v>27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601</v>
      </c>
      <c r="C72" s="101" t="n">
        <f aca="false">C48+C60+C66</f>
        <v>1269</v>
      </c>
      <c r="D72" s="101" t="n">
        <f aca="false">D48+D54+D66</f>
        <v>388</v>
      </c>
      <c r="E72" s="102" t="n">
        <f aca="false">E48+E54+E60</f>
        <v>77</v>
      </c>
      <c r="F72" s="61" t="n">
        <f aca="false">SUM(B72:E72)</f>
        <v>2335</v>
      </c>
      <c r="G72" s="2"/>
      <c r="H72" s="99" t="s">
        <v>24</v>
      </c>
      <c r="I72" s="100" t="n">
        <f aca="false">I54+I60+I66</f>
        <v>49</v>
      </c>
      <c r="J72" s="101" t="n">
        <f aca="false">J48+J60+J66</f>
        <v>359</v>
      </c>
      <c r="K72" s="101" t="n">
        <f aca="false">K48+K54+K66</f>
        <v>53</v>
      </c>
      <c r="L72" s="102" t="n">
        <f aca="false">L48+L54+L60</f>
        <v>5</v>
      </c>
      <c r="M72" s="61" t="n">
        <f aca="false">SUM(I72:L72)</f>
        <v>466</v>
      </c>
      <c r="O72" s="99" t="s">
        <v>24</v>
      </c>
      <c r="P72" s="103" t="s">
        <v>27</v>
      </c>
      <c r="Q72" s="104" t="s">
        <v>27</v>
      </c>
      <c r="R72" s="104" t="s">
        <v>27</v>
      </c>
      <c r="S72" s="105" t="s">
        <v>27</v>
      </c>
      <c r="T72" s="62" t="s">
        <v>27</v>
      </c>
    </row>
    <row r="73" customFormat="false" ht="12" hidden="false" customHeight="true" outlineLevel="0" collapsed="false">
      <c r="A73" s="99"/>
      <c r="B73" s="106" t="n">
        <f aca="false">B55+B61+B67</f>
        <v>2274</v>
      </c>
      <c r="C73" s="107" t="n">
        <f aca="false">C49+C61+C67</f>
        <v>3105</v>
      </c>
      <c r="D73" s="107" t="n">
        <f aca="false">D49+D55+D67</f>
        <v>789</v>
      </c>
      <c r="E73" s="108" t="n">
        <f aca="false">E49+E55+E61</f>
        <v>224</v>
      </c>
      <c r="F73" s="66" t="n">
        <f aca="false">SUM(B73:E73)</f>
        <v>6392</v>
      </c>
      <c r="G73" s="2"/>
      <c r="H73" s="99"/>
      <c r="I73" s="106" t="n">
        <f aca="false">I55+I61+I67</f>
        <v>207</v>
      </c>
      <c r="J73" s="107" t="n">
        <f aca="false">J49+J61+J67</f>
        <v>369</v>
      </c>
      <c r="K73" s="107" t="n">
        <f aca="false">K49+K55+K67</f>
        <v>52</v>
      </c>
      <c r="L73" s="108" t="n">
        <f aca="false">L49+L55+L61</f>
        <v>5</v>
      </c>
      <c r="M73" s="66" t="n">
        <f aca="false">SUM(I73:L73)</f>
        <v>633</v>
      </c>
      <c r="O73" s="99"/>
      <c r="P73" s="109" t="s">
        <v>27</v>
      </c>
      <c r="Q73" s="110" t="s">
        <v>27</v>
      </c>
      <c r="R73" s="110" t="s">
        <v>27</v>
      </c>
      <c r="S73" s="111" t="s">
        <v>27</v>
      </c>
      <c r="T73" s="67" t="s">
        <v>27</v>
      </c>
    </row>
    <row r="74" customFormat="false" ht="12" hidden="false" customHeight="true" outlineLevel="0" collapsed="false">
      <c r="A74" s="99"/>
      <c r="B74" s="106" t="n">
        <f aca="false">B56+B62+B68</f>
        <v>12016</v>
      </c>
      <c r="C74" s="107" t="n">
        <f aca="false">C50+C62+C68</f>
        <v>14874</v>
      </c>
      <c r="D74" s="107" t="n">
        <f aca="false">D50+D56+D68</f>
        <v>4277</v>
      </c>
      <c r="E74" s="108" t="n">
        <f aca="false">E50+E56+E62</f>
        <v>1219</v>
      </c>
      <c r="F74" s="66" t="n">
        <f aca="false">SUM(B74:E74)</f>
        <v>32386</v>
      </c>
      <c r="G74" s="2"/>
      <c r="H74" s="99"/>
      <c r="I74" s="106" t="n">
        <f aca="false">I56+I62+I68</f>
        <v>1085</v>
      </c>
      <c r="J74" s="107" t="n">
        <f aca="false">J50+J62+J68</f>
        <v>2450</v>
      </c>
      <c r="K74" s="107" t="n">
        <f aca="false">K50+K56+K68</f>
        <v>433</v>
      </c>
      <c r="L74" s="108" t="n">
        <f aca="false">L50+L56+L62</f>
        <v>101</v>
      </c>
      <c r="M74" s="66" t="n">
        <f aca="false">SUM(I74:L74)</f>
        <v>4069</v>
      </c>
      <c r="O74" s="99"/>
      <c r="P74" s="109" t="s">
        <v>27</v>
      </c>
      <c r="Q74" s="110" t="s">
        <v>27</v>
      </c>
      <c r="R74" s="110" t="s">
        <v>27</v>
      </c>
      <c r="S74" s="111" t="s">
        <v>27</v>
      </c>
      <c r="T74" s="67" t="s">
        <v>27</v>
      </c>
    </row>
    <row r="75" customFormat="false" ht="12" hidden="false" customHeight="true" outlineLevel="0" collapsed="false">
      <c r="A75" s="99"/>
      <c r="B75" s="112" t="n">
        <f aca="false">B57+B63+B69</f>
        <v>451</v>
      </c>
      <c r="C75" s="107" t="n">
        <f aca="false">C51+C63+C69</f>
        <v>627</v>
      </c>
      <c r="D75" s="107" t="n">
        <f aca="false">D51+D57+D69</f>
        <v>159</v>
      </c>
      <c r="E75" s="108" t="n">
        <f aca="false">E51+E57+E63</f>
        <v>33</v>
      </c>
      <c r="F75" s="66" t="n">
        <f aca="false">SUM(B75:E75)</f>
        <v>1270</v>
      </c>
      <c r="G75" s="2"/>
      <c r="H75" s="99"/>
      <c r="I75" s="112" t="n">
        <f aca="false">I57+I63+I69</f>
        <v>31</v>
      </c>
      <c r="J75" s="107" t="n">
        <f aca="false">J51+J63+J69</f>
        <v>165</v>
      </c>
      <c r="K75" s="107" t="n">
        <f aca="false">K51+K57+K69</f>
        <v>6</v>
      </c>
      <c r="L75" s="108" t="n">
        <f aca="false">L51+L57+L63</f>
        <v>0</v>
      </c>
      <c r="M75" s="66" t="n">
        <f aca="false">SUM(I75:L75)</f>
        <v>202</v>
      </c>
      <c r="O75" s="99"/>
      <c r="P75" s="113" t="s">
        <v>27</v>
      </c>
      <c r="Q75" s="110" t="s">
        <v>27</v>
      </c>
      <c r="R75" s="110" t="s">
        <v>27</v>
      </c>
      <c r="S75" s="111" t="s">
        <v>27</v>
      </c>
      <c r="T75" s="67" t="s">
        <v>27</v>
      </c>
    </row>
    <row r="76" customFormat="false" ht="12" hidden="false" customHeight="true" outlineLevel="0" collapsed="false">
      <c r="A76" s="99"/>
      <c r="B76" s="114" t="n">
        <f aca="false">B58+B64+B70</f>
        <v>258</v>
      </c>
      <c r="C76" s="115" t="n">
        <f aca="false">C52+C64+C70</f>
        <v>366</v>
      </c>
      <c r="D76" s="115" t="n">
        <f aca="false">D52+D58+D70</f>
        <v>104</v>
      </c>
      <c r="E76" s="116" t="n">
        <f aca="false">E52+E58+E64</f>
        <v>12</v>
      </c>
      <c r="F76" s="72" t="n">
        <f aca="false">SUM(B76:E76)</f>
        <v>740</v>
      </c>
      <c r="G76" s="117"/>
      <c r="H76" s="99"/>
      <c r="I76" s="114" t="n">
        <f aca="false">I58+I64+I70</f>
        <v>26</v>
      </c>
      <c r="J76" s="115" t="n">
        <f aca="false">J52+J64+J70</f>
        <v>60</v>
      </c>
      <c r="K76" s="115" t="n">
        <f aca="false">K52+K58+K70</f>
        <v>12</v>
      </c>
      <c r="L76" s="116" t="n">
        <f aca="false">L52+L58+L64</f>
        <v>2</v>
      </c>
      <c r="M76" s="72" t="n">
        <f aca="false">SUM(I76:L76)</f>
        <v>100</v>
      </c>
      <c r="O76" s="99"/>
      <c r="P76" s="118" t="s">
        <v>27</v>
      </c>
      <c r="Q76" s="119" t="s">
        <v>27</v>
      </c>
      <c r="R76" s="119" t="s">
        <v>27</v>
      </c>
      <c r="S76" s="120" t="s">
        <v>27</v>
      </c>
      <c r="T76" s="74" t="s">
        <v>27</v>
      </c>
    </row>
    <row r="77" customFormat="false" ht="12" hidden="false" customHeight="true" outlineLevel="0" collapsed="false">
      <c r="A77" s="99"/>
      <c r="B77" s="121" t="n">
        <f aca="false">SUM(B73:B76)</f>
        <v>14999</v>
      </c>
      <c r="C77" s="122" t="n">
        <f aca="false">SUM(C73:C76)</f>
        <v>18972</v>
      </c>
      <c r="D77" s="122" t="n">
        <f aca="false">SUM(D73:D76)</f>
        <v>5329</v>
      </c>
      <c r="E77" s="123" t="n">
        <f aca="false">SUM(E73:E76)</f>
        <v>1488</v>
      </c>
      <c r="F77" s="78" t="n">
        <f aca="false">SUM(F73:F76)</f>
        <v>40788</v>
      </c>
      <c r="G77" s="117"/>
      <c r="H77" s="99"/>
      <c r="I77" s="121" t="n">
        <f aca="false">SUM(I73:I76)</f>
        <v>1349</v>
      </c>
      <c r="J77" s="122" t="n">
        <f aca="false">SUM(J73:J76)</f>
        <v>3044</v>
      </c>
      <c r="K77" s="122" t="n">
        <f aca="false">SUM(K73:K76)</f>
        <v>503</v>
      </c>
      <c r="L77" s="123" t="n">
        <f aca="false">SUM(L73:L76)</f>
        <v>108</v>
      </c>
      <c r="M77" s="78" t="n">
        <f aca="false">SUM(M73:M76)</f>
        <v>5004</v>
      </c>
      <c r="O77" s="99"/>
      <c r="P77" s="124" t="s">
        <v>27</v>
      </c>
      <c r="Q77" s="125" t="s">
        <v>27</v>
      </c>
      <c r="R77" s="125" t="s">
        <v>27</v>
      </c>
      <c r="S77" s="126" t="s">
        <v>27</v>
      </c>
      <c r="T77" s="81" t="s">
        <v>27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206" t="n">
        <f aca="false">K46</f>
        <v>8</v>
      </c>
      <c r="L81" s="207" t="n">
        <f aca="false">L46</f>
        <v>9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132" t="s">
        <v>38</v>
      </c>
      <c r="E82" s="132" t="s">
        <v>39</v>
      </c>
      <c r="F82" s="133" t="s">
        <v>40</v>
      </c>
      <c r="G82" s="134"/>
      <c r="H82" s="130"/>
      <c r="I82" s="130"/>
      <c r="J82" s="131" t="s">
        <v>37</v>
      </c>
      <c r="K82" s="132" t="s">
        <v>38</v>
      </c>
      <c r="L82" s="132" t="s">
        <v>39</v>
      </c>
      <c r="M82" s="133" t="s">
        <v>40</v>
      </c>
      <c r="O82" s="130"/>
      <c r="P82" s="130"/>
      <c r="Q82" s="131" t="s">
        <v>37</v>
      </c>
      <c r="R82" s="132" t="s">
        <v>38</v>
      </c>
      <c r="S82" s="132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1457</v>
      </c>
      <c r="D83" s="137" t="n">
        <f aca="false">C72+F54</f>
        <v>2191</v>
      </c>
      <c r="E83" s="137" t="n">
        <f aca="false">D72+F60</f>
        <v>832</v>
      </c>
      <c r="F83" s="138" t="n">
        <f aca="false">E72+F66</f>
        <v>190</v>
      </c>
      <c r="G83" s="134"/>
      <c r="H83" s="135" t="s">
        <v>26</v>
      </c>
      <c r="I83" s="135"/>
      <c r="J83" s="136" t="n">
        <f aca="false">I72+M48</f>
        <v>312</v>
      </c>
      <c r="K83" s="137" t="n">
        <f aca="false">J72+M54</f>
        <v>440</v>
      </c>
      <c r="L83" s="137" t="n">
        <f aca="false">K72+M60</f>
        <v>144</v>
      </c>
      <c r="M83" s="138" t="n">
        <f aca="false">L72+M66</f>
        <v>36</v>
      </c>
      <c r="O83" s="135" t="s">
        <v>26</v>
      </c>
      <c r="P83" s="135"/>
      <c r="Q83" s="139" t="s">
        <v>27</v>
      </c>
      <c r="R83" s="140" t="s">
        <v>27</v>
      </c>
      <c r="S83" s="140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4558</v>
      </c>
      <c r="D84" s="144" t="n">
        <f aca="false">C73+F55</f>
        <v>6025</v>
      </c>
      <c r="E84" s="144" t="n">
        <f aca="false">D73+F61</f>
        <v>1670</v>
      </c>
      <c r="F84" s="145" t="n">
        <f aca="false">E73+F67</f>
        <v>531</v>
      </c>
      <c r="G84" s="146"/>
      <c r="H84" s="142" t="s">
        <v>28</v>
      </c>
      <c r="I84" s="142"/>
      <c r="J84" s="143" t="n">
        <f aca="false">I73+M49</f>
        <v>443</v>
      </c>
      <c r="K84" s="144" t="n">
        <f aca="false">J73+M55</f>
        <v>614</v>
      </c>
      <c r="L84" s="144" t="n">
        <f aca="false">K73+M61</f>
        <v>154</v>
      </c>
      <c r="M84" s="145" t="n">
        <f aca="false">L73+M67</f>
        <v>55</v>
      </c>
      <c r="O84" s="142" t="s">
        <v>28</v>
      </c>
      <c r="P84" s="142"/>
      <c r="Q84" s="147" t="s">
        <v>27</v>
      </c>
      <c r="R84" s="148" t="s">
        <v>27</v>
      </c>
      <c r="S84" s="148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22566</v>
      </c>
      <c r="D85" s="152" t="n">
        <f aca="false">C74+F56</f>
        <v>30023</v>
      </c>
      <c r="E85" s="152" t="n">
        <f aca="false">D74+F62</f>
        <v>8928</v>
      </c>
      <c r="F85" s="153" t="n">
        <f aca="false">E74+F68</f>
        <v>3255</v>
      </c>
      <c r="G85" s="146"/>
      <c r="H85" s="150" t="s">
        <v>29</v>
      </c>
      <c r="I85" s="150"/>
      <c r="J85" s="151" t="n">
        <f aca="false">I74+M50</f>
        <v>2735</v>
      </c>
      <c r="K85" s="152" t="n">
        <f aca="false">J74+M56</f>
        <v>3783</v>
      </c>
      <c r="L85" s="152" t="n">
        <f aca="false">K74+M62</f>
        <v>1123</v>
      </c>
      <c r="M85" s="153" t="n">
        <f aca="false">L74+M68</f>
        <v>497</v>
      </c>
      <c r="O85" s="150" t="s">
        <v>29</v>
      </c>
      <c r="P85" s="150"/>
      <c r="Q85" s="154" t="s">
        <v>27</v>
      </c>
      <c r="R85" s="155" t="s">
        <v>27</v>
      </c>
      <c r="S85" s="155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910</v>
      </c>
      <c r="D86" s="152" t="n">
        <f aca="false">C75+F57</f>
        <v>1184</v>
      </c>
      <c r="E86" s="152" t="n">
        <f aca="false">D75+F63</f>
        <v>342</v>
      </c>
      <c r="F86" s="153" t="n">
        <f aca="false">E75+F69</f>
        <v>104</v>
      </c>
      <c r="G86" s="146"/>
      <c r="H86" s="150" t="s">
        <v>30</v>
      </c>
      <c r="I86" s="150"/>
      <c r="J86" s="151" t="n">
        <f aca="false">I75+M51</f>
        <v>149</v>
      </c>
      <c r="K86" s="152" t="n">
        <f aca="false">J75+M57</f>
        <v>202</v>
      </c>
      <c r="L86" s="152" t="n">
        <f aca="false">K75+M63</f>
        <v>45</v>
      </c>
      <c r="M86" s="153" t="n">
        <f aca="false">L75+M69</f>
        <v>8</v>
      </c>
      <c r="O86" s="150" t="s">
        <v>30</v>
      </c>
      <c r="P86" s="150"/>
      <c r="Q86" s="154" t="s">
        <v>27</v>
      </c>
      <c r="R86" s="155" t="s">
        <v>27</v>
      </c>
      <c r="S86" s="155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477</v>
      </c>
      <c r="D87" s="137" t="n">
        <f aca="false">C76+F58</f>
        <v>679</v>
      </c>
      <c r="E87" s="137" t="n">
        <f aca="false">D76+F64</f>
        <v>297</v>
      </c>
      <c r="F87" s="138" t="n">
        <f aca="false">E76+F70</f>
        <v>27</v>
      </c>
      <c r="G87" s="146"/>
      <c r="H87" s="157" t="s">
        <v>31</v>
      </c>
      <c r="I87" s="157"/>
      <c r="J87" s="158" t="n">
        <f aca="false">I76+M52</f>
        <v>51</v>
      </c>
      <c r="K87" s="137" t="n">
        <f aca="false">J76+M58</f>
        <v>95</v>
      </c>
      <c r="L87" s="137" t="n">
        <f aca="false">K76+M64</f>
        <v>46</v>
      </c>
      <c r="M87" s="138" t="n">
        <f aca="false">L76+M70</f>
        <v>8</v>
      </c>
      <c r="O87" s="157" t="s">
        <v>31</v>
      </c>
      <c r="P87" s="157"/>
      <c r="Q87" s="159" t="s">
        <v>27</v>
      </c>
      <c r="R87" s="140" t="s">
        <v>27</v>
      </c>
      <c r="S87" s="140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28511</v>
      </c>
      <c r="D88" s="162" t="n">
        <f aca="false">SUM(D84:D87)</f>
        <v>37911</v>
      </c>
      <c r="E88" s="162" t="n">
        <f aca="false">SUM(E84:E87)</f>
        <v>11237</v>
      </c>
      <c r="F88" s="163" t="n">
        <f aca="false">SUM(F84:F87)</f>
        <v>3917</v>
      </c>
      <c r="G88" s="117"/>
      <c r="H88" s="160" t="s">
        <v>32</v>
      </c>
      <c r="I88" s="160"/>
      <c r="J88" s="161" t="n">
        <f aca="false">SUM(J84:J87)</f>
        <v>3378</v>
      </c>
      <c r="K88" s="162" t="n">
        <f aca="false">SUM(K84:K87)</f>
        <v>4694</v>
      </c>
      <c r="L88" s="162" t="n">
        <f aca="false">SUM(L84:L87)</f>
        <v>1368</v>
      </c>
      <c r="M88" s="163" t="n">
        <f aca="false">SUM(M84:M87)</f>
        <v>568</v>
      </c>
      <c r="O88" s="160" t="s">
        <v>32</v>
      </c>
      <c r="P88" s="160"/>
      <c r="Q88" s="164" t="s">
        <v>27</v>
      </c>
      <c r="R88" s="165" t="s">
        <v>27</v>
      </c>
      <c r="S88" s="165" t="s">
        <v>27</v>
      </c>
      <c r="T88" s="166" t="s">
        <v>27</v>
      </c>
    </row>
    <row r="89" customFormat="false" ht="22.5" hidden="false" customHeight="true" outlineLevel="0" collapsed="false">
      <c r="A89" s="167" t="s">
        <v>41</v>
      </c>
      <c r="B89" s="167"/>
      <c r="C89" s="168" t="n">
        <f aca="false">SUM(C86:C87)/C88</f>
        <v>0.048647890287959</v>
      </c>
      <c r="D89" s="169" t="n">
        <f aca="false">SUM(D86:D87)/D88</f>
        <v>0.0491414101448129</v>
      </c>
      <c r="E89" s="169" t="n">
        <f aca="false">SUM(E86:E87)/E88</f>
        <v>0.0568657114888315</v>
      </c>
      <c r="F89" s="170" t="n">
        <f aca="false">SUM(F86:F87)/F88</f>
        <v>0.0334439622159816</v>
      </c>
      <c r="G89" s="2"/>
      <c r="H89" s="167" t="s">
        <v>41</v>
      </c>
      <c r="I89" s="167"/>
      <c r="J89" s="168" t="n">
        <f aca="false">SUM(J86:J87)/J88</f>
        <v>0.059206631142688</v>
      </c>
      <c r="K89" s="169" t="n">
        <f aca="false">SUM(K86:K87)/K88</f>
        <v>0.0632722624627184</v>
      </c>
      <c r="L89" s="169" t="n">
        <f aca="false">SUM(L86:L87)/L88</f>
        <v>0.0665204678362573</v>
      </c>
      <c r="M89" s="170" t="n">
        <f aca="false">SUM(M86:M87)/M88</f>
        <v>0.028169014084507</v>
      </c>
      <c r="O89" s="167" t="s">
        <v>41</v>
      </c>
      <c r="P89" s="167"/>
      <c r="Q89" s="171" t="s">
        <v>27</v>
      </c>
      <c r="R89" s="172" t="s">
        <v>27</v>
      </c>
      <c r="S89" s="172" t="s">
        <v>27</v>
      </c>
      <c r="T89" s="173" t="s">
        <v>27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8"/>
      <c r="C93" s="179"/>
      <c r="D93" s="180"/>
      <c r="I93" s="181" t="s">
        <v>46</v>
      </c>
      <c r="J93" s="1" t="n">
        <f aca="false">C95</f>
        <v>3668</v>
      </c>
      <c r="K93" s="182" t="n">
        <f aca="false">D95</f>
        <v>4.11668484187568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7</v>
      </c>
      <c r="J94" s="1" t="n">
        <f aca="false">C98</f>
        <v>5004</v>
      </c>
      <c r="K94" s="182" t="n">
        <f aca="false">D98</f>
        <v>6.03517186250999</v>
      </c>
      <c r="L94" s="181" t="n">
        <v>8</v>
      </c>
    </row>
    <row r="95" customFormat="false" ht="12" hidden="false" customHeight="true" outlineLevel="0" collapsed="false">
      <c r="B95" s="186" t="s">
        <v>48</v>
      </c>
      <c r="C95" s="187" t="n">
        <v>3668</v>
      </c>
      <c r="D95" s="188" t="n">
        <v>4.11668484187568</v>
      </c>
      <c r="I95" s="181" t="s">
        <v>49</v>
      </c>
      <c r="J95" s="1" t="n">
        <f aca="false">C99</f>
        <v>3299</v>
      </c>
      <c r="K95" s="182" t="n">
        <f aca="false">D99</f>
        <v>5.30463776902092</v>
      </c>
      <c r="L95" s="181" t="n">
        <v>9</v>
      </c>
    </row>
    <row r="96" customFormat="false" ht="12" hidden="false" customHeight="false" outlineLevel="0" collapsed="false">
      <c r="B96" s="178"/>
      <c r="C96" s="179" t="n">
        <v>2399</v>
      </c>
      <c r="D96" s="189" t="n">
        <v>4.29345560650271</v>
      </c>
      <c r="I96" s="181" t="s">
        <v>50</v>
      </c>
      <c r="J96" s="1" t="n">
        <f aca="false">C100</f>
        <v>3611</v>
      </c>
      <c r="K96" s="182" t="n">
        <f aca="false">D100</f>
        <v>6.86790362780393</v>
      </c>
      <c r="L96" s="181" t="n">
        <v>10</v>
      </c>
    </row>
    <row r="97" customFormat="false" ht="12" hidden="false" customHeight="false" outlineLevel="0" collapsed="false">
      <c r="B97" s="183"/>
      <c r="C97" s="184" t="n">
        <v>2605</v>
      </c>
      <c r="D97" s="190" t="n">
        <v>7.63915547024952</v>
      </c>
      <c r="I97" s="181" t="s">
        <v>51</v>
      </c>
      <c r="J97" s="1" t="n">
        <f aca="false">C101</f>
        <v>2836</v>
      </c>
      <c r="K97" s="182" t="n">
        <f aca="false">D101</f>
        <v>7.26375176304654</v>
      </c>
      <c r="L97" s="181" t="n">
        <v>11</v>
      </c>
    </row>
    <row r="98" customFormat="false" ht="12" hidden="false" customHeight="false" outlineLevel="0" collapsed="false">
      <c r="B98" s="178" t="s">
        <v>52</v>
      </c>
      <c r="C98" s="179" t="n">
        <v>5004</v>
      </c>
      <c r="D98" s="189" t="n">
        <v>6.03517186250999</v>
      </c>
      <c r="I98" s="181" t="s">
        <v>53</v>
      </c>
      <c r="J98" s="1" t="n">
        <f aca="false">C102</f>
        <v>3279</v>
      </c>
      <c r="K98" s="182" t="n">
        <f aca="false">D102</f>
        <v>3.96462336078073</v>
      </c>
      <c r="L98" s="181" t="n">
        <v>12</v>
      </c>
    </row>
    <row r="99" customFormat="false" ht="12" hidden="false" customHeight="false" outlineLevel="0" collapsed="false">
      <c r="B99" s="186" t="s">
        <v>54</v>
      </c>
      <c r="C99" s="187" t="n">
        <v>3299</v>
      </c>
      <c r="D99" s="188" t="n">
        <v>5.30463776902092</v>
      </c>
      <c r="I99" s="181" t="s">
        <v>55</v>
      </c>
      <c r="J99" s="1" t="n">
        <f aca="false">C103</f>
        <v>3364</v>
      </c>
      <c r="K99" s="182" t="n">
        <f aca="false">D103</f>
        <v>3.80499405469679</v>
      </c>
      <c r="L99" s="181" t="n">
        <v>13</v>
      </c>
    </row>
    <row r="100" customFormat="false" ht="12" hidden="false" customHeight="false" outlineLevel="0" collapsed="false">
      <c r="B100" s="186" t="s">
        <v>56</v>
      </c>
      <c r="C100" s="187" t="n">
        <v>3611</v>
      </c>
      <c r="D100" s="188" t="n">
        <v>6.86790362780393</v>
      </c>
      <c r="I100" s="181" t="s">
        <v>57</v>
      </c>
      <c r="J100" s="1" t="n">
        <f aca="false">C104</f>
        <v>3138</v>
      </c>
      <c r="K100" s="182" t="n">
        <f aca="false">D104</f>
        <v>4.4295729764181</v>
      </c>
      <c r="L100" s="181" t="n">
        <v>14</v>
      </c>
    </row>
    <row r="101" customFormat="false" ht="12" hidden="false" customHeight="false" outlineLevel="0" collapsed="false">
      <c r="B101" s="186" t="s">
        <v>58</v>
      </c>
      <c r="C101" s="187" t="n">
        <v>2836</v>
      </c>
      <c r="D101" s="188" t="n">
        <v>7.26375176304654</v>
      </c>
      <c r="I101" s="181" t="s">
        <v>59</v>
      </c>
      <c r="J101" s="1" t="n">
        <f aca="false">C105</f>
        <v>3435</v>
      </c>
      <c r="K101" s="182" t="n">
        <f aca="false">D105</f>
        <v>5.29839883551674</v>
      </c>
      <c r="L101" s="181" t="n">
        <v>15</v>
      </c>
    </row>
    <row r="102" customFormat="false" ht="12" hidden="false" customHeight="false" outlineLevel="0" collapsed="false">
      <c r="B102" s="186" t="s">
        <v>60</v>
      </c>
      <c r="C102" s="187" t="n">
        <v>3279</v>
      </c>
      <c r="D102" s="188" t="n">
        <v>3.96462336078073</v>
      </c>
      <c r="I102" s="181" t="s">
        <v>61</v>
      </c>
      <c r="J102" s="1" t="n">
        <f aca="false">C108</f>
        <v>3306</v>
      </c>
      <c r="K102" s="182" t="n">
        <f aca="false">D108</f>
        <v>4.4464609800363</v>
      </c>
      <c r="L102" s="181" t="n">
        <v>16</v>
      </c>
    </row>
    <row r="103" customFormat="false" ht="12" hidden="false" customHeight="false" outlineLevel="0" collapsed="false">
      <c r="B103" s="186" t="s">
        <v>62</v>
      </c>
      <c r="C103" s="187" t="n">
        <v>3364</v>
      </c>
      <c r="D103" s="188" t="n">
        <v>3.80499405469679</v>
      </c>
      <c r="I103" s="181" t="s">
        <v>63</v>
      </c>
      <c r="J103" s="1" t="n">
        <f aca="false">C111</f>
        <v>3079</v>
      </c>
      <c r="K103" s="182" t="n">
        <f aca="false">D111</f>
        <v>3.47515427086716</v>
      </c>
      <c r="L103" s="181" t="n">
        <v>17</v>
      </c>
    </row>
    <row r="104" customFormat="false" ht="12" hidden="false" customHeight="false" outlineLevel="0" collapsed="false">
      <c r="B104" s="186" t="s">
        <v>64</v>
      </c>
      <c r="C104" s="187" t="n">
        <v>3138</v>
      </c>
      <c r="D104" s="188" t="n">
        <v>4.4295729764181</v>
      </c>
      <c r="I104" s="181" t="s">
        <v>65</v>
      </c>
      <c r="J104" s="1" t="n">
        <f aca="false">C114</f>
        <v>2769</v>
      </c>
      <c r="K104" s="182" t="n">
        <f aca="false">D114</f>
        <v>3.43084145901047</v>
      </c>
      <c r="L104" s="181" t="n">
        <v>18</v>
      </c>
    </row>
    <row r="105" customFormat="false" ht="12" hidden="false" customHeight="false" outlineLevel="0" collapsed="false">
      <c r="B105" s="186" t="s">
        <v>66</v>
      </c>
      <c r="C105" s="187" t="n">
        <v>3435</v>
      </c>
      <c r="D105" s="188" t="n">
        <v>5.29839883551674</v>
      </c>
    </row>
    <row r="106" customFormat="false" ht="12" hidden="false" customHeight="false" outlineLevel="0" collapsed="false">
      <c r="B106" s="178"/>
      <c r="C106" s="179" t="n">
        <v>1618</v>
      </c>
      <c r="D106" s="189" t="n">
        <v>4.07911001236094</v>
      </c>
    </row>
    <row r="107" customFormat="false" ht="12" hidden="false" customHeight="false" outlineLevel="0" collapsed="false">
      <c r="B107" s="183"/>
      <c r="C107" s="184" t="n">
        <v>1688</v>
      </c>
      <c r="D107" s="190" t="n">
        <v>4.79857819905213</v>
      </c>
    </row>
    <row r="108" customFormat="false" ht="12" hidden="false" customHeight="false" outlineLevel="0" collapsed="false">
      <c r="B108" s="186" t="s">
        <v>67</v>
      </c>
      <c r="C108" s="187" t="n">
        <v>3306</v>
      </c>
      <c r="D108" s="188" t="n">
        <v>4.4464609800363</v>
      </c>
    </row>
    <row r="109" customFormat="false" ht="12" hidden="false" customHeight="false" outlineLevel="0" collapsed="false">
      <c r="B109" s="178"/>
      <c r="C109" s="179" t="n">
        <v>1811</v>
      </c>
      <c r="D109" s="189" t="n">
        <v>3.14743235781336</v>
      </c>
    </row>
    <row r="110" customFormat="false" ht="12" hidden="false" customHeight="false" outlineLevel="0" collapsed="false">
      <c r="B110" s="183"/>
      <c r="C110" s="184" t="n">
        <v>1268</v>
      </c>
      <c r="D110" s="190" t="n">
        <v>3.94321766561514</v>
      </c>
    </row>
    <row r="111" customFormat="false" ht="12" hidden="false" customHeight="false" outlineLevel="0" collapsed="false">
      <c r="B111" s="186" t="s">
        <v>68</v>
      </c>
      <c r="C111" s="187" t="n">
        <v>3079</v>
      </c>
      <c r="D111" s="188" t="n">
        <v>3.47515427086716</v>
      </c>
    </row>
    <row r="112" customFormat="false" ht="12" hidden="false" customHeight="false" outlineLevel="0" collapsed="false">
      <c r="B112" s="178"/>
      <c r="C112" s="179" t="n">
        <v>1351</v>
      </c>
      <c r="D112" s="189" t="n">
        <v>3.77498149518875</v>
      </c>
    </row>
    <row r="113" customFormat="false" ht="12" hidden="false" customHeight="false" outlineLevel="0" collapsed="false">
      <c r="B113" s="183"/>
      <c r="C113" s="184" t="n">
        <v>1418</v>
      </c>
      <c r="D113" s="190" t="n">
        <v>3.10296191819464</v>
      </c>
    </row>
    <row r="114" customFormat="false" ht="12" hidden="false" customHeight="false" outlineLevel="0" collapsed="false">
      <c r="B114" s="186" t="s">
        <v>69</v>
      </c>
      <c r="C114" s="187" t="n">
        <v>2769</v>
      </c>
      <c r="D114" s="188" t="n">
        <v>3.4308414590104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32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7856</v>
      </c>
      <c r="L8" s="17"/>
      <c r="M8" s="20"/>
      <c r="O8" s="14"/>
      <c r="P8" s="17"/>
      <c r="Q8" s="18"/>
      <c r="R8" s="19" t="n">
        <f aca="false">Q10+R12+S10</f>
        <v>1727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586</v>
      </c>
      <c r="K10" s="17"/>
      <c r="L10" s="23"/>
      <c r="M10" s="20"/>
      <c r="O10" s="14"/>
      <c r="P10" s="17"/>
      <c r="Q10" s="24" t="n">
        <v>2176</v>
      </c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745</v>
      </c>
      <c r="K12" s="27" t="n">
        <f aca="false">C53</f>
        <v>16270</v>
      </c>
      <c r="L12" s="28"/>
      <c r="M12" s="20"/>
      <c r="O12" s="14"/>
      <c r="P12" s="21"/>
      <c r="Q12" s="25" t="n">
        <v>816</v>
      </c>
      <c r="R12" s="29" t="n">
        <v>15102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5894</v>
      </c>
      <c r="J14" s="22"/>
      <c r="K14" s="18"/>
      <c r="L14" s="22"/>
      <c r="M14" s="20"/>
      <c r="O14" s="14"/>
      <c r="P14" s="31" t="n">
        <f aca="false">Q12+Q14+Q15</f>
        <v>5441</v>
      </c>
      <c r="Q14" s="24"/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5149</v>
      </c>
      <c r="K15" s="17"/>
      <c r="L15" s="21"/>
      <c r="M15" s="32"/>
      <c r="O15" s="14"/>
      <c r="P15" s="17"/>
      <c r="Q15" s="25" t="n">
        <v>4625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/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7529</v>
      </c>
      <c r="K17" s="17"/>
      <c r="L17" s="22"/>
      <c r="M17" s="20"/>
      <c r="O17" s="14"/>
      <c r="P17" s="17"/>
      <c r="Q17" s="29" t="n">
        <v>18384</v>
      </c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5515</v>
      </c>
      <c r="J18" s="21"/>
      <c r="K18" s="23"/>
      <c r="L18" s="26"/>
      <c r="M18" s="20"/>
      <c r="O18" s="14"/>
      <c r="P18" s="24" t="n">
        <v>5405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3044</v>
      </c>
      <c r="K21" s="18"/>
      <c r="L21" s="17"/>
      <c r="M21" s="34" t="s">
        <v>8</v>
      </c>
      <c r="O21" s="14"/>
      <c r="P21" s="17"/>
      <c r="Q21" s="19" t="n">
        <f aca="false">P18+Q17+R18</f>
        <v>23789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206" t="n">
        <f aca="false">VLOOKUP(MAX(J93:J104),J93:L104,3,FALSE())</f>
        <v>16</v>
      </c>
      <c r="L46" s="207" t="n">
        <f aca="false">K46+1</f>
        <v>17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 t="n">
        <v>183</v>
      </c>
      <c r="D48" s="59"/>
      <c r="E48" s="60" t="n">
        <v>16</v>
      </c>
      <c r="F48" s="61" t="n">
        <f aca="false">SUM(B48:E48)</f>
        <v>199</v>
      </c>
      <c r="G48" s="2"/>
      <c r="H48" s="57" t="s">
        <v>25</v>
      </c>
      <c r="I48" s="58" t="s">
        <v>26</v>
      </c>
      <c r="J48" s="59" t="n">
        <v>18</v>
      </c>
      <c r="K48" s="59"/>
      <c r="L48" s="60" t="n">
        <v>5</v>
      </c>
      <c r="M48" s="61" t="n">
        <f aca="false">SUM(I48:L48)</f>
        <v>23</v>
      </c>
      <c r="O48" s="57" t="s">
        <v>25</v>
      </c>
      <c r="P48" s="58" t="s">
        <v>26</v>
      </c>
      <c r="Q48" s="59"/>
      <c r="R48" s="59"/>
      <c r="S48" s="60"/>
      <c r="T48" s="62" t="s">
        <v>27</v>
      </c>
    </row>
    <row r="49" customFormat="false" ht="12" hidden="false" customHeight="false" outlineLevel="0" collapsed="false">
      <c r="A49" s="57"/>
      <c r="B49" s="63" t="s">
        <v>28</v>
      </c>
      <c r="C49" s="64" t="n">
        <v>2777</v>
      </c>
      <c r="D49" s="64"/>
      <c r="E49" s="65" t="n">
        <v>229</v>
      </c>
      <c r="F49" s="66" t="n">
        <f aca="false">SUM(B49:E49)</f>
        <v>3006</v>
      </c>
      <c r="G49" s="2"/>
      <c r="H49" s="57"/>
      <c r="I49" s="63" t="s">
        <v>28</v>
      </c>
      <c r="J49" s="64" t="n">
        <v>379</v>
      </c>
      <c r="K49" s="64"/>
      <c r="L49" s="65" t="n">
        <v>23</v>
      </c>
      <c r="M49" s="66" t="n">
        <f aca="false">SUM(I49:L49)</f>
        <v>402</v>
      </c>
      <c r="O49" s="57"/>
      <c r="P49" s="63" t="s">
        <v>28</v>
      </c>
      <c r="Q49" s="64"/>
      <c r="R49" s="64"/>
      <c r="S49" s="65"/>
      <c r="T49" s="67" t="s">
        <v>27</v>
      </c>
    </row>
    <row r="50" customFormat="false" ht="12" hidden="false" customHeight="false" outlineLevel="0" collapsed="false">
      <c r="A50" s="57"/>
      <c r="B50" s="63" t="s">
        <v>29</v>
      </c>
      <c r="C50" s="64" t="n">
        <v>10462</v>
      </c>
      <c r="D50" s="64"/>
      <c r="E50" s="65" t="n">
        <v>1276</v>
      </c>
      <c r="F50" s="66" t="n">
        <f aca="false">SUM(B50:E50)</f>
        <v>11738</v>
      </c>
      <c r="G50" s="2"/>
      <c r="H50" s="57"/>
      <c r="I50" s="63" t="s">
        <v>29</v>
      </c>
      <c r="J50" s="64" t="n">
        <v>1019</v>
      </c>
      <c r="K50" s="64"/>
      <c r="L50" s="65" t="n">
        <v>101</v>
      </c>
      <c r="M50" s="66" t="n">
        <f aca="false">SUM(I50:L50)</f>
        <v>1120</v>
      </c>
      <c r="O50" s="57"/>
      <c r="P50" s="63" t="s">
        <v>29</v>
      </c>
      <c r="Q50" s="64"/>
      <c r="R50" s="64"/>
      <c r="S50" s="65"/>
      <c r="T50" s="67" t="s">
        <v>27</v>
      </c>
    </row>
    <row r="51" customFormat="false" ht="12" hidden="false" customHeight="false" outlineLevel="0" collapsed="false">
      <c r="A51" s="57"/>
      <c r="B51" s="68" t="s">
        <v>30</v>
      </c>
      <c r="C51" s="64" t="n">
        <v>2967</v>
      </c>
      <c r="D51" s="64"/>
      <c r="E51" s="65" t="n">
        <v>79</v>
      </c>
      <c r="F51" s="66" t="n">
        <f aca="false">SUM(B51:E51)</f>
        <v>3046</v>
      </c>
      <c r="G51" s="2"/>
      <c r="H51" s="57"/>
      <c r="I51" s="68" t="s">
        <v>30</v>
      </c>
      <c r="J51" s="64" t="n">
        <v>321</v>
      </c>
      <c r="K51" s="64"/>
      <c r="L51" s="65" t="n">
        <v>4</v>
      </c>
      <c r="M51" s="66" t="n">
        <f aca="false">SUM(I51:L51)</f>
        <v>325</v>
      </c>
      <c r="O51" s="57"/>
      <c r="P51" s="68" t="s">
        <v>30</v>
      </c>
      <c r="Q51" s="64"/>
      <c r="R51" s="64"/>
      <c r="S51" s="65"/>
      <c r="T51" s="67" t="s">
        <v>27</v>
      </c>
    </row>
    <row r="52" customFormat="false" ht="12" hidden="false" customHeight="false" outlineLevel="0" collapsed="false">
      <c r="A52" s="57"/>
      <c r="B52" s="69" t="s">
        <v>31</v>
      </c>
      <c r="C52" s="70" t="n">
        <v>64</v>
      </c>
      <c r="D52" s="70"/>
      <c r="E52" s="71" t="n">
        <v>2</v>
      </c>
      <c r="F52" s="72" t="n">
        <f aca="false">SUM(B52:E52)</f>
        <v>66</v>
      </c>
      <c r="G52" s="2"/>
      <c r="H52" s="57"/>
      <c r="I52" s="73" t="s">
        <v>31</v>
      </c>
      <c r="J52" s="70" t="n">
        <v>7</v>
      </c>
      <c r="K52" s="70"/>
      <c r="L52" s="71" t="n">
        <v>0</v>
      </c>
      <c r="M52" s="72" t="n">
        <f aca="false">SUM(I52:L52)</f>
        <v>7</v>
      </c>
      <c r="O52" s="57"/>
      <c r="P52" s="73" t="s">
        <v>31</v>
      </c>
      <c r="Q52" s="70"/>
      <c r="R52" s="70"/>
      <c r="S52" s="71"/>
      <c r="T52" s="74" t="s">
        <v>27</v>
      </c>
    </row>
    <row r="53" customFormat="false" ht="12.75" hidden="false" customHeight="false" outlineLevel="0" collapsed="false">
      <c r="A53" s="57"/>
      <c r="B53" s="75" t="s">
        <v>32</v>
      </c>
      <c r="C53" s="76" t="n">
        <f aca="false">SUM(C49:C52)</f>
        <v>16270</v>
      </c>
      <c r="D53" s="79" t="s">
        <v>27</v>
      </c>
      <c r="E53" s="77" t="n">
        <f aca="false">SUM(E49:E52)</f>
        <v>1586</v>
      </c>
      <c r="F53" s="78" t="n">
        <f aca="false">SUM(F49:F52)</f>
        <v>17856</v>
      </c>
      <c r="G53" s="2"/>
      <c r="H53" s="57"/>
      <c r="I53" s="75" t="s">
        <v>32</v>
      </c>
      <c r="J53" s="76" t="n">
        <f aca="false">SUM(J49:J52)</f>
        <v>1726</v>
      </c>
      <c r="K53" s="79" t="s">
        <v>27</v>
      </c>
      <c r="L53" s="77" t="n">
        <f aca="false">SUM(L49:L52)</f>
        <v>128</v>
      </c>
      <c r="M53" s="78" t="n">
        <f aca="false">SUM(M49:M52)</f>
        <v>1854</v>
      </c>
      <c r="O53" s="57"/>
      <c r="P53" s="75" t="s">
        <v>32</v>
      </c>
      <c r="Q53" s="79" t="s">
        <v>27</v>
      </c>
      <c r="R53" s="79" t="s">
        <v>27</v>
      </c>
      <c r="S53" s="80" t="s">
        <v>27</v>
      </c>
      <c r="T53" s="81" t="s">
        <v>27</v>
      </c>
    </row>
    <row r="54" customFormat="false" ht="12" hidden="false" customHeight="false" outlineLevel="0" collapsed="false">
      <c r="A54" s="57" t="s">
        <v>33</v>
      </c>
      <c r="B54" s="82" t="n">
        <v>170</v>
      </c>
      <c r="C54" s="83" t="s">
        <v>26</v>
      </c>
      <c r="D54" s="59"/>
      <c r="E54" s="60" t="n">
        <v>52</v>
      </c>
      <c r="F54" s="61" t="n">
        <f aca="false">SUM(B54:E54)</f>
        <v>222</v>
      </c>
      <c r="G54" s="2"/>
      <c r="H54" s="57" t="s">
        <v>33</v>
      </c>
      <c r="I54" s="82" t="n">
        <v>19</v>
      </c>
      <c r="J54" s="83" t="s">
        <v>26</v>
      </c>
      <c r="K54" s="59"/>
      <c r="L54" s="60" t="n">
        <v>9</v>
      </c>
      <c r="M54" s="61" t="n">
        <f aca="false">SUM(I54:L54)</f>
        <v>28</v>
      </c>
      <c r="O54" s="57" t="s">
        <v>33</v>
      </c>
      <c r="P54" s="82"/>
      <c r="Q54" s="83" t="s">
        <v>26</v>
      </c>
      <c r="R54" s="59"/>
      <c r="S54" s="60"/>
      <c r="T54" s="62" t="s">
        <v>27</v>
      </c>
    </row>
    <row r="55" customFormat="false" ht="12" hidden="false" customHeight="false" outlineLevel="0" collapsed="false">
      <c r="A55" s="57"/>
      <c r="B55" s="84" t="n">
        <v>3232</v>
      </c>
      <c r="C55" s="85" t="s">
        <v>28</v>
      </c>
      <c r="D55" s="64"/>
      <c r="E55" s="65" t="n">
        <v>1167</v>
      </c>
      <c r="F55" s="66" t="n">
        <f aca="false">SUM(B55:E55)</f>
        <v>4399</v>
      </c>
      <c r="G55" s="2"/>
      <c r="H55" s="57"/>
      <c r="I55" s="84" t="n">
        <v>247</v>
      </c>
      <c r="J55" s="85" t="s">
        <v>28</v>
      </c>
      <c r="K55" s="64"/>
      <c r="L55" s="65" t="n">
        <v>100</v>
      </c>
      <c r="M55" s="66" t="n">
        <f aca="false">SUM(I55:L55)</f>
        <v>347</v>
      </c>
      <c r="O55" s="57"/>
      <c r="P55" s="84"/>
      <c r="Q55" s="85" t="s">
        <v>28</v>
      </c>
      <c r="R55" s="64"/>
      <c r="S55" s="65"/>
      <c r="T55" s="67" t="s">
        <v>27</v>
      </c>
    </row>
    <row r="56" customFormat="false" ht="12" hidden="false" customHeight="false" outlineLevel="0" collapsed="false">
      <c r="A56" s="57"/>
      <c r="B56" s="84" t="n">
        <v>11346</v>
      </c>
      <c r="C56" s="85" t="s">
        <v>29</v>
      </c>
      <c r="D56" s="64"/>
      <c r="E56" s="65" t="n">
        <v>3654</v>
      </c>
      <c r="F56" s="66" t="n">
        <f aca="false">SUM(B56:E56)</f>
        <v>15000</v>
      </c>
      <c r="G56" s="2"/>
      <c r="H56" s="57"/>
      <c r="I56" s="84" t="n">
        <v>1014</v>
      </c>
      <c r="J56" s="85" t="s">
        <v>29</v>
      </c>
      <c r="K56" s="64"/>
      <c r="L56" s="65" t="n">
        <v>349</v>
      </c>
      <c r="M56" s="66" t="n">
        <f aca="false">SUM(I56:L56)</f>
        <v>1363</v>
      </c>
      <c r="O56" s="57"/>
      <c r="P56" s="84"/>
      <c r="Q56" s="85" t="s">
        <v>29</v>
      </c>
      <c r="R56" s="64"/>
      <c r="S56" s="65"/>
      <c r="T56" s="67" t="s">
        <v>27</v>
      </c>
    </row>
    <row r="57" customFormat="false" ht="12" hidden="false" customHeight="false" outlineLevel="0" collapsed="false">
      <c r="A57" s="57"/>
      <c r="B57" s="86" t="n">
        <v>2888</v>
      </c>
      <c r="C57" s="85" t="s">
        <v>30</v>
      </c>
      <c r="D57" s="64"/>
      <c r="E57" s="65" t="n">
        <v>688</v>
      </c>
      <c r="F57" s="66" t="n">
        <f aca="false">SUM(B57:E57)</f>
        <v>3576</v>
      </c>
      <c r="G57" s="2"/>
      <c r="H57" s="57"/>
      <c r="I57" s="86" t="n">
        <v>246</v>
      </c>
      <c r="J57" s="85" t="s">
        <v>30</v>
      </c>
      <c r="K57" s="64"/>
      <c r="L57" s="65" t="n">
        <v>36</v>
      </c>
      <c r="M57" s="66" t="n">
        <f aca="false">SUM(I57:L57)</f>
        <v>282</v>
      </c>
      <c r="O57" s="57"/>
      <c r="P57" s="86"/>
      <c r="Q57" s="85" t="s">
        <v>30</v>
      </c>
      <c r="R57" s="64"/>
      <c r="S57" s="65"/>
      <c r="T57" s="67" t="s">
        <v>27</v>
      </c>
    </row>
    <row r="58" customFormat="false" ht="12" hidden="false" customHeight="false" outlineLevel="0" collapsed="false">
      <c r="A58" s="57"/>
      <c r="B58" s="87" t="n">
        <v>63</v>
      </c>
      <c r="C58" s="88" t="s">
        <v>31</v>
      </c>
      <c r="D58" s="70"/>
      <c r="E58" s="71" t="n">
        <v>6</v>
      </c>
      <c r="F58" s="72" t="n">
        <f aca="false">SUM(B58:E58)</f>
        <v>69</v>
      </c>
      <c r="G58" s="2"/>
      <c r="H58" s="57"/>
      <c r="I58" s="87" t="n">
        <v>7</v>
      </c>
      <c r="J58" s="88" t="s">
        <v>31</v>
      </c>
      <c r="K58" s="70"/>
      <c r="L58" s="71" t="n">
        <v>0</v>
      </c>
      <c r="M58" s="72" t="n">
        <f aca="false">SUM(I58:L58)</f>
        <v>7</v>
      </c>
      <c r="O58" s="57"/>
      <c r="P58" s="87"/>
      <c r="Q58" s="88" t="s">
        <v>31</v>
      </c>
      <c r="R58" s="70"/>
      <c r="S58" s="71"/>
      <c r="T58" s="74" t="s">
        <v>27</v>
      </c>
    </row>
    <row r="59" customFormat="false" ht="12.75" hidden="false" customHeight="false" outlineLevel="0" collapsed="false">
      <c r="A59" s="57"/>
      <c r="B59" s="89" t="n">
        <f aca="false">SUM(B55:B58)</f>
        <v>17529</v>
      </c>
      <c r="C59" s="90" t="s">
        <v>32</v>
      </c>
      <c r="D59" s="79" t="s">
        <v>27</v>
      </c>
      <c r="E59" s="77" t="n">
        <f aca="false">SUM(E55:E58)</f>
        <v>5515</v>
      </c>
      <c r="F59" s="78" t="n">
        <f aca="false">SUM(F55:F58)</f>
        <v>23044</v>
      </c>
      <c r="G59" s="2"/>
      <c r="H59" s="57"/>
      <c r="I59" s="89" t="n">
        <f aca="false">SUM(I55:I58)</f>
        <v>1514</v>
      </c>
      <c r="J59" s="90" t="s">
        <v>32</v>
      </c>
      <c r="K59" s="79" t="s">
        <v>27</v>
      </c>
      <c r="L59" s="77" t="n">
        <f aca="false">SUM(L55:L58)</f>
        <v>485</v>
      </c>
      <c r="M59" s="78" t="n">
        <f aca="false">SUM(M55:M58)</f>
        <v>1999</v>
      </c>
      <c r="O59" s="57"/>
      <c r="P59" s="91" t="s">
        <v>27</v>
      </c>
      <c r="Q59" s="90" t="s">
        <v>32</v>
      </c>
      <c r="R59" s="79" t="s">
        <v>27</v>
      </c>
      <c r="S59" s="80" t="s">
        <v>27</v>
      </c>
      <c r="T59" s="81" t="s">
        <v>27</v>
      </c>
    </row>
    <row r="60" customFormat="false" ht="12" hidden="false" customHeight="false" outlineLevel="0" collapsed="false">
      <c r="A60" s="57" t="s">
        <v>34</v>
      </c>
      <c r="B60" s="82"/>
      <c r="C60" s="92"/>
      <c r="D60" s="83" t="s">
        <v>26</v>
      </c>
      <c r="E60" s="60"/>
      <c r="F60" s="62" t="s">
        <v>27</v>
      </c>
      <c r="G60" s="2"/>
      <c r="H60" s="57" t="s">
        <v>34</v>
      </c>
      <c r="I60" s="82"/>
      <c r="J60" s="92"/>
      <c r="K60" s="83" t="s">
        <v>26</v>
      </c>
      <c r="L60" s="60"/>
      <c r="M60" s="62" t="s">
        <v>27</v>
      </c>
      <c r="O60" s="57" t="s">
        <v>34</v>
      </c>
      <c r="P60" s="82"/>
      <c r="Q60" s="92"/>
      <c r="R60" s="83" t="s">
        <v>26</v>
      </c>
      <c r="S60" s="60"/>
      <c r="T60" s="62" t="s">
        <v>27</v>
      </c>
    </row>
    <row r="61" customFormat="false" ht="12" hidden="false" customHeight="false" outlineLevel="0" collapsed="false">
      <c r="A61" s="57"/>
      <c r="B61" s="84"/>
      <c r="C61" s="93"/>
      <c r="D61" s="85" t="s">
        <v>28</v>
      </c>
      <c r="E61" s="65"/>
      <c r="F61" s="67" t="s">
        <v>27</v>
      </c>
      <c r="G61" s="2"/>
      <c r="H61" s="57"/>
      <c r="I61" s="84"/>
      <c r="J61" s="93"/>
      <c r="K61" s="85" t="s">
        <v>28</v>
      </c>
      <c r="L61" s="65"/>
      <c r="M61" s="67" t="s">
        <v>27</v>
      </c>
      <c r="O61" s="57"/>
      <c r="P61" s="84"/>
      <c r="Q61" s="93"/>
      <c r="R61" s="85" t="s">
        <v>28</v>
      </c>
      <c r="S61" s="65"/>
      <c r="T61" s="67" t="s">
        <v>27</v>
      </c>
    </row>
    <row r="62" customFormat="false" ht="12" hidden="false" customHeight="false" outlineLevel="0" collapsed="false">
      <c r="A62" s="57"/>
      <c r="B62" s="84"/>
      <c r="C62" s="93"/>
      <c r="D62" s="85" t="s">
        <v>29</v>
      </c>
      <c r="E62" s="65"/>
      <c r="F62" s="67" t="s">
        <v>27</v>
      </c>
      <c r="G62" s="2"/>
      <c r="H62" s="57"/>
      <c r="I62" s="84"/>
      <c r="J62" s="93"/>
      <c r="K62" s="85" t="s">
        <v>29</v>
      </c>
      <c r="L62" s="65"/>
      <c r="M62" s="67" t="s">
        <v>27</v>
      </c>
      <c r="O62" s="57"/>
      <c r="P62" s="84"/>
      <c r="Q62" s="93"/>
      <c r="R62" s="85" t="s">
        <v>29</v>
      </c>
      <c r="S62" s="65"/>
      <c r="T62" s="67" t="s">
        <v>27</v>
      </c>
    </row>
    <row r="63" customFormat="false" ht="12" hidden="false" customHeight="false" outlineLevel="0" collapsed="false">
      <c r="A63" s="57"/>
      <c r="B63" s="86"/>
      <c r="C63" s="93"/>
      <c r="D63" s="85" t="s">
        <v>30</v>
      </c>
      <c r="E63" s="65"/>
      <c r="F63" s="67" t="s">
        <v>27</v>
      </c>
      <c r="G63" s="2"/>
      <c r="H63" s="57"/>
      <c r="I63" s="86"/>
      <c r="J63" s="93"/>
      <c r="K63" s="85" t="s">
        <v>30</v>
      </c>
      <c r="L63" s="65"/>
      <c r="M63" s="67" t="s">
        <v>27</v>
      </c>
      <c r="O63" s="57"/>
      <c r="P63" s="86"/>
      <c r="Q63" s="93"/>
      <c r="R63" s="85" t="s">
        <v>30</v>
      </c>
      <c r="S63" s="65"/>
      <c r="T63" s="67" t="s">
        <v>27</v>
      </c>
    </row>
    <row r="64" customFormat="false" ht="12" hidden="false" customHeight="false" outlineLevel="0" collapsed="false">
      <c r="A64" s="57"/>
      <c r="B64" s="87"/>
      <c r="C64" s="94"/>
      <c r="D64" s="88" t="s">
        <v>31</v>
      </c>
      <c r="E64" s="71"/>
      <c r="F64" s="74" t="s">
        <v>27</v>
      </c>
      <c r="G64" s="2"/>
      <c r="H64" s="57"/>
      <c r="I64" s="87"/>
      <c r="J64" s="94"/>
      <c r="K64" s="88" t="s">
        <v>31</v>
      </c>
      <c r="L64" s="71"/>
      <c r="M64" s="74" t="s">
        <v>27</v>
      </c>
      <c r="O64" s="57"/>
      <c r="P64" s="87"/>
      <c r="Q64" s="94"/>
      <c r="R64" s="88" t="s">
        <v>31</v>
      </c>
      <c r="S64" s="71"/>
      <c r="T64" s="74" t="s">
        <v>27</v>
      </c>
    </row>
    <row r="65" customFormat="false" ht="12.75" hidden="false" customHeight="false" outlineLevel="0" collapsed="false">
      <c r="A65" s="57"/>
      <c r="B65" s="91" t="s">
        <v>27</v>
      </c>
      <c r="C65" s="79" t="s">
        <v>27</v>
      </c>
      <c r="D65" s="90" t="s">
        <v>32</v>
      </c>
      <c r="E65" s="80" t="s">
        <v>27</v>
      </c>
      <c r="F65" s="81" t="s">
        <v>27</v>
      </c>
      <c r="G65" s="2"/>
      <c r="H65" s="57"/>
      <c r="I65" s="91" t="s">
        <v>27</v>
      </c>
      <c r="J65" s="79" t="s">
        <v>27</v>
      </c>
      <c r="K65" s="90" t="s">
        <v>32</v>
      </c>
      <c r="L65" s="80" t="s">
        <v>27</v>
      </c>
      <c r="M65" s="81" t="s">
        <v>27</v>
      </c>
      <c r="O65" s="57"/>
      <c r="P65" s="91" t="s">
        <v>27</v>
      </c>
      <c r="Q65" s="79" t="s">
        <v>27</v>
      </c>
      <c r="R65" s="90" t="s">
        <v>32</v>
      </c>
      <c r="S65" s="80" t="s">
        <v>27</v>
      </c>
      <c r="T65" s="81" t="s">
        <v>27</v>
      </c>
    </row>
    <row r="66" customFormat="false" ht="12" hidden="false" customHeight="false" outlineLevel="0" collapsed="false">
      <c r="A66" s="57" t="s">
        <v>35</v>
      </c>
      <c r="B66" s="82" t="n">
        <v>22</v>
      </c>
      <c r="C66" s="59" t="n">
        <v>61</v>
      </c>
      <c r="D66" s="59"/>
      <c r="E66" s="95" t="s">
        <v>26</v>
      </c>
      <c r="F66" s="61" t="n">
        <f aca="false">SUM(B66:E66)</f>
        <v>83</v>
      </c>
      <c r="G66" s="2"/>
      <c r="H66" s="57" t="s">
        <v>35</v>
      </c>
      <c r="I66" s="82" t="n">
        <v>3</v>
      </c>
      <c r="J66" s="59" t="n">
        <v>13</v>
      </c>
      <c r="K66" s="59"/>
      <c r="L66" s="95" t="s">
        <v>26</v>
      </c>
      <c r="M66" s="61" t="n">
        <f aca="false">SUM(I66:L66)</f>
        <v>16</v>
      </c>
      <c r="O66" s="57" t="s">
        <v>35</v>
      </c>
      <c r="P66" s="82"/>
      <c r="Q66" s="92"/>
      <c r="R66" s="59"/>
      <c r="S66" s="95" t="s">
        <v>26</v>
      </c>
      <c r="T66" s="62" t="s">
        <v>27</v>
      </c>
    </row>
    <row r="67" customFormat="false" ht="12" hidden="false" customHeight="false" outlineLevel="0" collapsed="false">
      <c r="A67" s="57"/>
      <c r="B67" s="84" t="n">
        <v>110</v>
      </c>
      <c r="C67" s="64" t="n">
        <v>995</v>
      </c>
      <c r="D67" s="64"/>
      <c r="E67" s="96" t="s">
        <v>28</v>
      </c>
      <c r="F67" s="66" t="n">
        <f aca="false">SUM(B67:E67)</f>
        <v>1105</v>
      </c>
      <c r="G67" s="2"/>
      <c r="H67" s="57"/>
      <c r="I67" s="84" t="n">
        <v>11</v>
      </c>
      <c r="J67" s="64" t="n">
        <v>106</v>
      </c>
      <c r="K67" s="64"/>
      <c r="L67" s="96" t="s">
        <v>28</v>
      </c>
      <c r="M67" s="66" t="n">
        <f aca="false">SUM(I67:L67)</f>
        <v>117</v>
      </c>
      <c r="O67" s="57"/>
      <c r="P67" s="84"/>
      <c r="Q67" s="93"/>
      <c r="R67" s="64"/>
      <c r="S67" s="96" t="s">
        <v>28</v>
      </c>
      <c r="T67" s="67" t="s">
        <v>27</v>
      </c>
    </row>
    <row r="68" customFormat="false" ht="12" hidden="false" customHeight="false" outlineLevel="0" collapsed="false">
      <c r="A68" s="57"/>
      <c r="B68" s="84" t="n">
        <v>563</v>
      </c>
      <c r="C68" s="64" t="n">
        <v>3529</v>
      </c>
      <c r="D68" s="64"/>
      <c r="E68" s="96" t="s">
        <v>29</v>
      </c>
      <c r="F68" s="66" t="n">
        <f aca="false">SUM(B68:E68)</f>
        <v>4092</v>
      </c>
      <c r="G68" s="2"/>
      <c r="H68" s="57"/>
      <c r="I68" s="84" t="n">
        <v>63</v>
      </c>
      <c r="J68" s="64" t="n">
        <v>280</v>
      </c>
      <c r="K68" s="64"/>
      <c r="L68" s="96" t="s">
        <v>29</v>
      </c>
      <c r="M68" s="66" t="n">
        <f aca="false">SUM(I68:L68)</f>
        <v>343</v>
      </c>
      <c r="O68" s="57"/>
      <c r="P68" s="84"/>
      <c r="Q68" s="93"/>
      <c r="R68" s="64"/>
      <c r="S68" s="96" t="s">
        <v>29</v>
      </c>
      <c r="T68" s="67" t="s">
        <v>27</v>
      </c>
    </row>
    <row r="69" customFormat="false" ht="12" hidden="false" customHeight="false" outlineLevel="0" collapsed="false">
      <c r="A69" s="57"/>
      <c r="B69" s="86" t="n">
        <v>68</v>
      </c>
      <c r="C69" s="64" t="n">
        <v>610</v>
      </c>
      <c r="D69" s="64"/>
      <c r="E69" s="96" t="s">
        <v>30</v>
      </c>
      <c r="F69" s="66" t="n">
        <f aca="false">SUM(B69:E69)</f>
        <v>678</v>
      </c>
      <c r="G69" s="2"/>
      <c r="H69" s="57"/>
      <c r="I69" s="86" t="n">
        <v>13</v>
      </c>
      <c r="J69" s="64" t="n">
        <v>65</v>
      </c>
      <c r="K69" s="64"/>
      <c r="L69" s="96" t="s">
        <v>30</v>
      </c>
      <c r="M69" s="66" t="n">
        <f aca="false">SUM(I69:L69)</f>
        <v>78</v>
      </c>
      <c r="O69" s="57"/>
      <c r="P69" s="86"/>
      <c r="Q69" s="93"/>
      <c r="R69" s="64"/>
      <c r="S69" s="96" t="s">
        <v>30</v>
      </c>
      <c r="T69" s="67" t="s">
        <v>27</v>
      </c>
    </row>
    <row r="70" customFormat="false" ht="12" hidden="false" customHeight="false" outlineLevel="0" collapsed="false">
      <c r="A70" s="57"/>
      <c r="B70" s="87" t="n">
        <v>4</v>
      </c>
      <c r="C70" s="70" t="n">
        <v>15</v>
      </c>
      <c r="D70" s="70"/>
      <c r="E70" s="97" t="s">
        <v>31</v>
      </c>
      <c r="F70" s="72" t="n">
        <f aca="false">SUM(B70:E70)</f>
        <v>19</v>
      </c>
      <c r="G70" s="2"/>
      <c r="H70" s="57"/>
      <c r="I70" s="87" t="n">
        <v>1</v>
      </c>
      <c r="J70" s="70" t="n">
        <v>2</v>
      </c>
      <c r="K70" s="70"/>
      <c r="L70" s="97" t="s">
        <v>31</v>
      </c>
      <c r="M70" s="72" t="n">
        <f aca="false">SUM(I70:L70)</f>
        <v>3</v>
      </c>
      <c r="O70" s="57"/>
      <c r="P70" s="87"/>
      <c r="Q70" s="94"/>
      <c r="R70" s="70"/>
      <c r="S70" s="97" t="s">
        <v>31</v>
      </c>
      <c r="T70" s="74" t="s">
        <v>27</v>
      </c>
    </row>
    <row r="71" customFormat="false" ht="12" hidden="false" customHeight="true" outlineLevel="0" collapsed="false">
      <c r="A71" s="57"/>
      <c r="B71" s="89" t="n">
        <f aca="false">SUM(B67:B70)</f>
        <v>745</v>
      </c>
      <c r="C71" s="76" t="n">
        <f aca="false">SUM(C67:C70)</f>
        <v>5149</v>
      </c>
      <c r="D71" s="79" t="s">
        <v>27</v>
      </c>
      <c r="E71" s="98" t="s">
        <v>32</v>
      </c>
      <c r="F71" s="78" t="n">
        <f aca="false">SUM(F67:F70)</f>
        <v>5894</v>
      </c>
      <c r="G71" s="2"/>
      <c r="H71" s="57"/>
      <c r="I71" s="89" t="n">
        <f aca="false">SUM(I67:I70)</f>
        <v>88</v>
      </c>
      <c r="J71" s="76" t="n">
        <f aca="false">SUM(J67:J70)</f>
        <v>453</v>
      </c>
      <c r="K71" s="79" t="s">
        <v>27</v>
      </c>
      <c r="L71" s="98" t="s">
        <v>32</v>
      </c>
      <c r="M71" s="78" t="n">
        <f aca="false">SUM(M67:M70)</f>
        <v>541</v>
      </c>
      <c r="O71" s="57"/>
      <c r="P71" s="91" t="s">
        <v>27</v>
      </c>
      <c r="Q71" s="79" t="s">
        <v>27</v>
      </c>
      <c r="R71" s="79" t="s">
        <v>27</v>
      </c>
      <c r="S71" s="98" t="s">
        <v>32</v>
      </c>
      <c r="T71" s="81" t="s">
        <v>27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192</v>
      </c>
      <c r="C72" s="101" t="n">
        <f aca="false">C48+C60+C66</f>
        <v>244</v>
      </c>
      <c r="D72" s="104" t="s">
        <v>27</v>
      </c>
      <c r="E72" s="102" t="n">
        <f aca="false">E48+E54+E60</f>
        <v>68</v>
      </c>
      <c r="F72" s="61" t="n">
        <f aca="false">SUM(B72:E72)</f>
        <v>504</v>
      </c>
      <c r="G72" s="2"/>
      <c r="H72" s="99" t="s">
        <v>24</v>
      </c>
      <c r="I72" s="100" t="n">
        <f aca="false">I54+I60+I66</f>
        <v>22</v>
      </c>
      <c r="J72" s="101" t="n">
        <f aca="false">J48+J60+J66</f>
        <v>31</v>
      </c>
      <c r="K72" s="104" t="s">
        <v>27</v>
      </c>
      <c r="L72" s="102" t="n">
        <f aca="false">L48+L54+L60</f>
        <v>14</v>
      </c>
      <c r="M72" s="61" t="n">
        <f aca="false">SUM(I72:L72)</f>
        <v>67</v>
      </c>
      <c r="O72" s="99" t="s">
        <v>24</v>
      </c>
      <c r="P72" s="103" t="s">
        <v>27</v>
      </c>
      <c r="Q72" s="104" t="s">
        <v>27</v>
      </c>
      <c r="R72" s="104" t="s">
        <v>27</v>
      </c>
      <c r="S72" s="105" t="s">
        <v>27</v>
      </c>
      <c r="T72" s="62" t="s">
        <v>27</v>
      </c>
    </row>
    <row r="73" customFormat="false" ht="12" hidden="false" customHeight="true" outlineLevel="0" collapsed="false">
      <c r="A73" s="99"/>
      <c r="B73" s="106" t="n">
        <f aca="false">B55+B61+B67</f>
        <v>3342</v>
      </c>
      <c r="C73" s="107" t="n">
        <f aca="false">C49+C61+C67</f>
        <v>3772</v>
      </c>
      <c r="D73" s="110" t="s">
        <v>27</v>
      </c>
      <c r="E73" s="108" t="n">
        <f aca="false">E49+E55+E61</f>
        <v>1396</v>
      </c>
      <c r="F73" s="66" t="n">
        <f aca="false">SUM(B73:E73)</f>
        <v>8510</v>
      </c>
      <c r="G73" s="2"/>
      <c r="H73" s="99"/>
      <c r="I73" s="106" t="n">
        <f aca="false">I55+I61+I67</f>
        <v>258</v>
      </c>
      <c r="J73" s="107" t="n">
        <f aca="false">J49+J61+J67</f>
        <v>485</v>
      </c>
      <c r="K73" s="110" t="s">
        <v>27</v>
      </c>
      <c r="L73" s="108" t="n">
        <f aca="false">L49+L55+L61</f>
        <v>123</v>
      </c>
      <c r="M73" s="66" t="n">
        <f aca="false">SUM(I73:L73)</f>
        <v>866</v>
      </c>
      <c r="O73" s="99"/>
      <c r="P73" s="109" t="s">
        <v>27</v>
      </c>
      <c r="Q73" s="110" t="s">
        <v>27</v>
      </c>
      <c r="R73" s="110" t="s">
        <v>27</v>
      </c>
      <c r="S73" s="111" t="s">
        <v>27</v>
      </c>
      <c r="T73" s="67" t="s">
        <v>27</v>
      </c>
    </row>
    <row r="74" customFormat="false" ht="12" hidden="false" customHeight="true" outlineLevel="0" collapsed="false">
      <c r="A74" s="99"/>
      <c r="B74" s="106" t="n">
        <f aca="false">B56+B62+B68</f>
        <v>11909</v>
      </c>
      <c r="C74" s="107" t="n">
        <f aca="false">C50+C62+C68</f>
        <v>13991</v>
      </c>
      <c r="D74" s="110" t="s">
        <v>27</v>
      </c>
      <c r="E74" s="108" t="n">
        <f aca="false">E50+E56+E62</f>
        <v>4930</v>
      </c>
      <c r="F74" s="66" t="n">
        <f aca="false">SUM(B74:E74)</f>
        <v>30830</v>
      </c>
      <c r="G74" s="2"/>
      <c r="H74" s="99"/>
      <c r="I74" s="106" t="n">
        <f aca="false">I56+I62+I68</f>
        <v>1077</v>
      </c>
      <c r="J74" s="107" t="n">
        <f aca="false">J50+J62+J68</f>
        <v>1299</v>
      </c>
      <c r="K74" s="110" t="s">
        <v>27</v>
      </c>
      <c r="L74" s="108" t="n">
        <f aca="false">L50+L56+L62</f>
        <v>450</v>
      </c>
      <c r="M74" s="66" t="n">
        <f aca="false">SUM(I74:L74)</f>
        <v>2826</v>
      </c>
      <c r="O74" s="99"/>
      <c r="P74" s="109" t="s">
        <v>27</v>
      </c>
      <c r="Q74" s="110" t="s">
        <v>27</v>
      </c>
      <c r="R74" s="110" t="s">
        <v>27</v>
      </c>
      <c r="S74" s="111" t="s">
        <v>27</v>
      </c>
      <c r="T74" s="67" t="s">
        <v>27</v>
      </c>
    </row>
    <row r="75" customFormat="false" ht="12" hidden="false" customHeight="true" outlineLevel="0" collapsed="false">
      <c r="A75" s="99"/>
      <c r="B75" s="112" t="n">
        <f aca="false">B57+B63+B69</f>
        <v>2956</v>
      </c>
      <c r="C75" s="107" t="n">
        <f aca="false">C51+C63+C69</f>
        <v>3577</v>
      </c>
      <c r="D75" s="110" t="s">
        <v>27</v>
      </c>
      <c r="E75" s="108" t="n">
        <f aca="false">E51+E57+E63</f>
        <v>767</v>
      </c>
      <c r="F75" s="66" t="n">
        <f aca="false">SUM(B75:E75)</f>
        <v>7300</v>
      </c>
      <c r="G75" s="2"/>
      <c r="H75" s="99"/>
      <c r="I75" s="112" t="n">
        <f aca="false">I57+I63+I69</f>
        <v>259</v>
      </c>
      <c r="J75" s="107" t="n">
        <f aca="false">J51+J63+J69</f>
        <v>386</v>
      </c>
      <c r="K75" s="110" t="s">
        <v>27</v>
      </c>
      <c r="L75" s="108" t="n">
        <f aca="false">L51+L57+L63</f>
        <v>40</v>
      </c>
      <c r="M75" s="66" t="n">
        <f aca="false">SUM(I75:L75)</f>
        <v>685</v>
      </c>
      <c r="O75" s="99"/>
      <c r="P75" s="113" t="s">
        <v>27</v>
      </c>
      <c r="Q75" s="110" t="s">
        <v>27</v>
      </c>
      <c r="R75" s="110" t="s">
        <v>27</v>
      </c>
      <c r="S75" s="111" t="s">
        <v>27</v>
      </c>
      <c r="T75" s="67" t="s">
        <v>27</v>
      </c>
    </row>
    <row r="76" customFormat="false" ht="12" hidden="false" customHeight="true" outlineLevel="0" collapsed="false">
      <c r="A76" s="99"/>
      <c r="B76" s="114" t="n">
        <f aca="false">B58+B64+B70</f>
        <v>67</v>
      </c>
      <c r="C76" s="115" t="n">
        <f aca="false">C52+C64+C70</f>
        <v>79</v>
      </c>
      <c r="D76" s="119" t="s">
        <v>27</v>
      </c>
      <c r="E76" s="116" t="n">
        <f aca="false">E52+E58+E64</f>
        <v>8</v>
      </c>
      <c r="F76" s="72" t="n">
        <f aca="false">SUM(B76:E76)</f>
        <v>154</v>
      </c>
      <c r="G76" s="117"/>
      <c r="H76" s="99"/>
      <c r="I76" s="114" t="n">
        <f aca="false">I58+I64+I70</f>
        <v>8</v>
      </c>
      <c r="J76" s="115" t="n">
        <f aca="false">J52+J64+J70</f>
        <v>9</v>
      </c>
      <c r="K76" s="119" t="s">
        <v>27</v>
      </c>
      <c r="L76" s="116" t="n">
        <f aca="false">L52+L58+L64</f>
        <v>0</v>
      </c>
      <c r="M76" s="72" t="n">
        <f aca="false">SUM(I76:L76)</f>
        <v>17</v>
      </c>
      <c r="O76" s="99"/>
      <c r="P76" s="118" t="s">
        <v>27</v>
      </c>
      <c r="Q76" s="119" t="s">
        <v>27</v>
      </c>
      <c r="R76" s="119" t="s">
        <v>27</v>
      </c>
      <c r="S76" s="120" t="s">
        <v>27</v>
      </c>
      <c r="T76" s="74" t="s">
        <v>27</v>
      </c>
    </row>
    <row r="77" customFormat="false" ht="12" hidden="false" customHeight="true" outlineLevel="0" collapsed="false">
      <c r="A77" s="99"/>
      <c r="B77" s="121" t="n">
        <f aca="false">SUM(B73:B76)</f>
        <v>18274</v>
      </c>
      <c r="C77" s="122" t="n">
        <f aca="false">SUM(C73:C76)</f>
        <v>21419</v>
      </c>
      <c r="D77" s="125" t="s">
        <v>27</v>
      </c>
      <c r="E77" s="123" t="n">
        <f aca="false">SUM(E73:E76)</f>
        <v>7101</v>
      </c>
      <c r="F77" s="78" t="n">
        <f aca="false">SUM(F73:F76)</f>
        <v>46794</v>
      </c>
      <c r="G77" s="117"/>
      <c r="H77" s="99"/>
      <c r="I77" s="121" t="n">
        <f aca="false">SUM(I73:I76)</f>
        <v>1602</v>
      </c>
      <c r="J77" s="122" t="n">
        <f aca="false">SUM(J73:J76)</f>
        <v>2179</v>
      </c>
      <c r="K77" s="125" t="s">
        <v>27</v>
      </c>
      <c r="L77" s="123" t="n">
        <f aca="false">SUM(L73:L76)</f>
        <v>613</v>
      </c>
      <c r="M77" s="78" t="n">
        <f aca="false">SUM(M73:M76)</f>
        <v>4394</v>
      </c>
      <c r="O77" s="99"/>
      <c r="P77" s="124" t="s">
        <v>27</v>
      </c>
      <c r="Q77" s="125" t="s">
        <v>27</v>
      </c>
      <c r="R77" s="125" t="s">
        <v>27</v>
      </c>
      <c r="S77" s="126" t="s">
        <v>27</v>
      </c>
      <c r="T77" s="81" t="s">
        <v>27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206" t="n">
        <f aca="false">K46</f>
        <v>16</v>
      </c>
      <c r="L81" s="207" t="n">
        <f aca="false">L46</f>
        <v>17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132" t="s">
        <v>38</v>
      </c>
      <c r="E82" s="132" t="s">
        <v>39</v>
      </c>
      <c r="F82" s="133" t="s">
        <v>40</v>
      </c>
      <c r="G82" s="134"/>
      <c r="H82" s="130"/>
      <c r="I82" s="130"/>
      <c r="J82" s="131" t="s">
        <v>37</v>
      </c>
      <c r="K82" s="132" t="s">
        <v>38</v>
      </c>
      <c r="L82" s="132" t="s">
        <v>39</v>
      </c>
      <c r="M82" s="133" t="s">
        <v>40</v>
      </c>
      <c r="O82" s="130"/>
      <c r="P82" s="130"/>
      <c r="Q82" s="131" t="s">
        <v>37</v>
      </c>
      <c r="R82" s="132" t="s">
        <v>38</v>
      </c>
      <c r="S82" s="132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391</v>
      </c>
      <c r="D83" s="137" t="n">
        <f aca="false">C72+F54</f>
        <v>466</v>
      </c>
      <c r="E83" s="140" t="s">
        <v>27</v>
      </c>
      <c r="F83" s="138" t="n">
        <f aca="false">E72+F66</f>
        <v>151</v>
      </c>
      <c r="G83" s="134"/>
      <c r="H83" s="135" t="s">
        <v>26</v>
      </c>
      <c r="I83" s="135"/>
      <c r="J83" s="136" t="n">
        <f aca="false">I72+M48</f>
        <v>45</v>
      </c>
      <c r="K83" s="137" t="n">
        <f aca="false">J72+M54</f>
        <v>59</v>
      </c>
      <c r="L83" s="140" t="s">
        <v>27</v>
      </c>
      <c r="M83" s="138" t="n">
        <f aca="false">L72+M66</f>
        <v>30</v>
      </c>
      <c r="O83" s="135" t="s">
        <v>26</v>
      </c>
      <c r="P83" s="135"/>
      <c r="Q83" s="139" t="s">
        <v>27</v>
      </c>
      <c r="R83" s="140" t="s">
        <v>27</v>
      </c>
      <c r="S83" s="140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6348</v>
      </c>
      <c r="D84" s="144" t="n">
        <f aca="false">C73+F55</f>
        <v>8171</v>
      </c>
      <c r="E84" s="148" t="s">
        <v>27</v>
      </c>
      <c r="F84" s="145" t="n">
        <f aca="false">E73+F67</f>
        <v>2501</v>
      </c>
      <c r="G84" s="146"/>
      <c r="H84" s="142" t="s">
        <v>28</v>
      </c>
      <c r="I84" s="142"/>
      <c r="J84" s="143" t="n">
        <f aca="false">I73+M49</f>
        <v>660</v>
      </c>
      <c r="K84" s="144" t="n">
        <f aca="false">J73+M55</f>
        <v>832</v>
      </c>
      <c r="L84" s="148" t="s">
        <v>27</v>
      </c>
      <c r="M84" s="145" t="n">
        <f aca="false">L73+M67</f>
        <v>240</v>
      </c>
      <c r="O84" s="142" t="s">
        <v>28</v>
      </c>
      <c r="P84" s="142"/>
      <c r="Q84" s="147" t="s">
        <v>27</v>
      </c>
      <c r="R84" s="148" t="s">
        <v>27</v>
      </c>
      <c r="S84" s="148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23647</v>
      </c>
      <c r="D85" s="152" t="n">
        <f aca="false">C74+F56</f>
        <v>28991</v>
      </c>
      <c r="E85" s="155" t="s">
        <v>27</v>
      </c>
      <c r="F85" s="153" t="n">
        <f aca="false">E74+F68</f>
        <v>9022</v>
      </c>
      <c r="G85" s="146"/>
      <c r="H85" s="150" t="s">
        <v>29</v>
      </c>
      <c r="I85" s="150"/>
      <c r="J85" s="151" t="n">
        <f aca="false">I74+M50</f>
        <v>2197</v>
      </c>
      <c r="K85" s="152" t="n">
        <f aca="false">J74+M56</f>
        <v>2662</v>
      </c>
      <c r="L85" s="155" t="s">
        <v>27</v>
      </c>
      <c r="M85" s="153" t="n">
        <f aca="false">L74+M68</f>
        <v>793</v>
      </c>
      <c r="O85" s="150" t="s">
        <v>29</v>
      </c>
      <c r="P85" s="150"/>
      <c r="Q85" s="154" t="s">
        <v>27</v>
      </c>
      <c r="R85" s="155" t="s">
        <v>27</v>
      </c>
      <c r="S85" s="155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6002</v>
      </c>
      <c r="D86" s="152" t="n">
        <f aca="false">C75+F57</f>
        <v>7153</v>
      </c>
      <c r="E86" s="155" t="s">
        <v>27</v>
      </c>
      <c r="F86" s="153" t="n">
        <f aca="false">E75+F69</f>
        <v>1445</v>
      </c>
      <c r="G86" s="146"/>
      <c r="H86" s="150" t="s">
        <v>30</v>
      </c>
      <c r="I86" s="150"/>
      <c r="J86" s="151" t="n">
        <f aca="false">I75+M51</f>
        <v>584</v>
      </c>
      <c r="K86" s="152" t="n">
        <f aca="false">J75+M57</f>
        <v>668</v>
      </c>
      <c r="L86" s="155" t="s">
        <v>27</v>
      </c>
      <c r="M86" s="153" t="n">
        <f aca="false">L75+M69</f>
        <v>118</v>
      </c>
      <c r="O86" s="150" t="s">
        <v>30</v>
      </c>
      <c r="P86" s="150"/>
      <c r="Q86" s="154" t="s">
        <v>27</v>
      </c>
      <c r="R86" s="155" t="s">
        <v>27</v>
      </c>
      <c r="S86" s="155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133</v>
      </c>
      <c r="D87" s="137" t="n">
        <f aca="false">C76+F58</f>
        <v>148</v>
      </c>
      <c r="E87" s="140" t="s">
        <v>27</v>
      </c>
      <c r="F87" s="138" t="n">
        <f aca="false">E76+F70</f>
        <v>27</v>
      </c>
      <c r="G87" s="146"/>
      <c r="H87" s="157" t="s">
        <v>31</v>
      </c>
      <c r="I87" s="157"/>
      <c r="J87" s="158" t="n">
        <f aca="false">I76+M52</f>
        <v>15</v>
      </c>
      <c r="K87" s="137" t="n">
        <f aca="false">J76+M58</f>
        <v>16</v>
      </c>
      <c r="L87" s="140" t="s">
        <v>27</v>
      </c>
      <c r="M87" s="138" t="n">
        <f aca="false">L76+M70</f>
        <v>3</v>
      </c>
      <c r="O87" s="157" t="s">
        <v>31</v>
      </c>
      <c r="P87" s="157"/>
      <c r="Q87" s="159" t="s">
        <v>27</v>
      </c>
      <c r="R87" s="140" t="s">
        <v>27</v>
      </c>
      <c r="S87" s="140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36130</v>
      </c>
      <c r="D88" s="162" t="n">
        <f aca="false">SUM(D84:D87)</f>
        <v>44463</v>
      </c>
      <c r="E88" s="165" t="s">
        <v>27</v>
      </c>
      <c r="F88" s="163" t="n">
        <f aca="false">SUM(F84:F87)</f>
        <v>12995</v>
      </c>
      <c r="G88" s="117"/>
      <c r="H88" s="160" t="s">
        <v>32</v>
      </c>
      <c r="I88" s="160"/>
      <c r="J88" s="161" t="n">
        <f aca="false">SUM(J84:J87)</f>
        <v>3456</v>
      </c>
      <c r="K88" s="162" t="n">
        <f aca="false">SUM(K84:K87)</f>
        <v>4178</v>
      </c>
      <c r="L88" s="165" t="s">
        <v>27</v>
      </c>
      <c r="M88" s="163" t="n">
        <f aca="false">SUM(M84:M87)</f>
        <v>1154</v>
      </c>
      <c r="O88" s="160" t="s">
        <v>32</v>
      </c>
      <c r="P88" s="160"/>
      <c r="Q88" s="164" t="s">
        <v>27</v>
      </c>
      <c r="R88" s="165" t="s">
        <v>27</v>
      </c>
      <c r="S88" s="165" t="s">
        <v>27</v>
      </c>
      <c r="T88" s="166" t="s">
        <v>27</v>
      </c>
    </row>
    <row r="89" customFormat="false" ht="22.5" hidden="false" customHeight="true" outlineLevel="0" collapsed="false">
      <c r="A89" s="167" t="s">
        <v>41</v>
      </c>
      <c r="B89" s="167"/>
      <c r="C89" s="168" t="n">
        <f aca="false">SUM(C86:C87)/C88</f>
        <v>0.169803487406587</v>
      </c>
      <c r="D89" s="169" t="n">
        <f aca="false">SUM(D86:D87)/D88</f>
        <v>0.164203944853024</v>
      </c>
      <c r="E89" s="172" t="s">
        <v>27</v>
      </c>
      <c r="F89" s="170" t="n">
        <f aca="false">SUM(F86:F87)/F88</f>
        <v>0.113274336283186</v>
      </c>
      <c r="G89" s="2"/>
      <c r="H89" s="167" t="s">
        <v>41</v>
      </c>
      <c r="I89" s="167"/>
      <c r="J89" s="168" t="n">
        <f aca="false">SUM(J86:J87)/J88</f>
        <v>0.173321759259259</v>
      </c>
      <c r="K89" s="169" t="n">
        <f aca="false">SUM(K86:K87)/K88</f>
        <v>0.163714696026807</v>
      </c>
      <c r="L89" s="172" t="s">
        <v>27</v>
      </c>
      <c r="M89" s="170" t="n">
        <f aca="false">SUM(M86:M87)/M88</f>
        <v>0.104852686308492</v>
      </c>
      <c r="O89" s="167" t="s">
        <v>41</v>
      </c>
      <c r="P89" s="167"/>
      <c r="Q89" s="171" t="s">
        <v>27</v>
      </c>
      <c r="R89" s="172" t="s">
        <v>27</v>
      </c>
      <c r="S89" s="172" t="s">
        <v>27</v>
      </c>
      <c r="T89" s="173" t="s">
        <v>27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8"/>
      <c r="C93" s="179"/>
      <c r="D93" s="180"/>
      <c r="I93" s="181" t="s">
        <v>46</v>
      </c>
      <c r="J93" s="1" t="n">
        <f aca="false">C95</f>
        <v>4342</v>
      </c>
      <c r="K93" s="182" t="n">
        <f aca="false">D95</f>
        <v>10.2487333026255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7</v>
      </c>
      <c r="J94" s="1" t="n">
        <f aca="false">C98</f>
        <v>3353</v>
      </c>
      <c r="K94" s="182" t="n">
        <f aca="false">D98</f>
        <v>15.2400835073069</v>
      </c>
      <c r="L94" s="181" t="n">
        <v>8</v>
      </c>
    </row>
    <row r="95" customFormat="false" ht="12" hidden="false" customHeight="true" outlineLevel="0" collapsed="false">
      <c r="B95" s="186" t="s">
        <v>48</v>
      </c>
      <c r="C95" s="187" t="n">
        <v>4342</v>
      </c>
      <c r="D95" s="188" t="n">
        <v>10.2487333026255</v>
      </c>
      <c r="I95" s="181" t="s">
        <v>49</v>
      </c>
      <c r="J95" s="1" t="n">
        <f aca="false">C99</f>
        <v>4067</v>
      </c>
      <c r="K95" s="182" t="n">
        <f aca="false">D99</f>
        <v>21.0966314236538</v>
      </c>
      <c r="L95" s="181" t="n">
        <v>9</v>
      </c>
    </row>
    <row r="96" customFormat="false" ht="12" hidden="false" customHeight="false" outlineLevel="0" collapsed="false">
      <c r="B96" s="178"/>
      <c r="C96" s="179" t="n">
        <v>1778</v>
      </c>
      <c r="D96" s="189" t="n">
        <v>11.4735658042745</v>
      </c>
      <c r="I96" s="181" t="s">
        <v>50</v>
      </c>
      <c r="J96" s="1" t="n">
        <f aca="false">C100</f>
        <v>4062</v>
      </c>
      <c r="K96" s="182" t="n">
        <f aca="false">D100</f>
        <v>19.8178237321517</v>
      </c>
      <c r="L96" s="181" t="n">
        <v>10</v>
      </c>
    </row>
    <row r="97" customFormat="false" ht="12" hidden="false" customHeight="false" outlineLevel="0" collapsed="false">
      <c r="B97" s="183"/>
      <c r="C97" s="184" t="n">
        <v>1575</v>
      </c>
      <c r="D97" s="190" t="n">
        <v>19.4920634920635</v>
      </c>
      <c r="I97" s="181" t="s">
        <v>51</v>
      </c>
      <c r="J97" s="1" t="n">
        <f aca="false">C101</f>
        <v>4007</v>
      </c>
      <c r="K97" s="182" t="n">
        <f aca="false">D101</f>
        <v>17.444472173696</v>
      </c>
      <c r="L97" s="181" t="n">
        <v>11</v>
      </c>
    </row>
    <row r="98" customFormat="false" ht="12" hidden="false" customHeight="false" outlineLevel="0" collapsed="false">
      <c r="B98" s="178" t="s">
        <v>52</v>
      </c>
      <c r="C98" s="179" t="n">
        <v>3353</v>
      </c>
      <c r="D98" s="189" t="n">
        <v>15.2400835073069</v>
      </c>
      <c r="I98" s="181" t="s">
        <v>53</v>
      </c>
      <c r="J98" s="1" t="n">
        <f aca="false">C102</f>
        <v>3431</v>
      </c>
      <c r="K98" s="182" t="n">
        <f aca="false">D102</f>
        <v>18.5951617604197</v>
      </c>
      <c r="L98" s="181" t="n">
        <v>12</v>
      </c>
    </row>
    <row r="99" customFormat="false" ht="12" hidden="false" customHeight="false" outlineLevel="0" collapsed="false">
      <c r="B99" s="186" t="s">
        <v>54</v>
      </c>
      <c r="C99" s="187" t="n">
        <v>4067</v>
      </c>
      <c r="D99" s="188" t="n">
        <v>21.0966314236538</v>
      </c>
      <c r="I99" s="181" t="s">
        <v>55</v>
      </c>
      <c r="J99" s="1" t="n">
        <f aca="false">C103</f>
        <v>3974</v>
      </c>
      <c r="K99" s="182" t="n">
        <f aca="false">D103</f>
        <v>17.6648213387016</v>
      </c>
      <c r="L99" s="181" t="n">
        <v>13</v>
      </c>
    </row>
    <row r="100" customFormat="false" ht="12" hidden="false" customHeight="false" outlineLevel="0" collapsed="false">
      <c r="B100" s="186" t="s">
        <v>56</v>
      </c>
      <c r="C100" s="187" t="n">
        <v>4062</v>
      </c>
      <c r="D100" s="188" t="n">
        <v>19.8178237321517</v>
      </c>
      <c r="I100" s="181" t="s">
        <v>57</v>
      </c>
      <c r="J100" s="1" t="n">
        <f aca="false">C104</f>
        <v>4343</v>
      </c>
      <c r="K100" s="182" t="n">
        <f aca="false">D104</f>
        <v>18.0750633202855</v>
      </c>
      <c r="L100" s="181" t="n">
        <v>14</v>
      </c>
    </row>
    <row r="101" customFormat="false" ht="12" hidden="false" customHeight="false" outlineLevel="0" collapsed="false">
      <c r="B101" s="186" t="s">
        <v>58</v>
      </c>
      <c r="C101" s="187" t="n">
        <v>4007</v>
      </c>
      <c r="D101" s="188" t="n">
        <v>17.444472173696</v>
      </c>
      <c r="I101" s="181" t="s">
        <v>59</v>
      </c>
      <c r="J101" s="1" t="n">
        <f aca="false">C105</f>
        <v>3530</v>
      </c>
      <c r="K101" s="182" t="n">
        <f aca="false">D105</f>
        <v>15.2974504249292</v>
      </c>
      <c r="L101" s="181" t="n">
        <v>15</v>
      </c>
    </row>
    <row r="102" customFormat="false" ht="12" hidden="false" customHeight="false" outlineLevel="0" collapsed="false">
      <c r="B102" s="186" t="s">
        <v>60</v>
      </c>
      <c r="C102" s="187" t="n">
        <v>3431</v>
      </c>
      <c r="D102" s="188" t="n">
        <v>18.5951617604197</v>
      </c>
      <c r="I102" s="181" t="s">
        <v>61</v>
      </c>
      <c r="J102" s="1" t="n">
        <f aca="false">C108</f>
        <v>4394</v>
      </c>
      <c r="K102" s="182" t="n">
        <f aca="false">D108</f>
        <v>15.9763313609467</v>
      </c>
      <c r="L102" s="181" t="n">
        <v>16</v>
      </c>
    </row>
    <row r="103" customFormat="false" ht="12" hidden="false" customHeight="false" outlineLevel="0" collapsed="false">
      <c r="B103" s="186" t="s">
        <v>62</v>
      </c>
      <c r="C103" s="187" t="n">
        <v>3974</v>
      </c>
      <c r="D103" s="188" t="n">
        <v>17.6648213387016</v>
      </c>
      <c r="I103" s="181" t="s">
        <v>63</v>
      </c>
      <c r="J103" s="1" t="n">
        <f aca="false">C111</f>
        <v>3673</v>
      </c>
      <c r="K103" s="182" t="n">
        <f aca="false">D111</f>
        <v>10.6724748162265</v>
      </c>
      <c r="L103" s="181" t="n">
        <v>17</v>
      </c>
    </row>
    <row r="104" customFormat="false" ht="12" hidden="false" customHeight="false" outlineLevel="0" collapsed="false">
      <c r="B104" s="186" t="s">
        <v>64</v>
      </c>
      <c r="C104" s="187" t="n">
        <v>4343</v>
      </c>
      <c r="D104" s="188" t="n">
        <v>18.0750633202855</v>
      </c>
      <c r="I104" s="181" t="s">
        <v>65</v>
      </c>
      <c r="J104" s="1" t="n">
        <f aca="false">C114</f>
        <v>3618</v>
      </c>
      <c r="K104" s="182" t="n">
        <f aca="false">D114</f>
        <v>10.4201216141515</v>
      </c>
      <c r="L104" s="181" t="n">
        <v>18</v>
      </c>
    </row>
    <row r="105" customFormat="false" ht="12" hidden="false" customHeight="false" outlineLevel="0" collapsed="false">
      <c r="B105" s="186" t="s">
        <v>66</v>
      </c>
      <c r="C105" s="187" t="n">
        <v>3530</v>
      </c>
      <c r="D105" s="188" t="n">
        <v>15.2974504249292</v>
      </c>
    </row>
    <row r="106" customFormat="false" ht="12" hidden="false" customHeight="false" outlineLevel="0" collapsed="false">
      <c r="B106" s="178"/>
      <c r="C106" s="179" t="n">
        <v>2327</v>
      </c>
      <c r="D106" s="189" t="n">
        <v>16.5019338203696</v>
      </c>
    </row>
    <row r="107" customFormat="false" ht="12" hidden="false" customHeight="false" outlineLevel="0" collapsed="false">
      <c r="B107" s="183"/>
      <c r="C107" s="184" t="n">
        <v>2067</v>
      </c>
      <c r="D107" s="190" t="n">
        <v>15.3846153846154</v>
      </c>
    </row>
    <row r="108" customFormat="false" ht="12" hidden="false" customHeight="false" outlineLevel="0" collapsed="false">
      <c r="B108" s="186" t="s">
        <v>67</v>
      </c>
      <c r="C108" s="187" t="n">
        <v>4394</v>
      </c>
      <c r="D108" s="188" t="n">
        <v>15.9763313609467</v>
      </c>
    </row>
    <row r="109" customFormat="false" ht="12" hidden="false" customHeight="false" outlineLevel="0" collapsed="false">
      <c r="B109" s="178"/>
      <c r="C109" s="179" t="n">
        <v>1919</v>
      </c>
      <c r="D109" s="189" t="n">
        <v>11.7769671704013</v>
      </c>
    </row>
    <row r="110" customFormat="false" ht="12" hidden="false" customHeight="false" outlineLevel="0" collapsed="false">
      <c r="B110" s="183"/>
      <c r="C110" s="184" t="n">
        <v>1754</v>
      </c>
      <c r="D110" s="190" t="n">
        <v>9.46408209806157</v>
      </c>
    </row>
    <row r="111" customFormat="false" ht="12" hidden="false" customHeight="false" outlineLevel="0" collapsed="false">
      <c r="B111" s="186" t="s">
        <v>68</v>
      </c>
      <c r="C111" s="187" t="n">
        <v>3673</v>
      </c>
      <c r="D111" s="188" t="n">
        <v>10.6724748162265</v>
      </c>
    </row>
    <row r="112" customFormat="false" ht="12" hidden="false" customHeight="false" outlineLevel="0" collapsed="false">
      <c r="B112" s="178"/>
      <c r="C112" s="179" t="n">
        <v>1929</v>
      </c>
      <c r="D112" s="189" t="n">
        <v>9.17573872472784</v>
      </c>
    </row>
    <row r="113" customFormat="false" ht="12" hidden="false" customHeight="false" outlineLevel="0" collapsed="false">
      <c r="B113" s="183"/>
      <c r="C113" s="184" t="n">
        <v>1689</v>
      </c>
      <c r="D113" s="190" t="n">
        <v>11.8413262285376</v>
      </c>
    </row>
    <row r="114" customFormat="false" ht="12" hidden="false" customHeight="false" outlineLevel="0" collapsed="false">
      <c r="B114" s="186" t="s">
        <v>69</v>
      </c>
      <c r="C114" s="187" t="n">
        <v>3618</v>
      </c>
      <c r="D114" s="188" t="n">
        <v>10.420121614151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0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2724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840</v>
      </c>
      <c r="K10" s="17"/>
      <c r="L10" s="23" t="n">
        <f aca="false">D53</f>
        <v>834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602</v>
      </c>
      <c r="K12" s="27" t="n">
        <f aca="false">C53</f>
        <v>11050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5524</v>
      </c>
      <c r="J14" s="22" t="n">
        <f aca="false">D71</f>
        <v>3361</v>
      </c>
      <c r="K14" s="18"/>
      <c r="L14" s="22" t="n">
        <f aca="false">B65</f>
        <v>1058</v>
      </c>
      <c r="M14" s="20"/>
      <c r="O14" s="191" t="s">
        <v>71</v>
      </c>
      <c r="P14" s="191"/>
      <c r="Q14" s="191"/>
      <c r="R14" s="191"/>
      <c r="S14" s="191"/>
      <c r="T14" s="191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561</v>
      </c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042</v>
      </c>
      <c r="M16" s="33" t="n">
        <f aca="false">L14+L16+L17</f>
        <v>5381</v>
      </c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0706</v>
      </c>
      <c r="K17" s="17"/>
      <c r="L17" s="22" t="n">
        <f aca="false">C65</f>
        <v>1281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3188</v>
      </c>
      <c r="J18" s="21"/>
      <c r="K18" s="23" t="n">
        <f aca="false">D59</f>
        <v>1462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5356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/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13</v>
      </c>
      <c r="L46" s="50" t="n">
        <f aca="false">K46+1</f>
        <v>14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 t="n">
        <v>126</v>
      </c>
      <c r="D48" s="59" t="n">
        <v>23</v>
      </c>
      <c r="E48" s="60" t="n">
        <v>10</v>
      </c>
      <c r="F48" s="61" t="n">
        <f aca="false">SUM(B48:E48)</f>
        <v>159</v>
      </c>
      <c r="G48" s="2"/>
      <c r="H48" s="57" t="s">
        <v>25</v>
      </c>
      <c r="I48" s="58" t="s">
        <v>26</v>
      </c>
      <c r="J48" s="59" t="n">
        <v>14</v>
      </c>
      <c r="K48" s="59" t="n">
        <v>2</v>
      </c>
      <c r="L48" s="60" t="n">
        <v>0</v>
      </c>
      <c r="M48" s="61" t="n">
        <f aca="false">SUM(I48:L48)</f>
        <v>16</v>
      </c>
      <c r="O48" s="57" t="s">
        <v>25</v>
      </c>
      <c r="P48" s="58" t="s">
        <v>26</v>
      </c>
      <c r="Q48" s="59"/>
      <c r="R48" s="59"/>
      <c r="S48" s="60"/>
      <c r="T48" s="62" t="s">
        <v>27</v>
      </c>
    </row>
    <row r="49" customFormat="false" ht="12" hidden="false" customHeight="false" outlineLevel="0" collapsed="false">
      <c r="A49" s="57"/>
      <c r="B49" s="63" t="s">
        <v>28</v>
      </c>
      <c r="C49" s="64" t="n">
        <v>640</v>
      </c>
      <c r="D49" s="64" t="n">
        <v>38</v>
      </c>
      <c r="E49" s="65" t="n">
        <v>42</v>
      </c>
      <c r="F49" s="66" t="n">
        <f aca="false">SUM(B49:E49)</f>
        <v>720</v>
      </c>
      <c r="G49" s="2"/>
      <c r="H49" s="57"/>
      <c r="I49" s="63" t="s">
        <v>28</v>
      </c>
      <c r="J49" s="64" t="n">
        <v>65</v>
      </c>
      <c r="K49" s="64" t="n">
        <v>2</v>
      </c>
      <c r="L49" s="65" t="n">
        <v>5</v>
      </c>
      <c r="M49" s="66" t="n">
        <f aca="false">SUM(I49:L49)</f>
        <v>72</v>
      </c>
      <c r="O49" s="57"/>
      <c r="P49" s="63" t="s">
        <v>28</v>
      </c>
      <c r="Q49" s="64"/>
      <c r="R49" s="64"/>
      <c r="S49" s="65"/>
      <c r="T49" s="67" t="s">
        <v>27</v>
      </c>
    </row>
    <row r="50" customFormat="false" ht="12" hidden="false" customHeight="false" outlineLevel="0" collapsed="false">
      <c r="A50" s="57"/>
      <c r="B50" s="63" t="s">
        <v>29</v>
      </c>
      <c r="C50" s="64" t="n">
        <v>10173</v>
      </c>
      <c r="D50" s="64" t="n">
        <v>782</v>
      </c>
      <c r="E50" s="65" t="n">
        <v>782</v>
      </c>
      <c r="F50" s="66" t="n">
        <f aca="false">SUM(B50:E50)</f>
        <v>11737</v>
      </c>
      <c r="G50" s="2"/>
      <c r="H50" s="57"/>
      <c r="I50" s="63" t="s">
        <v>29</v>
      </c>
      <c r="J50" s="64" t="n">
        <v>1045</v>
      </c>
      <c r="K50" s="64" t="n">
        <v>69</v>
      </c>
      <c r="L50" s="65" t="n">
        <v>84</v>
      </c>
      <c r="M50" s="66" t="n">
        <f aca="false">SUM(I50:L50)</f>
        <v>1198</v>
      </c>
      <c r="O50" s="57"/>
      <c r="P50" s="63" t="s">
        <v>29</v>
      </c>
      <c r="Q50" s="64"/>
      <c r="R50" s="64"/>
      <c r="S50" s="65"/>
      <c r="T50" s="67" t="s">
        <v>27</v>
      </c>
    </row>
    <row r="51" customFormat="false" ht="12" hidden="false" customHeight="false" outlineLevel="0" collapsed="false">
      <c r="A51" s="57"/>
      <c r="B51" s="68" t="s">
        <v>30</v>
      </c>
      <c r="C51" s="64" t="n">
        <v>196</v>
      </c>
      <c r="D51" s="64" t="n">
        <v>14</v>
      </c>
      <c r="E51" s="65" t="n">
        <v>15</v>
      </c>
      <c r="F51" s="66" t="n">
        <f aca="false">SUM(B51:E51)</f>
        <v>225</v>
      </c>
      <c r="G51" s="2"/>
      <c r="H51" s="57"/>
      <c r="I51" s="68" t="s">
        <v>30</v>
      </c>
      <c r="J51" s="64" t="n">
        <v>18</v>
      </c>
      <c r="K51" s="64" t="n">
        <v>2</v>
      </c>
      <c r="L51" s="65" t="n">
        <v>2</v>
      </c>
      <c r="M51" s="66" t="n">
        <f aca="false">SUM(I51:L51)</f>
        <v>22</v>
      </c>
      <c r="O51" s="57"/>
      <c r="P51" s="68" t="s">
        <v>30</v>
      </c>
      <c r="Q51" s="64"/>
      <c r="R51" s="64"/>
      <c r="S51" s="65"/>
      <c r="T51" s="67" t="s">
        <v>27</v>
      </c>
    </row>
    <row r="52" customFormat="false" ht="12" hidden="false" customHeight="false" outlineLevel="0" collapsed="false">
      <c r="A52" s="57"/>
      <c r="B52" s="69" t="s">
        <v>31</v>
      </c>
      <c r="C52" s="70" t="n">
        <v>41</v>
      </c>
      <c r="D52" s="70" t="n">
        <v>0</v>
      </c>
      <c r="E52" s="71" t="n">
        <v>1</v>
      </c>
      <c r="F52" s="72" t="n">
        <f aca="false">SUM(B52:E52)</f>
        <v>42</v>
      </c>
      <c r="G52" s="2"/>
      <c r="H52" s="57"/>
      <c r="I52" s="73" t="s">
        <v>31</v>
      </c>
      <c r="J52" s="70" t="n">
        <v>4</v>
      </c>
      <c r="K52" s="70" t="n">
        <v>0</v>
      </c>
      <c r="L52" s="71" t="n">
        <v>0</v>
      </c>
      <c r="M52" s="72" t="n">
        <f aca="false">SUM(I52:L52)</f>
        <v>4</v>
      </c>
      <c r="O52" s="57"/>
      <c r="P52" s="73" t="s">
        <v>31</v>
      </c>
      <c r="Q52" s="70"/>
      <c r="R52" s="70"/>
      <c r="S52" s="71"/>
      <c r="T52" s="74" t="s">
        <v>27</v>
      </c>
    </row>
    <row r="53" customFormat="false" ht="12.75" hidden="false" customHeight="false" outlineLevel="0" collapsed="false">
      <c r="A53" s="57"/>
      <c r="B53" s="75" t="s">
        <v>32</v>
      </c>
      <c r="C53" s="76" t="n">
        <f aca="false">SUM(C49:C52)</f>
        <v>11050</v>
      </c>
      <c r="D53" s="76" t="n">
        <f aca="false">SUM(D49:D52)</f>
        <v>834</v>
      </c>
      <c r="E53" s="77" t="n">
        <f aca="false">SUM(E49:E52)</f>
        <v>840</v>
      </c>
      <c r="F53" s="78" t="n">
        <f aca="false">SUM(F49:F52)</f>
        <v>12724</v>
      </c>
      <c r="G53" s="2"/>
      <c r="H53" s="57"/>
      <c r="I53" s="75" t="s">
        <v>32</v>
      </c>
      <c r="J53" s="76" t="n">
        <f aca="false">SUM(J49:J52)</f>
        <v>1132</v>
      </c>
      <c r="K53" s="76" t="n">
        <f aca="false">SUM(K49:K52)</f>
        <v>73</v>
      </c>
      <c r="L53" s="77" t="n">
        <f aca="false">SUM(L49:L52)</f>
        <v>91</v>
      </c>
      <c r="M53" s="78" t="n">
        <f aca="false">SUM(M49:M52)</f>
        <v>1296</v>
      </c>
      <c r="O53" s="57"/>
      <c r="P53" s="75" t="s">
        <v>32</v>
      </c>
      <c r="Q53" s="79" t="s">
        <v>27</v>
      </c>
      <c r="R53" s="79" t="s">
        <v>27</v>
      </c>
      <c r="S53" s="80" t="s">
        <v>27</v>
      </c>
      <c r="T53" s="81" t="s">
        <v>27</v>
      </c>
    </row>
    <row r="54" customFormat="false" ht="12" hidden="false" customHeight="false" outlineLevel="0" collapsed="false">
      <c r="A54" s="57" t="s">
        <v>33</v>
      </c>
      <c r="B54" s="82" t="n">
        <v>115</v>
      </c>
      <c r="C54" s="83" t="s">
        <v>26</v>
      </c>
      <c r="D54" s="59" t="n">
        <v>23</v>
      </c>
      <c r="E54" s="60" t="n">
        <v>32</v>
      </c>
      <c r="F54" s="61" t="n">
        <f aca="false">SUM(B54:E54)</f>
        <v>170</v>
      </c>
      <c r="G54" s="2"/>
      <c r="H54" s="57" t="s">
        <v>33</v>
      </c>
      <c r="I54" s="82" t="n">
        <v>12</v>
      </c>
      <c r="J54" s="83" t="s">
        <v>26</v>
      </c>
      <c r="K54" s="59" t="n">
        <v>1</v>
      </c>
      <c r="L54" s="60" t="n">
        <v>8</v>
      </c>
      <c r="M54" s="61" t="n">
        <f aca="false">SUM(I54:L54)</f>
        <v>21</v>
      </c>
      <c r="O54" s="57" t="s">
        <v>33</v>
      </c>
      <c r="P54" s="82"/>
      <c r="Q54" s="83" t="s">
        <v>26</v>
      </c>
      <c r="R54" s="59"/>
      <c r="S54" s="60"/>
      <c r="T54" s="62" t="s">
        <v>27</v>
      </c>
    </row>
    <row r="55" customFormat="false" ht="12" hidden="false" customHeight="false" outlineLevel="0" collapsed="false">
      <c r="A55" s="57"/>
      <c r="B55" s="84" t="n">
        <v>651</v>
      </c>
      <c r="C55" s="85" t="s">
        <v>28</v>
      </c>
      <c r="D55" s="64" t="n">
        <v>82</v>
      </c>
      <c r="E55" s="65" t="n">
        <v>133</v>
      </c>
      <c r="F55" s="66" t="n">
        <f aca="false">SUM(B55:E55)</f>
        <v>866</v>
      </c>
      <c r="G55" s="2"/>
      <c r="H55" s="57"/>
      <c r="I55" s="84" t="n">
        <v>43</v>
      </c>
      <c r="J55" s="85" t="s">
        <v>28</v>
      </c>
      <c r="K55" s="64" t="n">
        <v>9</v>
      </c>
      <c r="L55" s="65" t="n">
        <v>16</v>
      </c>
      <c r="M55" s="66" t="n">
        <f aca="false">SUM(I55:L55)</f>
        <v>68</v>
      </c>
      <c r="O55" s="57"/>
      <c r="P55" s="84"/>
      <c r="Q55" s="85" t="s">
        <v>28</v>
      </c>
      <c r="R55" s="64"/>
      <c r="S55" s="65"/>
      <c r="T55" s="67" t="s">
        <v>27</v>
      </c>
    </row>
    <row r="56" customFormat="false" ht="12" hidden="false" customHeight="false" outlineLevel="0" collapsed="false">
      <c r="A56" s="57"/>
      <c r="B56" s="84" t="n">
        <v>9850</v>
      </c>
      <c r="C56" s="85" t="s">
        <v>29</v>
      </c>
      <c r="D56" s="64" t="n">
        <v>1359</v>
      </c>
      <c r="E56" s="65" t="n">
        <v>3009</v>
      </c>
      <c r="F56" s="66" t="n">
        <f aca="false">SUM(B56:E56)</f>
        <v>14218</v>
      </c>
      <c r="G56" s="2"/>
      <c r="H56" s="57"/>
      <c r="I56" s="84" t="n">
        <v>1145</v>
      </c>
      <c r="J56" s="85" t="s">
        <v>29</v>
      </c>
      <c r="K56" s="64" t="n">
        <v>136</v>
      </c>
      <c r="L56" s="65" t="n">
        <v>347</v>
      </c>
      <c r="M56" s="66" t="n">
        <f aca="false">SUM(I56:L56)</f>
        <v>1628</v>
      </c>
      <c r="O56" s="57"/>
      <c r="P56" s="84"/>
      <c r="Q56" s="85" t="s">
        <v>29</v>
      </c>
      <c r="R56" s="64"/>
      <c r="S56" s="65"/>
      <c r="T56" s="67" t="s">
        <v>27</v>
      </c>
    </row>
    <row r="57" customFormat="false" ht="12" hidden="false" customHeight="false" outlineLevel="0" collapsed="false">
      <c r="A57" s="57"/>
      <c r="B57" s="86" t="n">
        <v>170</v>
      </c>
      <c r="C57" s="85" t="s">
        <v>30</v>
      </c>
      <c r="D57" s="64" t="n">
        <v>18</v>
      </c>
      <c r="E57" s="65" t="n">
        <v>31</v>
      </c>
      <c r="F57" s="66" t="n">
        <f aca="false">SUM(B57:E57)</f>
        <v>219</v>
      </c>
      <c r="G57" s="2"/>
      <c r="H57" s="57"/>
      <c r="I57" s="86" t="n">
        <v>16</v>
      </c>
      <c r="J57" s="85" t="s">
        <v>30</v>
      </c>
      <c r="K57" s="64" t="n">
        <v>0</v>
      </c>
      <c r="L57" s="65" t="n">
        <v>3</v>
      </c>
      <c r="M57" s="66" t="n">
        <f aca="false">SUM(I57:L57)</f>
        <v>19</v>
      </c>
      <c r="O57" s="57"/>
      <c r="P57" s="86"/>
      <c r="Q57" s="85" t="s">
        <v>30</v>
      </c>
      <c r="R57" s="64"/>
      <c r="S57" s="65"/>
      <c r="T57" s="67" t="s">
        <v>27</v>
      </c>
    </row>
    <row r="58" customFormat="false" ht="12" hidden="false" customHeight="false" outlineLevel="0" collapsed="false">
      <c r="A58" s="57"/>
      <c r="B58" s="87" t="n">
        <v>35</v>
      </c>
      <c r="C58" s="88" t="s">
        <v>31</v>
      </c>
      <c r="D58" s="70" t="n">
        <v>3</v>
      </c>
      <c r="E58" s="71" t="n">
        <v>15</v>
      </c>
      <c r="F58" s="72" t="n">
        <f aca="false">SUM(B58:E58)</f>
        <v>53</v>
      </c>
      <c r="G58" s="2"/>
      <c r="H58" s="57"/>
      <c r="I58" s="87" t="n">
        <v>2</v>
      </c>
      <c r="J58" s="88" t="s">
        <v>31</v>
      </c>
      <c r="K58" s="70" t="n">
        <v>0</v>
      </c>
      <c r="L58" s="71" t="n">
        <v>0</v>
      </c>
      <c r="M58" s="72" t="n">
        <f aca="false">SUM(I58:L58)</f>
        <v>2</v>
      </c>
      <c r="O58" s="57"/>
      <c r="P58" s="87"/>
      <c r="Q58" s="88" t="s">
        <v>31</v>
      </c>
      <c r="R58" s="70"/>
      <c r="S58" s="71"/>
      <c r="T58" s="74" t="s">
        <v>27</v>
      </c>
    </row>
    <row r="59" customFormat="false" ht="12.75" hidden="false" customHeight="false" outlineLevel="0" collapsed="false">
      <c r="A59" s="57"/>
      <c r="B59" s="89" t="n">
        <f aca="false">SUM(B55:B58)</f>
        <v>10706</v>
      </c>
      <c r="C59" s="90" t="s">
        <v>32</v>
      </c>
      <c r="D59" s="76" t="n">
        <f aca="false">SUM(D55:D58)</f>
        <v>1462</v>
      </c>
      <c r="E59" s="77" t="n">
        <f aca="false">SUM(E55:E58)</f>
        <v>3188</v>
      </c>
      <c r="F59" s="78" t="n">
        <f aca="false">SUM(F55:F58)</f>
        <v>15356</v>
      </c>
      <c r="G59" s="2"/>
      <c r="H59" s="57"/>
      <c r="I59" s="89" t="n">
        <f aca="false">SUM(I55:I58)</f>
        <v>1206</v>
      </c>
      <c r="J59" s="90" t="s">
        <v>32</v>
      </c>
      <c r="K59" s="76" t="n">
        <f aca="false">SUM(K55:K58)</f>
        <v>145</v>
      </c>
      <c r="L59" s="77" t="n">
        <f aca="false">SUM(L55:L58)</f>
        <v>366</v>
      </c>
      <c r="M59" s="78" t="n">
        <f aca="false">SUM(M55:M58)</f>
        <v>1717</v>
      </c>
      <c r="O59" s="57"/>
      <c r="P59" s="91" t="s">
        <v>27</v>
      </c>
      <c r="Q59" s="90" t="s">
        <v>32</v>
      </c>
      <c r="R59" s="79" t="s">
        <v>27</v>
      </c>
      <c r="S59" s="80" t="s">
        <v>27</v>
      </c>
      <c r="T59" s="81" t="s">
        <v>27</v>
      </c>
    </row>
    <row r="60" customFormat="false" ht="12" hidden="false" customHeight="false" outlineLevel="0" collapsed="false">
      <c r="A60" s="57" t="s">
        <v>34</v>
      </c>
      <c r="B60" s="82" t="n">
        <v>44</v>
      </c>
      <c r="C60" s="59" t="n">
        <v>71</v>
      </c>
      <c r="D60" s="83" t="s">
        <v>26</v>
      </c>
      <c r="E60" s="60" t="n">
        <v>108</v>
      </c>
      <c r="F60" s="61" t="n">
        <f aca="false">SUM(B60:E60)</f>
        <v>223</v>
      </c>
      <c r="G60" s="2"/>
      <c r="H60" s="57" t="s">
        <v>34</v>
      </c>
      <c r="I60" s="82" t="n">
        <v>10</v>
      </c>
      <c r="J60" s="59" t="n">
        <v>0</v>
      </c>
      <c r="K60" s="83" t="s">
        <v>26</v>
      </c>
      <c r="L60" s="60" t="n">
        <v>16</v>
      </c>
      <c r="M60" s="61" t="n">
        <f aca="false">SUM(I60:L60)</f>
        <v>26</v>
      </c>
      <c r="O60" s="57" t="s">
        <v>34</v>
      </c>
      <c r="P60" s="82"/>
      <c r="Q60" s="92"/>
      <c r="R60" s="83" t="s">
        <v>26</v>
      </c>
      <c r="S60" s="60"/>
      <c r="T60" s="62" t="s">
        <v>27</v>
      </c>
    </row>
    <row r="61" customFormat="false" ht="12" hidden="false" customHeight="false" outlineLevel="0" collapsed="false">
      <c r="A61" s="57"/>
      <c r="B61" s="84" t="n">
        <v>68</v>
      </c>
      <c r="C61" s="64" t="n">
        <v>97</v>
      </c>
      <c r="D61" s="85" t="s">
        <v>28</v>
      </c>
      <c r="E61" s="65" t="n">
        <v>137</v>
      </c>
      <c r="F61" s="66" t="n">
        <f aca="false">SUM(B61:E61)</f>
        <v>302</v>
      </c>
      <c r="G61" s="2"/>
      <c r="H61" s="57"/>
      <c r="I61" s="84" t="n">
        <v>7</v>
      </c>
      <c r="J61" s="64" t="n">
        <v>8</v>
      </c>
      <c r="K61" s="85" t="s">
        <v>28</v>
      </c>
      <c r="L61" s="65" t="n">
        <v>11</v>
      </c>
      <c r="M61" s="66" t="n">
        <f aca="false">SUM(I61:L61)</f>
        <v>26</v>
      </c>
      <c r="O61" s="57"/>
      <c r="P61" s="84"/>
      <c r="Q61" s="93"/>
      <c r="R61" s="85" t="s">
        <v>28</v>
      </c>
      <c r="S61" s="65"/>
      <c r="T61" s="67" t="s">
        <v>27</v>
      </c>
    </row>
    <row r="62" customFormat="false" ht="12" hidden="false" customHeight="false" outlineLevel="0" collapsed="false">
      <c r="A62" s="57"/>
      <c r="B62" s="84" t="n">
        <v>978</v>
      </c>
      <c r="C62" s="64" t="n">
        <v>1148</v>
      </c>
      <c r="D62" s="85" t="s">
        <v>29</v>
      </c>
      <c r="E62" s="65" t="n">
        <v>2881</v>
      </c>
      <c r="F62" s="66" t="n">
        <f aca="false">SUM(B62:E62)</f>
        <v>5007</v>
      </c>
      <c r="G62" s="2"/>
      <c r="H62" s="57"/>
      <c r="I62" s="84" t="n">
        <v>117</v>
      </c>
      <c r="J62" s="64" t="n">
        <v>131</v>
      </c>
      <c r="K62" s="85" t="s">
        <v>29</v>
      </c>
      <c r="L62" s="65" t="n">
        <v>284</v>
      </c>
      <c r="M62" s="66" t="n">
        <f aca="false">SUM(I62:L62)</f>
        <v>532</v>
      </c>
      <c r="O62" s="57"/>
      <c r="P62" s="84"/>
      <c r="Q62" s="93"/>
      <c r="R62" s="85" t="s">
        <v>29</v>
      </c>
      <c r="S62" s="65"/>
      <c r="T62" s="67" t="s">
        <v>27</v>
      </c>
    </row>
    <row r="63" customFormat="false" ht="12" hidden="false" customHeight="false" outlineLevel="0" collapsed="false">
      <c r="A63" s="57"/>
      <c r="B63" s="86" t="n">
        <v>11</v>
      </c>
      <c r="C63" s="64" t="n">
        <v>29</v>
      </c>
      <c r="D63" s="85" t="s">
        <v>30</v>
      </c>
      <c r="E63" s="65" t="n">
        <v>24</v>
      </c>
      <c r="F63" s="66" t="n">
        <f aca="false">SUM(B63:E63)</f>
        <v>64</v>
      </c>
      <c r="G63" s="2"/>
      <c r="H63" s="57"/>
      <c r="I63" s="86" t="n">
        <v>2</v>
      </c>
      <c r="J63" s="64" t="n">
        <v>1</v>
      </c>
      <c r="K63" s="85" t="s">
        <v>30</v>
      </c>
      <c r="L63" s="65" t="n">
        <v>3</v>
      </c>
      <c r="M63" s="66" t="n">
        <f aca="false">SUM(I63:L63)</f>
        <v>6</v>
      </c>
      <c r="O63" s="57"/>
      <c r="P63" s="86"/>
      <c r="Q63" s="93"/>
      <c r="R63" s="85" t="s">
        <v>30</v>
      </c>
      <c r="S63" s="65"/>
      <c r="T63" s="67" t="s">
        <v>27</v>
      </c>
    </row>
    <row r="64" customFormat="false" ht="12" hidden="false" customHeight="false" outlineLevel="0" collapsed="false">
      <c r="A64" s="57"/>
      <c r="B64" s="87" t="n">
        <v>1</v>
      </c>
      <c r="C64" s="70" t="n">
        <v>7</v>
      </c>
      <c r="D64" s="88" t="s">
        <v>31</v>
      </c>
      <c r="E64" s="71" t="n">
        <v>0</v>
      </c>
      <c r="F64" s="72" t="n">
        <f aca="false">SUM(B64:E64)</f>
        <v>8</v>
      </c>
      <c r="G64" s="2"/>
      <c r="H64" s="57"/>
      <c r="I64" s="87" t="n">
        <v>0</v>
      </c>
      <c r="J64" s="70" t="n">
        <v>0</v>
      </c>
      <c r="K64" s="88" t="s">
        <v>31</v>
      </c>
      <c r="L64" s="71" t="n">
        <v>0</v>
      </c>
      <c r="M64" s="72" t="n">
        <f aca="false">SUM(I64:L64)</f>
        <v>0</v>
      </c>
      <c r="O64" s="57"/>
      <c r="P64" s="87"/>
      <c r="Q64" s="94"/>
      <c r="R64" s="88" t="s">
        <v>31</v>
      </c>
      <c r="S64" s="71"/>
      <c r="T64" s="74" t="s">
        <v>27</v>
      </c>
    </row>
    <row r="65" customFormat="false" ht="12.75" hidden="false" customHeight="false" outlineLevel="0" collapsed="false">
      <c r="A65" s="57"/>
      <c r="B65" s="89" t="n">
        <f aca="false">SUM(B61:B64)</f>
        <v>1058</v>
      </c>
      <c r="C65" s="76" t="n">
        <f aca="false">SUM(C61:C64)</f>
        <v>1281</v>
      </c>
      <c r="D65" s="90" t="s">
        <v>32</v>
      </c>
      <c r="E65" s="77" t="n">
        <f aca="false">SUM(E61:E64)</f>
        <v>3042</v>
      </c>
      <c r="F65" s="78" t="n">
        <f aca="false">SUM(F61:F64)</f>
        <v>5381</v>
      </c>
      <c r="G65" s="2"/>
      <c r="H65" s="57"/>
      <c r="I65" s="89" t="n">
        <f aca="false">SUM(I61:I64)</f>
        <v>126</v>
      </c>
      <c r="J65" s="76" t="n">
        <f aca="false">SUM(J61:J64)</f>
        <v>140</v>
      </c>
      <c r="K65" s="90" t="s">
        <v>32</v>
      </c>
      <c r="L65" s="77" t="n">
        <f aca="false">SUM(L61:L64)</f>
        <v>298</v>
      </c>
      <c r="M65" s="78" t="n">
        <f aca="false">SUM(M61:M64)</f>
        <v>564</v>
      </c>
      <c r="O65" s="57"/>
      <c r="P65" s="91" t="s">
        <v>27</v>
      </c>
      <c r="Q65" s="79" t="s">
        <v>27</v>
      </c>
      <c r="R65" s="90" t="s">
        <v>32</v>
      </c>
      <c r="S65" s="80" t="s">
        <v>27</v>
      </c>
      <c r="T65" s="81" t="s">
        <v>27</v>
      </c>
    </row>
    <row r="66" customFormat="false" ht="12" hidden="false" customHeight="false" outlineLevel="0" collapsed="false">
      <c r="A66" s="57" t="s">
        <v>35</v>
      </c>
      <c r="B66" s="82" t="n">
        <v>14</v>
      </c>
      <c r="C66" s="59" t="n">
        <v>51</v>
      </c>
      <c r="D66" s="59" t="n">
        <v>144</v>
      </c>
      <c r="E66" s="95" t="s">
        <v>26</v>
      </c>
      <c r="F66" s="61" t="n">
        <f aca="false">SUM(B66:E66)</f>
        <v>209</v>
      </c>
      <c r="G66" s="2"/>
      <c r="H66" s="57" t="s">
        <v>35</v>
      </c>
      <c r="I66" s="82" t="n">
        <v>1</v>
      </c>
      <c r="J66" s="59" t="n">
        <v>2</v>
      </c>
      <c r="K66" s="59" t="n">
        <v>11</v>
      </c>
      <c r="L66" s="95" t="s">
        <v>26</v>
      </c>
      <c r="M66" s="61" t="n">
        <f aca="false">SUM(I66:L66)</f>
        <v>14</v>
      </c>
      <c r="O66" s="57" t="s">
        <v>35</v>
      </c>
      <c r="P66" s="82"/>
      <c r="Q66" s="92"/>
      <c r="R66" s="59"/>
      <c r="S66" s="95" t="s">
        <v>26</v>
      </c>
      <c r="T66" s="62" t="s">
        <v>27</v>
      </c>
    </row>
    <row r="67" customFormat="false" ht="12" hidden="false" customHeight="false" outlineLevel="0" collapsed="false">
      <c r="A67" s="57"/>
      <c r="B67" s="84" t="n">
        <v>20</v>
      </c>
      <c r="C67" s="64" t="n">
        <v>80</v>
      </c>
      <c r="D67" s="64" t="n">
        <v>136</v>
      </c>
      <c r="E67" s="96" t="s">
        <v>28</v>
      </c>
      <c r="F67" s="66" t="n">
        <f aca="false">SUM(B67:E67)</f>
        <v>236</v>
      </c>
      <c r="G67" s="2"/>
      <c r="H67" s="57"/>
      <c r="I67" s="84" t="n">
        <v>5</v>
      </c>
      <c r="J67" s="64" t="n">
        <v>7</v>
      </c>
      <c r="K67" s="64" t="n">
        <v>18</v>
      </c>
      <c r="L67" s="96" t="s">
        <v>28</v>
      </c>
      <c r="M67" s="66" t="n">
        <f aca="false">SUM(I67:L67)</f>
        <v>30</v>
      </c>
      <c r="O67" s="57"/>
      <c r="P67" s="84"/>
      <c r="Q67" s="93"/>
      <c r="R67" s="64"/>
      <c r="S67" s="96" t="s">
        <v>28</v>
      </c>
      <c r="T67" s="67" t="s">
        <v>27</v>
      </c>
    </row>
    <row r="68" customFormat="false" ht="12" hidden="false" customHeight="false" outlineLevel="0" collapsed="false">
      <c r="A68" s="57"/>
      <c r="B68" s="84" t="n">
        <v>573</v>
      </c>
      <c r="C68" s="64" t="n">
        <v>1409</v>
      </c>
      <c r="D68" s="64" t="n">
        <v>3201</v>
      </c>
      <c r="E68" s="96" t="s">
        <v>29</v>
      </c>
      <c r="F68" s="66" t="n">
        <f aca="false">SUM(B68:E68)</f>
        <v>5183</v>
      </c>
      <c r="G68" s="2"/>
      <c r="H68" s="57"/>
      <c r="I68" s="84" t="n">
        <v>77</v>
      </c>
      <c r="J68" s="64" t="n">
        <v>212</v>
      </c>
      <c r="K68" s="64" t="n">
        <v>312</v>
      </c>
      <c r="L68" s="96" t="s">
        <v>29</v>
      </c>
      <c r="M68" s="66" t="n">
        <f aca="false">SUM(I68:L68)</f>
        <v>601</v>
      </c>
      <c r="O68" s="57"/>
      <c r="P68" s="84"/>
      <c r="Q68" s="93"/>
      <c r="R68" s="64"/>
      <c r="S68" s="96" t="s">
        <v>29</v>
      </c>
      <c r="T68" s="67" t="s">
        <v>27</v>
      </c>
    </row>
    <row r="69" customFormat="false" ht="12" hidden="false" customHeight="false" outlineLevel="0" collapsed="false">
      <c r="A69" s="57"/>
      <c r="B69" s="86" t="n">
        <v>8</v>
      </c>
      <c r="C69" s="64" t="n">
        <v>54</v>
      </c>
      <c r="D69" s="64" t="n">
        <v>19</v>
      </c>
      <c r="E69" s="96" t="s">
        <v>30</v>
      </c>
      <c r="F69" s="66" t="n">
        <f aca="false">SUM(B69:E69)</f>
        <v>81</v>
      </c>
      <c r="G69" s="2"/>
      <c r="H69" s="57"/>
      <c r="I69" s="86" t="n">
        <v>1</v>
      </c>
      <c r="J69" s="64" t="n">
        <v>2</v>
      </c>
      <c r="K69" s="64" t="n">
        <v>1</v>
      </c>
      <c r="L69" s="96" t="s">
        <v>30</v>
      </c>
      <c r="M69" s="66" t="n">
        <f aca="false">SUM(I69:L69)</f>
        <v>4</v>
      </c>
      <c r="O69" s="57"/>
      <c r="P69" s="86"/>
      <c r="Q69" s="93"/>
      <c r="R69" s="64"/>
      <c r="S69" s="96" t="s">
        <v>30</v>
      </c>
      <c r="T69" s="67" t="s">
        <v>27</v>
      </c>
    </row>
    <row r="70" customFormat="false" ht="12" hidden="false" customHeight="false" outlineLevel="0" collapsed="false">
      <c r="A70" s="57"/>
      <c r="B70" s="87" t="n">
        <v>1</v>
      </c>
      <c r="C70" s="70" t="n">
        <v>18</v>
      </c>
      <c r="D70" s="70" t="n">
        <v>5</v>
      </c>
      <c r="E70" s="97" t="s">
        <v>31</v>
      </c>
      <c r="F70" s="72" t="n">
        <f aca="false">SUM(B70:E70)</f>
        <v>24</v>
      </c>
      <c r="G70" s="2"/>
      <c r="H70" s="57"/>
      <c r="I70" s="87" t="n">
        <v>0</v>
      </c>
      <c r="J70" s="70" t="n">
        <v>1</v>
      </c>
      <c r="K70" s="70" t="n">
        <v>1</v>
      </c>
      <c r="L70" s="97" t="s">
        <v>31</v>
      </c>
      <c r="M70" s="72" t="n">
        <f aca="false">SUM(I70:L70)</f>
        <v>2</v>
      </c>
      <c r="O70" s="57"/>
      <c r="P70" s="87"/>
      <c r="Q70" s="94"/>
      <c r="R70" s="70"/>
      <c r="S70" s="97" t="s">
        <v>31</v>
      </c>
      <c r="T70" s="74" t="s">
        <v>27</v>
      </c>
    </row>
    <row r="71" customFormat="false" ht="12" hidden="false" customHeight="true" outlineLevel="0" collapsed="false">
      <c r="A71" s="57"/>
      <c r="B71" s="89" t="n">
        <f aca="false">SUM(B67:B70)</f>
        <v>602</v>
      </c>
      <c r="C71" s="76" t="n">
        <f aca="false">SUM(C67:C70)</f>
        <v>1561</v>
      </c>
      <c r="D71" s="76" t="n">
        <f aca="false">SUM(D67:D70)</f>
        <v>3361</v>
      </c>
      <c r="E71" s="98" t="s">
        <v>32</v>
      </c>
      <c r="F71" s="78" t="n">
        <f aca="false">SUM(F67:F70)</f>
        <v>5524</v>
      </c>
      <c r="G71" s="2"/>
      <c r="H71" s="57"/>
      <c r="I71" s="89" t="n">
        <f aca="false">SUM(I67:I70)</f>
        <v>83</v>
      </c>
      <c r="J71" s="76" t="n">
        <f aca="false">SUM(J67:J70)</f>
        <v>222</v>
      </c>
      <c r="K71" s="76" t="n">
        <f aca="false">SUM(K67:K70)</f>
        <v>332</v>
      </c>
      <c r="L71" s="98" t="s">
        <v>32</v>
      </c>
      <c r="M71" s="78" t="n">
        <f aca="false">SUM(M67:M70)</f>
        <v>637</v>
      </c>
      <c r="O71" s="57"/>
      <c r="P71" s="91" t="s">
        <v>27</v>
      </c>
      <c r="Q71" s="79" t="s">
        <v>27</v>
      </c>
      <c r="R71" s="79" t="s">
        <v>27</v>
      </c>
      <c r="S71" s="98" t="s">
        <v>32</v>
      </c>
      <c r="T71" s="81" t="s">
        <v>27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173</v>
      </c>
      <c r="C72" s="101" t="n">
        <f aca="false">C48+C60+C66</f>
        <v>248</v>
      </c>
      <c r="D72" s="101" t="n">
        <f aca="false">D48+D54+D66</f>
        <v>190</v>
      </c>
      <c r="E72" s="102" t="n">
        <f aca="false">E48+E54+E60</f>
        <v>150</v>
      </c>
      <c r="F72" s="61" t="n">
        <f aca="false">SUM(B72:E72)</f>
        <v>761</v>
      </c>
      <c r="G72" s="2"/>
      <c r="H72" s="99" t="s">
        <v>24</v>
      </c>
      <c r="I72" s="100" t="n">
        <f aca="false">I54+I60+I66</f>
        <v>23</v>
      </c>
      <c r="J72" s="101" t="n">
        <f aca="false">J48+J60+J66</f>
        <v>16</v>
      </c>
      <c r="K72" s="101" t="n">
        <f aca="false">K48+K54+K66</f>
        <v>14</v>
      </c>
      <c r="L72" s="102" t="n">
        <f aca="false">L48+L54+L60</f>
        <v>24</v>
      </c>
      <c r="M72" s="61" t="n">
        <f aca="false">SUM(I72:L72)</f>
        <v>77</v>
      </c>
      <c r="O72" s="99" t="s">
        <v>24</v>
      </c>
      <c r="P72" s="103" t="s">
        <v>27</v>
      </c>
      <c r="Q72" s="104" t="s">
        <v>27</v>
      </c>
      <c r="R72" s="104" t="s">
        <v>27</v>
      </c>
      <c r="S72" s="105" t="s">
        <v>27</v>
      </c>
      <c r="T72" s="62" t="s">
        <v>27</v>
      </c>
    </row>
    <row r="73" customFormat="false" ht="12" hidden="false" customHeight="true" outlineLevel="0" collapsed="false">
      <c r="A73" s="99"/>
      <c r="B73" s="106" t="n">
        <f aca="false">B55+B61+B67</f>
        <v>739</v>
      </c>
      <c r="C73" s="107" t="n">
        <f aca="false">C49+C61+C67</f>
        <v>817</v>
      </c>
      <c r="D73" s="107" t="n">
        <f aca="false">D49+D55+D67</f>
        <v>256</v>
      </c>
      <c r="E73" s="108" t="n">
        <f aca="false">E49+E55+E61</f>
        <v>312</v>
      </c>
      <c r="F73" s="66" t="n">
        <f aca="false">SUM(B73:E73)</f>
        <v>2124</v>
      </c>
      <c r="G73" s="2"/>
      <c r="H73" s="99"/>
      <c r="I73" s="106" t="n">
        <f aca="false">I55+I61+I67</f>
        <v>55</v>
      </c>
      <c r="J73" s="107" t="n">
        <f aca="false">J49+J61+J67</f>
        <v>80</v>
      </c>
      <c r="K73" s="107" t="n">
        <f aca="false">K49+K55+K67</f>
        <v>29</v>
      </c>
      <c r="L73" s="108" t="n">
        <f aca="false">L49+L55+L61</f>
        <v>32</v>
      </c>
      <c r="M73" s="66" t="n">
        <f aca="false">SUM(I73:L73)</f>
        <v>196</v>
      </c>
      <c r="O73" s="99"/>
      <c r="P73" s="109" t="s">
        <v>27</v>
      </c>
      <c r="Q73" s="110" t="s">
        <v>27</v>
      </c>
      <c r="R73" s="110" t="s">
        <v>27</v>
      </c>
      <c r="S73" s="111" t="s">
        <v>27</v>
      </c>
      <c r="T73" s="67" t="s">
        <v>27</v>
      </c>
    </row>
    <row r="74" customFormat="false" ht="12" hidden="false" customHeight="true" outlineLevel="0" collapsed="false">
      <c r="A74" s="99"/>
      <c r="B74" s="106" t="n">
        <f aca="false">B56+B62+B68</f>
        <v>11401</v>
      </c>
      <c r="C74" s="107" t="n">
        <f aca="false">C50+C62+C68</f>
        <v>12730</v>
      </c>
      <c r="D74" s="107" t="n">
        <f aca="false">D50+D56+D68</f>
        <v>5342</v>
      </c>
      <c r="E74" s="108" t="n">
        <f aca="false">E50+E56+E62</f>
        <v>6672</v>
      </c>
      <c r="F74" s="66" t="n">
        <f aca="false">SUM(B74:E74)</f>
        <v>36145</v>
      </c>
      <c r="G74" s="2"/>
      <c r="H74" s="99"/>
      <c r="I74" s="106" t="n">
        <f aca="false">I56+I62+I68</f>
        <v>1339</v>
      </c>
      <c r="J74" s="107" t="n">
        <f aca="false">J50+J62+J68</f>
        <v>1388</v>
      </c>
      <c r="K74" s="107" t="n">
        <f aca="false">K50+K56+K68</f>
        <v>517</v>
      </c>
      <c r="L74" s="108" t="n">
        <f aca="false">L50+L56+L62</f>
        <v>715</v>
      </c>
      <c r="M74" s="66" t="n">
        <f aca="false">SUM(I74:L74)</f>
        <v>3959</v>
      </c>
      <c r="O74" s="99"/>
      <c r="P74" s="109" t="s">
        <v>27</v>
      </c>
      <c r="Q74" s="110" t="s">
        <v>27</v>
      </c>
      <c r="R74" s="110" t="s">
        <v>27</v>
      </c>
      <c r="S74" s="111" t="s">
        <v>27</v>
      </c>
      <c r="T74" s="67" t="s">
        <v>27</v>
      </c>
    </row>
    <row r="75" customFormat="false" ht="12" hidden="false" customHeight="true" outlineLevel="0" collapsed="false">
      <c r="A75" s="99"/>
      <c r="B75" s="112" t="n">
        <f aca="false">B57+B63+B69</f>
        <v>189</v>
      </c>
      <c r="C75" s="107" t="n">
        <f aca="false">C51+C63+C69</f>
        <v>279</v>
      </c>
      <c r="D75" s="107" t="n">
        <f aca="false">D51+D57+D69</f>
        <v>51</v>
      </c>
      <c r="E75" s="108" t="n">
        <f aca="false">E51+E57+E63</f>
        <v>70</v>
      </c>
      <c r="F75" s="66" t="n">
        <f aca="false">SUM(B75:E75)</f>
        <v>589</v>
      </c>
      <c r="G75" s="2"/>
      <c r="H75" s="99"/>
      <c r="I75" s="112" t="n">
        <f aca="false">I57+I63+I69</f>
        <v>19</v>
      </c>
      <c r="J75" s="107" t="n">
        <f aca="false">J51+J63+J69</f>
        <v>21</v>
      </c>
      <c r="K75" s="107" t="n">
        <f aca="false">K51+K57+K69</f>
        <v>3</v>
      </c>
      <c r="L75" s="108" t="n">
        <f aca="false">L51+L57+L63</f>
        <v>8</v>
      </c>
      <c r="M75" s="66" t="n">
        <f aca="false">SUM(I75:L75)</f>
        <v>51</v>
      </c>
      <c r="O75" s="99"/>
      <c r="P75" s="113" t="s">
        <v>27</v>
      </c>
      <c r="Q75" s="110" t="s">
        <v>27</v>
      </c>
      <c r="R75" s="110" t="s">
        <v>27</v>
      </c>
      <c r="S75" s="111" t="s">
        <v>27</v>
      </c>
      <c r="T75" s="67" t="s">
        <v>27</v>
      </c>
    </row>
    <row r="76" customFormat="false" ht="12" hidden="false" customHeight="true" outlineLevel="0" collapsed="false">
      <c r="A76" s="99"/>
      <c r="B76" s="114" t="n">
        <f aca="false">B58+B64+B70</f>
        <v>37</v>
      </c>
      <c r="C76" s="115" t="n">
        <f aca="false">C52+C64+C70</f>
        <v>66</v>
      </c>
      <c r="D76" s="115" t="n">
        <f aca="false">D52+D58+D70</f>
        <v>8</v>
      </c>
      <c r="E76" s="116" t="n">
        <f aca="false">E52+E58+E64</f>
        <v>16</v>
      </c>
      <c r="F76" s="72" t="n">
        <f aca="false">SUM(B76:E76)</f>
        <v>127</v>
      </c>
      <c r="G76" s="117"/>
      <c r="H76" s="99"/>
      <c r="I76" s="114" t="n">
        <f aca="false">I58+I64+I70</f>
        <v>2</v>
      </c>
      <c r="J76" s="115" t="n">
        <f aca="false">J52+J64+J70</f>
        <v>5</v>
      </c>
      <c r="K76" s="115" t="n">
        <f aca="false">K52+K58+K70</f>
        <v>1</v>
      </c>
      <c r="L76" s="116" t="n">
        <f aca="false">L52+L58+L64</f>
        <v>0</v>
      </c>
      <c r="M76" s="72" t="n">
        <f aca="false">SUM(I76:L76)</f>
        <v>8</v>
      </c>
      <c r="O76" s="99"/>
      <c r="P76" s="118" t="s">
        <v>27</v>
      </c>
      <c r="Q76" s="119" t="s">
        <v>27</v>
      </c>
      <c r="R76" s="119" t="s">
        <v>27</v>
      </c>
      <c r="S76" s="120" t="s">
        <v>27</v>
      </c>
      <c r="T76" s="74" t="s">
        <v>27</v>
      </c>
    </row>
    <row r="77" customFormat="false" ht="12" hidden="false" customHeight="true" outlineLevel="0" collapsed="false">
      <c r="A77" s="99"/>
      <c r="B77" s="121" t="n">
        <f aca="false">SUM(B73:B76)</f>
        <v>12366</v>
      </c>
      <c r="C77" s="122" t="n">
        <f aca="false">SUM(C73:C76)</f>
        <v>13892</v>
      </c>
      <c r="D77" s="122" t="n">
        <f aca="false">SUM(D73:D76)</f>
        <v>5657</v>
      </c>
      <c r="E77" s="123" t="n">
        <f aca="false">SUM(E73:E76)</f>
        <v>7070</v>
      </c>
      <c r="F77" s="78" t="n">
        <f aca="false">SUM(F73:F76)</f>
        <v>38985</v>
      </c>
      <c r="G77" s="117"/>
      <c r="H77" s="99"/>
      <c r="I77" s="121" t="n">
        <f aca="false">SUM(I73:I76)</f>
        <v>1415</v>
      </c>
      <c r="J77" s="122" t="n">
        <f aca="false">SUM(J73:J76)</f>
        <v>1494</v>
      </c>
      <c r="K77" s="122" t="n">
        <f aca="false">SUM(K73:K76)</f>
        <v>550</v>
      </c>
      <c r="L77" s="123" t="n">
        <f aca="false">SUM(L73:L76)</f>
        <v>755</v>
      </c>
      <c r="M77" s="78" t="n">
        <f aca="false">SUM(M73:M76)</f>
        <v>4214</v>
      </c>
      <c r="O77" s="99"/>
      <c r="P77" s="124" t="s">
        <v>27</v>
      </c>
      <c r="Q77" s="125" t="s">
        <v>27</v>
      </c>
      <c r="R77" s="125" t="s">
        <v>27</v>
      </c>
      <c r="S77" s="126" t="s">
        <v>27</v>
      </c>
      <c r="T77" s="81" t="s">
        <v>27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13</v>
      </c>
      <c r="L81" s="50" t="n">
        <f aca="false">L46</f>
        <v>14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132" t="s">
        <v>38</v>
      </c>
      <c r="E82" s="132" t="s">
        <v>39</v>
      </c>
      <c r="F82" s="133" t="s">
        <v>40</v>
      </c>
      <c r="G82" s="134"/>
      <c r="H82" s="130"/>
      <c r="I82" s="130"/>
      <c r="J82" s="131" t="s">
        <v>37</v>
      </c>
      <c r="K82" s="132" t="s">
        <v>38</v>
      </c>
      <c r="L82" s="132" t="s">
        <v>39</v>
      </c>
      <c r="M82" s="133" t="s">
        <v>40</v>
      </c>
      <c r="O82" s="130"/>
      <c r="P82" s="130"/>
      <c r="Q82" s="131" t="s">
        <v>37</v>
      </c>
      <c r="R82" s="132" t="s">
        <v>38</v>
      </c>
      <c r="S82" s="132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332</v>
      </c>
      <c r="D83" s="137" t="n">
        <f aca="false">C72+F54</f>
        <v>418</v>
      </c>
      <c r="E83" s="137" t="n">
        <f aca="false">D72+F60</f>
        <v>413</v>
      </c>
      <c r="F83" s="138" t="n">
        <f aca="false">E72+F66</f>
        <v>359</v>
      </c>
      <c r="G83" s="134"/>
      <c r="H83" s="135" t="s">
        <v>26</v>
      </c>
      <c r="I83" s="135"/>
      <c r="J83" s="136" t="n">
        <f aca="false">I72+M48</f>
        <v>39</v>
      </c>
      <c r="K83" s="137" t="n">
        <f aca="false">J72+M54</f>
        <v>37</v>
      </c>
      <c r="L83" s="137" t="n">
        <f aca="false">K72+M60</f>
        <v>40</v>
      </c>
      <c r="M83" s="138" t="n">
        <f aca="false">L72+M66</f>
        <v>38</v>
      </c>
      <c r="O83" s="135" t="s">
        <v>26</v>
      </c>
      <c r="P83" s="135"/>
      <c r="Q83" s="139" t="s">
        <v>27</v>
      </c>
      <c r="R83" s="140" t="s">
        <v>27</v>
      </c>
      <c r="S83" s="140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1459</v>
      </c>
      <c r="D84" s="144" t="n">
        <f aca="false">C73+F55</f>
        <v>1683</v>
      </c>
      <c r="E84" s="144" t="n">
        <f aca="false">D73+F61</f>
        <v>558</v>
      </c>
      <c r="F84" s="145" t="n">
        <f aca="false">E73+F67</f>
        <v>548</v>
      </c>
      <c r="G84" s="146"/>
      <c r="H84" s="142" t="s">
        <v>28</v>
      </c>
      <c r="I84" s="142"/>
      <c r="J84" s="143" t="n">
        <f aca="false">I73+M49</f>
        <v>127</v>
      </c>
      <c r="K84" s="144" t="n">
        <f aca="false">J73+M55</f>
        <v>148</v>
      </c>
      <c r="L84" s="144" t="n">
        <f aca="false">K73+M61</f>
        <v>55</v>
      </c>
      <c r="M84" s="145" t="n">
        <f aca="false">L73+M67</f>
        <v>62</v>
      </c>
      <c r="O84" s="142" t="s">
        <v>28</v>
      </c>
      <c r="P84" s="142"/>
      <c r="Q84" s="147" t="s">
        <v>27</v>
      </c>
      <c r="R84" s="148" t="s">
        <v>27</v>
      </c>
      <c r="S84" s="148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23138</v>
      </c>
      <c r="D85" s="152" t="n">
        <f aca="false">C74+F56</f>
        <v>26948</v>
      </c>
      <c r="E85" s="152" t="n">
        <f aca="false">D74+F62</f>
        <v>10349</v>
      </c>
      <c r="F85" s="153" t="n">
        <f aca="false">E74+F68</f>
        <v>11855</v>
      </c>
      <c r="G85" s="146"/>
      <c r="H85" s="150" t="s">
        <v>29</v>
      </c>
      <c r="I85" s="150"/>
      <c r="J85" s="151" t="n">
        <f aca="false">I74+M50</f>
        <v>2537</v>
      </c>
      <c r="K85" s="152" t="n">
        <f aca="false">J74+M56</f>
        <v>3016</v>
      </c>
      <c r="L85" s="152" t="n">
        <f aca="false">K74+M62</f>
        <v>1049</v>
      </c>
      <c r="M85" s="153" t="n">
        <f aca="false">L74+M68</f>
        <v>1316</v>
      </c>
      <c r="O85" s="150" t="s">
        <v>29</v>
      </c>
      <c r="P85" s="150"/>
      <c r="Q85" s="154" t="s">
        <v>27</v>
      </c>
      <c r="R85" s="155" t="s">
        <v>27</v>
      </c>
      <c r="S85" s="155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414</v>
      </c>
      <c r="D86" s="152" t="n">
        <f aca="false">C75+F57</f>
        <v>498</v>
      </c>
      <c r="E86" s="152" t="n">
        <f aca="false">D75+F63</f>
        <v>115</v>
      </c>
      <c r="F86" s="153" t="n">
        <f aca="false">E75+F69</f>
        <v>151</v>
      </c>
      <c r="G86" s="146"/>
      <c r="H86" s="150" t="s">
        <v>30</v>
      </c>
      <c r="I86" s="150"/>
      <c r="J86" s="151" t="n">
        <f aca="false">I75+M51</f>
        <v>41</v>
      </c>
      <c r="K86" s="152" t="n">
        <f aca="false">J75+M57</f>
        <v>40</v>
      </c>
      <c r="L86" s="152" t="n">
        <f aca="false">K75+M63</f>
        <v>9</v>
      </c>
      <c r="M86" s="153" t="n">
        <f aca="false">L75+M69</f>
        <v>12</v>
      </c>
      <c r="O86" s="150" t="s">
        <v>30</v>
      </c>
      <c r="P86" s="150"/>
      <c r="Q86" s="154" t="s">
        <v>27</v>
      </c>
      <c r="R86" s="155" t="s">
        <v>27</v>
      </c>
      <c r="S86" s="155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79</v>
      </c>
      <c r="D87" s="137" t="n">
        <f aca="false">C76+F58</f>
        <v>119</v>
      </c>
      <c r="E87" s="137" t="n">
        <f aca="false">D76+F64</f>
        <v>16</v>
      </c>
      <c r="F87" s="138" t="n">
        <f aca="false">E76+F70</f>
        <v>40</v>
      </c>
      <c r="G87" s="146"/>
      <c r="H87" s="157" t="s">
        <v>31</v>
      </c>
      <c r="I87" s="157"/>
      <c r="J87" s="158" t="n">
        <f aca="false">I76+M52</f>
        <v>6</v>
      </c>
      <c r="K87" s="137" t="n">
        <f aca="false">J76+M58</f>
        <v>7</v>
      </c>
      <c r="L87" s="137" t="n">
        <f aca="false">K76+M64</f>
        <v>1</v>
      </c>
      <c r="M87" s="138" t="n">
        <f aca="false">L76+M70</f>
        <v>2</v>
      </c>
      <c r="O87" s="157" t="s">
        <v>31</v>
      </c>
      <c r="P87" s="157"/>
      <c r="Q87" s="159" t="s">
        <v>27</v>
      </c>
      <c r="R87" s="140" t="s">
        <v>27</v>
      </c>
      <c r="S87" s="140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25090</v>
      </c>
      <c r="D88" s="162" t="n">
        <f aca="false">SUM(D84:D87)</f>
        <v>29248</v>
      </c>
      <c r="E88" s="162" t="n">
        <f aca="false">SUM(E84:E87)</f>
        <v>11038</v>
      </c>
      <c r="F88" s="163" t="n">
        <f aca="false">SUM(F84:F87)</f>
        <v>12594</v>
      </c>
      <c r="G88" s="117"/>
      <c r="H88" s="160" t="s">
        <v>32</v>
      </c>
      <c r="I88" s="160"/>
      <c r="J88" s="161" t="n">
        <f aca="false">SUM(J84:J87)</f>
        <v>2711</v>
      </c>
      <c r="K88" s="162" t="n">
        <f aca="false">SUM(K84:K87)</f>
        <v>3211</v>
      </c>
      <c r="L88" s="162" t="n">
        <f aca="false">SUM(L84:L87)</f>
        <v>1114</v>
      </c>
      <c r="M88" s="163" t="n">
        <f aca="false">SUM(M84:M87)</f>
        <v>1392</v>
      </c>
      <c r="O88" s="160" t="s">
        <v>32</v>
      </c>
      <c r="P88" s="160"/>
      <c r="Q88" s="164" t="s">
        <v>27</v>
      </c>
      <c r="R88" s="165" t="s">
        <v>27</v>
      </c>
      <c r="S88" s="165" t="s">
        <v>27</v>
      </c>
      <c r="T88" s="166" t="s">
        <v>27</v>
      </c>
    </row>
    <row r="89" customFormat="false" ht="22.5" hidden="false" customHeight="true" outlineLevel="0" collapsed="false">
      <c r="A89" s="167" t="s">
        <v>41</v>
      </c>
      <c r="B89" s="167"/>
      <c r="C89" s="168" t="n">
        <f aca="false">SUM(C86:C87)/C88</f>
        <v>0.019649262654444</v>
      </c>
      <c r="D89" s="169" t="n">
        <f aca="false">SUM(D86:D87)/D88</f>
        <v>0.0210954595185996</v>
      </c>
      <c r="E89" s="169" t="n">
        <f aca="false">SUM(E86:E87)/E88</f>
        <v>0.0118680920456604</v>
      </c>
      <c r="F89" s="170" t="n">
        <f aca="false">SUM(F86:F87)/F88</f>
        <v>0.0151659520406543</v>
      </c>
      <c r="G89" s="2"/>
      <c r="H89" s="167" t="s">
        <v>41</v>
      </c>
      <c r="I89" s="167"/>
      <c r="J89" s="168" t="n">
        <f aca="false">SUM(J86:J87)/J88</f>
        <v>0.017336776097381</v>
      </c>
      <c r="K89" s="169" t="n">
        <f aca="false">SUM(K86:K87)/K88</f>
        <v>0.0146371846776705</v>
      </c>
      <c r="L89" s="169" t="n">
        <f aca="false">SUM(L86:L87)/L88</f>
        <v>0.00897666068222621</v>
      </c>
      <c r="M89" s="170" t="n">
        <f aca="false">SUM(M86:M87)/M88</f>
        <v>0.0100574712643678</v>
      </c>
      <c r="O89" s="167" t="s">
        <v>41</v>
      </c>
      <c r="P89" s="167"/>
      <c r="Q89" s="171" t="s">
        <v>27</v>
      </c>
      <c r="R89" s="172" t="s">
        <v>27</v>
      </c>
      <c r="S89" s="172" t="s">
        <v>27</v>
      </c>
      <c r="T89" s="173" t="s">
        <v>27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8"/>
      <c r="C93" s="179"/>
      <c r="D93" s="180"/>
      <c r="I93" s="181" t="s">
        <v>46</v>
      </c>
      <c r="J93" s="1" t="n">
        <f aca="false">C95</f>
        <v>1412</v>
      </c>
      <c r="K93" s="182" t="n">
        <f aca="false">D95</f>
        <v>5.38243626062323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7</v>
      </c>
      <c r="J94" s="1" t="n">
        <f aca="false">C98</f>
        <v>1794</v>
      </c>
      <c r="K94" s="182" t="n">
        <f aca="false">D98</f>
        <v>4.96098104793757</v>
      </c>
      <c r="L94" s="181" t="n">
        <v>8</v>
      </c>
    </row>
    <row r="95" customFormat="false" ht="12" hidden="false" customHeight="true" outlineLevel="0" collapsed="false">
      <c r="B95" s="186" t="s">
        <v>48</v>
      </c>
      <c r="C95" s="187" t="n">
        <v>1412</v>
      </c>
      <c r="D95" s="188" t="n">
        <v>5.38243626062323</v>
      </c>
      <c r="I95" s="181" t="s">
        <v>49</v>
      </c>
      <c r="J95" s="1" t="n">
        <f aca="false">C99</f>
        <v>2512</v>
      </c>
      <c r="K95" s="182" t="n">
        <f aca="false">D99</f>
        <v>2.70700636942675</v>
      </c>
      <c r="L95" s="181" t="n">
        <v>9</v>
      </c>
    </row>
    <row r="96" customFormat="false" ht="12" hidden="false" customHeight="false" outlineLevel="0" collapsed="false">
      <c r="B96" s="178"/>
      <c r="C96" s="179" t="n">
        <v>714</v>
      </c>
      <c r="D96" s="189" t="n">
        <v>6.44257703081232</v>
      </c>
      <c r="I96" s="181" t="s">
        <v>50</v>
      </c>
      <c r="J96" s="1" t="n">
        <f aca="false">C100</f>
        <v>3377</v>
      </c>
      <c r="K96" s="182" t="n">
        <f aca="false">D100</f>
        <v>1.92478531240746</v>
      </c>
      <c r="L96" s="181" t="n">
        <v>10</v>
      </c>
    </row>
    <row r="97" customFormat="false" ht="12" hidden="false" customHeight="false" outlineLevel="0" collapsed="false">
      <c r="B97" s="183"/>
      <c r="C97" s="184" t="n">
        <v>1080</v>
      </c>
      <c r="D97" s="190" t="n">
        <v>3.98148148148148</v>
      </c>
      <c r="I97" s="181" t="s">
        <v>51</v>
      </c>
      <c r="J97" s="1" t="n">
        <f aca="false">C101</f>
        <v>3320</v>
      </c>
      <c r="K97" s="182" t="n">
        <f aca="false">D101</f>
        <v>1.44578313253012</v>
      </c>
      <c r="L97" s="181" t="n">
        <v>11</v>
      </c>
    </row>
    <row r="98" customFormat="false" ht="12" hidden="false" customHeight="false" outlineLevel="0" collapsed="false">
      <c r="B98" s="178" t="s">
        <v>52</v>
      </c>
      <c r="C98" s="179" t="n">
        <v>1794</v>
      </c>
      <c r="D98" s="189" t="n">
        <v>4.96098104793757</v>
      </c>
      <c r="I98" s="181" t="s">
        <v>53</v>
      </c>
      <c r="J98" s="1" t="n">
        <f aca="false">C102</f>
        <v>3703</v>
      </c>
      <c r="K98" s="182" t="n">
        <f aca="false">D102</f>
        <v>1.647312989468</v>
      </c>
      <c r="L98" s="181" t="n">
        <v>12</v>
      </c>
    </row>
    <row r="99" customFormat="false" ht="12" hidden="false" customHeight="false" outlineLevel="0" collapsed="false">
      <c r="B99" s="186" t="s">
        <v>54</v>
      </c>
      <c r="C99" s="187" t="n">
        <v>2512</v>
      </c>
      <c r="D99" s="188" t="n">
        <v>2.70700636942675</v>
      </c>
      <c r="I99" s="181" t="s">
        <v>55</v>
      </c>
      <c r="J99" s="1" t="n">
        <f aca="false">C103</f>
        <v>4214</v>
      </c>
      <c r="K99" s="182" t="n">
        <f aca="false">D103</f>
        <v>1.40009492168961</v>
      </c>
      <c r="L99" s="181" t="n">
        <v>13</v>
      </c>
    </row>
    <row r="100" customFormat="false" ht="12" hidden="false" customHeight="false" outlineLevel="0" collapsed="false">
      <c r="B100" s="186" t="s">
        <v>56</v>
      </c>
      <c r="C100" s="187" t="n">
        <v>3377</v>
      </c>
      <c r="D100" s="188" t="n">
        <v>1.92478531240746</v>
      </c>
      <c r="I100" s="181" t="s">
        <v>57</v>
      </c>
      <c r="J100" s="1" t="n">
        <f aca="false">C104</f>
        <v>3695</v>
      </c>
      <c r="K100" s="182" t="n">
        <f aca="false">D104</f>
        <v>1.38024357239513</v>
      </c>
      <c r="L100" s="181" t="n">
        <v>14</v>
      </c>
    </row>
    <row r="101" customFormat="false" ht="12" hidden="false" customHeight="false" outlineLevel="0" collapsed="false">
      <c r="B101" s="186" t="s">
        <v>58</v>
      </c>
      <c r="C101" s="187" t="n">
        <v>3320</v>
      </c>
      <c r="D101" s="188" t="n">
        <v>1.44578313253012</v>
      </c>
      <c r="I101" s="181" t="s">
        <v>59</v>
      </c>
      <c r="J101" s="1" t="n">
        <f aca="false">C105</f>
        <v>3967</v>
      </c>
      <c r="K101" s="182" t="n">
        <f aca="false">D105</f>
        <v>1.33602218300983</v>
      </c>
      <c r="L101" s="181" t="n">
        <v>15</v>
      </c>
    </row>
    <row r="102" customFormat="false" ht="12" hidden="false" customHeight="false" outlineLevel="0" collapsed="false">
      <c r="B102" s="186" t="s">
        <v>60</v>
      </c>
      <c r="C102" s="187" t="n">
        <v>3703</v>
      </c>
      <c r="D102" s="188" t="n">
        <v>1.647312989468</v>
      </c>
      <c r="I102" s="181" t="s">
        <v>61</v>
      </c>
      <c r="J102" s="1" t="n">
        <f aca="false">C108</f>
        <v>3830</v>
      </c>
      <c r="K102" s="182" t="n">
        <f aca="false">D108</f>
        <v>1.40992167101828</v>
      </c>
      <c r="L102" s="181" t="n">
        <v>16</v>
      </c>
    </row>
    <row r="103" customFormat="false" ht="12" hidden="false" customHeight="false" outlineLevel="0" collapsed="false">
      <c r="B103" s="186" t="s">
        <v>62</v>
      </c>
      <c r="C103" s="187" t="n">
        <v>4214</v>
      </c>
      <c r="D103" s="188" t="n">
        <v>1.40009492168961</v>
      </c>
      <c r="I103" s="181" t="s">
        <v>63</v>
      </c>
      <c r="J103" s="1" t="n">
        <f aca="false">C111</f>
        <v>3851</v>
      </c>
      <c r="K103" s="182" t="n">
        <f aca="false">D111</f>
        <v>1.14256037392885</v>
      </c>
      <c r="L103" s="181" t="n">
        <v>17</v>
      </c>
    </row>
    <row r="104" customFormat="false" ht="12" hidden="false" customHeight="false" outlineLevel="0" collapsed="false">
      <c r="B104" s="186" t="s">
        <v>64</v>
      </c>
      <c r="C104" s="187" t="n">
        <v>3695</v>
      </c>
      <c r="D104" s="188" t="n">
        <v>1.38024357239513</v>
      </c>
      <c r="I104" s="181" t="s">
        <v>65</v>
      </c>
      <c r="J104" s="1" t="n">
        <f aca="false">C114</f>
        <v>3310</v>
      </c>
      <c r="K104" s="182" t="n">
        <f aca="false">D114</f>
        <v>1.45015105740181</v>
      </c>
      <c r="L104" s="181" t="n">
        <v>18</v>
      </c>
    </row>
    <row r="105" customFormat="false" ht="12" hidden="false" customHeight="false" outlineLevel="0" collapsed="false">
      <c r="B105" s="186" t="s">
        <v>66</v>
      </c>
      <c r="C105" s="187" t="n">
        <v>3967</v>
      </c>
      <c r="D105" s="188" t="n">
        <v>1.33602218300983</v>
      </c>
    </row>
    <row r="106" customFormat="false" ht="12" hidden="false" customHeight="false" outlineLevel="0" collapsed="false">
      <c r="B106" s="178"/>
      <c r="C106" s="179" t="n">
        <v>1952</v>
      </c>
      <c r="D106" s="189" t="n">
        <v>1.48565573770492</v>
      </c>
    </row>
    <row r="107" customFormat="false" ht="12" hidden="false" customHeight="false" outlineLevel="0" collapsed="false">
      <c r="B107" s="183"/>
      <c r="C107" s="184" t="n">
        <v>1878</v>
      </c>
      <c r="D107" s="190" t="n">
        <v>1.33120340788072</v>
      </c>
    </row>
    <row r="108" customFormat="false" ht="12" hidden="false" customHeight="false" outlineLevel="0" collapsed="false">
      <c r="B108" s="186" t="s">
        <v>67</v>
      </c>
      <c r="C108" s="187" t="n">
        <v>3830</v>
      </c>
      <c r="D108" s="188" t="n">
        <v>1.40992167101828</v>
      </c>
    </row>
    <row r="109" customFormat="false" ht="12" hidden="false" customHeight="false" outlineLevel="0" collapsed="false">
      <c r="B109" s="178"/>
      <c r="C109" s="179" t="n">
        <v>2245</v>
      </c>
      <c r="D109" s="189" t="n">
        <v>1.15812917594655</v>
      </c>
    </row>
    <row r="110" customFormat="false" ht="12" hidden="false" customHeight="false" outlineLevel="0" collapsed="false">
      <c r="B110" s="183"/>
      <c r="C110" s="184" t="n">
        <v>1606</v>
      </c>
      <c r="D110" s="190" t="n">
        <v>1.12079701120797</v>
      </c>
    </row>
    <row r="111" customFormat="false" ht="12" hidden="false" customHeight="false" outlineLevel="0" collapsed="false">
      <c r="B111" s="186" t="s">
        <v>68</v>
      </c>
      <c r="C111" s="187" t="n">
        <v>3851</v>
      </c>
      <c r="D111" s="188" t="n">
        <v>1.14256037392885</v>
      </c>
    </row>
    <row r="112" customFormat="false" ht="12" hidden="false" customHeight="false" outlineLevel="0" collapsed="false">
      <c r="B112" s="178"/>
      <c r="C112" s="179" t="n">
        <v>1752</v>
      </c>
      <c r="D112" s="189" t="n">
        <v>1.14155251141553</v>
      </c>
    </row>
    <row r="113" customFormat="false" ht="12" hidden="false" customHeight="false" outlineLevel="0" collapsed="false">
      <c r="B113" s="183"/>
      <c r="C113" s="184" t="n">
        <v>1558</v>
      </c>
      <c r="D113" s="190" t="n">
        <v>1.79717586649551</v>
      </c>
    </row>
    <row r="114" customFormat="false" ht="12" hidden="false" customHeight="false" outlineLevel="0" collapsed="false">
      <c r="B114" s="186" t="s">
        <v>69</v>
      </c>
      <c r="C114" s="187" t="n">
        <v>3310</v>
      </c>
      <c r="D114" s="188" t="n">
        <v>1.45015105740181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0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2915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159</v>
      </c>
      <c r="K10" s="17"/>
      <c r="L10" s="23" t="n">
        <f aca="false">D53</f>
        <v>478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842</v>
      </c>
      <c r="K12" s="27" t="n">
        <f aca="false">C53</f>
        <v>10278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5143</v>
      </c>
      <c r="J14" s="22" t="n">
        <f aca="false">D71</f>
        <v>2264</v>
      </c>
      <c r="K14" s="18"/>
      <c r="L14" s="22" t="n">
        <f aca="false">B65</f>
        <v>683</v>
      </c>
      <c r="M14" s="20"/>
      <c r="O14" s="191" t="s">
        <v>71</v>
      </c>
      <c r="P14" s="191"/>
      <c r="Q14" s="191"/>
      <c r="R14" s="191"/>
      <c r="S14" s="191"/>
      <c r="T14" s="191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037</v>
      </c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191</v>
      </c>
      <c r="M16" s="33" t="n">
        <f aca="false">L14+L16+L17</f>
        <v>4081</v>
      </c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9816</v>
      </c>
      <c r="K17" s="17"/>
      <c r="L17" s="22" t="n">
        <f aca="false">C65</f>
        <v>1207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905</v>
      </c>
      <c r="J18" s="21"/>
      <c r="K18" s="23" t="n">
        <f aca="false">D59</f>
        <v>1314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2035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/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14</v>
      </c>
      <c r="L46" s="50" t="n">
        <f aca="false">K46+1</f>
        <v>15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 t="n">
        <v>116</v>
      </c>
      <c r="D48" s="59" t="n">
        <v>14</v>
      </c>
      <c r="E48" s="60" t="n">
        <v>22</v>
      </c>
      <c r="F48" s="61" t="n">
        <f aca="false">SUM(B48:E48)</f>
        <v>152</v>
      </c>
      <c r="G48" s="2"/>
      <c r="H48" s="57" t="s">
        <v>25</v>
      </c>
      <c r="I48" s="58" t="s">
        <v>26</v>
      </c>
      <c r="J48" s="59" t="n">
        <v>10</v>
      </c>
      <c r="K48" s="59" t="n">
        <v>1</v>
      </c>
      <c r="L48" s="60" t="n">
        <v>4</v>
      </c>
      <c r="M48" s="61" t="n">
        <f aca="false">SUM(I48:L48)</f>
        <v>15</v>
      </c>
      <c r="O48" s="57" t="s">
        <v>25</v>
      </c>
      <c r="P48" s="58" t="s">
        <v>26</v>
      </c>
      <c r="Q48" s="59"/>
      <c r="R48" s="59"/>
      <c r="S48" s="60"/>
      <c r="T48" s="62" t="s">
        <v>27</v>
      </c>
    </row>
    <row r="49" customFormat="false" ht="12" hidden="false" customHeight="false" outlineLevel="0" collapsed="false">
      <c r="A49" s="57"/>
      <c r="B49" s="63" t="s">
        <v>28</v>
      </c>
      <c r="C49" s="64" t="n">
        <v>473</v>
      </c>
      <c r="D49" s="64" t="n">
        <v>27</v>
      </c>
      <c r="E49" s="65" t="n">
        <v>61</v>
      </c>
      <c r="F49" s="66" t="n">
        <f aca="false">SUM(B49:E49)</f>
        <v>561</v>
      </c>
      <c r="G49" s="2"/>
      <c r="H49" s="57"/>
      <c r="I49" s="63" t="s">
        <v>28</v>
      </c>
      <c r="J49" s="64" t="n">
        <v>12</v>
      </c>
      <c r="K49" s="64" t="n">
        <v>4</v>
      </c>
      <c r="L49" s="65" t="n">
        <v>10</v>
      </c>
      <c r="M49" s="66" t="n">
        <f aca="false">SUM(I49:L49)</f>
        <v>26</v>
      </c>
      <c r="O49" s="57"/>
      <c r="P49" s="63" t="s">
        <v>28</v>
      </c>
      <c r="Q49" s="64"/>
      <c r="R49" s="64"/>
      <c r="S49" s="65"/>
      <c r="T49" s="67" t="s">
        <v>27</v>
      </c>
    </row>
    <row r="50" customFormat="false" ht="12" hidden="false" customHeight="false" outlineLevel="0" collapsed="false">
      <c r="A50" s="57"/>
      <c r="B50" s="63" t="s">
        <v>29</v>
      </c>
      <c r="C50" s="64" t="n">
        <v>9602</v>
      </c>
      <c r="D50" s="64" t="n">
        <v>441</v>
      </c>
      <c r="E50" s="65" t="n">
        <v>2079</v>
      </c>
      <c r="F50" s="66" t="n">
        <f aca="false">SUM(B50:E50)</f>
        <v>12122</v>
      </c>
      <c r="G50" s="2"/>
      <c r="H50" s="57"/>
      <c r="I50" s="63" t="s">
        <v>29</v>
      </c>
      <c r="J50" s="64" t="n">
        <v>957</v>
      </c>
      <c r="K50" s="64" t="n">
        <v>55</v>
      </c>
      <c r="L50" s="65" t="n">
        <v>241</v>
      </c>
      <c r="M50" s="66" t="n">
        <f aca="false">SUM(I50:L50)</f>
        <v>1253</v>
      </c>
      <c r="O50" s="57"/>
      <c r="P50" s="63" t="s">
        <v>29</v>
      </c>
      <c r="Q50" s="64"/>
      <c r="R50" s="64"/>
      <c r="S50" s="65"/>
      <c r="T50" s="67" t="s">
        <v>27</v>
      </c>
    </row>
    <row r="51" customFormat="false" ht="12" hidden="false" customHeight="false" outlineLevel="0" collapsed="false">
      <c r="A51" s="57"/>
      <c r="B51" s="68" t="s">
        <v>30</v>
      </c>
      <c r="C51" s="64" t="n">
        <v>182</v>
      </c>
      <c r="D51" s="64" t="n">
        <v>10</v>
      </c>
      <c r="E51" s="65" t="n">
        <v>17</v>
      </c>
      <c r="F51" s="66" t="n">
        <f aca="false">SUM(B51:E51)</f>
        <v>209</v>
      </c>
      <c r="G51" s="2"/>
      <c r="H51" s="57"/>
      <c r="I51" s="68" t="s">
        <v>30</v>
      </c>
      <c r="J51" s="64" t="n">
        <v>12</v>
      </c>
      <c r="K51" s="64" t="n">
        <v>2</v>
      </c>
      <c r="L51" s="65" t="n">
        <v>0</v>
      </c>
      <c r="M51" s="66" t="n">
        <f aca="false">SUM(I51:L51)</f>
        <v>14</v>
      </c>
      <c r="O51" s="57"/>
      <c r="P51" s="68" t="s">
        <v>30</v>
      </c>
      <c r="Q51" s="64"/>
      <c r="R51" s="64"/>
      <c r="S51" s="65"/>
      <c r="T51" s="67" t="s">
        <v>27</v>
      </c>
    </row>
    <row r="52" customFormat="false" ht="12" hidden="false" customHeight="false" outlineLevel="0" collapsed="false">
      <c r="A52" s="57"/>
      <c r="B52" s="69" t="s">
        <v>31</v>
      </c>
      <c r="C52" s="70" t="n">
        <v>21</v>
      </c>
      <c r="D52" s="70" t="n">
        <v>0</v>
      </c>
      <c r="E52" s="71" t="n">
        <v>2</v>
      </c>
      <c r="F52" s="72" t="n">
        <f aca="false">SUM(B52:E52)</f>
        <v>23</v>
      </c>
      <c r="G52" s="2"/>
      <c r="H52" s="57"/>
      <c r="I52" s="73" t="s">
        <v>31</v>
      </c>
      <c r="J52" s="70" t="n">
        <v>3</v>
      </c>
      <c r="K52" s="70" t="n">
        <v>0</v>
      </c>
      <c r="L52" s="71" t="n">
        <v>0</v>
      </c>
      <c r="M52" s="72" t="n">
        <f aca="false">SUM(I52:L52)</f>
        <v>3</v>
      </c>
      <c r="O52" s="57"/>
      <c r="P52" s="73" t="s">
        <v>31</v>
      </c>
      <c r="Q52" s="70"/>
      <c r="R52" s="70"/>
      <c r="S52" s="71"/>
      <c r="T52" s="74" t="s">
        <v>27</v>
      </c>
    </row>
    <row r="53" customFormat="false" ht="12.75" hidden="false" customHeight="false" outlineLevel="0" collapsed="false">
      <c r="A53" s="57"/>
      <c r="B53" s="75" t="s">
        <v>32</v>
      </c>
      <c r="C53" s="76" t="n">
        <f aca="false">SUM(C49:C52)</f>
        <v>10278</v>
      </c>
      <c r="D53" s="76" t="n">
        <f aca="false">SUM(D49:D52)</f>
        <v>478</v>
      </c>
      <c r="E53" s="77" t="n">
        <f aca="false">SUM(E49:E52)</f>
        <v>2159</v>
      </c>
      <c r="F53" s="78" t="n">
        <f aca="false">SUM(F49:F52)</f>
        <v>12915</v>
      </c>
      <c r="G53" s="2"/>
      <c r="H53" s="57"/>
      <c r="I53" s="75" t="s">
        <v>32</v>
      </c>
      <c r="J53" s="76" t="n">
        <f aca="false">SUM(J49:J52)</f>
        <v>984</v>
      </c>
      <c r="K53" s="76" t="n">
        <f aca="false">SUM(K49:K52)</f>
        <v>61</v>
      </c>
      <c r="L53" s="77" t="n">
        <f aca="false">SUM(L49:L52)</f>
        <v>251</v>
      </c>
      <c r="M53" s="78" t="n">
        <f aca="false">SUM(M49:M52)</f>
        <v>1296</v>
      </c>
      <c r="O53" s="57"/>
      <c r="P53" s="75" t="s">
        <v>32</v>
      </c>
      <c r="Q53" s="79" t="s">
        <v>27</v>
      </c>
      <c r="R53" s="79" t="s">
        <v>27</v>
      </c>
      <c r="S53" s="80" t="s">
        <v>27</v>
      </c>
      <c r="T53" s="81" t="s">
        <v>27</v>
      </c>
    </row>
    <row r="54" customFormat="false" ht="12" hidden="false" customHeight="false" outlineLevel="0" collapsed="false">
      <c r="A54" s="57" t="s">
        <v>33</v>
      </c>
      <c r="B54" s="82" t="n">
        <v>132</v>
      </c>
      <c r="C54" s="83" t="s">
        <v>26</v>
      </c>
      <c r="D54" s="59" t="n">
        <v>9</v>
      </c>
      <c r="E54" s="60" t="n">
        <v>20</v>
      </c>
      <c r="F54" s="61" t="n">
        <f aca="false">SUM(B54:E54)</f>
        <v>161</v>
      </c>
      <c r="G54" s="2"/>
      <c r="H54" s="57" t="s">
        <v>33</v>
      </c>
      <c r="I54" s="82" t="n">
        <v>22</v>
      </c>
      <c r="J54" s="83" t="s">
        <v>26</v>
      </c>
      <c r="K54" s="59" t="n">
        <v>1</v>
      </c>
      <c r="L54" s="60" t="n">
        <v>4</v>
      </c>
      <c r="M54" s="61" t="n">
        <f aca="false">SUM(I54:L54)</f>
        <v>27</v>
      </c>
      <c r="O54" s="57" t="s">
        <v>33</v>
      </c>
      <c r="P54" s="82"/>
      <c r="Q54" s="83" t="s">
        <v>26</v>
      </c>
      <c r="R54" s="59"/>
      <c r="S54" s="60"/>
      <c r="T54" s="62" t="s">
        <v>27</v>
      </c>
    </row>
    <row r="55" customFormat="false" ht="12" hidden="false" customHeight="false" outlineLevel="0" collapsed="false">
      <c r="A55" s="57"/>
      <c r="B55" s="84" t="n">
        <v>574</v>
      </c>
      <c r="C55" s="85" t="s">
        <v>28</v>
      </c>
      <c r="D55" s="64" t="n">
        <v>67</v>
      </c>
      <c r="E55" s="65" t="n">
        <v>16</v>
      </c>
      <c r="F55" s="66" t="n">
        <f aca="false">SUM(B55:E55)</f>
        <v>657</v>
      </c>
      <c r="G55" s="2"/>
      <c r="H55" s="57"/>
      <c r="I55" s="84" t="n">
        <v>55</v>
      </c>
      <c r="J55" s="85" t="s">
        <v>28</v>
      </c>
      <c r="K55" s="64" t="n">
        <v>8</v>
      </c>
      <c r="L55" s="65" t="n">
        <v>2</v>
      </c>
      <c r="M55" s="66" t="n">
        <f aca="false">SUM(I55:L55)</f>
        <v>65</v>
      </c>
      <c r="O55" s="57"/>
      <c r="P55" s="84"/>
      <c r="Q55" s="85" t="s">
        <v>28</v>
      </c>
      <c r="R55" s="64"/>
      <c r="S55" s="65"/>
      <c r="T55" s="67" t="s">
        <v>27</v>
      </c>
    </row>
    <row r="56" customFormat="false" ht="12" hidden="false" customHeight="false" outlineLevel="0" collapsed="false">
      <c r="A56" s="57"/>
      <c r="B56" s="84" t="n">
        <v>9042</v>
      </c>
      <c r="C56" s="85" t="s">
        <v>29</v>
      </c>
      <c r="D56" s="64" t="n">
        <v>1231</v>
      </c>
      <c r="E56" s="65" t="n">
        <v>874</v>
      </c>
      <c r="F56" s="66" t="n">
        <f aca="false">SUM(B56:E56)</f>
        <v>11147</v>
      </c>
      <c r="G56" s="2"/>
      <c r="H56" s="57"/>
      <c r="I56" s="84" t="n">
        <v>784</v>
      </c>
      <c r="J56" s="85" t="s">
        <v>29</v>
      </c>
      <c r="K56" s="64" t="n">
        <v>132</v>
      </c>
      <c r="L56" s="65" t="n">
        <v>86</v>
      </c>
      <c r="M56" s="66" t="n">
        <f aca="false">SUM(I56:L56)</f>
        <v>1002</v>
      </c>
      <c r="O56" s="57"/>
      <c r="P56" s="84"/>
      <c r="Q56" s="85" t="s">
        <v>29</v>
      </c>
      <c r="R56" s="64"/>
      <c r="S56" s="65"/>
      <c r="T56" s="67" t="s">
        <v>27</v>
      </c>
    </row>
    <row r="57" customFormat="false" ht="12" hidden="false" customHeight="false" outlineLevel="0" collapsed="false">
      <c r="A57" s="57"/>
      <c r="B57" s="86" t="n">
        <v>177</v>
      </c>
      <c r="C57" s="85" t="s">
        <v>30</v>
      </c>
      <c r="D57" s="64" t="n">
        <v>12</v>
      </c>
      <c r="E57" s="65" t="n">
        <v>4</v>
      </c>
      <c r="F57" s="66" t="n">
        <f aca="false">SUM(B57:E57)</f>
        <v>193</v>
      </c>
      <c r="G57" s="2"/>
      <c r="H57" s="57"/>
      <c r="I57" s="86" t="n">
        <v>8</v>
      </c>
      <c r="J57" s="85" t="s">
        <v>30</v>
      </c>
      <c r="K57" s="64" t="n">
        <v>1</v>
      </c>
      <c r="L57" s="65" t="n">
        <v>0</v>
      </c>
      <c r="M57" s="66" t="n">
        <f aca="false">SUM(I57:L57)</f>
        <v>9</v>
      </c>
      <c r="O57" s="57"/>
      <c r="P57" s="86"/>
      <c r="Q57" s="85" t="s">
        <v>30</v>
      </c>
      <c r="R57" s="64"/>
      <c r="S57" s="65"/>
      <c r="T57" s="67" t="s">
        <v>27</v>
      </c>
    </row>
    <row r="58" customFormat="false" ht="12" hidden="false" customHeight="false" outlineLevel="0" collapsed="false">
      <c r="A58" s="57"/>
      <c r="B58" s="87" t="n">
        <v>23</v>
      </c>
      <c r="C58" s="88" t="s">
        <v>31</v>
      </c>
      <c r="D58" s="70" t="n">
        <v>4</v>
      </c>
      <c r="E58" s="71" t="n">
        <v>11</v>
      </c>
      <c r="F58" s="72" t="n">
        <f aca="false">SUM(B58:E58)</f>
        <v>38</v>
      </c>
      <c r="G58" s="2"/>
      <c r="H58" s="57"/>
      <c r="I58" s="87" t="n">
        <v>1</v>
      </c>
      <c r="J58" s="88" t="s">
        <v>31</v>
      </c>
      <c r="K58" s="70" t="n">
        <v>0</v>
      </c>
      <c r="L58" s="71" t="n">
        <v>1</v>
      </c>
      <c r="M58" s="72" t="n">
        <f aca="false">SUM(I58:L58)</f>
        <v>2</v>
      </c>
      <c r="O58" s="57"/>
      <c r="P58" s="87"/>
      <c r="Q58" s="88" t="s">
        <v>31</v>
      </c>
      <c r="R58" s="70"/>
      <c r="S58" s="71"/>
      <c r="T58" s="74" t="s">
        <v>27</v>
      </c>
    </row>
    <row r="59" customFormat="false" ht="12.75" hidden="false" customHeight="false" outlineLevel="0" collapsed="false">
      <c r="A59" s="57"/>
      <c r="B59" s="89" t="n">
        <f aca="false">SUM(B55:B58)</f>
        <v>9816</v>
      </c>
      <c r="C59" s="90" t="s">
        <v>32</v>
      </c>
      <c r="D59" s="76" t="n">
        <f aca="false">SUM(D55:D58)</f>
        <v>1314</v>
      </c>
      <c r="E59" s="77" t="n">
        <f aca="false">SUM(E55:E58)</f>
        <v>905</v>
      </c>
      <c r="F59" s="78" t="n">
        <f aca="false">SUM(F55:F58)</f>
        <v>12035</v>
      </c>
      <c r="G59" s="2"/>
      <c r="H59" s="57"/>
      <c r="I59" s="89" t="n">
        <f aca="false">SUM(I55:I58)</f>
        <v>848</v>
      </c>
      <c r="J59" s="90" t="s">
        <v>32</v>
      </c>
      <c r="K59" s="76" t="n">
        <f aca="false">SUM(K55:K58)</f>
        <v>141</v>
      </c>
      <c r="L59" s="77" t="n">
        <f aca="false">SUM(L55:L58)</f>
        <v>89</v>
      </c>
      <c r="M59" s="78" t="n">
        <f aca="false">SUM(M55:M58)</f>
        <v>1078</v>
      </c>
      <c r="O59" s="57"/>
      <c r="P59" s="91" t="s">
        <v>27</v>
      </c>
      <c r="Q59" s="90" t="s">
        <v>32</v>
      </c>
      <c r="R59" s="79" t="s">
        <v>27</v>
      </c>
      <c r="S59" s="80" t="s">
        <v>27</v>
      </c>
      <c r="T59" s="81" t="s">
        <v>27</v>
      </c>
    </row>
    <row r="60" customFormat="false" ht="12" hidden="false" customHeight="false" outlineLevel="0" collapsed="false">
      <c r="A60" s="57" t="s">
        <v>34</v>
      </c>
      <c r="B60" s="82" t="n">
        <v>19</v>
      </c>
      <c r="C60" s="59" t="n">
        <v>11</v>
      </c>
      <c r="D60" s="83" t="s">
        <v>26</v>
      </c>
      <c r="E60" s="60" t="n">
        <v>87</v>
      </c>
      <c r="F60" s="61" t="n">
        <f aca="false">SUM(B60:E60)</f>
        <v>117</v>
      </c>
      <c r="G60" s="2"/>
      <c r="H60" s="57" t="s">
        <v>34</v>
      </c>
      <c r="I60" s="82" t="n">
        <v>3</v>
      </c>
      <c r="J60" s="59" t="n">
        <v>1</v>
      </c>
      <c r="K60" s="83" t="s">
        <v>26</v>
      </c>
      <c r="L60" s="60" t="n">
        <v>7</v>
      </c>
      <c r="M60" s="61" t="n">
        <f aca="false">SUM(I60:L60)</f>
        <v>11</v>
      </c>
      <c r="O60" s="57" t="s">
        <v>34</v>
      </c>
      <c r="P60" s="82"/>
      <c r="Q60" s="92"/>
      <c r="R60" s="83" t="s">
        <v>26</v>
      </c>
      <c r="S60" s="60"/>
      <c r="T60" s="62" t="s">
        <v>27</v>
      </c>
    </row>
    <row r="61" customFormat="false" ht="12" hidden="false" customHeight="false" outlineLevel="0" collapsed="false">
      <c r="A61" s="57"/>
      <c r="B61" s="84" t="n">
        <v>47</v>
      </c>
      <c r="C61" s="64" t="n">
        <v>53</v>
      </c>
      <c r="D61" s="85" t="s">
        <v>28</v>
      </c>
      <c r="E61" s="65" t="n">
        <v>77</v>
      </c>
      <c r="F61" s="66" t="n">
        <f aca="false">SUM(B61:E61)</f>
        <v>177</v>
      </c>
      <c r="G61" s="2"/>
      <c r="H61" s="57"/>
      <c r="I61" s="84" t="n">
        <v>6</v>
      </c>
      <c r="J61" s="64" t="n">
        <v>2</v>
      </c>
      <c r="K61" s="85" t="s">
        <v>28</v>
      </c>
      <c r="L61" s="65" t="n">
        <v>10</v>
      </c>
      <c r="M61" s="66" t="n">
        <f aca="false">SUM(I61:L61)</f>
        <v>18</v>
      </c>
      <c r="O61" s="57"/>
      <c r="P61" s="84"/>
      <c r="Q61" s="93"/>
      <c r="R61" s="85" t="s">
        <v>28</v>
      </c>
      <c r="S61" s="65"/>
      <c r="T61" s="67" t="s">
        <v>27</v>
      </c>
    </row>
    <row r="62" customFormat="false" ht="12" hidden="false" customHeight="false" outlineLevel="0" collapsed="false">
      <c r="A62" s="57"/>
      <c r="B62" s="84" t="n">
        <v>625</v>
      </c>
      <c r="C62" s="64" t="n">
        <v>1137</v>
      </c>
      <c r="D62" s="85" t="s">
        <v>29</v>
      </c>
      <c r="E62" s="65" t="n">
        <v>2058</v>
      </c>
      <c r="F62" s="66" t="n">
        <f aca="false">SUM(B62:E62)</f>
        <v>3820</v>
      </c>
      <c r="G62" s="2"/>
      <c r="H62" s="57"/>
      <c r="I62" s="84" t="n">
        <v>61</v>
      </c>
      <c r="J62" s="64" t="n">
        <v>103</v>
      </c>
      <c r="K62" s="85" t="s">
        <v>29</v>
      </c>
      <c r="L62" s="65" t="n">
        <v>229</v>
      </c>
      <c r="M62" s="66" t="n">
        <f aca="false">SUM(I62:L62)</f>
        <v>393</v>
      </c>
      <c r="O62" s="57"/>
      <c r="P62" s="84"/>
      <c r="Q62" s="93"/>
      <c r="R62" s="85" t="s">
        <v>29</v>
      </c>
      <c r="S62" s="65"/>
      <c r="T62" s="67" t="s">
        <v>27</v>
      </c>
    </row>
    <row r="63" customFormat="false" ht="12" hidden="false" customHeight="false" outlineLevel="0" collapsed="false">
      <c r="A63" s="57"/>
      <c r="B63" s="86" t="n">
        <v>11</v>
      </c>
      <c r="C63" s="64" t="n">
        <v>13</v>
      </c>
      <c r="D63" s="85" t="s">
        <v>30</v>
      </c>
      <c r="E63" s="65" t="n">
        <v>11</v>
      </c>
      <c r="F63" s="66" t="n">
        <f aca="false">SUM(B63:E63)</f>
        <v>35</v>
      </c>
      <c r="G63" s="2"/>
      <c r="H63" s="57"/>
      <c r="I63" s="86" t="n">
        <v>1</v>
      </c>
      <c r="J63" s="64" t="n">
        <v>0</v>
      </c>
      <c r="K63" s="85" t="s">
        <v>30</v>
      </c>
      <c r="L63" s="65" t="n">
        <v>1</v>
      </c>
      <c r="M63" s="66" t="n">
        <f aca="false">SUM(I63:L63)</f>
        <v>2</v>
      </c>
      <c r="O63" s="57"/>
      <c r="P63" s="86"/>
      <c r="Q63" s="93"/>
      <c r="R63" s="85" t="s">
        <v>30</v>
      </c>
      <c r="S63" s="65"/>
      <c r="T63" s="67" t="s">
        <v>27</v>
      </c>
    </row>
    <row r="64" customFormat="false" ht="12" hidden="false" customHeight="false" outlineLevel="0" collapsed="false">
      <c r="A64" s="57"/>
      <c r="B64" s="87" t="n">
        <v>0</v>
      </c>
      <c r="C64" s="70" t="n">
        <v>4</v>
      </c>
      <c r="D64" s="88" t="s">
        <v>31</v>
      </c>
      <c r="E64" s="71" t="n">
        <v>45</v>
      </c>
      <c r="F64" s="72" t="n">
        <f aca="false">SUM(B64:E64)</f>
        <v>49</v>
      </c>
      <c r="G64" s="2"/>
      <c r="H64" s="57"/>
      <c r="I64" s="87" t="n">
        <v>0</v>
      </c>
      <c r="J64" s="70" t="n">
        <v>1</v>
      </c>
      <c r="K64" s="88" t="s">
        <v>31</v>
      </c>
      <c r="L64" s="71" t="n">
        <v>5</v>
      </c>
      <c r="M64" s="72" t="n">
        <f aca="false">SUM(I64:L64)</f>
        <v>6</v>
      </c>
      <c r="O64" s="57"/>
      <c r="P64" s="87"/>
      <c r="Q64" s="94"/>
      <c r="R64" s="88" t="s">
        <v>31</v>
      </c>
      <c r="S64" s="71"/>
      <c r="T64" s="74" t="s">
        <v>27</v>
      </c>
    </row>
    <row r="65" customFormat="false" ht="12.75" hidden="false" customHeight="false" outlineLevel="0" collapsed="false">
      <c r="A65" s="57"/>
      <c r="B65" s="89" t="n">
        <f aca="false">SUM(B61:B64)</f>
        <v>683</v>
      </c>
      <c r="C65" s="76" t="n">
        <f aca="false">SUM(C61:C64)</f>
        <v>1207</v>
      </c>
      <c r="D65" s="90" t="s">
        <v>32</v>
      </c>
      <c r="E65" s="77" t="n">
        <f aca="false">SUM(E61:E64)</f>
        <v>2191</v>
      </c>
      <c r="F65" s="78" t="n">
        <f aca="false">SUM(F61:F64)</f>
        <v>4081</v>
      </c>
      <c r="G65" s="2"/>
      <c r="H65" s="57"/>
      <c r="I65" s="89" t="n">
        <f aca="false">SUM(I61:I64)</f>
        <v>68</v>
      </c>
      <c r="J65" s="76" t="n">
        <f aca="false">SUM(J61:J64)</f>
        <v>106</v>
      </c>
      <c r="K65" s="90" t="s">
        <v>32</v>
      </c>
      <c r="L65" s="77" t="n">
        <f aca="false">SUM(L61:L64)</f>
        <v>245</v>
      </c>
      <c r="M65" s="78" t="n">
        <f aca="false">SUM(M61:M64)</f>
        <v>419</v>
      </c>
      <c r="O65" s="57"/>
      <c r="P65" s="91" t="s">
        <v>27</v>
      </c>
      <c r="Q65" s="79" t="s">
        <v>27</v>
      </c>
      <c r="R65" s="90" t="s">
        <v>32</v>
      </c>
      <c r="S65" s="80" t="s">
        <v>27</v>
      </c>
      <c r="T65" s="81" t="s">
        <v>27</v>
      </c>
    </row>
    <row r="66" customFormat="false" ht="12" hidden="false" customHeight="false" outlineLevel="0" collapsed="false">
      <c r="A66" s="57" t="s">
        <v>35</v>
      </c>
      <c r="B66" s="82" t="n">
        <v>20</v>
      </c>
      <c r="C66" s="59" t="n">
        <v>21</v>
      </c>
      <c r="D66" s="59" t="n">
        <v>61</v>
      </c>
      <c r="E66" s="95" t="s">
        <v>26</v>
      </c>
      <c r="F66" s="61" t="n">
        <f aca="false">SUM(B66:E66)</f>
        <v>102</v>
      </c>
      <c r="G66" s="2"/>
      <c r="H66" s="57" t="s">
        <v>35</v>
      </c>
      <c r="I66" s="82" t="n">
        <v>2</v>
      </c>
      <c r="J66" s="59" t="n">
        <v>2</v>
      </c>
      <c r="K66" s="59" t="n">
        <v>7</v>
      </c>
      <c r="L66" s="95" t="s">
        <v>26</v>
      </c>
      <c r="M66" s="61" t="n">
        <f aca="false">SUM(I66:L66)</f>
        <v>11</v>
      </c>
      <c r="O66" s="57" t="s">
        <v>35</v>
      </c>
      <c r="P66" s="82"/>
      <c r="Q66" s="92"/>
      <c r="R66" s="59"/>
      <c r="S66" s="95" t="s">
        <v>26</v>
      </c>
      <c r="T66" s="62" t="s">
        <v>27</v>
      </c>
    </row>
    <row r="67" customFormat="false" ht="12" hidden="false" customHeight="false" outlineLevel="0" collapsed="false">
      <c r="A67" s="57"/>
      <c r="B67" s="84" t="n">
        <v>65</v>
      </c>
      <c r="C67" s="64" t="n">
        <v>35</v>
      </c>
      <c r="D67" s="64" t="n">
        <v>81</v>
      </c>
      <c r="E67" s="96" t="s">
        <v>28</v>
      </c>
      <c r="F67" s="66" t="n">
        <f aca="false">SUM(B67:E67)</f>
        <v>181</v>
      </c>
      <c r="G67" s="2"/>
      <c r="H67" s="57"/>
      <c r="I67" s="84" t="n">
        <v>7</v>
      </c>
      <c r="J67" s="64" t="n">
        <v>1</v>
      </c>
      <c r="K67" s="64" t="n">
        <v>13</v>
      </c>
      <c r="L67" s="96" t="s">
        <v>28</v>
      </c>
      <c r="M67" s="66" t="n">
        <f aca="false">SUM(I67:L67)</f>
        <v>21</v>
      </c>
      <c r="O67" s="57"/>
      <c r="P67" s="84"/>
      <c r="Q67" s="93"/>
      <c r="R67" s="64"/>
      <c r="S67" s="96" t="s">
        <v>28</v>
      </c>
      <c r="T67" s="67" t="s">
        <v>27</v>
      </c>
    </row>
    <row r="68" customFormat="false" ht="12" hidden="false" customHeight="false" outlineLevel="0" collapsed="false">
      <c r="A68" s="57"/>
      <c r="B68" s="84" t="n">
        <v>1739</v>
      </c>
      <c r="C68" s="64" t="n">
        <v>970</v>
      </c>
      <c r="D68" s="64" t="n">
        <v>2115</v>
      </c>
      <c r="E68" s="96" t="s">
        <v>29</v>
      </c>
      <c r="F68" s="66" t="n">
        <f aca="false">SUM(B68:E68)</f>
        <v>4824</v>
      </c>
      <c r="G68" s="2"/>
      <c r="H68" s="57"/>
      <c r="I68" s="84" t="n">
        <v>229</v>
      </c>
      <c r="J68" s="64" t="n">
        <v>119</v>
      </c>
      <c r="K68" s="64" t="n">
        <v>415</v>
      </c>
      <c r="L68" s="96" t="s">
        <v>29</v>
      </c>
      <c r="M68" s="66" t="n">
        <f aca="false">SUM(I68:L68)</f>
        <v>763</v>
      </c>
      <c r="O68" s="57"/>
      <c r="P68" s="84"/>
      <c r="Q68" s="93"/>
      <c r="R68" s="64"/>
      <c r="S68" s="96" t="s">
        <v>29</v>
      </c>
      <c r="T68" s="67" t="s">
        <v>27</v>
      </c>
    </row>
    <row r="69" customFormat="false" ht="12" hidden="false" customHeight="false" outlineLevel="0" collapsed="false">
      <c r="A69" s="57"/>
      <c r="B69" s="86" t="n">
        <v>34</v>
      </c>
      <c r="C69" s="64" t="n">
        <v>15</v>
      </c>
      <c r="D69" s="64" t="n">
        <v>15</v>
      </c>
      <c r="E69" s="96" t="s">
        <v>30</v>
      </c>
      <c r="F69" s="66" t="n">
        <f aca="false">SUM(B69:E69)</f>
        <v>64</v>
      </c>
      <c r="G69" s="2"/>
      <c r="H69" s="57"/>
      <c r="I69" s="86" t="n">
        <v>0</v>
      </c>
      <c r="J69" s="64" t="n">
        <v>1</v>
      </c>
      <c r="K69" s="64" t="n">
        <v>1</v>
      </c>
      <c r="L69" s="96" t="s">
        <v>30</v>
      </c>
      <c r="M69" s="66" t="n">
        <f aca="false">SUM(I69:L69)</f>
        <v>2</v>
      </c>
      <c r="O69" s="57"/>
      <c r="P69" s="86"/>
      <c r="Q69" s="93"/>
      <c r="R69" s="64"/>
      <c r="S69" s="96" t="s">
        <v>30</v>
      </c>
      <c r="T69" s="67" t="s">
        <v>27</v>
      </c>
    </row>
    <row r="70" customFormat="false" ht="12" hidden="false" customHeight="false" outlineLevel="0" collapsed="false">
      <c r="A70" s="57"/>
      <c r="B70" s="87" t="n">
        <v>4</v>
      </c>
      <c r="C70" s="70" t="n">
        <v>17</v>
      </c>
      <c r="D70" s="70" t="n">
        <v>53</v>
      </c>
      <c r="E70" s="97" t="s">
        <v>31</v>
      </c>
      <c r="F70" s="72" t="n">
        <f aca="false">SUM(B70:E70)</f>
        <v>74</v>
      </c>
      <c r="G70" s="2"/>
      <c r="H70" s="57"/>
      <c r="I70" s="87" t="n">
        <v>0</v>
      </c>
      <c r="J70" s="70" t="n">
        <v>0</v>
      </c>
      <c r="K70" s="70" t="n">
        <v>5</v>
      </c>
      <c r="L70" s="97" t="s">
        <v>31</v>
      </c>
      <c r="M70" s="72" t="n">
        <f aca="false">SUM(I70:L70)</f>
        <v>5</v>
      </c>
      <c r="O70" s="57"/>
      <c r="P70" s="87"/>
      <c r="Q70" s="94"/>
      <c r="R70" s="70"/>
      <c r="S70" s="97" t="s">
        <v>31</v>
      </c>
      <c r="T70" s="74" t="s">
        <v>27</v>
      </c>
    </row>
    <row r="71" customFormat="false" ht="12" hidden="false" customHeight="true" outlineLevel="0" collapsed="false">
      <c r="A71" s="57"/>
      <c r="B71" s="89" t="n">
        <f aca="false">SUM(B67:B70)</f>
        <v>1842</v>
      </c>
      <c r="C71" s="76" t="n">
        <f aca="false">SUM(C67:C70)</f>
        <v>1037</v>
      </c>
      <c r="D71" s="76" t="n">
        <f aca="false">SUM(D67:D70)</f>
        <v>2264</v>
      </c>
      <c r="E71" s="98" t="s">
        <v>32</v>
      </c>
      <c r="F71" s="78" t="n">
        <f aca="false">SUM(F67:F70)</f>
        <v>5143</v>
      </c>
      <c r="G71" s="2"/>
      <c r="H71" s="57"/>
      <c r="I71" s="89" t="n">
        <f aca="false">SUM(I67:I70)</f>
        <v>236</v>
      </c>
      <c r="J71" s="76" t="n">
        <f aca="false">SUM(J67:J70)</f>
        <v>121</v>
      </c>
      <c r="K71" s="76" t="n">
        <f aca="false">SUM(K67:K70)</f>
        <v>434</v>
      </c>
      <c r="L71" s="98" t="s">
        <v>32</v>
      </c>
      <c r="M71" s="78" t="n">
        <f aca="false">SUM(M67:M70)</f>
        <v>791</v>
      </c>
      <c r="O71" s="57"/>
      <c r="P71" s="91" t="s">
        <v>27</v>
      </c>
      <c r="Q71" s="79" t="s">
        <v>27</v>
      </c>
      <c r="R71" s="79" t="s">
        <v>27</v>
      </c>
      <c r="S71" s="98" t="s">
        <v>32</v>
      </c>
      <c r="T71" s="81" t="s">
        <v>27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171</v>
      </c>
      <c r="C72" s="101" t="n">
        <f aca="false">C48+C60+C66</f>
        <v>148</v>
      </c>
      <c r="D72" s="101" t="n">
        <f aca="false">D48+D54+D66</f>
        <v>84</v>
      </c>
      <c r="E72" s="102" t="n">
        <f aca="false">E48+E54+E60</f>
        <v>129</v>
      </c>
      <c r="F72" s="61" t="n">
        <f aca="false">SUM(B72:E72)</f>
        <v>532</v>
      </c>
      <c r="G72" s="2"/>
      <c r="H72" s="99" t="s">
        <v>24</v>
      </c>
      <c r="I72" s="100" t="n">
        <f aca="false">I54+I60+I66</f>
        <v>27</v>
      </c>
      <c r="J72" s="101" t="n">
        <f aca="false">J48+J60+J66</f>
        <v>13</v>
      </c>
      <c r="K72" s="101" t="n">
        <f aca="false">K48+K54+K66</f>
        <v>9</v>
      </c>
      <c r="L72" s="102" t="n">
        <f aca="false">L48+L54+L60</f>
        <v>15</v>
      </c>
      <c r="M72" s="61" t="n">
        <f aca="false">SUM(I72:L72)</f>
        <v>64</v>
      </c>
      <c r="O72" s="99" t="s">
        <v>24</v>
      </c>
      <c r="P72" s="103" t="s">
        <v>27</v>
      </c>
      <c r="Q72" s="104" t="s">
        <v>27</v>
      </c>
      <c r="R72" s="104" t="s">
        <v>27</v>
      </c>
      <c r="S72" s="105" t="s">
        <v>27</v>
      </c>
      <c r="T72" s="62" t="s">
        <v>27</v>
      </c>
    </row>
    <row r="73" customFormat="false" ht="12" hidden="false" customHeight="true" outlineLevel="0" collapsed="false">
      <c r="A73" s="99"/>
      <c r="B73" s="106" t="n">
        <f aca="false">B55+B61+B67</f>
        <v>686</v>
      </c>
      <c r="C73" s="107" t="n">
        <f aca="false">C49+C61+C67</f>
        <v>561</v>
      </c>
      <c r="D73" s="107" t="n">
        <f aca="false">D49+D55+D67</f>
        <v>175</v>
      </c>
      <c r="E73" s="108" t="n">
        <f aca="false">E49+E55+E61</f>
        <v>154</v>
      </c>
      <c r="F73" s="66" t="n">
        <f aca="false">SUM(B73:E73)</f>
        <v>1576</v>
      </c>
      <c r="G73" s="2"/>
      <c r="H73" s="99"/>
      <c r="I73" s="106" t="n">
        <f aca="false">I55+I61+I67</f>
        <v>68</v>
      </c>
      <c r="J73" s="107" t="n">
        <f aca="false">J49+J61+J67</f>
        <v>15</v>
      </c>
      <c r="K73" s="107" t="n">
        <f aca="false">K49+K55+K67</f>
        <v>25</v>
      </c>
      <c r="L73" s="108" t="n">
        <f aca="false">L49+L55+L61</f>
        <v>22</v>
      </c>
      <c r="M73" s="66" t="n">
        <f aca="false">SUM(I73:L73)</f>
        <v>130</v>
      </c>
      <c r="O73" s="99"/>
      <c r="P73" s="109" t="s">
        <v>27</v>
      </c>
      <c r="Q73" s="110" t="s">
        <v>27</v>
      </c>
      <c r="R73" s="110" t="s">
        <v>27</v>
      </c>
      <c r="S73" s="111" t="s">
        <v>27</v>
      </c>
      <c r="T73" s="67" t="s">
        <v>27</v>
      </c>
    </row>
    <row r="74" customFormat="false" ht="12" hidden="false" customHeight="true" outlineLevel="0" collapsed="false">
      <c r="A74" s="99"/>
      <c r="B74" s="106" t="n">
        <f aca="false">B56+B62+B68</f>
        <v>11406</v>
      </c>
      <c r="C74" s="107" t="n">
        <f aca="false">C50+C62+C68</f>
        <v>11709</v>
      </c>
      <c r="D74" s="107" t="n">
        <f aca="false">D50+D56+D68</f>
        <v>3787</v>
      </c>
      <c r="E74" s="108" t="n">
        <f aca="false">E50+E56+E62</f>
        <v>5011</v>
      </c>
      <c r="F74" s="66" t="n">
        <f aca="false">SUM(B74:E74)</f>
        <v>31913</v>
      </c>
      <c r="G74" s="2"/>
      <c r="H74" s="99"/>
      <c r="I74" s="106" t="n">
        <f aca="false">I56+I62+I68</f>
        <v>1074</v>
      </c>
      <c r="J74" s="107" t="n">
        <f aca="false">J50+J62+J68</f>
        <v>1179</v>
      </c>
      <c r="K74" s="107" t="n">
        <f aca="false">K50+K56+K68</f>
        <v>602</v>
      </c>
      <c r="L74" s="108" t="n">
        <f aca="false">L50+L56+L62</f>
        <v>556</v>
      </c>
      <c r="M74" s="66" t="n">
        <f aca="false">SUM(I74:L74)</f>
        <v>3411</v>
      </c>
      <c r="O74" s="99"/>
      <c r="P74" s="109" t="s">
        <v>27</v>
      </c>
      <c r="Q74" s="110" t="s">
        <v>27</v>
      </c>
      <c r="R74" s="110" t="s">
        <v>27</v>
      </c>
      <c r="S74" s="111" t="s">
        <v>27</v>
      </c>
      <c r="T74" s="67" t="s">
        <v>27</v>
      </c>
    </row>
    <row r="75" customFormat="false" ht="12" hidden="false" customHeight="true" outlineLevel="0" collapsed="false">
      <c r="A75" s="99"/>
      <c r="B75" s="112" t="n">
        <f aca="false">B57+B63+B69</f>
        <v>222</v>
      </c>
      <c r="C75" s="107" t="n">
        <f aca="false">C51+C63+C69</f>
        <v>210</v>
      </c>
      <c r="D75" s="107" t="n">
        <f aca="false">D51+D57+D69</f>
        <v>37</v>
      </c>
      <c r="E75" s="108" t="n">
        <f aca="false">E51+E57+E63</f>
        <v>32</v>
      </c>
      <c r="F75" s="66" t="n">
        <f aca="false">SUM(B75:E75)</f>
        <v>501</v>
      </c>
      <c r="G75" s="2"/>
      <c r="H75" s="99"/>
      <c r="I75" s="112" t="n">
        <f aca="false">I57+I63+I69</f>
        <v>9</v>
      </c>
      <c r="J75" s="107" t="n">
        <f aca="false">J51+J63+J69</f>
        <v>13</v>
      </c>
      <c r="K75" s="107" t="n">
        <f aca="false">K51+K57+K69</f>
        <v>4</v>
      </c>
      <c r="L75" s="108" t="n">
        <f aca="false">L51+L57+L63</f>
        <v>1</v>
      </c>
      <c r="M75" s="66" t="n">
        <f aca="false">SUM(I75:L75)</f>
        <v>27</v>
      </c>
      <c r="O75" s="99"/>
      <c r="P75" s="113" t="s">
        <v>27</v>
      </c>
      <c r="Q75" s="110" t="s">
        <v>27</v>
      </c>
      <c r="R75" s="110" t="s">
        <v>27</v>
      </c>
      <c r="S75" s="111" t="s">
        <v>27</v>
      </c>
      <c r="T75" s="67" t="s">
        <v>27</v>
      </c>
    </row>
    <row r="76" customFormat="false" ht="12" hidden="false" customHeight="true" outlineLevel="0" collapsed="false">
      <c r="A76" s="99"/>
      <c r="B76" s="114" t="n">
        <f aca="false">B58+B64+B70</f>
        <v>27</v>
      </c>
      <c r="C76" s="115" t="n">
        <f aca="false">C52+C64+C70</f>
        <v>42</v>
      </c>
      <c r="D76" s="115" t="n">
        <f aca="false">D52+D58+D70</f>
        <v>57</v>
      </c>
      <c r="E76" s="116" t="n">
        <f aca="false">E52+E58+E64</f>
        <v>58</v>
      </c>
      <c r="F76" s="72" t="n">
        <f aca="false">SUM(B76:E76)</f>
        <v>184</v>
      </c>
      <c r="G76" s="117"/>
      <c r="H76" s="99"/>
      <c r="I76" s="114" t="n">
        <f aca="false">I58+I64+I70</f>
        <v>1</v>
      </c>
      <c r="J76" s="115" t="n">
        <f aca="false">J52+J64+J70</f>
        <v>4</v>
      </c>
      <c r="K76" s="115" t="n">
        <f aca="false">K52+K58+K70</f>
        <v>5</v>
      </c>
      <c r="L76" s="116" t="n">
        <f aca="false">L52+L58+L64</f>
        <v>6</v>
      </c>
      <c r="M76" s="72" t="n">
        <f aca="false">SUM(I76:L76)</f>
        <v>16</v>
      </c>
      <c r="O76" s="99"/>
      <c r="P76" s="118" t="s">
        <v>27</v>
      </c>
      <c r="Q76" s="119" t="s">
        <v>27</v>
      </c>
      <c r="R76" s="119" t="s">
        <v>27</v>
      </c>
      <c r="S76" s="120" t="s">
        <v>27</v>
      </c>
      <c r="T76" s="74" t="s">
        <v>27</v>
      </c>
    </row>
    <row r="77" customFormat="false" ht="12" hidden="false" customHeight="true" outlineLevel="0" collapsed="false">
      <c r="A77" s="99"/>
      <c r="B77" s="121" t="n">
        <f aca="false">SUM(B73:B76)</f>
        <v>12341</v>
      </c>
      <c r="C77" s="122" t="n">
        <f aca="false">SUM(C73:C76)</f>
        <v>12522</v>
      </c>
      <c r="D77" s="122" t="n">
        <f aca="false">SUM(D73:D76)</f>
        <v>4056</v>
      </c>
      <c r="E77" s="123" t="n">
        <f aca="false">SUM(E73:E76)</f>
        <v>5255</v>
      </c>
      <c r="F77" s="78" t="n">
        <f aca="false">SUM(F73:F76)</f>
        <v>34174</v>
      </c>
      <c r="G77" s="117"/>
      <c r="H77" s="99"/>
      <c r="I77" s="121" t="n">
        <f aca="false">SUM(I73:I76)</f>
        <v>1152</v>
      </c>
      <c r="J77" s="122" t="n">
        <f aca="false">SUM(J73:J76)</f>
        <v>1211</v>
      </c>
      <c r="K77" s="122" t="n">
        <f aca="false">SUM(K73:K76)</f>
        <v>636</v>
      </c>
      <c r="L77" s="123" t="n">
        <f aca="false">SUM(L73:L76)</f>
        <v>585</v>
      </c>
      <c r="M77" s="78" t="n">
        <f aca="false">SUM(M73:M76)</f>
        <v>3584</v>
      </c>
      <c r="O77" s="99"/>
      <c r="P77" s="124" t="s">
        <v>27</v>
      </c>
      <c r="Q77" s="125" t="s">
        <v>27</v>
      </c>
      <c r="R77" s="125" t="s">
        <v>27</v>
      </c>
      <c r="S77" s="126" t="s">
        <v>27</v>
      </c>
      <c r="T77" s="81" t="s">
        <v>27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14</v>
      </c>
      <c r="L81" s="50" t="n">
        <f aca="false">L46</f>
        <v>15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132" t="s">
        <v>38</v>
      </c>
      <c r="E82" s="132" t="s">
        <v>39</v>
      </c>
      <c r="F82" s="133" t="s">
        <v>40</v>
      </c>
      <c r="G82" s="134"/>
      <c r="H82" s="130"/>
      <c r="I82" s="130"/>
      <c r="J82" s="131" t="s">
        <v>37</v>
      </c>
      <c r="K82" s="132" t="s">
        <v>38</v>
      </c>
      <c r="L82" s="132" t="s">
        <v>39</v>
      </c>
      <c r="M82" s="133" t="s">
        <v>40</v>
      </c>
      <c r="O82" s="130"/>
      <c r="P82" s="130"/>
      <c r="Q82" s="131" t="s">
        <v>37</v>
      </c>
      <c r="R82" s="132" t="s">
        <v>38</v>
      </c>
      <c r="S82" s="132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323</v>
      </c>
      <c r="D83" s="137" t="n">
        <f aca="false">C72+F54</f>
        <v>309</v>
      </c>
      <c r="E83" s="137" t="n">
        <f aca="false">D72+F60</f>
        <v>201</v>
      </c>
      <c r="F83" s="138" t="n">
        <f aca="false">E72+F66</f>
        <v>231</v>
      </c>
      <c r="G83" s="134"/>
      <c r="H83" s="135" t="s">
        <v>26</v>
      </c>
      <c r="I83" s="135"/>
      <c r="J83" s="136" t="n">
        <f aca="false">I72+M48</f>
        <v>42</v>
      </c>
      <c r="K83" s="137" t="n">
        <f aca="false">J72+M54</f>
        <v>40</v>
      </c>
      <c r="L83" s="137" t="n">
        <f aca="false">K72+M60</f>
        <v>20</v>
      </c>
      <c r="M83" s="138" t="n">
        <f aca="false">L72+M66</f>
        <v>26</v>
      </c>
      <c r="O83" s="135" t="s">
        <v>26</v>
      </c>
      <c r="P83" s="135"/>
      <c r="Q83" s="139" t="s">
        <v>27</v>
      </c>
      <c r="R83" s="140" t="s">
        <v>27</v>
      </c>
      <c r="S83" s="140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1247</v>
      </c>
      <c r="D84" s="144" t="n">
        <f aca="false">C73+F55</f>
        <v>1218</v>
      </c>
      <c r="E84" s="144" t="n">
        <f aca="false">D73+F61</f>
        <v>352</v>
      </c>
      <c r="F84" s="145" t="n">
        <f aca="false">E73+F67</f>
        <v>335</v>
      </c>
      <c r="G84" s="146"/>
      <c r="H84" s="142" t="s">
        <v>28</v>
      </c>
      <c r="I84" s="142"/>
      <c r="J84" s="143" t="n">
        <f aca="false">I73+M49</f>
        <v>94</v>
      </c>
      <c r="K84" s="144" t="n">
        <f aca="false">J73+M55</f>
        <v>80</v>
      </c>
      <c r="L84" s="144" t="n">
        <f aca="false">K73+M61</f>
        <v>43</v>
      </c>
      <c r="M84" s="145" t="n">
        <f aca="false">L73+M67</f>
        <v>43</v>
      </c>
      <c r="O84" s="142" t="s">
        <v>28</v>
      </c>
      <c r="P84" s="142"/>
      <c r="Q84" s="147" t="s">
        <v>27</v>
      </c>
      <c r="R84" s="148" t="s">
        <v>27</v>
      </c>
      <c r="S84" s="148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23528</v>
      </c>
      <c r="D85" s="152" t="n">
        <f aca="false">C74+F56</f>
        <v>22856</v>
      </c>
      <c r="E85" s="152" t="n">
        <f aca="false">D74+F62</f>
        <v>7607</v>
      </c>
      <c r="F85" s="153" t="n">
        <f aca="false">E74+F68</f>
        <v>9835</v>
      </c>
      <c r="G85" s="146"/>
      <c r="H85" s="150" t="s">
        <v>29</v>
      </c>
      <c r="I85" s="150"/>
      <c r="J85" s="151" t="n">
        <f aca="false">I74+M50</f>
        <v>2327</v>
      </c>
      <c r="K85" s="152" t="n">
        <f aca="false">J74+M56</f>
        <v>2181</v>
      </c>
      <c r="L85" s="152" t="n">
        <f aca="false">K74+M62</f>
        <v>995</v>
      </c>
      <c r="M85" s="153" t="n">
        <f aca="false">L74+M68</f>
        <v>1319</v>
      </c>
      <c r="O85" s="150" t="s">
        <v>29</v>
      </c>
      <c r="P85" s="150"/>
      <c r="Q85" s="154" t="s">
        <v>27</v>
      </c>
      <c r="R85" s="155" t="s">
        <v>27</v>
      </c>
      <c r="S85" s="155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431</v>
      </c>
      <c r="D86" s="152" t="n">
        <f aca="false">C75+F57</f>
        <v>403</v>
      </c>
      <c r="E86" s="152" t="n">
        <f aca="false">D75+F63</f>
        <v>72</v>
      </c>
      <c r="F86" s="153" t="n">
        <f aca="false">E75+F69</f>
        <v>96</v>
      </c>
      <c r="G86" s="146"/>
      <c r="H86" s="150" t="s">
        <v>30</v>
      </c>
      <c r="I86" s="150"/>
      <c r="J86" s="151" t="n">
        <f aca="false">I75+M51</f>
        <v>23</v>
      </c>
      <c r="K86" s="152" t="n">
        <f aca="false">J75+M57</f>
        <v>22</v>
      </c>
      <c r="L86" s="152" t="n">
        <f aca="false">K75+M63</f>
        <v>6</v>
      </c>
      <c r="M86" s="153" t="n">
        <f aca="false">L75+M69</f>
        <v>3</v>
      </c>
      <c r="O86" s="150" t="s">
        <v>30</v>
      </c>
      <c r="P86" s="150"/>
      <c r="Q86" s="154" t="s">
        <v>27</v>
      </c>
      <c r="R86" s="155" t="s">
        <v>27</v>
      </c>
      <c r="S86" s="155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50</v>
      </c>
      <c r="D87" s="137" t="n">
        <f aca="false">C76+F58</f>
        <v>80</v>
      </c>
      <c r="E87" s="137" t="n">
        <f aca="false">D76+F64</f>
        <v>106</v>
      </c>
      <c r="F87" s="138" t="n">
        <f aca="false">E76+F70</f>
        <v>132</v>
      </c>
      <c r="G87" s="146"/>
      <c r="H87" s="157" t="s">
        <v>31</v>
      </c>
      <c r="I87" s="157"/>
      <c r="J87" s="158" t="n">
        <f aca="false">I76+M52</f>
        <v>4</v>
      </c>
      <c r="K87" s="137" t="n">
        <f aca="false">J76+M58</f>
        <v>6</v>
      </c>
      <c r="L87" s="137" t="n">
        <f aca="false">K76+M64</f>
        <v>11</v>
      </c>
      <c r="M87" s="138" t="n">
        <f aca="false">L76+M70</f>
        <v>11</v>
      </c>
      <c r="O87" s="157" t="s">
        <v>31</v>
      </c>
      <c r="P87" s="157"/>
      <c r="Q87" s="159" t="s">
        <v>27</v>
      </c>
      <c r="R87" s="140" t="s">
        <v>27</v>
      </c>
      <c r="S87" s="140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25256</v>
      </c>
      <c r="D88" s="162" t="n">
        <f aca="false">SUM(D84:D87)</f>
        <v>24557</v>
      </c>
      <c r="E88" s="162" t="n">
        <f aca="false">SUM(E84:E87)</f>
        <v>8137</v>
      </c>
      <c r="F88" s="163" t="n">
        <f aca="false">SUM(F84:F87)</f>
        <v>10398</v>
      </c>
      <c r="G88" s="117"/>
      <c r="H88" s="160" t="s">
        <v>32</v>
      </c>
      <c r="I88" s="160"/>
      <c r="J88" s="161" t="n">
        <f aca="false">SUM(J84:J87)</f>
        <v>2448</v>
      </c>
      <c r="K88" s="162" t="n">
        <f aca="false">SUM(K84:K87)</f>
        <v>2289</v>
      </c>
      <c r="L88" s="162" t="n">
        <f aca="false">SUM(L84:L87)</f>
        <v>1055</v>
      </c>
      <c r="M88" s="163" t="n">
        <f aca="false">SUM(M84:M87)</f>
        <v>1376</v>
      </c>
      <c r="O88" s="160" t="s">
        <v>32</v>
      </c>
      <c r="P88" s="160"/>
      <c r="Q88" s="164" t="s">
        <v>27</v>
      </c>
      <c r="R88" s="165" t="s">
        <v>27</v>
      </c>
      <c r="S88" s="165" t="s">
        <v>27</v>
      </c>
      <c r="T88" s="166" t="s">
        <v>27</v>
      </c>
    </row>
    <row r="89" customFormat="false" ht="22.5" hidden="false" customHeight="true" outlineLevel="0" collapsed="false">
      <c r="A89" s="167" t="s">
        <v>41</v>
      </c>
      <c r="B89" s="167"/>
      <c r="C89" s="168" t="n">
        <f aca="false">SUM(C86:C87)/C88</f>
        <v>0.0190449794108331</v>
      </c>
      <c r="D89" s="169" t="n">
        <f aca="false">SUM(D86:D87)/D88</f>
        <v>0.0196685262857841</v>
      </c>
      <c r="E89" s="169" t="n">
        <f aca="false">SUM(E86:E87)/E88</f>
        <v>0.021875384048175</v>
      </c>
      <c r="F89" s="170" t="n">
        <f aca="false">SUM(F86:F87)/F88</f>
        <v>0.0219272937103289</v>
      </c>
      <c r="G89" s="2"/>
      <c r="H89" s="167" t="s">
        <v>41</v>
      </c>
      <c r="I89" s="167"/>
      <c r="J89" s="168" t="n">
        <f aca="false">SUM(J86:J87)/J88</f>
        <v>0.0110294117647059</v>
      </c>
      <c r="K89" s="169" t="n">
        <f aca="false">SUM(K86:K87)/K88</f>
        <v>0.0122324159021407</v>
      </c>
      <c r="L89" s="169" t="n">
        <f aca="false">SUM(L86:L87)/L88</f>
        <v>0.0161137440758294</v>
      </c>
      <c r="M89" s="170" t="n">
        <f aca="false">SUM(M86:M87)/M88</f>
        <v>0.0101744186046512</v>
      </c>
      <c r="O89" s="167" t="s">
        <v>41</v>
      </c>
      <c r="P89" s="167"/>
      <c r="Q89" s="171" t="s">
        <v>27</v>
      </c>
      <c r="R89" s="172" t="s">
        <v>27</v>
      </c>
      <c r="S89" s="172" t="s">
        <v>27</v>
      </c>
      <c r="T89" s="173" t="s">
        <v>27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8"/>
      <c r="C93" s="179"/>
      <c r="D93" s="180"/>
      <c r="I93" s="181" t="s">
        <v>46</v>
      </c>
      <c r="J93" s="1" t="n">
        <f aca="false">C95</f>
        <v>1160</v>
      </c>
      <c r="K93" s="182" t="n">
        <f aca="false">D95</f>
        <v>4.22413793103448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7</v>
      </c>
      <c r="J94" s="1" t="n">
        <f aca="false">C98</f>
        <v>1839</v>
      </c>
      <c r="K94" s="182" t="n">
        <f aca="false">D98</f>
        <v>3.96954866775421</v>
      </c>
      <c r="L94" s="181" t="n">
        <v>8</v>
      </c>
    </row>
    <row r="95" customFormat="false" ht="12" hidden="false" customHeight="true" outlineLevel="0" collapsed="false">
      <c r="B95" s="186" t="s">
        <v>48</v>
      </c>
      <c r="C95" s="187" t="n">
        <v>1160</v>
      </c>
      <c r="D95" s="188" t="n">
        <v>4.22413793103448</v>
      </c>
      <c r="I95" s="181" t="s">
        <v>49</v>
      </c>
      <c r="J95" s="1" t="n">
        <f aca="false">C99</f>
        <v>2197</v>
      </c>
      <c r="K95" s="182" t="n">
        <f aca="false">D99</f>
        <v>2.9585798816568</v>
      </c>
      <c r="L95" s="181" t="n">
        <v>9</v>
      </c>
    </row>
    <row r="96" customFormat="false" ht="12" hidden="false" customHeight="false" outlineLevel="0" collapsed="false">
      <c r="B96" s="178"/>
      <c r="C96" s="179" t="n">
        <v>812</v>
      </c>
      <c r="D96" s="189" t="n">
        <v>4.064039408867</v>
      </c>
      <c r="I96" s="181" t="s">
        <v>50</v>
      </c>
      <c r="J96" s="1" t="n">
        <f aca="false">C100</f>
        <v>2581</v>
      </c>
      <c r="K96" s="182" t="n">
        <f aca="false">D100</f>
        <v>2.32468035645099</v>
      </c>
      <c r="L96" s="181" t="n">
        <v>10</v>
      </c>
    </row>
    <row r="97" customFormat="false" ht="12" hidden="false" customHeight="false" outlineLevel="0" collapsed="false">
      <c r="B97" s="183"/>
      <c r="C97" s="184" t="n">
        <v>1027</v>
      </c>
      <c r="D97" s="190" t="n">
        <v>3.89483933787731</v>
      </c>
      <c r="I97" s="181" t="s">
        <v>51</v>
      </c>
      <c r="J97" s="1" t="n">
        <f aca="false">C101</f>
        <v>3312</v>
      </c>
      <c r="K97" s="182" t="n">
        <f aca="false">D101</f>
        <v>1.50966183574879</v>
      </c>
      <c r="L97" s="181" t="n">
        <v>11</v>
      </c>
    </row>
    <row r="98" customFormat="false" ht="12" hidden="false" customHeight="false" outlineLevel="0" collapsed="false">
      <c r="B98" s="178" t="s">
        <v>52</v>
      </c>
      <c r="C98" s="179" t="n">
        <v>1839</v>
      </c>
      <c r="D98" s="189" t="n">
        <v>3.96954866775421</v>
      </c>
      <c r="I98" s="181" t="s">
        <v>53</v>
      </c>
      <c r="J98" s="1" t="n">
        <f aca="false">C102</f>
        <v>3261</v>
      </c>
      <c r="K98" s="182" t="n">
        <f aca="false">D102</f>
        <v>2.02391904323827</v>
      </c>
      <c r="L98" s="181" t="n">
        <v>12</v>
      </c>
    </row>
    <row r="99" customFormat="false" ht="12" hidden="false" customHeight="false" outlineLevel="0" collapsed="false">
      <c r="B99" s="186" t="s">
        <v>54</v>
      </c>
      <c r="C99" s="187" t="n">
        <v>2197</v>
      </c>
      <c r="D99" s="188" t="n">
        <v>2.9585798816568</v>
      </c>
      <c r="I99" s="181" t="s">
        <v>55</v>
      </c>
      <c r="J99" s="1" t="n">
        <f aca="false">C103</f>
        <v>3240</v>
      </c>
      <c r="K99" s="182" t="n">
        <f aca="false">D103</f>
        <v>1.45061728395062</v>
      </c>
      <c r="L99" s="181" t="n">
        <v>13</v>
      </c>
    </row>
    <row r="100" customFormat="false" ht="12" hidden="false" customHeight="false" outlineLevel="0" collapsed="false">
      <c r="B100" s="186" t="s">
        <v>56</v>
      </c>
      <c r="C100" s="187" t="n">
        <v>2581</v>
      </c>
      <c r="D100" s="188" t="n">
        <v>2.32468035645099</v>
      </c>
      <c r="I100" s="181" t="s">
        <v>57</v>
      </c>
      <c r="J100" s="1" t="n">
        <f aca="false">C104</f>
        <v>3584</v>
      </c>
      <c r="K100" s="182" t="n">
        <f aca="false">D104</f>
        <v>1.19977678571429</v>
      </c>
      <c r="L100" s="181" t="n">
        <v>14</v>
      </c>
    </row>
    <row r="101" customFormat="false" ht="12" hidden="false" customHeight="false" outlineLevel="0" collapsed="false">
      <c r="B101" s="186" t="s">
        <v>58</v>
      </c>
      <c r="C101" s="187" t="n">
        <v>3312</v>
      </c>
      <c r="D101" s="188" t="n">
        <v>1.50966183574879</v>
      </c>
      <c r="I101" s="181" t="s">
        <v>59</v>
      </c>
      <c r="J101" s="1" t="n">
        <f aca="false">C105</f>
        <v>3482</v>
      </c>
      <c r="K101" s="182" t="n">
        <f aca="false">D105</f>
        <v>1.89546237794371</v>
      </c>
      <c r="L101" s="181" t="n">
        <v>15</v>
      </c>
    </row>
    <row r="102" customFormat="false" ht="12" hidden="false" customHeight="false" outlineLevel="0" collapsed="false">
      <c r="B102" s="186" t="s">
        <v>60</v>
      </c>
      <c r="C102" s="187" t="n">
        <v>3261</v>
      </c>
      <c r="D102" s="188" t="n">
        <v>2.02391904323827</v>
      </c>
      <c r="I102" s="181" t="s">
        <v>61</v>
      </c>
      <c r="J102" s="1" t="n">
        <f aca="false">C108</f>
        <v>3394</v>
      </c>
      <c r="K102" s="182" t="n">
        <f aca="false">D108</f>
        <v>1.73836181496759</v>
      </c>
      <c r="L102" s="181" t="n">
        <v>16</v>
      </c>
    </row>
    <row r="103" customFormat="false" ht="12" hidden="false" customHeight="false" outlineLevel="0" collapsed="false">
      <c r="B103" s="186" t="s">
        <v>62</v>
      </c>
      <c r="C103" s="187" t="n">
        <v>3240</v>
      </c>
      <c r="D103" s="188" t="n">
        <v>1.45061728395062</v>
      </c>
      <c r="I103" s="181" t="s">
        <v>63</v>
      </c>
      <c r="J103" s="1" t="n">
        <f aca="false">C111</f>
        <v>3353</v>
      </c>
      <c r="K103" s="182" t="n">
        <f aca="false">D111</f>
        <v>1.55084998508798</v>
      </c>
      <c r="L103" s="181" t="n">
        <v>17</v>
      </c>
    </row>
    <row r="104" customFormat="false" ht="12" hidden="false" customHeight="false" outlineLevel="0" collapsed="false">
      <c r="B104" s="186" t="s">
        <v>64</v>
      </c>
      <c r="C104" s="187" t="n">
        <v>3584</v>
      </c>
      <c r="D104" s="188" t="n">
        <v>1.19977678571429</v>
      </c>
      <c r="I104" s="181" t="s">
        <v>65</v>
      </c>
      <c r="J104" s="1" t="n">
        <f aca="false">C114</f>
        <v>2771</v>
      </c>
      <c r="K104" s="182" t="n">
        <f aca="false">D114</f>
        <v>1.98484301696139</v>
      </c>
      <c r="L104" s="181" t="n">
        <v>18</v>
      </c>
    </row>
    <row r="105" customFormat="false" ht="12" hidden="false" customHeight="false" outlineLevel="0" collapsed="false">
      <c r="B105" s="186" t="s">
        <v>66</v>
      </c>
      <c r="C105" s="187" t="n">
        <v>3482</v>
      </c>
      <c r="D105" s="188" t="n">
        <v>1.89546237794371</v>
      </c>
    </row>
    <row r="106" customFormat="false" ht="12" hidden="false" customHeight="false" outlineLevel="0" collapsed="false">
      <c r="B106" s="178"/>
      <c r="C106" s="179" t="n">
        <v>1771</v>
      </c>
      <c r="D106" s="189" t="n">
        <v>2.08921513269339</v>
      </c>
    </row>
    <row r="107" customFormat="false" ht="12" hidden="false" customHeight="false" outlineLevel="0" collapsed="false">
      <c r="B107" s="183"/>
      <c r="C107" s="184" t="n">
        <v>1623</v>
      </c>
      <c r="D107" s="190" t="n">
        <v>1.35551447935921</v>
      </c>
    </row>
    <row r="108" customFormat="false" ht="12" hidden="false" customHeight="false" outlineLevel="0" collapsed="false">
      <c r="B108" s="186" t="s">
        <v>67</v>
      </c>
      <c r="C108" s="187" t="n">
        <v>3394</v>
      </c>
      <c r="D108" s="188" t="n">
        <v>1.73836181496759</v>
      </c>
    </row>
    <row r="109" customFormat="false" ht="12" hidden="false" customHeight="false" outlineLevel="0" collapsed="false">
      <c r="B109" s="178"/>
      <c r="C109" s="179" t="n">
        <v>1748</v>
      </c>
      <c r="D109" s="189" t="n">
        <v>1.60183066361556</v>
      </c>
    </row>
    <row r="110" customFormat="false" ht="12" hidden="false" customHeight="false" outlineLevel="0" collapsed="false">
      <c r="B110" s="183"/>
      <c r="C110" s="184" t="n">
        <v>1605</v>
      </c>
      <c r="D110" s="190" t="n">
        <v>1.49532710280374</v>
      </c>
    </row>
    <row r="111" customFormat="false" ht="12" hidden="false" customHeight="false" outlineLevel="0" collapsed="false">
      <c r="B111" s="186" t="s">
        <v>68</v>
      </c>
      <c r="C111" s="187" t="n">
        <v>3353</v>
      </c>
      <c r="D111" s="188" t="n">
        <v>1.55084998508798</v>
      </c>
    </row>
    <row r="112" customFormat="false" ht="12" hidden="false" customHeight="false" outlineLevel="0" collapsed="false">
      <c r="B112" s="178"/>
      <c r="C112" s="179" t="n">
        <v>1437</v>
      </c>
      <c r="D112" s="189" t="n">
        <v>2.01809324982603</v>
      </c>
    </row>
    <row r="113" customFormat="false" ht="12" hidden="false" customHeight="false" outlineLevel="0" collapsed="false">
      <c r="B113" s="183"/>
      <c r="C113" s="184" t="n">
        <v>1334</v>
      </c>
      <c r="D113" s="190" t="n">
        <v>1.94902548725637</v>
      </c>
    </row>
    <row r="114" customFormat="false" ht="12" hidden="false" customHeight="false" outlineLevel="0" collapsed="false">
      <c r="B114" s="186" t="s">
        <v>69</v>
      </c>
      <c r="C114" s="187" t="n">
        <v>2771</v>
      </c>
      <c r="D114" s="188" t="n">
        <v>1.98484301696139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false" view="normal" topLeftCell="A1" colorId="8" zoomScale="200" zoomScaleNormal="2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1565</v>
      </c>
      <c r="L8" s="17"/>
      <c r="M8" s="20"/>
      <c r="O8" s="14"/>
      <c r="P8" s="17"/>
      <c r="Q8" s="18"/>
      <c r="R8" s="19" t="n">
        <f aca="false">Q10+R12+S10</f>
        <v>1098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220</v>
      </c>
      <c r="K10" s="17"/>
      <c r="L10" s="23" t="n">
        <f aca="false">D53</f>
        <v>1792</v>
      </c>
      <c r="M10" s="20"/>
      <c r="O10" s="14"/>
      <c r="P10" s="17"/>
      <c r="Q10" s="24" t="n">
        <v>3478</v>
      </c>
      <c r="R10" s="17"/>
      <c r="S10" s="25" t="n">
        <v>1763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694</v>
      </c>
      <c r="K12" s="27" t="n">
        <f aca="false">C53</f>
        <v>6553</v>
      </c>
      <c r="L12" s="28"/>
      <c r="M12" s="20"/>
      <c r="O12" s="14"/>
      <c r="P12" s="21"/>
      <c r="Q12" s="25" t="n">
        <v>3064</v>
      </c>
      <c r="R12" s="29" t="n">
        <v>5747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3291</v>
      </c>
      <c r="J14" s="22" t="n">
        <f aca="false">D71</f>
        <v>9056</v>
      </c>
      <c r="K14" s="18"/>
      <c r="L14" s="22" t="n">
        <f aca="false">B65</f>
        <v>1589</v>
      </c>
      <c r="M14" s="20"/>
      <c r="O14" s="14"/>
      <c r="P14" s="31" t="n">
        <f aca="false">Q12+Q14+Q15</f>
        <v>13424</v>
      </c>
      <c r="Q14" s="24" t="n">
        <v>8863</v>
      </c>
      <c r="R14" s="18"/>
      <c r="S14" s="24" t="n">
        <v>1665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541</v>
      </c>
      <c r="K15" s="17"/>
      <c r="L15" s="21"/>
      <c r="M15" s="32"/>
      <c r="O15" s="14"/>
      <c r="P15" s="17"/>
      <c r="Q15" s="25" t="n">
        <v>1497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8810</v>
      </c>
      <c r="M16" s="33" t="n">
        <f aca="false">L14+L16+L17</f>
        <v>11964</v>
      </c>
      <c r="O16" s="14"/>
      <c r="P16" s="17"/>
      <c r="Q16" s="17"/>
      <c r="R16" s="18"/>
      <c r="S16" s="25" t="n">
        <v>9305</v>
      </c>
      <c r="T16" s="33" t="n">
        <f aca="false">S14+S16+S17</f>
        <v>12395</v>
      </c>
    </row>
    <row r="17" customFormat="false" ht="12" hidden="false" customHeight="false" outlineLevel="0" collapsed="false">
      <c r="A17" s="14"/>
      <c r="B17" s="192" t="s">
        <v>79</v>
      </c>
      <c r="C17" s="192"/>
      <c r="D17" s="15"/>
      <c r="E17" s="15"/>
      <c r="F17" s="16"/>
      <c r="H17" s="14"/>
      <c r="I17" s="17"/>
      <c r="J17" s="27" t="n">
        <f aca="false">B59</f>
        <v>6221</v>
      </c>
      <c r="K17" s="17"/>
      <c r="L17" s="22" t="n">
        <f aca="false">C65</f>
        <v>1565</v>
      </c>
      <c r="M17" s="20"/>
      <c r="O17" s="14"/>
      <c r="P17" s="17"/>
      <c r="Q17" s="29" t="n">
        <v>5090</v>
      </c>
      <c r="R17" s="17"/>
      <c r="S17" s="24" t="n">
        <v>1425</v>
      </c>
      <c r="T17" s="20"/>
    </row>
    <row r="18" customFormat="false" ht="12" hidden="false" customHeight="false" outlineLevel="0" collapsed="false">
      <c r="A18" s="14"/>
      <c r="B18" s="193" t="s">
        <v>80</v>
      </c>
      <c r="C18" s="193"/>
      <c r="D18" s="15"/>
      <c r="E18" s="15"/>
      <c r="F18" s="16"/>
      <c r="H18" s="14"/>
      <c r="I18" s="22" t="n">
        <f aca="false">E59</f>
        <v>1166</v>
      </c>
      <c r="J18" s="21"/>
      <c r="K18" s="23" t="n">
        <f aca="false">D59</f>
        <v>1628</v>
      </c>
      <c r="L18" s="26"/>
      <c r="M18" s="20"/>
      <c r="O18" s="14"/>
      <c r="P18" s="24" t="n">
        <v>1241</v>
      </c>
      <c r="Q18" s="21"/>
      <c r="R18" s="25" t="n">
        <v>1594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9015</v>
      </c>
      <c r="K21" s="18"/>
      <c r="L21" s="17"/>
      <c r="M21" s="34" t="s">
        <v>8</v>
      </c>
      <c r="O21" s="14"/>
      <c r="P21" s="17"/>
      <c r="Q21" s="19" t="n">
        <f aca="false">P18+Q17+R18</f>
        <v>7925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8</v>
      </c>
      <c r="L46" s="50" t="n">
        <f aca="false">K46+1</f>
        <v>9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 t="n">
        <v>286</v>
      </c>
      <c r="D48" s="59" t="n">
        <v>33</v>
      </c>
      <c r="E48" s="60" t="n">
        <v>25</v>
      </c>
      <c r="F48" s="61" t="n">
        <f aca="false">SUM(B48:E48)</f>
        <v>344</v>
      </c>
      <c r="G48" s="2"/>
      <c r="H48" s="57" t="s">
        <v>25</v>
      </c>
      <c r="I48" s="58" t="s">
        <v>26</v>
      </c>
      <c r="J48" s="59" t="n">
        <v>79</v>
      </c>
      <c r="K48" s="59" t="n">
        <v>4</v>
      </c>
      <c r="L48" s="60" t="n">
        <v>2</v>
      </c>
      <c r="M48" s="61" t="n">
        <f aca="false">SUM(I48:L48)</f>
        <v>85</v>
      </c>
      <c r="O48" s="57" t="s">
        <v>25</v>
      </c>
      <c r="P48" s="58" t="s">
        <v>26</v>
      </c>
      <c r="Q48" s="59" t="n">
        <v>350</v>
      </c>
      <c r="R48" s="59" t="n">
        <v>43</v>
      </c>
      <c r="S48" s="60" t="n">
        <v>34</v>
      </c>
      <c r="T48" s="61" t="n">
        <f aca="false">SUM(P48:S48)</f>
        <v>427</v>
      </c>
    </row>
    <row r="49" customFormat="false" ht="12" hidden="false" customHeight="false" outlineLevel="0" collapsed="false">
      <c r="A49" s="57"/>
      <c r="B49" s="63" t="s">
        <v>28</v>
      </c>
      <c r="C49" s="64" t="n">
        <v>771</v>
      </c>
      <c r="D49" s="64" t="n">
        <v>227</v>
      </c>
      <c r="E49" s="65" t="n">
        <v>495</v>
      </c>
      <c r="F49" s="66" t="n">
        <f aca="false">SUM(B49:E49)</f>
        <v>1493</v>
      </c>
      <c r="G49" s="2"/>
      <c r="H49" s="57"/>
      <c r="I49" s="63" t="s">
        <v>28</v>
      </c>
      <c r="J49" s="64" t="n">
        <v>88</v>
      </c>
      <c r="K49" s="64" t="n">
        <v>18</v>
      </c>
      <c r="L49" s="65" t="n">
        <v>54</v>
      </c>
      <c r="M49" s="66" t="n">
        <f aca="false">SUM(I49:L49)</f>
        <v>160</v>
      </c>
      <c r="O49" s="57"/>
      <c r="P49" s="63" t="s">
        <v>28</v>
      </c>
      <c r="Q49" s="64" t="n">
        <v>877</v>
      </c>
      <c r="R49" s="64" t="n">
        <v>280</v>
      </c>
      <c r="S49" s="65" t="n">
        <v>567</v>
      </c>
      <c r="T49" s="66" t="n">
        <f aca="false">SUM(P49:S49)</f>
        <v>1724</v>
      </c>
    </row>
    <row r="50" customFormat="false" ht="12" hidden="false" customHeight="false" outlineLevel="0" collapsed="false">
      <c r="A50" s="57"/>
      <c r="B50" s="63" t="s">
        <v>29</v>
      </c>
      <c r="C50" s="64" t="n">
        <v>5526</v>
      </c>
      <c r="D50" s="64" t="n">
        <v>1449</v>
      </c>
      <c r="E50" s="65" t="n">
        <v>2451</v>
      </c>
      <c r="F50" s="66" t="n">
        <f aca="false">SUM(B50:E50)</f>
        <v>9426</v>
      </c>
      <c r="G50" s="2"/>
      <c r="H50" s="57"/>
      <c r="I50" s="63" t="s">
        <v>29</v>
      </c>
      <c r="J50" s="64" t="n">
        <v>703</v>
      </c>
      <c r="K50" s="64" t="n">
        <v>154</v>
      </c>
      <c r="L50" s="65" t="n">
        <v>197</v>
      </c>
      <c r="M50" s="66" t="n">
        <f aca="false">SUM(I50:L50)</f>
        <v>1054</v>
      </c>
      <c r="O50" s="57"/>
      <c r="P50" s="63" t="s">
        <v>29</v>
      </c>
      <c r="Q50" s="64" t="n">
        <v>7216</v>
      </c>
      <c r="R50" s="64" t="n">
        <v>1782</v>
      </c>
      <c r="S50" s="65" t="n">
        <v>3328</v>
      </c>
      <c r="T50" s="66" t="n">
        <f aca="false">SUM(P50:S50)</f>
        <v>12326</v>
      </c>
    </row>
    <row r="51" customFormat="false" ht="12" hidden="false" customHeight="false" outlineLevel="0" collapsed="false">
      <c r="A51" s="57"/>
      <c r="B51" s="68" t="s">
        <v>30</v>
      </c>
      <c r="C51" s="64" t="n">
        <v>177</v>
      </c>
      <c r="D51" s="64" t="n">
        <v>69</v>
      </c>
      <c r="E51" s="65" t="n">
        <v>263</v>
      </c>
      <c r="F51" s="66" t="n">
        <f aca="false">SUM(B51:E51)</f>
        <v>509</v>
      </c>
      <c r="G51" s="2"/>
      <c r="H51" s="57"/>
      <c r="I51" s="68" t="s">
        <v>30</v>
      </c>
      <c r="J51" s="64" t="n">
        <v>17</v>
      </c>
      <c r="K51" s="64" t="n">
        <v>9</v>
      </c>
      <c r="L51" s="65" t="n">
        <v>26</v>
      </c>
      <c r="M51" s="66" t="n">
        <f aca="false">SUM(I51:L51)</f>
        <v>52</v>
      </c>
      <c r="O51" s="57"/>
      <c r="P51" s="68" t="s">
        <v>30</v>
      </c>
      <c r="Q51" s="64" t="n">
        <v>199</v>
      </c>
      <c r="R51" s="64" t="n">
        <v>80</v>
      </c>
      <c r="S51" s="65" t="n">
        <v>338</v>
      </c>
      <c r="T51" s="66" t="n">
        <f aca="false">SUM(P51:S51)</f>
        <v>617</v>
      </c>
    </row>
    <row r="52" customFormat="false" ht="12" hidden="false" customHeight="false" outlineLevel="0" collapsed="false">
      <c r="A52" s="57"/>
      <c r="B52" s="69" t="s">
        <v>31</v>
      </c>
      <c r="C52" s="70" t="n">
        <v>79</v>
      </c>
      <c r="D52" s="70" t="n">
        <v>47</v>
      </c>
      <c r="E52" s="71" t="n">
        <v>11</v>
      </c>
      <c r="F52" s="72" t="n">
        <f aca="false">SUM(B52:E52)</f>
        <v>137</v>
      </c>
      <c r="G52" s="2"/>
      <c r="H52" s="57"/>
      <c r="I52" s="73" t="s">
        <v>31</v>
      </c>
      <c r="J52" s="70" t="n">
        <v>1</v>
      </c>
      <c r="K52" s="70" t="n">
        <v>7</v>
      </c>
      <c r="L52" s="71" t="n">
        <v>3</v>
      </c>
      <c r="M52" s="72" t="n">
        <f aca="false">SUM(I52:L52)</f>
        <v>11</v>
      </c>
      <c r="O52" s="57"/>
      <c r="P52" s="73" t="s">
        <v>31</v>
      </c>
      <c r="Q52" s="70" t="n">
        <v>97</v>
      </c>
      <c r="R52" s="70" t="n">
        <v>59</v>
      </c>
      <c r="S52" s="71" t="n">
        <v>13</v>
      </c>
      <c r="T52" s="72" t="n">
        <f aca="false">SUM(P52:S52)</f>
        <v>169</v>
      </c>
    </row>
    <row r="53" customFormat="false" ht="12.75" hidden="false" customHeight="false" outlineLevel="0" collapsed="false">
      <c r="A53" s="57"/>
      <c r="B53" s="75" t="s">
        <v>32</v>
      </c>
      <c r="C53" s="76" t="n">
        <f aca="false">SUM(C49:C52)</f>
        <v>6553</v>
      </c>
      <c r="D53" s="76" t="n">
        <f aca="false">SUM(D49:D52)</f>
        <v>1792</v>
      </c>
      <c r="E53" s="77" t="n">
        <f aca="false">SUM(E49:E52)</f>
        <v>3220</v>
      </c>
      <c r="F53" s="78" t="n">
        <f aca="false">SUM(F49:F52)</f>
        <v>11565</v>
      </c>
      <c r="G53" s="2"/>
      <c r="H53" s="57"/>
      <c r="I53" s="75" t="s">
        <v>32</v>
      </c>
      <c r="J53" s="76" t="n">
        <f aca="false">SUM(J49:J52)</f>
        <v>809</v>
      </c>
      <c r="K53" s="76" t="n">
        <f aca="false">SUM(K49:K52)</f>
        <v>188</v>
      </c>
      <c r="L53" s="77" t="n">
        <f aca="false">SUM(L49:L52)</f>
        <v>280</v>
      </c>
      <c r="M53" s="78" t="n">
        <f aca="false">SUM(M49:M52)</f>
        <v>1277</v>
      </c>
      <c r="O53" s="57"/>
      <c r="P53" s="75" t="s">
        <v>32</v>
      </c>
      <c r="Q53" s="76" t="n">
        <f aca="false">SUM(Q49:Q52)</f>
        <v>8389</v>
      </c>
      <c r="R53" s="76" t="n">
        <f aca="false">SUM(R49:R52)</f>
        <v>2201</v>
      </c>
      <c r="S53" s="77" t="n">
        <f aca="false">SUM(S49:S52)</f>
        <v>4246</v>
      </c>
      <c r="T53" s="78" t="n">
        <f aca="false">SUM(T49:T52)</f>
        <v>14836</v>
      </c>
    </row>
    <row r="54" customFormat="false" ht="12" hidden="false" customHeight="false" outlineLevel="0" collapsed="false">
      <c r="A54" s="57" t="s">
        <v>33</v>
      </c>
      <c r="B54" s="82" t="n">
        <v>247</v>
      </c>
      <c r="C54" s="83" t="s">
        <v>26</v>
      </c>
      <c r="D54" s="59" t="n">
        <v>40</v>
      </c>
      <c r="E54" s="60" t="n">
        <v>35</v>
      </c>
      <c r="F54" s="61" t="n">
        <f aca="false">SUM(B54:E54)</f>
        <v>322</v>
      </c>
      <c r="G54" s="2"/>
      <c r="H54" s="57" t="s">
        <v>33</v>
      </c>
      <c r="I54" s="82" t="n">
        <v>17</v>
      </c>
      <c r="J54" s="83" t="s">
        <v>26</v>
      </c>
      <c r="K54" s="59" t="n">
        <v>1</v>
      </c>
      <c r="L54" s="60" t="n">
        <v>1</v>
      </c>
      <c r="M54" s="61" t="n">
        <f aca="false">SUM(I54:L54)</f>
        <v>19</v>
      </c>
      <c r="O54" s="57" t="s">
        <v>33</v>
      </c>
      <c r="P54" s="82" t="n">
        <v>363</v>
      </c>
      <c r="Q54" s="83" t="s">
        <v>26</v>
      </c>
      <c r="R54" s="59" t="n">
        <v>53</v>
      </c>
      <c r="S54" s="60" t="n">
        <v>54</v>
      </c>
      <c r="T54" s="61" t="n">
        <f aca="false">SUM(P54:S54)</f>
        <v>470</v>
      </c>
    </row>
    <row r="55" customFormat="false" ht="12" hidden="false" customHeight="false" outlineLevel="0" collapsed="false">
      <c r="A55" s="57"/>
      <c r="B55" s="84" t="n">
        <v>760</v>
      </c>
      <c r="C55" s="85" t="s">
        <v>28</v>
      </c>
      <c r="D55" s="64" t="n">
        <v>189</v>
      </c>
      <c r="E55" s="65" t="n">
        <v>133</v>
      </c>
      <c r="F55" s="66" t="n">
        <f aca="false">SUM(B55:E55)</f>
        <v>1082</v>
      </c>
      <c r="G55" s="2"/>
      <c r="H55" s="57"/>
      <c r="I55" s="84" t="n">
        <v>26</v>
      </c>
      <c r="J55" s="85" t="s">
        <v>28</v>
      </c>
      <c r="K55" s="64" t="n">
        <v>20</v>
      </c>
      <c r="L55" s="65" t="n">
        <v>8</v>
      </c>
      <c r="M55" s="66" t="n">
        <f aca="false">SUM(I55:L55)</f>
        <v>54</v>
      </c>
      <c r="O55" s="57"/>
      <c r="P55" s="84" t="n">
        <v>897</v>
      </c>
      <c r="Q55" s="85" t="s">
        <v>28</v>
      </c>
      <c r="R55" s="64" t="n">
        <v>232</v>
      </c>
      <c r="S55" s="65" t="n">
        <v>152</v>
      </c>
      <c r="T55" s="66" t="n">
        <f aca="false">SUM(P55:S55)</f>
        <v>1281</v>
      </c>
    </row>
    <row r="56" customFormat="false" ht="12" hidden="false" customHeight="false" outlineLevel="0" collapsed="false">
      <c r="A56" s="57"/>
      <c r="B56" s="84" t="n">
        <v>5161</v>
      </c>
      <c r="C56" s="85" t="s">
        <v>29</v>
      </c>
      <c r="D56" s="64" t="n">
        <v>1358</v>
      </c>
      <c r="E56" s="65" t="n">
        <v>971</v>
      </c>
      <c r="F56" s="66" t="n">
        <f aca="false">SUM(B56:E56)</f>
        <v>7490</v>
      </c>
      <c r="G56" s="2"/>
      <c r="H56" s="57"/>
      <c r="I56" s="84" t="n">
        <v>631</v>
      </c>
      <c r="J56" s="85" t="s">
        <v>29</v>
      </c>
      <c r="K56" s="64" t="n">
        <v>155</v>
      </c>
      <c r="L56" s="65" t="n">
        <v>93</v>
      </c>
      <c r="M56" s="66" t="n">
        <f aca="false">SUM(I56:L56)</f>
        <v>879</v>
      </c>
      <c r="O56" s="57"/>
      <c r="P56" s="84" t="n">
        <v>7093</v>
      </c>
      <c r="Q56" s="85" t="s">
        <v>29</v>
      </c>
      <c r="R56" s="64" t="n">
        <v>1723</v>
      </c>
      <c r="S56" s="65" t="n">
        <v>1303</v>
      </c>
      <c r="T56" s="66" t="n">
        <f aca="false">SUM(P56:S56)</f>
        <v>10119</v>
      </c>
    </row>
    <row r="57" customFormat="false" ht="12" hidden="false" customHeight="false" outlineLevel="0" collapsed="false">
      <c r="A57" s="57"/>
      <c r="B57" s="86" t="n">
        <v>220</v>
      </c>
      <c r="C57" s="85" t="s">
        <v>30</v>
      </c>
      <c r="D57" s="64" t="n">
        <v>37</v>
      </c>
      <c r="E57" s="65" t="n">
        <v>50</v>
      </c>
      <c r="F57" s="66" t="n">
        <f aca="false">SUM(B57:E57)</f>
        <v>307</v>
      </c>
      <c r="G57" s="2"/>
      <c r="H57" s="57"/>
      <c r="I57" s="86" t="n">
        <v>7</v>
      </c>
      <c r="J57" s="85" t="s">
        <v>30</v>
      </c>
      <c r="K57" s="64" t="n">
        <v>1</v>
      </c>
      <c r="L57" s="65" t="n">
        <v>3</v>
      </c>
      <c r="M57" s="66" t="n">
        <f aca="false">SUM(I57:L57)</f>
        <v>11</v>
      </c>
      <c r="O57" s="57"/>
      <c r="P57" s="86" t="n">
        <v>233</v>
      </c>
      <c r="Q57" s="85" t="s">
        <v>30</v>
      </c>
      <c r="R57" s="64" t="n">
        <v>43</v>
      </c>
      <c r="S57" s="65" t="n">
        <v>59</v>
      </c>
      <c r="T57" s="66" t="n">
        <f aca="false">SUM(P57:S57)</f>
        <v>335</v>
      </c>
    </row>
    <row r="58" customFormat="false" ht="12" hidden="false" customHeight="false" outlineLevel="0" collapsed="false">
      <c r="A58" s="57"/>
      <c r="B58" s="87" t="n">
        <v>80</v>
      </c>
      <c r="C58" s="88" t="s">
        <v>31</v>
      </c>
      <c r="D58" s="70" t="n">
        <v>44</v>
      </c>
      <c r="E58" s="71" t="n">
        <v>12</v>
      </c>
      <c r="F58" s="72" t="n">
        <f aca="false">SUM(B58:E58)</f>
        <v>136</v>
      </c>
      <c r="G58" s="2"/>
      <c r="H58" s="57"/>
      <c r="I58" s="87" t="n">
        <v>16</v>
      </c>
      <c r="J58" s="88" t="s">
        <v>31</v>
      </c>
      <c r="K58" s="70" t="n">
        <v>10</v>
      </c>
      <c r="L58" s="71" t="n">
        <v>3</v>
      </c>
      <c r="M58" s="72" t="n">
        <f aca="false">SUM(I58:L58)</f>
        <v>29</v>
      </c>
      <c r="O58" s="57"/>
      <c r="P58" s="87" t="n">
        <v>96</v>
      </c>
      <c r="Q58" s="88" t="s">
        <v>31</v>
      </c>
      <c r="R58" s="70" t="n">
        <v>54</v>
      </c>
      <c r="S58" s="71" t="n">
        <v>14</v>
      </c>
      <c r="T58" s="72" t="n">
        <f aca="false">SUM(P58:S58)</f>
        <v>164</v>
      </c>
    </row>
    <row r="59" customFormat="false" ht="12.75" hidden="false" customHeight="false" outlineLevel="0" collapsed="false">
      <c r="A59" s="57"/>
      <c r="B59" s="89" t="n">
        <f aca="false">SUM(B55:B58)</f>
        <v>6221</v>
      </c>
      <c r="C59" s="90" t="s">
        <v>32</v>
      </c>
      <c r="D59" s="76" t="n">
        <f aca="false">SUM(D55:D58)</f>
        <v>1628</v>
      </c>
      <c r="E59" s="77" t="n">
        <f aca="false">SUM(E55:E58)</f>
        <v>1166</v>
      </c>
      <c r="F59" s="78" t="n">
        <f aca="false">SUM(F55:F58)</f>
        <v>9015</v>
      </c>
      <c r="G59" s="2"/>
      <c r="H59" s="57"/>
      <c r="I59" s="89" t="n">
        <f aca="false">SUM(I55:I58)</f>
        <v>680</v>
      </c>
      <c r="J59" s="90" t="s">
        <v>32</v>
      </c>
      <c r="K59" s="76" t="n">
        <f aca="false">SUM(K55:K58)</f>
        <v>186</v>
      </c>
      <c r="L59" s="77" t="n">
        <f aca="false">SUM(L55:L58)</f>
        <v>107</v>
      </c>
      <c r="M59" s="78" t="n">
        <f aca="false">SUM(M55:M58)</f>
        <v>973</v>
      </c>
      <c r="O59" s="57"/>
      <c r="P59" s="89" t="n">
        <f aca="false">SUM(P55:P58)</f>
        <v>8319</v>
      </c>
      <c r="Q59" s="90" t="s">
        <v>32</v>
      </c>
      <c r="R59" s="76" t="n">
        <f aca="false">SUM(R55:R58)</f>
        <v>2052</v>
      </c>
      <c r="S59" s="77" t="n">
        <f aca="false">SUM(S55:S58)</f>
        <v>1528</v>
      </c>
      <c r="T59" s="78" t="n">
        <f aca="false">SUM(T55:T58)</f>
        <v>11899</v>
      </c>
    </row>
    <row r="60" customFormat="false" ht="12" hidden="false" customHeight="false" outlineLevel="0" collapsed="false">
      <c r="A60" s="57" t="s">
        <v>34</v>
      </c>
      <c r="B60" s="82" t="n">
        <v>19</v>
      </c>
      <c r="C60" s="59" t="n">
        <v>83</v>
      </c>
      <c r="D60" s="83" t="s">
        <v>26</v>
      </c>
      <c r="E60" s="60" t="n">
        <v>174</v>
      </c>
      <c r="F60" s="61" t="n">
        <f aca="false">SUM(B60:E60)</f>
        <v>276</v>
      </c>
      <c r="G60" s="2"/>
      <c r="H60" s="57" t="s">
        <v>34</v>
      </c>
      <c r="I60" s="82" t="n">
        <v>3</v>
      </c>
      <c r="J60" s="59" t="n">
        <v>18</v>
      </c>
      <c r="K60" s="83" t="s">
        <v>26</v>
      </c>
      <c r="L60" s="60" t="n">
        <v>23</v>
      </c>
      <c r="M60" s="61" t="n">
        <f aca="false">SUM(I60:L60)</f>
        <v>44</v>
      </c>
      <c r="O60" s="57" t="s">
        <v>34</v>
      </c>
      <c r="P60" s="82" t="n">
        <v>30</v>
      </c>
      <c r="Q60" s="59" t="n">
        <v>103</v>
      </c>
      <c r="R60" s="83" t="s">
        <v>26</v>
      </c>
      <c r="S60" s="60" t="n">
        <v>253</v>
      </c>
      <c r="T60" s="61" t="n">
        <f aca="false">SUM(P60:S60)</f>
        <v>386</v>
      </c>
    </row>
    <row r="61" customFormat="false" ht="12" hidden="false" customHeight="false" outlineLevel="0" collapsed="false">
      <c r="A61" s="57"/>
      <c r="B61" s="84" t="n">
        <v>235</v>
      </c>
      <c r="C61" s="64" t="n">
        <v>172</v>
      </c>
      <c r="D61" s="85" t="s">
        <v>28</v>
      </c>
      <c r="E61" s="65" t="n">
        <v>1395</v>
      </c>
      <c r="F61" s="66" t="n">
        <f aca="false">SUM(B61:E61)</f>
        <v>1802</v>
      </c>
      <c r="G61" s="2"/>
      <c r="H61" s="57"/>
      <c r="I61" s="84" t="n">
        <v>17</v>
      </c>
      <c r="J61" s="64" t="n">
        <v>10</v>
      </c>
      <c r="K61" s="85" t="s">
        <v>28</v>
      </c>
      <c r="L61" s="65" t="n">
        <v>148</v>
      </c>
      <c r="M61" s="66" t="n">
        <f aca="false">SUM(I61:L61)</f>
        <v>175</v>
      </c>
      <c r="O61" s="57"/>
      <c r="P61" s="84" t="n">
        <v>263</v>
      </c>
      <c r="Q61" s="64" t="n">
        <v>219</v>
      </c>
      <c r="R61" s="85" t="s">
        <v>28</v>
      </c>
      <c r="S61" s="65" t="n">
        <v>1635</v>
      </c>
      <c r="T61" s="66" t="n">
        <f aca="false">SUM(P61:S61)</f>
        <v>2117</v>
      </c>
    </row>
    <row r="62" customFormat="false" ht="12" hidden="false" customHeight="false" outlineLevel="0" collapsed="false">
      <c r="A62" s="57"/>
      <c r="B62" s="84" t="n">
        <v>1259</v>
      </c>
      <c r="C62" s="64" t="n">
        <v>1303</v>
      </c>
      <c r="D62" s="85" t="s">
        <v>29</v>
      </c>
      <c r="E62" s="65" t="n">
        <v>6743</v>
      </c>
      <c r="F62" s="66" t="n">
        <f aca="false">SUM(B62:E62)</f>
        <v>9305</v>
      </c>
      <c r="G62" s="2"/>
      <c r="H62" s="57"/>
      <c r="I62" s="84" t="n">
        <v>142</v>
      </c>
      <c r="J62" s="64" t="n">
        <v>156</v>
      </c>
      <c r="K62" s="85" t="s">
        <v>29</v>
      </c>
      <c r="L62" s="65" t="n">
        <v>664</v>
      </c>
      <c r="M62" s="66" t="n">
        <f aca="false">SUM(I62:L62)</f>
        <v>962</v>
      </c>
      <c r="O62" s="57"/>
      <c r="P62" s="84" t="n">
        <v>1666</v>
      </c>
      <c r="Q62" s="64" t="n">
        <v>1714</v>
      </c>
      <c r="R62" s="85" t="s">
        <v>29</v>
      </c>
      <c r="S62" s="65" t="n">
        <v>9401</v>
      </c>
      <c r="T62" s="66" t="n">
        <f aca="false">SUM(P62:S62)</f>
        <v>12781</v>
      </c>
    </row>
    <row r="63" customFormat="false" ht="12" hidden="false" customHeight="false" outlineLevel="0" collapsed="false">
      <c r="A63" s="57"/>
      <c r="B63" s="86" t="n">
        <v>57</v>
      </c>
      <c r="C63" s="64" t="n">
        <v>42</v>
      </c>
      <c r="D63" s="85" t="s">
        <v>30</v>
      </c>
      <c r="E63" s="65" t="n">
        <v>600</v>
      </c>
      <c r="F63" s="66" t="n">
        <f aca="false">SUM(B63:E63)</f>
        <v>699</v>
      </c>
      <c r="G63" s="2"/>
      <c r="H63" s="57"/>
      <c r="I63" s="86" t="n">
        <v>2</v>
      </c>
      <c r="J63" s="64" t="n">
        <v>7</v>
      </c>
      <c r="K63" s="85" t="s">
        <v>30</v>
      </c>
      <c r="L63" s="65" t="n">
        <v>67</v>
      </c>
      <c r="M63" s="66" t="n">
        <f aca="false">SUM(I63:L63)</f>
        <v>76</v>
      </c>
      <c r="O63" s="57"/>
      <c r="P63" s="86" t="n">
        <v>66</v>
      </c>
      <c r="Q63" s="64" t="n">
        <v>52</v>
      </c>
      <c r="R63" s="85" t="s">
        <v>30</v>
      </c>
      <c r="S63" s="65" t="n">
        <v>676</v>
      </c>
      <c r="T63" s="66" t="n">
        <f aca="false">SUM(P63:S63)</f>
        <v>794</v>
      </c>
    </row>
    <row r="64" customFormat="false" ht="12" hidden="false" customHeight="false" outlineLevel="0" collapsed="false">
      <c r="A64" s="57"/>
      <c r="B64" s="87" t="n">
        <v>38</v>
      </c>
      <c r="C64" s="70" t="n">
        <v>48</v>
      </c>
      <c r="D64" s="88" t="s">
        <v>31</v>
      </c>
      <c r="E64" s="71" t="n">
        <v>72</v>
      </c>
      <c r="F64" s="72" t="n">
        <f aca="false">SUM(B64:E64)</f>
        <v>158</v>
      </c>
      <c r="G64" s="2"/>
      <c r="H64" s="57"/>
      <c r="I64" s="87" t="n">
        <v>6</v>
      </c>
      <c r="J64" s="70" t="n">
        <v>5</v>
      </c>
      <c r="K64" s="88" t="s">
        <v>31</v>
      </c>
      <c r="L64" s="71" t="n">
        <v>14</v>
      </c>
      <c r="M64" s="72" t="n">
        <f aca="false">SUM(I64:L64)</f>
        <v>25</v>
      </c>
      <c r="O64" s="57"/>
      <c r="P64" s="87" t="n">
        <v>52</v>
      </c>
      <c r="Q64" s="70" t="n">
        <v>51</v>
      </c>
      <c r="R64" s="88" t="s">
        <v>31</v>
      </c>
      <c r="S64" s="71" t="n">
        <v>79</v>
      </c>
      <c r="T64" s="72" t="n">
        <f aca="false">SUM(P64:S64)</f>
        <v>182</v>
      </c>
    </row>
    <row r="65" customFormat="false" ht="12.75" hidden="false" customHeight="false" outlineLevel="0" collapsed="false">
      <c r="A65" s="57"/>
      <c r="B65" s="89" t="n">
        <f aca="false">SUM(B61:B64)</f>
        <v>1589</v>
      </c>
      <c r="C65" s="76" t="n">
        <f aca="false">SUM(C61:C64)</f>
        <v>1565</v>
      </c>
      <c r="D65" s="90" t="s">
        <v>32</v>
      </c>
      <c r="E65" s="77" t="n">
        <f aca="false">SUM(E61:E64)</f>
        <v>8810</v>
      </c>
      <c r="F65" s="78" t="n">
        <f aca="false">SUM(F61:F64)</f>
        <v>11964</v>
      </c>
      <c r="G65" s="2"/>
      <c r="H65" s="57"/>
      <c r="I65" s="89" t="n">
        <f aca="false">SUM(I61:I64)</f>
        <v>167</v>
      </c>
      <c r="J65" s="76" t="n">
        <f aca="false">SUM(J61:J64)</f>
        <v>178</v>
      </c>
      <c r="K65" s="90" t="s">
        <v>32</v>
      </c>
      <c r="L65" s="77" t="n">
        <f aca="false">SUM(L61:L64)</f>
        <v>893</v>
      </c>
      <c r="M65" s="78" t="n">
        <f aca="false">SUM(M61:M64)</f>
        <v>1238</v>
      </c>
      <c r="O65" s="57"/>
      <c r="P65" s="89" t="n">
        <f aca="false">SUM(P61:P64)</f>
        <v>2047</v>
      </c>
      <c r="Q65" s="76" t="n">
        <f aca="false">SUM(Q61:Q64)</f>
        <v>2036</v>
      </c>
      <c r="R65" s="90" t="s">
        <v>32</v>
      </c>
      <c r="S65" s="77" t="n">
        <f aca="false">SUM(S61:S64)</f>
        <v>11791</v>
      </c>
      <c r="T65" s="78" t="n">
        <f aca="false">SUM(T61:T64)</f>
        <v>15874</v>
      </c>
    </row>
    <row r="66" customFormat="false" ht="12" hidden="false" customHeight="false" outlineLevel="0" collapsed="false">
      <c r="A66" s="57" t="s">
        <v>35</v>
      </c>
      <c r="B66" s="82" t="n">
        <v>30</v>
      </c>
      <c r="C66" s="59" t="n">
        <v>36</v>
      </c>
      <c r="D66" s="59" t="n">
        <v>223</v>
      </c>
      <c r="E66" s="95" t="s">
        <v>26</v>
      </c>
      <c r="F66" s="61" t="n">
        <f aca="false">SUM(B66:E66)</f>
        <v>289</v>
      </c>
      <c r="G66" s="2"/>
      <c r="H66" s="57" t="s">
        <v>35</v>
      </c>
      <c r="I66" s="82" t="n">
        <v>1</v>
      </c>
      <c r="J66" s="59" t="n">
        <v>7</v>
      </c>
      <c r="K66" s="59" t="n">
        <v>28</v>
      </c>
      <c r="L66" s="95" t="s">
        <v>26</v>
      </c>
      <c r="M66" s="61" t="n">
        <f aca="false">SUM(I66:L66)</f>
        <v>36</v>
      </c>
      <c r="O66" s="57" t="s">
        <v>35</v>
      </c>
      <c r="P66" s="82" t="n">
        <v>41</v>
      </c>
      <c r="Q66" s="59" t="n">
        <v>44</v>
      </c>
      <c r="R66" s="59" t="n">
        <v>283</v>
      </c>
      <c r="S66" s="95" t="s">
        <v>26</v>
      </c>
      <c r="T66" s="61" t="n">
        <f aca="false">SUM(P66:S66)</f>
        <v>368</v>
      </c>
    </row>
    <row r="67" customFormat="false" ht="12" hidden="false" customHeight="false" outlineLevel="0" collapsed="false">
      <c r="A67" s="57"/>
      <c r="B67" s="84" t="n">
        <v>440</v>
      </c>
      <c r="C67" s="64" t="n">
        <v>222</v>
      </c>
      <c r="D67" s="64" t="n">
        <v>1278</v>
      </c>
      <c r="E67" s="96" t="s">
        <v>28</v>
      </c>
      <c r="F67" s="66" t="n">
        <f aca="false">SUM(B67:E67)</f>
        <v>1940</v>
      </c>
      <c r="G67" s="2"/>
      <c r="H67" s="57"/>
      <c r="I67" s="84" t="n">
        <v>21</v>
      </c>
      <c r="J67" s="64" t="n">
        <v>14</v>
      </c>
      <c r="K67" s="64" t="n">
        <v>96</v>
      </c>
      <c r="L67" s="96" t="s">
        <v>28</v>
      </c>
      <c r="M67" s="66" t="n">
        <f aca="false">SUM(I67:L67)</f>
        <v>131</v>
      </c>
      <c r="O67" s="57"/>
      <c r="P67" s="84" t="n">
        <v>504</v>
      </c>
      <c r="Q67" s="64" t="n">
        <v>251</v>
      </c>
      <c r="R67" s="64" t="n">
        <v>1589</v>
      </c>
      <c r="S67" s="96" t="s">
        <v>28</v>
      </c>
      <c r="T67" s="66" t="n">
        <f aca="false">SUM(P67:S67)</f>
        <v>2344</v>
      </c>
    </row>
    <row r="68" customFormat="false" ht="12" hidden="false" customHeight="false" outlineLevel="0" collapsed="false">
      <c r="A68" s="57"/>
      <c r="B68" s="84" t="n">
        <v>1939</v>
      </c>
      <c r="C68" s="64" t="n">
        <v>1241</v>
      </c>
      <c r="D68" s="64" t="n">
        <v>7270</v>
      </c>
      <c r="E68" s="96" t="s">
        <v>29</v>
      </c>
      <c r="F68" s="66" t="n">
        <f aca="false">SUM(B68:E68)</f>
        <v>10450</v>
      </c>
      <c r="G68" s="2"/>
      <c r="H68" s="57"/>
      <c r="I68" s="84" t="n">
        <v>239</v>
      </c>
      <c r="J68" s="64" t="n">
        <v>142</v>
      </c>
      <c r="K68" s="64" t="n">
        <v>810</v>
      </c>
      <c r="L68" s="96" t="s">
        <v>29</v>
      </c>
      <c r="M68" s="66" t="n">
        <f aca="false">SUM(I68:L68)</f>
        <v>1191</v>
      </c>
      <c r="O68" s="57"/>
      <c r="P68" s="84" t="n">
        <v>2560</v>
      </c>
      <c r="Q68" s="64" t="n">
        <v>1666</v>
      </c>
      <c r="R68" s="64" t="n">
        <v>9541</v>
      </c>
      <c r="S68" s="96" t="s">
        <v>29</v>
      </c>
      <c r="T68" s="66" t="n">
        <f aca="false">SUM(P68:S68)</f>
        <v>13767</v>
      </c>
    </row>
    <row r="69" customFormat="false" ht="12" hidden="false" customHeight="false" outlineLevel="0" collapsed="false">
      <c r="A69" s="57"/>
      <c r="B69" s="86" t="n">
        <v>299</v>
      </c>
      <c r="C69" s="64" t="n">
        <v>62</v>
      </c>
      <c r="D69" s="64" t="n">
        <v>453</v>
      </c>
      <c r="E69" s="96" t="s">
        <v>30</v>
      </c>
      <c r="F69" s="66" t="n">
        <f aca="false">SUM(B69:E69)</f>
        <v>814</v>
      </c>
      <c r="G69" s="2"/>
      <c r="H69" s="57"/>
      <c r="I69" s="86" t="n">
        <v>13</v>
      </c>
      <c r="J69" s="64" t="n">
        <v>4</v>
      </c>
      <c r="K69" s="64" t="n">
        <v>32</v>
      </c>
      <c r="L69" s="96" t="s">
        <v>30</v>
      </c>
      <c r="M69" s="66" t="n">
        <f aca="false">SUM(I69:L69)</f>
        <v>49</v>
      </c>
      <c r="O69" s="57"/>
      <c r="P69" s="86" t="n">
        <v>400</v>
      </c>
      <c r="Q69" s="64" t="n">
        <v>71</v>
      </c>
      <c r="R69" s="64" t="n">
        <v>525</v>
      </c>
      <c r="S69" s="96" t="s">
        <v>30</v>
      </c>
      <c r="T69" s="66" t="n">
        <f aca="false">SUM(P69:S69)</f>
        <v>996</v>
      </c>
    </row>
    <row r="70" customFormat="false" ht="12" hidden="false" customHeight="false" outlineLevel="0" collapsed="false">
      <c r="A70" s="57"/>
      <c r="B70" s="87" t="n">
        <v>16</v>
      </c>
      <c r="C70" s="70" t="n">
        <v>16</v>
      </c>
      <c r="D70" s="70" t="n">
        <v>55</v>
      </c>
      <c r="E70" s="97" t="s">
        <v>31</v>
      </c>
      <c r="F70" s="72" t="n">
        <f aca="false">SUM(B70:E70)</f>
        <v>87</v>
      </c>
      <c r="G70" s="2"/>
      <c r="H70" s="57"/>
      <c r="I70" s="87" t="n">
        <v>2</v>
      </c>
      <c r="J70" s="70" t="n">
        <v>3</v>
      </c>
      <c r="K70" s="70" t="n">
        <v>10</v>
      </c>
      <c r="L70" s="97" t="s">
        <v>31</v>
      </c>
      <c r="M70" s="72" t="n">
        <f aca="false">SUM(I70:L70)</f>
        <v>15</v>
      </c>
      <c r="O70" s="57"/>
      <c r="P70" s="87" t="n">
        <v>17</v>
      </c>
      <c r="Q70" s="70" t="n">
        <v>17</v>
      </c>
      <c r="R70" s="70" t="n">
        <v>64</v>
      </c>
      <c r="S70" s="97" t="s">
        <v>31</v>
      </c>
      <c r="T70" s="72" t="n">
        <f aca="false">SUM(P70:S70)</f>
        <v>98</v>
      </c>
    </row>
    <row r="71" customFormat="false" ht="12" hidden="false" customHeight="true" outlineLevel="0" collapsed="false">
      <c r="A71" s="57"/>
      <c r="B71" s="89" t="n">
        <f aca="false">SUM(B67:B70)</f>
        <v>2694</v>
      </c>
      <c r="C71" s="76" t="n">
        <f aca="false">SUM(C67:C70)</f>
        <v>1541</v>
      </c>
      <c r="D71" s="76" t="n">
        <f aca="false">SUM(D67:D70)</f>
        <v>9056</v>
      </c>
      <c r="E71" s="98" t="s">
        <v>32</v>
      </c>
      <c r="F71" s="78" t="n">
        <f aca="false">SUM(F67:F70)</f>
        <v>13291</v>
      </c>
      <c r="G71" s="2"/>
      <c r="H71" s="57"/>
      <c r="I71" s="89" t="n">
        <f aca="false">SUM(I67:I70)</f>
        <v>275</v>
      </c>
      <c r="J71" s="76" t="n">
        <f aca="false">SUM(J67:J70)</f>
        <v>163</v>
      </c>
      <c r="K71" s="76" t="n">
        <f aca="false">SUM(K67:K70)</f>
        <v>948</v>
      </c>
      <c r="L71" s="98" t="s">
        <v>32</v>
      </c>
      <c r="M71" s="78" t="n">
        <f aca="false">SUM(M67:M70)</f>
        <v>1386</v>
      </c>
      <c r="O71" s="57"/>
      <c r="P71" s="89" t="n">
        <f aca="false">SUM(P67:P70)</f>
        <v>3481</v>
      </c>
      <c r="Q71" s="76" t="n">
        <f aca="false">SUM(Q67:Q70)</f>
        <v>2005</v>
      </c>
      <c r="R71" s="76" t="n">
        <f aca="false">SUM(R67:R70)</f>
        <v>11719</v>
      </c>
      <c r="S71" s="98" t="s">
        <v>32</v>
      </c>
      <c r="T71" s="78" t="n">
        <f aca="false">SUM(T67:T70)</f>
        <v>17205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296</v>
      </c>
      <c r="C72" s="101" t="n">
        <f aca="false">C48+C60+C66</f>
        <v>405</v>
      </c>
      <c r="D72" s="101" t="n">
        <f aca="false">D48+D54+D66</f>
        <v>296</v>
      </c>
      <c r="E72" s="102" t="n">
        <f aca="false">E48+E54+E60</f>
        <v>234</v>
      </c>
      <c r="F72" s="61" t="n">
        <f aca="false">SUM(B72:E72)</f>
        <v>1231</v>
      </c>
      <c r="G72" s="2"/>
      <c r="H72" s="99" t="s">
        <v>24</v>
      </c>
      <c r="I72" s="100" t="n">
        <f aca="false">I54+I60+I66</f>
        <v>21</v>
      </c>
      <c r="J72" s="101" t="n">
        <f aca="false">J48+J60+J66</f>
        <v>104</v>
      </c>
      <c r="K72" s="101" t="n">
        <f aca="false">K48+K54+K66</f>
        <v>33</v>
      </c>
      <c r="L72" s="102" t="n">
        <f aca="false">L48+L54+L60</f>
        <v>26</v>
      </c>
      <c r="M72" s="61" t="n">
        <f aca="false">SUM(I72:L72)</f>
        <v>184</v>
      </c>
      <c r="O72" s="99" t="s">
        <v>24</v>
      </c>
      <c r="P72" s="100" t="n">
        <f aca="false">P54+P60+P66</f>
        <v>434</v>
      </c>
      <c r="Q72" s="101" t="n">
        <f aca="false">Q48+Q60+Q66</f>
        <v>497</v>
      </c>
      <c r="R72" s="101" t="n">
        <f aca="false">R48+R54+R66</f>
        <v>379</v>
      </c>
      <c r="S72" s="102" t="n">
        <f aca="false">S48+S54+S60</f>
        <v>341</v>
      </c>
      <c r="T72" s="61" t="n">
        <f aca="false">SUM(P72:S72)</f>
        <v>1651</v>
      </c>
    </row>
    <row r="73" customFormat="false" ht="12" hidden="false" customHeight="true" outlineLevel="0" collapsed="false">
      <c r="A73" s="99"/>
      <c r="B73" s="106" t="n">
        <f aca="false">B55+B61+B67</f>
        <v>1435</v>
      </c>
      <c r="C73" s="107" t="n">
        <f aca="false">C49+C61+C67</f>
        <v>1165</v>
      </c>
      <c r="D73" s="107" t="n">
        <f aca="false">D49+D55+D67</f>
        <v>1694</v>
      </c>
      <c r="E73" s="108" t="n">
        <f aca="false">E49+E55+E61</f>
        <v>2023</v>
      </c>
      <c r="F73" s="66" t="n">
        <f aca="false">SUM(B73:E73)</f>
        <v>6317</v>
      </c>
      <c r="G73" s="2"/>
      <c r="H73" s="99"/>
      <c r="I73" s="106" t="n">
        <f aca="false">I55+I61+I67</f>
        <v>64</v>
      </c>
      <c r="J73" s="107" t="n">
        <f aca="false">J49+J61+J67</f>
        <v>112</v>
      </c>
      <c r="K73" s="107" t="n">
        <f aca="false">K49+K55+K67</f>
        <v>134</v>
      </c>
      <c r="L73" s="108" t="n">
        <f aca="false">L49+L55+L61</f>
        <v>210</v>
      </c>
      <c r="M73" s="66" t="n">
        <f aca="false">SUM(I73:L73)</f>
        <v>520</v>
      </c>
      <c r="O73" s="99"/>
      <c r="P73" s="106" t="n">
        <f aca="false">P55+P61+P67</f>
        <v>1664</v>
      </c>
      <c r="Q73" s="107" t="n">
        <f aca="false">Q49+Q61+Q67</f>
        <v>1347</v>
      </c>
      <c r="R73" s="107" t="n">
        <f aca="false">R49+R55+R67</f>
        <v>2101</v>
      </c>
      <c r="S73" s="108" t="n">
        <f aca="false">S49+S55+S61</f>
        <v>2354</v>
      </c>
      <c r="T73" s="66" t="n">
        <f aca="false">SUM(P73:S73)</f>
        <v>7466</v>
      </c>
    </row>
    <row r="74" customFormat="false" ht="12" hidden="false" customHeight="true" outlineLevel="0" collapsed="false">
      <c r="A74" s="99"/>
      <c r="B74" s="106" t="n">
        <f aca="false">B56+B62+B68</f>
        <v>8359</v>
      </c>
      <c r="C74" s="107" t="n">
        <f aca="false">C50+C62+C68</f>
        <v>8070</v>
      </c>
      <c r="D74" s="107" t="n">
        <f aca="false">D50+D56+D68</f>
        <v>10077</v>
      </c>
      <c r="E74" s="108" t="n">
        <f aca="false">E50+E56+E62</f>
        <v>10165</v>
      </c>
      <c r="F74" s="66" t="n">
        <f aca="false">SUM(B74:E74)</f>
        <v>36671</v>
      </c>
      <c r="G74" s="2"/>
      <c r="H74" s="99"/>
      <c r="I74" s="106" t="n">
        <f aca="false">I56+I62+I68</f>
        <v>1012</v>
      </c>
      <c r="J74" s="107" t="n">
        <f aca="false">J50+J62+J68</f>
        <v>1001</v>
      </c>
      <c r="K74" s="107" t="n">
        <f aca="false">K50+K56+K68</f>
        <v>1119</v>
      </c>
      <c r="L74" s="108" t="n">
        <f aca="false">L50+L56+L62</f>
        <v>954</v>
      </c>
      <c r="M74" s="66" t="n">
        <f aca="false">SUM(I74:L74)</f>
        <v>4086</v>
      </c>
      <c r="O74" s="99"/>
      <c r="P74" s="106" t="n">
        <f aca="false">P56+P62+P68</f>
        <v>11319</v>
      </c>
      <c r="Q74" s="107" t="n">
        <f aca="false">Q50+Q62+Q68</f>
        <v>10596</v>
      </c>
      <c r="R74" s="107" t="n">
        <f aca="false">R50+R56+R68</f>
        <v>13046</v>
      </c>
      <c r="S74" s="108" t="n">
        <f aca="false">S50+S56+S62</f>
        <v>14032</v>
      </c>
      <c r="T74" s="66" t="n">
        <f aca="false">SUM(P74:S74)</f>
        <v>48993</v>
      </c>
    </row>
    <row r="75" customFormat="false" ht="12" hidden="false" customHeight="true" outlineLevel="0" collapsed="false">
      <c r="A75" s="99"/>
      <c r="B75" s="112" t="n">
        <f aca="false">B57+B63+B69</f>
        <v>576</v>
      </c>
      <c r="C75" s="107" t="n">
        <f aca="false">C51+C63+C69</f>
        <v>281</v>
      </c>
      <c r="D75" s="107" t="n">
        <f aca="false">D51+D57+D69</f>
        <v>559</v>
      </c>
      <c r="E75" s="108" t="n">
        <f aca="false">E51+E57+E63</f>
        <v>913</v>
      </c>
      <c r="F75" s="66" t="n">
        <f aca="false">SUM(B75:E75)</f>
        <v>2329</v>
      </c>
      <c r="G75" s="2"/>
      <c r="H75" s="99"/>
      <c r="I75" s="112" t="n">
        <f aca="false">I57+I63+I69</f>
        <v>22</v>
      </c>
      <c r="J75" s="107" t="n">
        <f aca="false">J51+J63+J69</f>
        <v>28</v>
      </c>
      <c r="K75" s="107" t="n">
        <f aca="false">K51+K57+K69</f>
        <v>42</v>
      </c>
      <c r="L75" s="108" t="n">
        <f aca="false">L51+L57+L63</f>
        <v>96</v>
      </c>
      <c r="M75" s="66" t="n">
        <f aca="false">SUM(I75:L75)</f>
        <v>188</v>
      </c>
      <c r="O75" s="99"/>
      <c r="P75" s="112" t="n">
        <f aca="false">P57+P63+P69</f>
        <v>699</v>
      </c>
      <c r="Q75" s="107" t="n">
        <f aca="false">Q51+Q63+Q69</f>
        <v>322</v>
      </c>
      <c r="R75" s="107" t="n">
        <f aca="false">R51+R57+R69</f>
        <v>648</v>
      </c>
      <c r="S75" s="108" t="n">
        <f aca="false">S51+S57+S63</f>
        <v>1073</v>
      </c>
      <c r="T75" s="66" t="n">
        <f aca="false">SUM(P75:S75)</f>
        <v>2742</v>
      </c>
    </row>
    <row r="76" customFormat="false" ht="12" hidden="false" customHeight="true" outlineLevel="0" collapsed="false">
      <c r="A76" s="99"/>
      <c r="B76" s="114" t="n">
        <f aca="false">B58+B64+B70</f>
        <v>134</v>
      </c>
      <c r="C76" s="115" t="n">
        <f aca="false">C52+C64+C70</f>
        <v>143</v>
      </c>
      <c r="D76" s="115" t="n">
        <f aca="false">D52+D58+D70</f>
        <v>146</v>
      </c>
      <c r="E76" s="116" t="n">
        <f aca="false">E52+E58+E64</f>
        <v>95</v>
      </c>
      <c r="F76" s="72" t="n">
        <f aca="false">SUM(B76:E76)</f>
        <v>518</v>
      </c>
      <c r="G76" s="117"/>
      <c r="H76" s="99"/>
      <c r="I76" s="114" t="n">
        <f aca="false">I58+I64+I70</f>
        <v>24</v>
      </c>
      <c r="J76" s="115" t="n">
        <f aca="false">J52+J64+J70</f>
        <v>9</v>
      </c>
      <c r="K76" s="115" t="n">
        <f aca="false">K52+K58+K70</f>
        <v>27</v>
      </c>
      <c r="L76" s="116" t="n">
        <f aca="false">L52+L58+L64</f>
        <v>20</v>
      </c>
      <c r="M76" s="72" t="n">
        <f aca="false">SUM(I76:L76)</f>
        <v>80</v>
      </c>
      <c r="O76" s="99"/>
      <c r="P76" s="114" t="n">
        <f aca="false">P58+P64+P70</f>
        <v>165</v>
      </c>
      <c r="Q76" s="115" t="n">
        <f aca="false">Q52+Q64+Q70</f>
        <v>165</v>
      </c>
      <c r="R76" s="115" t="n">
        <f aca="false">R52+R58+R70</f>
        <v>177</v>
      </c>
      <c r="S76" s="116" t="n">
        <f aca="false">S52+S58+S64</f>
        <v>106</v>
      </c>
      <c r="T76" s="72" t="n">
        <f aca="false">SUM(P76:S76)</f>
        <v>613</v>
      </c>
    </row>
    <row r="77" customFormat="false" ht="12" hidden="false" customHeight="true" outlineLevel="0" collapsed="false">
      <c r="A77" s="99"/>
      <c r="B77" s="121" t="n">
        <f aca="false">SUM(B73:B76)</f>
        <v>10504</v>
      </c>
      <c r="C77" s="122" t="n">
        <f aca="false">SUM(C73:C76)</f>
        <v>9659</v>
      </c>
      <c r="D77" s="122" t="n">
        <f aca="false">SUM(D73:D76)</f>
        <v>12476</v>
      </c>
      <c r="E77" s="123" t="n">
        <f aca="false">SUM(E73:E76)</f>
        <v>13196</v>
      </c>
      <c r="F77" s="78" t="n">
        <f aca="false">SUM(F73:F76)</f>
        <v>45835</v>
      </c>
      <c r="G77" s="117"/>
      <c r="H77" s="99"/>
      <c r="I77" s="121" t="n">
        <f aca="false">SUM(I73:I76)</f>
        <v>1122</v>
      </c>
      <c r="J77" s="122" t="n">
        <f aca="false">SUM(J73:J76)</f>
        <v>1150</v>
      </c>
      <c r="K77" s="122" t="n">
        <f aca="false">SUM(K73:K76)</f>
        <v>1322</v>
      </c>
      <c r="L77" s="123" t="n">
        <f aca="false">SUM(L73:L76)</f>
        <v>1280</v>
      </c>
      <c r="M77" s="78" t="n">
        <f aca="false">SUM(M73:M76)</f>
        <v>4874</v>
      </c>
      <c r="O77" s="99"/>
      <c r="P77" s="121" t="n">
        <f aca="false">SUM(P73:P76)</f>
        <v>13847</v>
      </c>
      <c r="Q77" s="122" t="n">
        <f aca="false">SUM(Q73:Q76)</f>
        <v>12430</v>
      </c>
      <c r="R77" s="122" t="n">
        <f aca="false">SUM(R73:R76)</f>
        <v>15972</v>
      </c>
      <c r="S77" s="123" t="n">
        <f aca="false">SUM(S73:S76)</f>
        <v>17565</v>
      </c>
      <c r="T77" s="78" t="n">
        <f aca="false">SUM(T73:T76)</f>
        <v>59814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8</v>
      </c>
      <c r="L81" s="50" t="n">
        <f aca="false">L46</f>
        <v>9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132" t="s">
        <v>38</v>
      </c>
      <c r="E82" s="132" t="s">
        <v>39</v>
      </c>
      <c r="F82" s="133" t="s">
        <v>40</v>
      </c>
      <c r="G82" s="134"/>
      <c r="H82" s="130"/>
      <c r="I82" s="130"/>
      <c r="J82" s="131" t="s">
        <v>37</v>
      </c>
      <c r="K82" s="132" t="s">
        <v>38</v>
      </c>
      <c r="L82" s="132" t="s">
        <v>39</v>
      </c>
      <c r="M82" s="133" t="s">
        <v>40</v>
      </c>
      <c r="O82" s="130"/>
      <c r="P82" s="130"/>
      <c r="Q82" s="131" t="s">
        <v>37</v>
      </c>
      <c r="R82" s="132" t="s">
        <v>38</v>
      </c>
      <c r="S82" s="132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640</v>
      </c>
      <c r="D83" s="137" t="n">
        <f aca="false">C72+F54</f>
        <v>727</v>
      </c>
      <c r="E83" s="137" t="n">
        <f aca="false">D72+F60</f>
        <v>572</v>
      </c>
      <c r="F83" s="138" t="n">
        <f aca="false">E72+F66</f>
        <v>523</v>
      </c>
      <c r="G83" s="134"/>
      <c r="H83" s="135" t="s">
        <v>26</v>
      </c>
      <c r="I83" s="135"/>
      <c r="J83" s="136" t="n">
        <f aca="false">I72+M48</f>
        <v>106</v>
      </c>
      <c r="K83" s="137" t="n">
        <f aca="false">J72+M54</f>
        <v>123</v>
      </c>
      <c r="L83" s="137" t="n">
        <f aca="false">K72+M60</f>
        <v>77</v>
      </c>
      <c r="M83" s="138" t="n">
        <f aca="false">L72+M66</f>
        <v>62</v>
      </c>
      <c r="O83" s="135" t="s">
        <v>26</v>
      </c>
      <c r="P83" s="135"/>
      <c r="Q83" s="136" t="n">
        <f aca="false">P72+T48</f>
        <v>861</v>
      </c>
      <c r="R83" s="137" t="n">
        <f aca="false">Q72+T54</f>
        <v>967</v>
      </c>
      <c r="S83" s="137" t="n">
        <f aca="false">R72+T60</f>
        <v>765</v>
      </c>
      <c r="T83" s="138" t="n">
        <f aca="false">S72+T66</f>
        <v>709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2928</v>
      </c>
      <c r="D84" s="144" t="n">
        <f aca="false">C73+F55</f>
        <v>2247</v>
      </c>
      <c r="E84" s="144" t="n">
        <f aca="false">D73+F61</f>
        <v>3496</v>
      </c>
      <c r="F84" s="145" t="n">
        <f aca="false">E73+F67</f>
        <v>3963</v>
      </c>
      <c r="G84" s="146"/>
      <c r="H84" s="142" t="s">
        <v>28</v>
      </c>
      <c r="I84" s="142"/>
      <c r="J84" s="143" t="n">
        <f aca="false">I73+M49</f>
        <v>224</v>
      </c>
      <c r="K84" s="144" t="n">
        <f aca="false">J73+M55</f>
        <v>166</v>
      </c>
      <c r="L84" s="144" t="n">
        <f aca="false">K73+M61</f>
        <v>309</v>
      </c>
      <c r="M84" s="145" t="n">
        <f aca="false">L73+M67</f>
        <v>341</v>
      </c>
      <c r="O84" s="142" t="s">
        <v>28</v>
      </c>
      <c r="P84" s="142"/>
      <c r="Q84" s="143" t="n">
        <f aca="false">P73+T49</f>
        <v>3388</v>
      </c>
      <c r="R84" s="144" t="n">
        <f aca="false">Q73+T55</f>
        <v>2628</v>
      </c>
      <c r="S84" s="144" t="n">
        <f aca="false">R73+T61</f>
        <v>4218</v>
      </c>
      <c r="T84" s="145" t="n">
        <f aca="false">S73+T67</f>
        <v>4698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17785</v>
      </c>
      <c r="D85" s="152" t="n">
        <f aca="false">C74+F56</f>
        <v>15560</v>
      </c>
      <c r="E85" s="152" t="n">
        <f aca="false">D74+F62</f>
        <v>19382</v>
      </c>
      <c r="F85" s="153" t="n">
        <f aca="false">E74+F68</f>
        <v>20615</v>
      </c>
      <c r="G85" s="146"/>
      <c r="H85" s="150" t="s">
        <v>29</v>
      </c>
      <c r="I85" s="150"/>
      <c r="J85" s="151" t="n">
        <f aca="false">I74+M50</f>
        <v>2066</v>
      </c>
      <c r="K85" s="152" t="n">
        <f aca="false">J74+M56</f>
        <v>1880</v>
      </c>
      <c r="L85" s="152" t="n">
        <f aca="false">K74+M62</f>
        <v>2081</v>
      </c>
      <c r="M85" s="153" t="n">
        <f aca="false">L74+M68</f>
        <v>2145</v>
      </c>
      <c r="O85" s="150" t="s">
        <v>29</v>
      </c>
      <c r="P85" s="150"/>
      <c r="Q85" s="151" t="n">
        <f aca="false">P74+T50</f>
        <v>23645</v>
      </c>
      <c r="R85" s="152" t="n">
        <f aca="false">Q74+T56</f>
        <v>20715</v>
      </c>
      <c r="S85" s="152" t="n">
        <f aca="false">R74+T62</f>
        <v>25827</v>
      </c>
      <c r="T85" s="153" t="n">
        <f aca="false">S74+T68</f>
        <v>27799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1085</v>
      </c>
      <c r="D86" s="152" t="n">
        <f aca="false">C75+F57</f>
        <v>588</v>
      </c>
      <c r="E86" s="152" t="n">
        <f aca="false">D75+F63</f>
        <v>1258</v>
      </c>
      <c r="F86" s="153" t="n">
        <f aca="false">E75+F69</f>
        <v>1727</v>
      </c>
      <c r="G86" s="146"/>
      <c r="H86" s="150" t="s">
        <v>30</v>
      </c>
      <c r="I86" s="150"/>
      <c r="J86" s="151" t="n">
        <f aca="false">I75+M51</f>
        <v>74</v>
      </c>
      <c r="K86" s="152" t="n">
        <f aca="false">J75+M57</f>
        <v>39</v>
      </c>
      <c r="L86" s="152" t="n">
        <f aca="false">K75+M63</f>
        <v>118</v>
      </c>
      <c r="M86" s="153" t="n">
        <f aca="false">L75+M69</f>
        <v>145</v>
      </c>
      <c r="O86" s="150" t="s">
        <v>30</v>
      </c>
      <c r="P86" s="150"/>
      <c r="Q86" s="151" t="n">
        <f aca="false">P75+T51</f>
        <v>1316</v>
      </c>
      <c r="R86" s="152" t="n">
        <f aca="false">Q75+T57</f>
        <v>657</v>
      </c>
      <c r="S86" s="152" t="n">
        <f aca="false">R75+T63</f>
        <v>1442</v>
      </c>
      <c r="T86" s="153" t="n">
        <f aca="false">S75+T69</f>
        <v>2069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271</v>
      </c>
      <c r="D87" s="137" t="n">
        <f aca="false">C76+F58</f>
        <v>279</v>
      </c>
      <c r="E87" s="137" t="n">
        <f aca="false">D76+F64</f>
        <v>304</v>
      </c>
      <c r="F87" s="138" t="n">
        <f aca="false">E76+F70</f>
        <v>182</v>
      </c>
      <c r="G87" s="146"/>
      <c r="H87" s="157" t="s">
        <v>31</v>
      </c>
      <c r="I87" s="157"/>
      <c r="J87" s="158" t="n">
        <f aca="false">I76+M52</f>
        <v>35</v>
      </c>
      <c r="K87" s="137" t="n">
        <f aca="false">J76+M58</f>
        <v>38</v>
      </c>
      <c r="L87" s="137" t="n">
        <f aca="false">K76+M64</f>
        <v>52</v>
      </c>
      <c r="M87" s="138" t="n">
        <f aca="false">L76+M70</f>
        <v>35</v>
      </c>
      <c r="O87" s="157" t="s">
        <v>31</v>
      </c>
      <c r="P87" s="157"/>
      <c r="Q87" s="158" t="n">
        <f aca="false">P76+T52</f>
        <v>334</v>
      </c>
      <c r="R87" s="137" t="n">
        <f aca="false">Q76+T58</f>
        <v>329</v>
      </c>
      <c r="S87" s="137" t="n">
        <f aca="false">R76+T64</f>
        <v>359</v>
      </c>
      <c r="T87" s="138" t="n">
        <f aca="false">S76+T70</f>
        <v>204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22069</v>
      </c>
      <c r="D88" s="162" t="n">
        <f aca="false">SUM(D84:D87)</f>
        <v>18674</v>
      </c>
      <c r="E88" s="162" t="n">
        <f aca="false">SUM(E84:E87)</f>
        <v>24440</v>
      </c>
      <c r="F88" s="163" t="n">
        <f aca="false">SUM(F84:F87)</f>
        <v>26487</v>
      </c>
      <c r="G88" s="117"/>
      <c r="H88" s="160" t="s">
        <v>32</v>
      </c>
      <c r="I88" s="160"/>
      <c r="J88" s="161" t="n">
        <f aca="false">SUM(J84:J87)</f>
        <v>2399</v>
      </c>
      <c r="K88" s="162" t="n">
        <f aca="false">SUM(K84:K87)</f>
        <v>2123</v>
      </c>
      <c r="L88" s="162" t="n">
        <f aca="false">SUM(L84:L87)</f>
        <v>2560</v>
      </c>
      <c r="M88" s="163" t="n">
        <f aca="false">SUM(M84:M87)</f>
        <v>2666</v>
      </c>
      <c r="O88" s="160" t="s">
        <v>32</v>
      </c>
      <c r="P88" s="160"/>
      <c r="Q88" s="161" t="n">
        <f aca="false">SUM(Q84:Q87)</f>
        <v>28683</v>
      </c>
      <c r="R88" s="162" t="n">
        <f aca="false">SUM(R84:R87)</f>
        <v>24329</v>
      </c>
      <c r="S88" s="162" t="n">
        <f aca="false">SUM(S84:S87)</f>
        <v>31846</v>
      </c>
      <c r="T88" s="163" t="n">
        <f aca="false">SUM(T84:T87)</f>
        <v>34770</v>
      </c>
    </row>
    <row r="89" customFormat="false" ht="22.5" hidden="false" customHeight="true" outlineLevel="0" collapsed="false">
      <c r="A89" s="167" t="s">
        <v>41</v>
      </c>
      <c r="B89" s="167"/>
      <c r="C89" s="168" t="n">
        <f aca="false">SUM(C86:C87)/C88</f>
        <v>0.0614436539942906</v>
      </c>
      <c r="D89" s="169" t="n">
        <f aca="false">SUM(D86:D87)/D88</f>
        <v>0.0464281889257792</v>
      </c>
      <c r="E89" s="169" t="n">
        <f aca="false">SUM(E86:E87)/E88</f>
        <v>0.063911620294599</v>
      </c>
      <c r="F89" s="170" t="n">
        <f aca="false">SUM(F86:F87)/F88</f>
        <v>0.0720730924604523</v>
      </c>
      <c r="G89" s="2"/>
      <c r="H89" s="167" t="s">
        <v>41</v>
      </c>
      <c r="I89" s="167"/>
      <c r="J89" s="168" t="n">
        <f aca="false">SUM(J86:J87)/J88</f>
        <v>0.0454355981659025</v>
      </c>
      <c r="K89" s="169" t="n">
        <f aca="false">SUM(K86:K87)/K88</f>
        <v>0.0362694300518135</v>
      </c>
      <c r="L89" s="169" t="n">
        <f aca="false">SUM(L86:L87)/L88</f>
        <v>0.06640625</v>
      </c>
      <c r="M89" s="170" t="n">
        <f aca="false">SUM(M86:M87)/M88</f>
        <v>0.067516879219805</v>
      </c>
      <c r="O89" s="167" t="s">
        <v>41</v>
      </c>
      <c r="P89" s="167"/>
      <c r="Q89" s="168" t="n">
        <f aca="false">SUM(Q86:Q87)/Q88</f>
        <v>0.0575253634557055</v>
      </c>
      <c r="R89" s="169" t="n">
        <f aca="false">SUM(R86:R87)/R88</f>
        <v>0.0405277652184636</v>
      </c>
      <c r="S89" s="169" t="n">
        <f aca="false">SUM(S86:S87)/S88</f>
        <v>0.0565534133015135</v>
      </c>
      <c r="T89" s="170" t="n">
        <f aca="false">SUM(T86:T87)/T88</f>
        <v>0.0653724475122232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94" t="n">
        <v>0.291666666666667</v>
      </c>
      <c r="C93" s="195" t="n">
        <v>1991</v>
      </c>
      <c r="D93" s="196" t="n">
        <v>5.02260170768458</v>
      </c>
      <c r="I93" s="181" t="s">
        <v>46</v>
      </c>
      <c r="J93" s="1" t="n">
        <f aca="false">SUM(C93:C94)</f>
        <v>4298</v>
      </c>
      <c r="K93" s="182" t="n">
        <f aca="false">AVERAGE(D93:D94)</f>
        <v>4.13678850013618</v>
      </c>
      <c r="L93" s="181" t="n">
        <v>7</v>
      </c>
    </row>
    <row r="94" customFormat="false" ht="12" hidden="false" customHeight="true" outlineLevel="0" collapsed="false">
      <c r="B94" s="197" t="n">
        <v>0.3125</v>
      </c>
      <c r="C94" s="198" t="n">
        <v>2307</v>
      </c>
      <c r="D94" s="199" t="n">
        <v>3.25097529258778</v>
      </c>
      <c r="I94" s="181" t="s">
        <v>47</v>
      </c>
      <c r="J94" s="1" t="n">
        <f aca="false">SUM(C95:C96)</f>
        <v>4874</v>
      </c>
      <c r="K94" s="182" t="n">
        <f aca="false">AVERAGE(D95:D96)</f>
        <v>5.62865066189987</v>
      </c>
      <c r="L94" s="181" t="n">
        <v>8</v>
      </c>
    </row>
    <row r="95" customFormat="false" ht="12" hidden="false" customHeight="true" outlineLevel="0" collapsed="false">
      <c r="B95" s="197" t="n">
        <v>0.333333333333333</v>
      </c>
      <c r="C95" s="198" t="n">
        <v>2758</v>
      </c>
      <c r="D95" s="199" t="n">
        <v>4.64104423495286</v>
      </c>
      <c r="I95" s="181" t="s">
        <v>49</v>
      </c>
      <c r="J95" s="1" t="n">
        <f aca="false">SUM(C97:C98)</f>
        <v>3612</v>
      </c>
      <c r="K95" s="182" t="n">
        <f aca="false">AVERAGE(D97:D98)</f>
        <v>8.78351821823219</v>
      </c>
      <c r="L95" s="181" t="n">
        <v>9</v>
      </c>
    </row>
    <row r="96" customFormat="false" ht="12" hidden="false" customHeight="false" outlineLevel="0" collapsed="false">
      <c r="B96" s="197" t="n">
        <v>0.354166666666667</v>
      </c>
      <c r="C96" s="198" t="n">
        <v>2116</v>
      </c>
      <c r="D96" s="199" t="n">
        <v>6.61625708884688</v>
      </c>
      <c r="I96" s="181" t="s">
        <v>50</v>
      </c>
      <c r="J96" s="1" t="n">
        <f aca="false">SUM(C99:C100)</f>
        <v>3431</v>
      </c>
      <c r="K96" s="182" t="n">
        <f aca="false">AVERAGE(D99:D100)</f>
        <v>7.81429666213113</v>
      </c>
      <c r="L96" s="181" t="n">
        <v>10</v>
      </c>
    </row>
    <row r="97" customFormat="false" ht="12" hidden="false" customHeight="false" outlineLevel="0" collapsed="false">
      <c r="B97" s="197" t="n">
        <v>0.375</v>
      </c>
      <c r="C97" s="198" t="n">
        <v>1855</v>
      </c>
      <c r="D97" s="199" t="n">
        <v>8.51752021563342</v>
      </c>
      <c r="I97" s="181" t="s">
        <v>51</v>
      </c>
      <c r="J97" s="1" t="n">
        <f aca="false">SUM(C101:C102)</f>
        <v>3019</v>
      </c>
      <c r="K97" s="182" t="n">
        <f aca="false">AVERAGE(D101:D102)</f>
        <v>7.91665020912055</v>
      </c>
      <c r="L97" s="181" t="n">
        <v>11</v>
      </c>
    </row>
    <row r="98" customFormat="false" ht="12" hidden="false" customHeight="false" outlineLevel="0" collapsed="false">
      <c r="B98" s="197" t="n">
        <v>0.395833333333333</v>
      </c>
      <c r="C98" s="198" t="n">
        <v>1757</v>
      </c>
      <c r="D98" s="199" t="n">
        <v>9.04951622083096</v>
      </c>
      <c r="I98" s="181" t="s">
        <v>53</v>
      </c>
      <c r="J98" s="1" t="n">
        <f aca="false">SUM(C103:C104)</f>
        <v>3345</v>
      </c>
      <c r="K98" s="182" t="n">
        <f aca="false">AVERAGE(D103:D104)</f>
        <v>6.15797963092608</v>
      </c>
      <c r="L98" s="181" t="n">
        <v>12</v>
      </c>
    </row>
    <row r="99" customFormat="false" ht="12" hidden="false" customHeight="false" outlineLevel="0" collapsed="false">
      <c r="B99" s="197" t="n">
        <v>0.416666666666667</v>
      </c>
      <c r="C99" s="198" t="n">
        <v>1757</v>
      </c>
      <c r="D99" s="199" t="n">
        <v>7.6835515082527</v>
      </c>
      <c r="I99" s="181" t="s">
        <v>55</v>
      </c>
      <c r="J99" s="1" t="n">
        <f aca="false">SUM(C105:C106)</f>
        <v>3473</v>
      </c>
      <c r="K99" s="182" t="n">
        <f aca="false">AVERAGE(D105:D106)</f>
        <v>7.51959941294649</v>
      </c>
      <c r="L99" s="181" t="n">
        <v>13</v>
      </c>
    </row>
    <row r="100" customFormat="false" ht="12" hidden="false" customHeight="false" outlineLevel="0" collapsed="false">
      <c r="B100" s="197" t="n">
        <v>0.4375</v>
      </c>
      <c r="C100" s="198" t="n">
        <v>1674</v>
      </c>
      <c r="D100" s="199" t="n">
        <v>7.94504181600956</v>
      </c>
      <c r="I100" s="181" t="s">
        <v>57</v>
      </c>
      <c r="J100" s="1" t="n">
        <f aca="false">SUM(C107:C108)</f>
        <v>3572</v>
      </c>
      <c r="K100" s="182" t="n">
        <f aca="false">AVERAGE(D107:D108)</f>
        <v>7.77670049210843</v>
      </c>
      <c r="L100" s="181" t="n">
        <v>14</v>
      </c>
    </row>
    <row r="101" customFormat="false" ht="12" hidden="false" customHeight="false" outlineLevel="0" collapsed="false">
      <c r="B101" s="197" t="n">
        <v>0.458333333333333</v>
      </c>
      <c r="C101" s="198" t="n">
        <v>1510</v>
      </c>
      <c r="D101" s="199" t="n">
        <v>7.54966887417219</v>
      </c>
      <c r="I101" s="181" t="s">
        <v>59</v>
      </c>
      <c r="J101" s="1" t="n">
        <f aca="false">SUM(C109:C110)</f>
        <v>3918</v>
      </c>
      <c r="K101" s="182" t="n">
        <f aca="false">AVERAGE(D109:D110)</f>
        <v>7.57617947209025</v>
      </c>
      <c r="L101" s="181" t="n">
        <v>15</v>
      </c>
    </row>
    <row r="102" customFormat="false" ht="12" hidden="false" customHeight="false" outlineLevel="0" collapsed="false">
      <c r="B102" s="197" t="n">
        <v>0.479166666666667</v>
      </c>
      <c r="C102" s="198" t="n">
        <v>1509</v>
      </c>
      <c r="D102" s="199" t="n">
        <v>8.28363154406892</v>
      </c>
      <c r="I102" s="181" t="s">
        <v>61</v>
      </c>
      <c r="J102" s="1" t="n">
        <f aca="false">SUM(C111:C112)</f>
        <v>3989</v>
      </c>
      <c r="K102" s="182" t="n">
        <f aca="false">AVERAGE(D111:D112)</f>
        <v>6.07634371532033</v>
      </c>
      <c r="L102" s="181" t="n">
        <v>16</v>
      </c>
    </row>
    <row r="103" customFormat="false" ht="12" hidden="false" customHeight="false" outlineLevel="0" collapsed="false">
      <c r="B103" s="197" t="n">
        <v>0.5</v>
      </c>
      <c r="C103" s="198" t="n">
        <v>1751</v>
      </c>
      <c r="D103" s="199" t="n">
        <v>6.16790405482581</v>
      </c>
      <c r="I103" s="181" t="s">
        <v>63</v>
      </c>
      <c r="J103" s="1" t="n">
        <f aca="false">SUM(C113:C114)</f>
        <v>4282</v>
      </c>
      <c r="K103" s="182" t="n">
        <f aca="false">AVERAGE(D113:D114)</f>
        <v>4.04119571371653</v>
      </c>
      <c r="L103" s="181" t="n">
        <v>17</v>
      </c>
    </row>
    <row r="104" customFormat="false" ht="12" hidden="false" customHeight="false" outlineLevel="0" collapsed="false">
      <c r="B104" s="197" t="n">
        <v>0.520833333333333</v>
      </c>
      <c r="C104" s="198" t="n">
        <v>1594</v>
      </c>
      <c r="D104" s="199" t="n">
        <v>6.14805520702635</v>
      </c>
      <c r="I104" s="181" t="s">
        <v>65</v>
      </c>
      <c r="J104" s="1" t="n">
        <f aca="false">SUM(C115:C116)</f>
        <v>4022</v>
      </c>
      <c r="K104" s="182" t="n">
        <f aca="false">AVERAGE(D115:D116)</f>
        <v>3.10189456944587</v>
      </c>
      <c r="L104" s="181" t="n">
        <v>18</v>
      </c>
    </row>
    <row r="105" customFormat="false" ht="12" hidden="false" customHeight="false" outlineLevel="0" collapsed="false">
      <c r="B105" s="197" t="n">
        <v>0.541666666666667</v>
      </c>
      <c r="C105" s="198" t="n">
        <v>1704</v>
      </c>
      <c r="D105" s="199" t="n">
        <v>6.22065727699531</v>
      </c>
    </row>
    <row r="106" customFormat="false" ht="12" hidden="false" customHeight="false" outlineLevel="0" collapsed="false">
      <c r="B106" s="197" t="n">
        <v>0.5625</v>
      </c>
      <c r="C106" s="198" t="n">
        <v>1769</v>
      </c>
      <c r="D106" s="199" t="n">
        <v>8.81854154889768</v>
      </c>
    </row>
    <row r="107" customFormat="false" ht="12" hidden="false" customHeight="false" outlineLevel="0" collapsed="false">
      <c r="B107" s="197" t="n">
        <v>0.583333333333333</v>
      </c>
      <c r="C107" s="198" t="n">
        <v>1891</v>
      </c>
      <c r="D107" s="199" t="n">
        <v>7.4034902168165</v>
      </c>
    </row>
    <row r="108" customFormat="false" ht="12" hidden="false" customHeight="false" outlineLevel="0" collapsed="false">
      <c r="B108" s="197" t="n">
        <v>0.604166666666667</v>
      </c>
      <c r="C108" s="198" t="n">
        <v>1681</v>
      </c>
      <c r="D108" s="199" t="n">
        <v>8.14991076740036</v>
      </c>
    </row>
    <row r="109" customFormat="false" ht="12" hidden="false" customHeight="false" outlineLevel="0" collapsed="false">
      <c r="B109" s="197" t="n">
        <v>0.625</v>
      </c>
      <c r="C109" s="198" t="n">
        <v>1883</v>
      </c>
      <c r="D109" s="199" t="n">
        <v>8.12533191715348</v>
      </c>
    </row>
    <row r="110" customFormat="false" ht="12" hidden="false" customHeight="false" outlineLevel="0" collapsed="false">
      <c r="B110" s="197" t="n">
        <v>0.645833333333333</v>
      </c>
      <c r="C110" s="198" t="n">
        <v>2035</v>
      </c>
      <c r="D110" s="199" t="n">
        <v>7.02702702702703</v>
      </c>
    </row>
    <row r="111" customFormat="false" ht="12" hidden="false" customHeight="false" outlineLevel="0" collapsed="false">
      <c r="B111" s="197" t="n">
        <v>0.666666666666667</v>
      </c>
      <c r="C111" s="198" t="n">
        <v>2059</v>
      </c>
      <c r="D111" s="199" t="n">
        <v>5.00242836328315</v>
      </c>
    </row>
    <row r="112" customFormat="false" ht="12" hidden="false" customHeight="false" outlineLevel="0" collapsed="false">
      <c r="B112" s="197" t="n">
        <v>0.6875</v>
      </c>
      <c r="C112" s="198" t="n">
        <v>1930</v>
      </c>
      <c r="D112" s="199" t="n">
        <v>7.15025906735751</v>
      </c>
    </row>
    <row r="113" customFormat="false" ht="12" hidden="false" customHeight="false" outlineLevel="0" collapsed="false">
      <c r="B113" s="197" t="n">
        <v>0.708333333333333</v>
      </c>
      <c r="C113" s="198" t="n">
        <v>2218</v>
      </c>
      <c r="D113" s="199" t="n">
        <v>4.01262398557259</v>
      </c>
    </row>
    <row r="114" customFormat="false" ht="12" hidden="false" customHeight="false" outlineLevel="0" collapsed="false">
      <c r="B114" s="197" t="n">
        <v>0.729166666666667</v>
      </c>
      <c r="C114" s="198" t="n">
        <v>2064</v>
      </c>
      <c r="D114" s="199" t="n">
        <v>4.06976744186047</v>
      </c>
    </row>
    <row r="115" customFormat="false" ht="12" hidden="false" customHeight="false" outlineLevel="0" collapsed="false">
      <c r="B115" s="200" t="n">
        <v>0.75</v>
      </c>
      <c r="C115" s="201" t="n">
        <v>2095</v>
      </c>
      <c r="D115" s="202" t="n">
        <v>3.24582338902148</v>
      </c>
    </row>
    <row r="116" customFormat="false" ht="12" hidden="false" customHeight="false" outlineLevel="0" collapsed="false">
      <c r="B116" s="203" t="n">
        <v>0.770833333333333</v>
      </c>
      <c r="C116" s="204" t="n">
        <v>1927</v>
      </c>
      <c r="D116" s="205" t="n">
        <v>2.95796574987026</v>
      </c>
    </row>
  </sheetData>
  <mergeCells count="50">
    <mergeCell ref="L4:T4"/>
    <mergeCell ref="A6:F6"/>
    <mergeCell ref="H6:M6"/>
    <mergeCell ref="O6:T6"/>
    <mergeCell ref="B17:C17"/>
    <mergeCell ref="B18:C18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/>
      <c r="L12" s="28"/>
      <c r="M12" s="20"/>
      <c r="O12" s="14"/>
      <c r="P12" s="21"/>
      <c r="Q12" s="23"/>
      <c r="R12" s="27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1591</v>
      </c>
      <c r="J14" s="22" t="n">
        <f aca="false">D71</f>
        <v>10243</v>
      </c>
      <c r="K14" s="18"/>
      <c r="L14" s="22"/>
      <c r="M14" s="20"/>
      <c r="O14" s="14"/>
      <c r="P14" s="31" t="n">
        <f aca="false">Q12+Q14+Q15</f>
        <v>11906</v>
      </c>
      <c r="Q14" s="22" t="n">
        <v>10642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348</v>
      </c>
      <c r="K15" s="17"/>
      <c r="L15" s="21"/>
      <c r="M15" s="32"/>
      <c r="O15" s="14"/>
      <c r="P15" s="17"/>
      <c r="Q15" s="23" t="n">
        <v>1264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0134</v>
      </c>
      <c r="M16" s="33" t="n">
        <f aca="false">L14+L16+L17</f>
        <v>12825</v>
      </c>
      <c r="O16" s="14"/>
      <c r="P16" s="17"/>
      <c r="Q16" s="17"/>
      <c r="R16" s="18"/>
      <c r="S16" s="23" t="n">
        <v>10879</v>
      </c>
      <c r="T16" s="33" t="n">
        <f aca="false">S14+S16+S17</f>
        <v>1338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 t="n">
        <f aca="false">C65</f>
        <v>2691</v>
      </c>
      <c r="M17" s="20"/>
      <c r="O17" s="14"/>
      <c r="P17" s="17"/>
      <c r="Q17" s="27"/>
      <c r="R17" s="17"/>
      <c r="S17" s="22" t="n">
        <v>2509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639</v>
      </c>
      <c r="J18" s="21"/>
      <c r="K18" s="23" t="n">
        <f aca="false">D59</f>
        <v>2492</v>
      </c>
      <c r="L18" s="26"/>
      <c r="M18" s="20"/>
      <c r="O18" s="14"/>
      <c r="P18" s="22" t="n">
        <v>1454</v>
      </c>
      <c r="Q18" s="21"/>
      <c r="R18" s="23" t="n">
        <v>2182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131</v>
      </c>
      <c r="K21" s="18"/>
      <c r="L21" s="17"/>
      <c r="M21" s="34" t="s">
        <v>8</v>
      </c>
      <c r="O21" s="14"/>
      <c r="P21" s="17"/>
      <c r="Q21" s="19" t="n">
        <f aca="false">P18+Q17+R18</f>
        <v>3636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8"/>
      <c r="R22" s="39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8</v>
      </c>
      <c r="L46" s="50" t="n">
        <f aca="false">K46+1</f>
        <v>9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/>
      <c r="D48" s="59"/>
      <c r="E48" s="60"/>
      <c r="F48" s="62" t="s">
        <v>27</v>
      </c>
      <c r="G48" s="2"/>
      <c r="H48" s="57" t="s">
        <v>25</v>
      </c>
      <c r="I48" s="58" t="s">
        <v>26</v>
      </c>
      <c r="J48" s="59"/>
      <c r="K48" s="59"/>
      <c r="L48" s="60"/>
      <c r="M48" s="62" t="s">
        <v>27</v>
      </c>
      <c r="O48" s="57" t="s">
        <v>25</v>
      </c>
      <c r="P48" s="58" t="s">
        <v>26</v>
      </c>
      <c r="Q48" s="59"/>
      <c r="R48" s="59"/>
      <c r="S48" s="60"/>
      <c r="T48" s="62" t="s">
        <v>27</v>
      </c>
    </row>
    <row r="49" customFormat="false" ht="12" hidden="false" customHeight="false" outlineLevel="0" collapsed="false">
      <c r="A49" s="57"/>
      <c r="B49" s="63" t="s">
        <v>28</v>
      </c>
      <c r="C49" s="64"/>
      <c r="D49" s="64"/>
      <c r="E49" s="65"/>
      <c r="F49" s="67" t="s">
        <v>27</v>
      </c>
      <c r="G49" s="2"/>
      <c r="H49" s="57"/>
      <c r="I49" s="63" t="s">
        <v>28</v>
      </c>
      <c r="J49" s="64"/>
      <c r="K49" s="64"/>
      <c r="L49" s="65"/>
      <c r="M49" s="67" t="s">
        <v>27</v>
      </c>
      <c r="O49" s="57"/>
      <c r="P49" s="63" t="s">
        <v>28</v>
      </c>
      <c r="Q49" s="64"/>
      <c r="R49" s="64"/>
      <c r="S49" s="65"/>
      <c r="T49" s="67" t="s">
        <v>27</v>
      </c>
    </row>
    <row r="50" customFormat="false" ht="12" hidden="false" customHeight="false" outlineLevel="0" collapsed="false">
      <c r="A50" s="57"/>
      <c r="B50" s="63" t="s">
        <v>29</v>
      </c>
      <c r="C50" s="64"/>
      <c r="D50" s="64"/>
      <c r="E50" s="65"/>
      <c r="F50" s="67" t="s">
        <v>27</v>
      </c>
      <c r="G50" s="2"/>
      <c r="H50" s="57"/>
      <c r="I50" s="63" t="s">
        <v>29</v>
      </c>
      <c r="J50" s="64"/>
      <c r="K50" s="64"/>
      <c r="L50" s="65"/>
      <c r="M50" s="67" t="s">
        <v>27</v>
      </c>
      <c r="O50" s="57"/>
      <c r="P50" s="63" t="s">
        <v>29</v>
      </c>
      <c r="Q50" s="64"/>
      <c r="R50" s="64"/>
      <c r="S50" s="65"/>
      <c r="T50" s="67" t="s">
        <v>27</v>
      </c>
    </row>
    <row r="51" customFormat="false" ht="12" hidden="false" customHeight="false" outlineLevel="0" collapsed="false">
      <c r="A51" s="57"/>
      <c r="B51" s="68" t="s">
        <v>30</v>
      </c>
      <c r="C51" s="64"/>
      <c r="D51" s="64"/>
      <c r="E51" s="65"/>
      <c r="F51" s="67" t="s">
        <v>27</v>
      </c>
      <c r="G51" s="2"/>
      <c r="H51" s="57"/>
      <c r="I51" s="68" t="s">
        <v>30</v>
      </c>
      <c r="J51" s="64"/>
      <c r="K51" s="64"/>
      <c r="L51" s="65"/>
      <c r="M51" s="67" t="s">
        <v>27</v>
      </c>
      <c r="O51" s="57"/>
      <c r="P51" s="68" t="s">
        <v>30</v>
      </c>
      <c r="Q51" s="64"/>
      <c r="R51" s="64"/>
      <c r="S51" s="65"/>
      <c r="T51" s="67" t="s">
        <v>27</v>
      </c>
    </row>
    <row r="52" customFormat="false" ht="12" hidden="false" customHeight="false" outlineLevel="0" collapsed="false">
      <c r="A52" s="57"/>
      <c r="B52" s="73" t="s">
        <v>31</v>
      </c>
      <c r="C52" s="70"/>
      <c r="D52" s="70"/>
      <c r="E52" s="71"/>
      <c r="F52" s="74" t="s">
        <v>27</v>
      </c>
      <c r="G52" s="2"/>
      <c r="H52" s="57"/>
      <c r="I52" s="73" t="s">
        <v>31</v>
      </c>
      <c r="J52" s="70"/>
      <c r="K52" s="70"/>
      <c r="L52" s="71"/>
      <c r="M52" s="74" t="s">
        <v>27</v>
      </c>
      <c r="O52" s="57"/>
      <c r="P52" s="73" t="s">
        <v>31</v>
      </c>
      <c r="Q52" s="70"/>
      <c r="R52" s="70"/>
      <c r="S52" s="71"/>
      <c r="T52" s="74" t="s">
        <v>27</v>
      </c>
    </row>
    <row r="53" customFormat="false" ht="12.75" hidden="false" customHeight="false" outlineLevel="0" collapsed="false">
      <c r="A53" s="57"/>
      <c r="B53" s="75" t="s">
        <v>32</v>
      </c>
      <c r="C53" s="79" t="s">
        <v>27</v>
      </c>
      <c r="D53" s="79" t="s">
        <v>27</v>
      </c>
      <c r="E53" s="80" t="s">
        <v>27</v>
      </c>
      <c r="F53" s="81" t="s">
        <v>27</v>
      </c>
      <c r="G53" s="2"/>
      <c r="H53" s="57"/>
      <c r="I53" s="75" t="s">
        <v>32</v>
      </c>
      <c r="J53" s="79" t="s">
        <v>27</v>
      </c>
      <c r="K53" s="79" t="s">
        <v>27</v>
      </c>
      <c r="L53" s="80" t="s">
        <v>27</v>
      </c>
      <c r="M53" s="81" t="s">
        <v>27</v>
      </c>
      <c r="O53" s="57"/>
      <c r="P53" s="75" t="s">
        <v>32</v>
      </c>
      <c r="Q53" s="79" t="s">
        <v>27</v>
      </c>
      <c r="R53" s="79" t="s">
        <v>27</v>
      </c>
      <c r="S53" s="80" t="s">
        <v>27</v>
      </c>
      <c r="T53" s="81" t="s">
        <v>27</v>
      </c>
    </row>
    <row r="54" customFormat="false" ht="12" hidden="false" customHeight="false" outlineLevel="0" collapsed="false">
      <c r="A54" s="57" t="s">
        <v>33</v>
      </c>
      <c r="B54" s="82"/>
      <c r="C54" s="83" t="s">
        <v>26</v>
      </c>
      <c r="D54" s="59" t="n">
        <v>82</v>
      </c>
      <c r="E54" s="60" t="n">
        <v>33</v>
      </c>
      <c r="F54" s="61" t="n">
        <f aca="false">SUM(B54:E54)</f>
        <v>115</v>
      </c>
      <c r="G54" s="2"/>
      <c r="H54" s="57" t="s">
        <v>33</v>
      </c>
      <c r="I54" s="82"/>
      <c r="J54" s="83" t="s">
        <v>26</v>
      </c>
      <c r="K54" s="59" t="n">
        <v>9</v>
      </c>
      <c r="L54" s="60" t="n">
        <v>0</v>
      </c>
      <c r="M54" s="61" t="n">
        <f aca="false">SUM(I54:L54)</f>
        <v>9</v>
      </c>
      <c r="O54" s="57" t="s">
        <v>33</v>
      </c>
      <c r="P54" s="82"/>
      <c r="Q54" s="83" t="s">
        <v>26</v>
      </c>
      <c r="R54" s="59"/>
      <c r="S54" s="60"/>
      <c r="T54" s="62" t="s">
        <v>27</v>
      </c>
    </row>
    <row r="55" customFormat="false" ht="12" hidden="false" customHeight="false" outlineLevel="0" collapsed="false">
      <c r="A55" s="57"/>
      <c r="B55" s="84"/>
      <c r="C55" s="85" t="s">
        <v>28</v>
      </c>
      <c r="D55" s="64" t="n">
        <v>323</v>
      </c>
      <c r="E55" s="65" t="n">
        <v>224</v>
      </c>
      <c r="F55" s="66" t="n">
        <f aca="false">SUM(B55:E55)</f>
        <v>547</v>
      </c>
      <c r="G55" s="2"/>
      <c r="H55" s="57"/>
      <c r="I55" s="84"/>
      <c r="J55" s="85" t="s">
        <v>28</v>
      </c>
      <c r="K55" s="64" t="n">
        <v>24</v>
      </c>
      <c r="L55" s="65" t="n">
        <v>18</v>
      </c>
      <c r="M55" s="66" t="n">
        <f aca="false">SUM(I55:L55)</f>
        <v>42</v>
      </c>
      <c r="O55" s="57"/>
      <c r="P55" s="84"/>
      <c r="Q55" s="85" t="s">
        <v>28</v>
      </c>
      <c r="R55" s="64"/>
      <c r="S55" s="65"/>
      <c r="T55" s="67" t="s">
        <v>27</v>
      </c>
    </row>
    <row r="56" customFormat="false" ht="12" hidden="false" customHeight="false" outlineLevel="0" collapsed="false">
      <c r="A56" s="57"/>
      <c r="B56" s="84"/>
      <c r="C56" s="85" t="s">
        <v>29</v>
      </c>
      <c r="D56" s="64" t="n">
        <v>2071</v>
      </c>
      <c r="E56" s="65" t="n">
        <v>1316</v>
      </c>
      <c r="F56" s="66" t="n">
        <f aca="false">SUM(B56:E56)</f>
        <v>3387</v>
      </c>
      <c r="G56" s="2"/>
      <c r="H56" s="57"/>
      <c r="I56" s="84"/>
      <c r="J56" s="85" t="s">
        <v>29</v>
      </c>
      <c r="K56" s="64" t="n">
        <v>182</v>
      </c>
      <c r="L56" s="65" t="n">
        <v>129</v>
      </c>
      <c r="M56" s="66" t="n">
        <f aca="false">SUM(I56:L56)</f>
        <v>311</v>
      </c>
      <c r="O56" s="57"/>
      <c r="P56" s="84"/>
      <c r="Q56" s="85" t="s">
        <v>29</v>
      </c>
      <c r="R56" s="64"/>
      <c r="S56" s="65"/>
      <c r="T56" s="67" t="s">
        <v>27</v>
      </c>
    </row>
    <row r="57" customFormat="false" ht="12" hidden="false" customHeight="false" outlineLevel="0" collapsed="false">
      <c r="A57" s="57"/>
      <c r="B57" s="86"/>
      <c r="C57" s="85" t="s">
        <v>30</v>
      </c>
      <c r="D57" s="64" t="n">
        <v>77</v>
      </c>
      <c r="E57" s="65" t="n">
        <v>80</v>
      </c>
      <c r="F57" s="66" t="n">
        <f aca="false">SUM(B57:E57)</f>
        <v>157</v>
      </c>
      <c r="G57" s="2"/>
      <c r="H57" s="57"/>
      <c r="I57" s="86"/>
      <c r="J57" s="85" t="s">
        <v>30</v>
      </c>
      <c r="K57" s="64" t="n">
        <v>5</v>
      </c>
      <c r="L57" s="65" t="n">
        <v>5</v>
      </c>
      <c r="M57" s="66" t="n">
        <f aca="false">SUM(I57:L57)</f>
        <v>10</v>
      </c>
      <c r="O57" s="57"/>
      <c r="P57" s="86"/>
      <c r="Q57" s="85" t="s">
        <v>30</v>
      </c>
      <c r="R57" s="64"/>
      <c r="S57" s="65"/>
      <c r="T57" s="67" t="s">
        <v>27</v>
      </c>
    </row>
    <row r="58" customFormat="false" ht="12" hidden="false" customHeight="false" outlineLevel="0" collapsed="false">
      <c r="A58" s="57"/>
      <c r="B58" s="87"/>
      <c r="C58" s="88" t="s">
        <v>31</v>
      </c>
      <c r="D58" s="70" t="n">
        <v>21</v>
      </c>
      <c r="E58" s="71" t="n">
        <v>19</v>
      </c>
      <c r="F58" s="72" t="n">
        <f aca="false">SUM(B58:E58)</f>
        <v>40</v>
      </c>
      <c r="G58" s="2"/>
      <c r="H58" s="57"/>
      <c r="I58" s="87"/>
      <c r="J58" s="88" t="s">
        <v>31</v>
      </c>
      <c r="K58" s="70" t="n">
        <v>1</v>
      </c>
      <c r="L58" s="71" t="n">
        <v>3</v>
      </c>
      <c r="M58" s="72" t="n">
        <f aca="false">SUM(I58:L58)</f>
        <v>4</v>
      </c>
      <c r="O58" s="57"/>
      <c r="P58" s="87"/>
      <c r="Q58" s="88" t="s">
        <v>31</v>
      </c>
      <c r="R58" s="70"/>
      <c r="S58" s="71"/>
      <c r="T58" s="74" t="s">
        <v>27</v>
      </c>
    </row>
    <row r="59" customFormat="false" ht="12.75" hidden="false" customHeight="false" outlineLevel="0" collapsed="false">
      <c r="A59" s="57"/>
      <c r="B59" s="91" t="s">
        <v>27</v>
      </c>
      <c r="C59" s="90" t="s">
        <v>32</v>
      </c>
      <c r="D59" s="76" t="n">
        <f aca="false">SUM(D55:D58)</f>
        <v>2492</v>
      </c>
      <c r="E59" s="77" t="n">
        <f aca="false">SUM(E55:E58)</f>
        <v>1639</v>
      </c>
      <c r="F59" s="78" t="n">
        <f aca="false">SUM(F55:F58)</f>
        <v>4131</v>
      </c>
      <c r="G59" s="2"/>
      <c r="H59" s="57"/>
      <c r="I59" s="91" t="s">
        <v>27</v>
      </c>
      <c r="J59" s="90" t="s">
        <v>32</v>
      </c>
      <c r="K59" s="76" t="n">
        <f aca="false">SUM(K55:K58)</f>
        <v>212</v>
      </c>
      <c r="L59" s="77" t="n">
        <f aca="false">SUM(L55:L58)</f>
        <v>155</v>
      </c>
      <c r="M59" s="78" t="n">
        <f aca="false">SUM(M55:M58)</f>
        <v>367</v>
      </c>
      <c r="O59" s="57"/>
      <c r="P59" s="91" t="s">
        <v>27</v>
      </c>
      <c r="Q59" s="90" t="s">
        <v>32</v>
      </c>
      <c r="R59" s="79" t="s">
        <v>27</v>
      </c>
      <c r="S59" s="80" t="s">
        <v>27</v>
      </c>
      <c r="T59" s="81" t="s">
        <v>27</v>
      </c>
    </row>
    <row r="60" customFormat="false" ht="12" hidden="false" customHeight="false" outlineLevel="0" collapsed="false">
      <c r="A60" s="57" t="s">
        <v>34</v>
      </c>
      <c r="B60" s="82"/>
      <c r="C60" s="59" t="n">
        <v>85</v>
      </c>
      <c r="D60" s="83" t="s">
        <v>26</v>
      </c>
      <c r="E60" s="60" t="n">
        <v>188</v>
      </c>
      <c r="F60" s="61" t="n">
        <f aca="false">SUM(B60:E60)</f>
        <v>273</v>
      </c>
      <c r="G60" s="2"/>
      <c r="H60" s="57" t="s">
        <v>34</v>
      </c>
      <c r="I60" s="82"/>
      <c r="J60" s="59" t="n">
        <v>7</v>
      </c>
      <c r="K60" s="83" t="s">
        <v>26</v>
      </c>
      <c r="L60" s="60" t="n">
        <v>23</v>
      </c>
      <c r="M60" s="61" t="n">
        <f aca="false">SUM(I60:L60)</f>
        <v>30</v>
      </c>
      <c r="O60" s="57" t="s">
        <v>34</v>
      </c>
      <c r="P60" s="82"/>
      <c r="Q60" s="92"/>
      <c r="R60" s="83" t="s">
        <v>26</v>
      </c>
      <c r="S60" s="60"/>
      <c r="T60" s="62" t="s">
        <v>27</v>
      </c>
    </row>
    <row r="61" customFormat="false" ht="12" hidden="false" customHeight="false" outlineLevel="0" collapsed="false">
      <c r="A61" s="57"/>
      <c r="B61" s="84"/>
      <c r="C61" s="64" t="n">
        <v>381</v>
      </c>
      <c r="D61" s="85" t="s">
        <v>28</v>
      </c>
      <c r="E61" s="65" t="n">
        <v>1482</v>
      </c>
      <c r="F61" s="66" t="n">
        <f aca="false">SUM(B61:E61)</f>
        <v>1863</v>
      </c>
      <c r="G61" s="2"/>
      <c r="H61" s="57"/>
      <c r="I61" s="84"/>
      <c r="J61" s="64" t="n">
        <v>28</v>
      </c>
      <c r="K61" s="85" t="s">
        <v>28</v>
      </c>
      <c r="L61" s="65" t="n">
        <v>124</v>
      </c>
      <c r="M61" s="66" t="n">
        <f aca="false">SUM(I61:L61)</f>
        <v>152</v>
      </c>
      <c r="O61" s="57"/>
      <c r="P61" s="84"/>
      <c r="Q61" s="93"/>
      <c r="R61" s="85" t="s">
        <v>28</v>
      </c>
      <c r="S61" s="65"/>
      <c r="T61" s="67" t="s">
        <v>27</v>
      </c>
    </row>
    <row r="62" customFormat="false" ht="12" hidden="false" customHeight="false" outlineLevel="0" collapsed="false">
      <c r="A62" s="57"/>
      <c r="B62" s="84"/>
      <c r="C62" s="64" t="n">
        <v>2195</v>
      </c>
      <c r="D62" s="85" t="s">
        <v>29</v>
      </c>
      <c r="E62" s="65" t="n">
        <v>7725</v>
      </c>
      <c r="F62" s="66" t="n">
        <f aca="false">SUM(B62:E62)</f>
        <v>9920</v>
      </c>
      <c r="G62" s="2"/>
      <c r="H62" s="57"/>
      <c r="I62" s="84"/>
      <c r="J62" s="64" t="n">
        <v>185</v>
      </c>
      <c r="K62" s="85" t="s">
        <v>29</v>
      </c>
      <c r="L62" s="65" t="n">
        <v>697</v>
      </c>
      <c r="M62" s="66" t="n">
        <f aca="false">SUM(I62:L62)</f>
        <v>882</v>
      </c>
      <c r="O62" s="57"/>
      <c r="P62" s="84"/>
      <c r="Q62" s="93"/>
      <c r="R62" s="85" t="s">
        <v>29</v>
      </c>
      <c r="S62" s="65"/>
      <c r="T62" s="67" t="s">
        <v>27</v>
      </c>
    </row>
    <row r="63" customFormat="false" ht="12" hidden="false" customHeight="false" outlineLevel="0" collapsed="false">
      <c r="A63" s="57"/>
      <c r="B63" s="86"/>
      <c r="C63" s="64" t="n">
        <v>82</v>
      </c>
      <c r="D63" s="85" t="s">
        <v>30</v>
      </c>
      <c r="E63" s="65" t="n">
        <v>765</v>
      </c>
      <c r="F63" s="66" t="n">
        <f aca="false">SUM(B63:E63)</f>
        <v>847</v>
      </c>
      <c r="G63" s="2"/>
      <c r="H63" s="57"/>
      <c r="I63" s="86"/>
      <c r="J63" s="64" t="n">
        <v>8</v>
      </c>
      <c r="K63" s="85" t="s">
        <v>30</v>
      </c>
      <c r="L63" s="65" t="n">
        <v>87</v>
      </c>
      <c r="M63" s="66" t="n">
        <f aca="false">SUM(I63:L63)</f>
        <v>95</v>
      </c>
      <c r="O63" s="57"/>
      <c r="P63" s="86"/>
      <c r="Q63" s="93"/>
      <c r="R63" s="85" t="s">
        <v>30</v>
      </c>
      <c r="S63" s="65"/>
      <c r="T63" s="67" t="s">
        <v>27</v>
      </c>
    </row>
    <row r="64" customFormat="false" ht="12" hidden="false" customHeight="false" outlineLevel="0" collapsed="false">
      <c r="A64" s="57"/>
      <c r="B64" s="87"/>
      <c r="C64" s="70" t="n">
        <v>33</v>
      </c>
      <c r="D64" s="88" t="s">
        <v>31</v>
      </c>
      <c r="E64" s="71" t="n">
        <v>162</v>
      </c>
      <c r="F64" s="72" t="n">
        <f aca="false">SUM(B64:E64)</f>
        <v>195</v>
      </c>
      <c r="G64" s="2"/>
      <c r="H64" s="57"/>
      <c r="I64" s="87"/>
      <c r="J64" s="70" t="n">
        <v>2</v>
      </c>
      <c r="K64" s="88" t="s">
        <v>31</v>
      </c>
      <c r="L64" s="71" t="n">
        <v>23</v>
      </c>
      <c r="M64" s="72" t="n">
        <f aca="false">SUM(I64:L64)</f>
        <v>25</v>
      </c>
      <c r="O64" s="57"/>
      <c r="P64" s="87"/>
      <c r="Q64" s="94"/>
      <c r="R64" s="88" t="s">
        <v>31</v>
      </c>
      <c r="S64" s="71"/>
      <c r="T64" s="74" t="s">
        <v>27</v>
      </c>
    </row>
    <row r="65" customFormat="false" ht="12.75" hidden="false" customHeight="false" outlineLevel="0" collapsed="false">
      <c r="A65" s="57"/>
      <c r="B65" s="91" t="s">
        <v>27</v>
      </c>
      <c r="C65" s="76" t="n">
        <f aca="false">SUM(C61:C64)</f>
        <v>2691</v>
      </c>
      <c r="D65" s="90" t="s">
        <v>32</v>
      </c>
      <c r="E65" s="77" t="n">
        <f aca="false">SUM(E61:E64)</f>
        <v>10134</v>
      </c>
      <c r="F65" s="78" t="n">
        <f aca="false">SUM(F61:F64)</f>
        <v>12825</v>
      </c>
      <c r="G65" s="2"/>
      <c r="H65" s="57"/>
      <c r="I65" s="91" t="s">
        <v>27</v>
      </c>
      <c r="J65" s="76" t="n">
        <f aca="false">SUM(J61:J64)</f>
        <v>223</v>
      </c>
      <c r="K65" s="90" t="s">
        <v>32</v>
      </c>
      <c r="L65" s="77" t="n">
        <f aca="false">SUM(L61:L64)</f>
        <v>931</v>
      </c>
      <c r="M65" s="78" t="n">
        <f aca="false">SUM(M61:M64)</f>
        <v>1154</v>
      </c>
      <c r="O65" s="57"/>
      <c r="P65" s="91" t="s">
        <v>27</v>
      </c>
      <c r="Q65" s="79" t="s">
        <v>27</v>
      </c>
      <c r="R65" s="90" t="s">
        <v>32</v>
      </c>
      <c r="S65" s="80" t="s">
        <v>27</v>
      </c>
      <c r="T65" s="81" t="s">
        <v>27</v>
      </c>
    </row>
    <row r="66" customFormat="false" ht="12" hidden="false" customHeight="false" outlineLevel="0" collapsed="false">
      <c r="A66" s="57" t="s">
        <v>35</v>
      </c>
      <c r="B66" s="82"/>
      <c r="C66" s="59" t="n">
        <v>18</v>
      </c>
      <c r="D66" s="59" t="n">
        <v>232</v>
      </c>
      <c r="E66" s="95" t="s">
        <v>26</v>
      </c>
      <c r="F66" s="61" t="n">
        <f aca="false">SUM(B66:E66)</f>
        <v>250</v>
      </c>
      <c r="G66" s="2"/>
      <c r="H66" s="57" t="s">
        <v>35</v>
      </c>
      <c r="I66" s="82"/>
      <c r="J66" s="59" t="n">
        <v>4</v>
      </c>
      <c r="K66" s="59" t="n">
        <v>32</v>
      </c>
      <c r="L66" s="95" t="s">
        <v>26</v>
      </c>
      <c r="M66" s="61" t="n">
        <f aca="false">SUM(I66:L66)</f>
        <v>36</v>
      </c>
      <c r="O66" s="57" t="s">
        <v>35</v>
      </c>
      <c r="P66" s="82"/>
      <c r="Q66" s="92"/>
      <c r="R66" s="59"/>
      <c r="S66" s="95" t="s">
        <v>26</v>
      </c>
      <c r="T66" s="62" t="s">
        <v>27</v>
      </c>
    </row>
    <row r="67" customFormat="false" ht="12" hidden="false" customHeight="false" outlineLevel="0" collapsed="false">
      <c r="A67" s="57"/>
      <c r="B67" s="84"/>
      <c r="C67" s="64" t="n">
        <v>187</v>
      </c>
      <c r="D67" s="64" t="n">
        <v>1506</v>
      </c>
      <c r="E67" s="96" t="s">
        <v>28</v>
      </c>
      <c r="F67" s="66" t="n">
        <f aca="false">SUM(B67:E67)</f>
        <v>1693</v>
      </c>
      <c r="G67" s="2"/>
      <c r="H67" s="57"/>
      <c r="I67" s="84"/>
      <c r="J67" s="64" t="n">
        <v>21</v>
      </c>
      <c r="K67" s="64" t="n">
        <v>110</v>
      </c>
      <c r="L67" s="96" t="s">
        <v>28</v>
      </c>
      <c r="M67" s="66" t="n">
        <f aca="false">SUM(I67:L67)</f>
        <v>131</v>
      </c>
      <c r="O67" s="57"/>
      <c r="P67" s="84"/>
      <c r="Q67" s="93"/>
      <c r="R67" s="64"/>
      <c r="S67" s="96" t="s">
        <v>28</v>
      </c>
      <c r="T67" s="67" t="s">
        <v>27</v>
      </c>
    </row>
    <row r="68" customFormat="false" ht="12" hidden="false" customHeight="false" outlineLevel="0" collapsed="false">
      <c r="A68" s="57"/>
      <c r="B68" s="84"/>
      <c r="C68" s="64" t="n">
        <v>1101</v>
      </c>
      <c r="D68" s="64" t="n">
        <v>7861</v>
      </c>
      <c r="E68" s="96" t="s">
        <v>29</v>
      </c>
      <c r="F68" s="66" t="n">
        <f aca="false">SUM(B68:E68)</f>
        <v>8962</v>
      </c>
      <c r="G68" s="2"/>
      <c r="H68" s="57"/>
      <c r="I68" s="84"/>
      <c r="J68" s="64" t="n">
        <v>140</v>
      </c>
      <c r="K68" s="64" t="n">
        <v>885</v>
      </c>
      <c r="L68" s="96" t="s">
        <v>29</v>
      </c>
      <c r="M68" s="66" t="n">
        <f aca="false">SUM(I68:L68)</f>
        <v>1025</v>
      </c>
      <c r="O68" s="57"/>
      <c r="P68" s="84"/>
      <c r="Q68" s="93"/>
      <c r="R68" s="64"/>
      <c r="S68" s="96" t="s">
        <v>29</v>
      </c>
      <c r="T68" s="67" t="s">
        <v>27</v>
      </c>
    </row>
    <row r="69" customFormat="false" ht="12" hidden="false" customHeight="false" outlineLevel="0" collapsed="false">
      <c r="A69" s="57"/>
      <c r="B69" s="86"/>
      <c r="C69" s="64" t="n">
        <v>41</v>
      </c>
      <c r="D69" s="64" t="n">
        <v>735</v>
      </c>
      <c r="E69" s="96" t="s">
        <v>30</v>
      </c>
      <c r="F69" s="66" t="n">
        <f aca="false">SUM(B69:E69)</f>
        <v>776</v>
      </c>
      <c r="G69" s="2"/>
      <c r="H69" s="57"/>
      <c r="I69" s="86"/>
      <c r="J69" s="64" t="n">
        <v>8</v>
      </c>
      <c r="K69" s="64" t="n">
        <v>64</v>
      </c>
      <c r="L69" s="96" t="s">
        <v>30</v>
      </c>
      <c r="M69" s="66" t="n">
        <f aca="false">SUM(I69:L69)</f>
        <v>72</v>
      </c>
      <c r="O69" s="57"/>
      <c r="P69" s="86"/>
      <c r="Q69" s="93"/>
      <c r="R69" s="64"/>
      <c r="S69" s="96" t="s">
        <v>30</v>
      </c>
      <c r="T69" s="67" t="s">
        <v>27</v>
      </c>
    </row>
    <row r="70" customFormat="false" ht="12" hidden="false" customHeight="false" outlineLevel="0" collapsed="false">
      <c r="A70" s="57"/>
      <c r="B70" s="87"/>
      <c r="C70" s="70" t="n">
        <v>19</v>
      </c>
      <c r="D70" s="70" t="n">
        <v>141</v>
      </c>
      <c r="E70" s="97" t="s">
        <v>31</v>
      </c>
      <c r="F70" s="72" t="n">
        <f aca="false">SUM(B70:E70)</f>
        <v>160</v>
      </c>
      <c r="G70" s="2"/>
      <c r="H70" s="57"/>
      <c r="I70" s="87"/>
      <c r="J70" s="70" t="n">
        <v>4</v>
      </c>
      <c r="K70" s="70" t="n">
        <v>17</v>
      </c>
      <c r="L70" s="97" t="s">
        <v>31</v>
      </c>
      <c r="M70" s="72" t="n">
        <f aca="false">SUM(I70:L70)</f>
        <v>21</v>
      </c>
      <c r="O70" s="57"/>
      <c r="P70" s="87"/>
      <c r="Q70" s="94"/>
      <c r="R70" s="70"/>
      <c r="S70" s="97" t="s">
        <v>31</v>
      </c>
      <c r="T70" s="74" t="s">
        <v>27</v>
      </c>
    </row>
    <row r="71" customFormat="false" ht="12" hidden="false" customHeight="true" outlineLevel="0" collapsed="false">
      <c r="A71" s="57"/>
      <c r="B71" s="91" t="s">
        <v>27</v>
      </c>
      <c r="C71" s="76" t="n">
        <f aca="false">SUM(C67:C70)</f>
        <v>1348</v>
      </c>
      <c r="D71" s="76" t="n">
        <f aca="false">SUM(D67:D70)</f>
        <v>10243</v>
      </c>
      <c r="E71" s="98" t="s">
        <v>32</v>
      </c>
      <c r="F71" s="78" t="n">
        <f aca="false">SUM(F67:F70)</f>
        <v>11591</v>
      </c>
      <c r="G71" s="2"/>
      <c r="H71" s="57"/>
      <c r="I71" s="91" t="s">
        <v>27</v>
      </c>
      <c r="J71" s="76" t="n">
        <f aca="false">SUM(J67:J70)</f>
        <v>173</v>
      </c>
      <c r="K71" s="76" t="n">
        <f aca="false">SUM(K67:K70)</f>
        <v>1076</v>
      </c>
      <c r="L71" s="98" t="s">
        <v>32</v>
      </c>
      <c r="M71" s="78" t="n">
        <f aca="false">SUM(M67:M70)</f>
        <v>1249</v>
      </c>
      <c r="O71" s="57"/>
      <c r="P71" s="91" t="s">
        <v>27</v>
      </c>
      <c r="Q71" s="79" t="s">
        <v>27</v>
      </c>
      <c r="R71" s="79" t="s">
        <v>27</v>
      </c>
      <c r="S71" s="98" t="s">
        <v>32</v>
      </c>
      <c r="T71" s="81" t="s">
        <v>27</v>
      </c>
    </row>
    <row r="72" customFormat="false" ht="12" hidden="false" customHeight="true" outlineLevel="0" collapsed="false">
      <c r="A72" s="99" t="s">
        <v>24</v>
      </c>
      <c r="B72" s="103" t="s">
        <v>27</v>
      </c>
      <c r="C72" s="101" t="n">
        <f aca="false">C48+C60+C66</f>
        <v>103</v>
      </c>
      <c r="D72" s="101" t="n">
        <f aca="false">D48+D54+D66</f>
        <v>314</v>
      </c>
      <c r="E72" s="102" t="n">
        <f aca="false">E48+E54+E60</f>
        <v>221</v>
      </c>
      <c r="F72" s="61" t="n">
        <f aca="false">SUM(B72:E72)</f>
        <v>638</v>
      </c>
      <c r="G72" s="2"/>
      <c r="H72" s="99" t="s">
        <v>24</v>
      </c>
      <c r="I72" s="103" t="s">
        <v>27</v>
      </c>
      <c r="J72" s="101" t="n">
        <f aca="false">J48+J60+J66</f>
        <v>11</v>
      </c>
      <c r="K72" s="101" t="n">
        <f aca="false">K48+K54+K66</f>
        <v>41</v>
      </c>
      <c r="L72" s="102" t="n">
        <f aca="false">L48+L54+L60</f>
        <v>23</v>
      </c>
      <c r="M72" s="61" t="n">
        <f aca="false">SUM(I72:L72)</f>
        <v>75</v>
      </c>
      <c r="O72" s="99" t="s">
        <v>24</v>
      </c>
      <c r="P72" s="103" t="s">
        <v>27</v>
      </c>
      <c r="Q72" s="104" t="s">
        <v>27</v>
      </c>
      <c r="R72" s="104" t="s">
        <v>27</v>
      </c>
      <c r="S72" s="105" t="s">
        <v>27</v>
      </c>
      <c r="T72" s="62" t="s">
        <v>27</v>
      </c>
    </row>
    <row r="73" customFormat="false" ht="12" hidden="false" customHeight="true" outlineLevel="0" collapsed="false">
      <c r="A73" s="99"/>
      <c r="B73" s="109" t="s">
        <v>27</v>
      </c>
      <c r="C73" s="107" t="n">
        <f aca="false">C49+C61+C67</f>
        <v>568</v>
      </c>
      <c r="D73" s="107" t="n">
        <f aca="false">D49+D55+D67</f>
        <v>1829</v>
      </c>
      <c r="E73" s="108" t="n">
        <f aca="false">E49+E55+E61</f>
        <v>1706</v>
      </c>
      <c r="F73" s="66" t="n">
        <f aca="false">SUM(B73:E73)</f>
        <v>4103</v>
      </c>
      <c r="G73" s="2"/>
      <c r="H73" s="99"/>
      <c r="I73" s="109" t="s">
        <v>27</v>
      </c>
      <c r="J73" s="107" t="n">
        <f aca="false">J49+J61+J67</f>
        <v>49</v>
      </c>
      <c r="K73" s="107" t="n">
        <f aca="false">K49+K55+K67</f>
        <v>134</v>
      </c>
      <c r="L73" s="108" t="n">
        <f aca="false">L49+L55+L61</f>
        <v>142</v>
      </c>
      <c r="M73" s="66" t="n">
        <f aca="false">SUM(I73:L73)</f>
        <v>325</v>
      </c>
      <c r="O73" s="99"/>
      <c r="P73" s="109" t="s">
        <v>27</v>
      </c>
      <c r="Q73" s="110" t="s">
        <v>27</v>
      </c>
      <c r="R73" s="110" t="s">
        <v>27</v>
      </c>
      <c r="S73" s="111" t="s">
        <v>27</v>
      </c>
      <c r="T73" s="67" t="s">
        <v>27</v>
      </c>
    </row>
    <row r="74" customFormat="false" ht="12" hidden="false" customHeight="true" outlineLevel="0" collapsed="false">
      <c r="A74" s="99"/>
      <c r="B74" s="109" t="s">
        <v>27</v>
      </c>
      <c r="C74" s="107" t="n">
        <f aca="false">C50+C62+C68</f>
        <v>3296</v>
      </c>
      <c r="D74" s="107" t="n">
        <f aca="false">D50+D56+D68</f>
        <v>9932</v>
      </c>
      <c r="E74" s="108" t="n">
        <f aca="false">E50+E56+E62</f>
        <v>9041</v>
      </c>
      <c r="F74" s="66" t="n">
        <f aca="false">SUM(B74:E74)</f>
        <v>22269</v>
      </c>
      <c r="G74" s="2"/>
      <c r="H74" s="99"/>
      <c r="I74" s="109" t="s">
        <v>27</v>
      </c>
      <c r="J74" s="107" t="n">
        <f aca="false">J50+J62+J68</f>
        <v>325</v>
      </c>
      <c r="K74" s="107" t="n">
        <f aca="false">K50+K56+K68</f>
        <v>1067</v>
      </c>
      <c r="L74" s="108" t="n">
        <f aca="false">L50+L56+L62</f>
        <v>826</v>
      </c>
      <c r="M74" s="66" t="n">
        <f aca="false">SUM(I74:L74)</f>
        <v>2218</v>
      </c>
      <c r="O74" s="99"/>
      <c r="P74" s="109" t="s">
        <v>27</v>
      </c>
      <c r="Q74" s="110" t="s">
        <v>27</v>
      </c>
      <c r="R74" s="110" t="s">
        <v>27</v>
      </c>
      <c r="S74" s="111" t="s">
        <v>27</v>
      </c>
      <c r="T74" s="67" t="s">
        <v>27</v>
      </c>
    </row>
    <row r="75" customFormat="false" ht="12" hidden="false" customHeight="true" outlineLevel="0" collapsed="false">
      <c r="A75" s="99"/>
      <c r="B75" s="113" t="s">
        <v>27</v>
      </c>
      <c r="C75" s="107" t="n">
        <f aca="false">C51+C63+C69</f>
        <v>123</v>
      </c>
      <c r="D75" s="107" t="n">
        <f aca="false">D51+D57+D69</f>
        <v>812</v>
      </c>
      <c r="E75" s="108" t="n">
        <f aca="false">E51+E57+E63</f>
        <v>845</v>
      </c>
      <c r="F75" s="66" t="n">
        <f aca="false">SUM(B75:E75)</f>
        <v>1780</v>
      </c>
      <c r="G75" s="2"/>
      <c r="H75" s="99"/>
      <c r="I75" s="113" t="s">
        <v>27</v>
      </c>
      <c r="J75" s="107" t="n">
        <f aca="false">J51+J63+J69</f>
        <v>16</v>
      </c>
      <c r="K75" s="107" t="n">
        <f aca="false">K51+K57+K69</f>
        <v>69</v>
      </c>
      <c r="L75" s="108" t="n">
        <f aca="false">L51+L57+L63</f>
        <v>92</v>
      </c>
      <c r="M75" s="66" t="n">
        <f aca="false">SUM(I75:L75)</f>
        <v>177</v>
      </c>
      <c r="O75" s="99"/>
      <c r="P75" s="113" t="s">
        <v>27</v>
      </c>
      <c r="Q75" s="110" t="s">
        <v>27</v>
      </c>
      <c r="R75" s="110" t="s">
        <v>27</v>
      </c>
      <c r="S75" s="111" t="s">
        <v>27</v>
      </c>
      <c r="T75" s="67" t="s">
        <v>27</v>
      </c>
    </row>
    <row r="76" customFormat="false" ht="12" hidden="false" customHeight="true" outlineLevel="0" collapsed="false">
      <c r="A76" s="99"/>
      <c r="B76" s="118" t="s">
        <v>27</v>
      </c>
      <c r="C76" s="115" t="n">
        <f aca="false">C52+C64+C70</f>
        <v>52</v>
      </c>
      <c r="D76" s="115" t="n">
        <f aca="false">D52+D58+D70</f>
        <v>162</v>
      </c>
      <c r="E76" s="116" t="n">
        <f aca="false">E52+E58+E64</f>
        <v>181</v>
      </c>
      <c r="F76" s="72" t="n">
        <f aca="false">SUM(B76:E76)</f>
        <v>395</v>
      </c>
      <c r="G76" s="117"/>
      <c r="H76" s="99"/>
      <c r="I76" s="118" t="s">
        <v>27</v>
      </c>
      <c r="J76" s="115" t="n">
        <f aca="false">J52+J64+J70</f>
        <v>6</v>
      </c>
      <c r="K76" s="115" t="n">
        <f aca="false">K52+K58+K70</f>
        <v>18</v>
      </c>
      <c r="L76" s="116" t="n">
        <f aca="false">L52+L58+L64</f>
        <v>26</v>
      </c>
      <c r="M76" s="72" t="n">
        <f aca="false">SUM(I76:L76)</f>
        <v>50</v>
      </c>
      <c r="O76" s="99"/>
      <c r="P76" s="118" t="s">
        <v>27</v>
      </c>
      <c r="Q76" s="119" t="s">
        <v>27</v>
      </c>
      <c r="R76" s="119" t="s">
        <v>27</v>
      </c>
      <c r="S76" s="120" t="s">
        <v>27</v>
      </c>
      <c r="T76" s="74" t="s">
        <v>27</v>
      </c>
    </row>
    <row r="77" customFormat="false" ht="12" hidden="false" customHeight="true" outlineLevel="0" collapsed="false">
      <c r="A77" s="99"/>
      <c r="B77" s="124" t="s">
        <v>27</v>
      </c>
      <c r="C77" s="122" t="n">
        <f aca="false">SUM(C73:C76)</f>
        <v>4039</v>
      </c>
      <c r="D77" s="122" t="n">
        <f aca="false">SUM(D73:D76)</f>
        <v>12735</v>
      </c>
      <c r="E77" s="123" t="n">
        <f aca="false">SUM(E73:E76)</f>
        <v>11773</v>
      </c>
      <c r="F77" s="78" t="n">
        <f aca="false">SUM(F73:F76)</f>
        <v>28547</v>
      </c>
      <c r="G77" s="117"/>
      <c r="H77" s="99"/>
      <c r="I77" s="124" t="s">
        <v>27</v>
      </c>
      <c r="J77" s="122" t="n">
        <f aca="false">SUM(J73:J76)</f>
        <v>396</v>
      </c>
      <c r="K77" s="122" t="n">
        <f aca="false">SUM(K73:K76)</f>
        <v>1288</v>
      </c>
      <c r="L77" s="123" t="n">
        <f aca="false">SUM(L73:L76)</f>
        <v>1086</v>
      </c>
      <c r="M77" s="78" t="n">
        <f aca="false">SUM(M73:M76)</f>
        <v>2770</v>
      </c>
      <c r="O77" s="99"/>
      <c r="P77" s="124" t="s">
        <v>27</v>
      </c>
      <c r="Q77" s="125" t="s">
        <v>27</v>
      </c>
      <c r="R77" s="125" t="s">
        <v>27</v>
      </c>
      <c r="S77" s="126" t="s">
        <v>27</v>
      </c>
      <c r="T77" s="81" t="s">
        <v>27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8</v>
      </c>
      <c r="L81" s="50" t="n">
        <f aca="false">L46</f>
        <v>9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132" t="s">
        <v>38</v>
      </c>
      <c r="E82" s="132" t="s">
        <v>39</v>
      </c>
      <c r="F82" s="133" t="s">
        <v>40</v>
      </c>
      <c r="G82" s="134"/>
      <c r="H82" s="130"/>
      <c r="I82" s="130"/>
      <c r="J82" s="131" t="s">
        <v>37</v>
      </c>
      <c r="K82" s="132" t="s">
        <v>38</v>
      </c>
      <c r="L82" s="132" t="s">
        <v>39</v>
      </c>
      <c r="M82" s="133" t="s">
        <v>40</v>
      </c>
      <c r="O82" s="130"/>
      <c r="P82" s="130"/>
      <c r="Q82" s="131" t="s">
        <v>37</v>
      </c>
      <c r="R82" s="132" t="s">
        <v>38</v>
      </c>
      <c r="S82" s="132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39" t="s">
        <v>27</v>
      </c>
      <c r="D83" s="137" t="n">
        <f aca="false">C72+F54</f>
        <v>218</v>
      </c>
      <c r="E83" s="137" t="n">
        <f aca="false">D72+F60</f>
        <v>587</v>
      </c>
      <c r="F83" s="138" t="n">
        <f aca="false">E72+F66</f>
        <v>471</v>
      </c>
      <c r="G83" s="134"/>
      <c r="H83" s="135" t="s">
        <v>26</v>
      </c>
      <c r="I83" s="135"/>
      <c r="J83" s="139" t="s">
        <v>27</v>
      </c>
      <c r="K83" s="137" t="n">
        <f aca="false">J72+M54</f>
        <v>20</v>
      </c>
      <c r="L83" s="137" t="n">
        <f aca="false">K72+M60</f>
        <v>71</v>
      </c>
      <c r="M83" s="138" t="n">
        <f aca="false">L72+M66</f>
        <v>59</v>
      </c>
      <c r="O83" s="135" t="s">
        <v>26</v>
      </c>
      <c r="P83" s="135"/>
      <c r="Q83" s="139" t="s">
        <v>27</v>
      </c>
      <c r="R83" s="140" t="s">
        <v>27</v>
      </c>
      <c r="S83" s="140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7" t="s">
        <v>27</v>
      </c>
      <c r="D84" s="144" t="n">
        <f aca="false">C73+F55</f>
        <v>1115</v>
      </c>
      <c r="E84" s="144" t="n">
        <f aca="false">D73+F61</f>
        <v>3692</v>
      </c>
      <c r="F84" s="145" t="n">
        <f aca="false">E73+F67</f>
        <v>3399</v>
      </c>
      <c r="G84" s="146"/>
      <c r="H84" s="142" t="s">
        <v>28</v>
      </c>
      <c r="I84" s="142"/>
      <c r="J84" s="147" t="s">
        <v>27</v>
      </c>
      <c r="K84" s="144" t="n">
        <f aca="false">J73+M55</f>
        <v>91</v>
      </c>
      <c r="L84" s="144" t="n">
        <f aca="false">K73+M61</f>
        <v>286</v>
      </c>
      <c r="M84" s="145" t="n">
        <f aca="false">L73+M67</f>
        <v>273</v>
      </c>
      <c r="O84" s="142" t="s">
        <v>28</v>
      </c>
      <c r="P84" s="142"/>
      <c r="Q84" s="147" t="s">
        <v>27</v>
      </c>
      <c r="R84" s="148" t="s">
        <v>27</v>
      </c>
      <c r="S84" s="148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4" t="s">
        <v>27</v>
      </c>
      <c r="D85" s="152" t="n">
        <f aca="false">C74+F56</f>
        <v>6683</v>
      </c>
      <c r="E85" s="152" t="n">
        <f aca="false">D74+F62</f>
        <v>19852</v>
      </c>
      <c r="F85" s="153" t="n">
        <f aca="false">E74+F68</f>
        <v>18003</v>
      </c>
      <c r="G85" s="146"/>
      <c r="H85" s="150" t="s">
        <v>29</v>
      </c>
      <c r="I85" s="150"/>
      <c r="J85" s="154" t="s">
        <v>27</v>
      </c>
      <c r="K85" s="152" t="n">
        <f aca="false">J74+M56</f>
        <v>636</v>
      </c>
      <c r="L85" s="152" t="n">
        <f aca="false">K74+M62</f>
        <v>1949</v>
      </c>
      <c r="M85" s="153" t="n">
        <f aca="false">L74+M68</f>
        <v>1851</v>
      </c>
      <c r="O85" s="150" t="s">
        <v>29</v>
      </c>
      <c r="P85" s="150"/>
      <c r="Q85" s="154" t="s">
        <v>27</v>
      </c>
      <c r="R85" s="155" t="s">
        <v>27</v>
      </c>
      <c r="S85" s="155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4" t="s">
        <v>27</v>
      </c>
      <c r="D86" s="152" t="n">
        <f aca="false">C75+F57</f>
        <v>280</v>
      </c>
      <c r="E86" s="152" t="n">
        <f aca="false">D75+F63</f>
        <v>1659</v>
      </c>
      <c r="F86" s="153" t="n">
        <f aca="false">E75+F69</f>
        <v>1621</v>
      </c>
      <c r="G86" s="146"/>
      <c r="H86" s="150" t="s">
        <v>30</v>
      </c>
      <c r="I86" s="150"/>
      <c r="J86" s="154" t="s">
        <v>27</v>
      </c>
      <c r="K86" s="152" t="n">
        <f aca="false">J75+M57</f>
        <v>26</v>
      </c>
      <c r="L86" s="152" t="n">
        <f aca="false">K75+M63</f>
        <v>164</v>
      </c>
      <c r="M86" s="153" t="n">
        <f aca="false">L75+M69</f>
        <v>164</v>
      </c>
      <c r="O86" s="150" t="s">
        <v>30</v>
      </c>
      <c r="P86" s="150"/>
      <c r="Q86" s="154" t="s">
        <v>27</v>
      </c>
      <c r="R86" s="155" t="s">
        <v>27</v>
      </c>
      <c r="S86" s="155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9" t="s">
        <v>27</v>
      </c>
      <c r="D87" s="137" t="n">
        <f aca="false">C76+F58</f>
        <v>92</v>
      </c>
      <c r="E87" s="137" t="n">
        <f aca="false">D76+F64</f>
        <v>357</v>
      </c>
      <c r="F87" s="138" t="n">
        <f aca="false">E76+F70</f>
        <v>341</v>
      </c>
      <c r="G87" s="146"/>
      <c r="H87" s="157" t="s">
        <v>31</v>
      </c>
      <c r="I87" s="157"/>
      <c r="J87" s="159" t="s">
        <v>27</v>
      </c>
      <c r="K87" s="137" t="n">
        <f aca="false">J76+M58</f>
        <v>10</v>
      </c>
      <c r="L87" s="137" t="n">
        <f aca="false">K76+M64</f>
        <v>43</v>
      </c>
      <c r="M87" s="138" t="n">
        <f aca="false">L76+M70</f>
        <v>47</v>
      </c>
      <c r="O87" s="157" t="s">
        <v>31</v>
      </c>
      <c r="P87" s="157"/>
      <c r="Q87" s="159" t="s">
        <v>27</v>
      </c>
      <c r="R87" s="140" t="s">
        <v>27</v>
      </c>
      <c r="S87" s="140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4" t="s">
        <v>27</v>
      </c>
      <c r="D88" s="162" t="n">
        <f aca="false">SUM(D84:D87)</f>
        <v>8170</v>
      </c>
      <c r="E88" s="162" t="n">
        <f aca="false">SUM(E84:E87)</f>
        <v>25560</v>
      </c>
      <c r="F88" s="163" t="n">
        <f aca="false">SUM(F84:F87)</f>
        <v>23364</v>
      </c>
      <c r="G88" s="117"/>
      <c r="H88" s="160" t="s">
        <v>32</v>
      </c>
      <c r="I88" s="160"/>
      <c r="J88" s="164" t="s">
        <v>27</v>
      </c>
      <c r="K88" s="162" t="n">
        <f aca="false">SUM(K84:K87)</f>
        <v>763</v>
      </c>
      <c r="L88" s="162" t="n">
        <f aca="false">SUM(L84:L87)</f>
        <v>2442</v>
      </c>
      <c r="M88" s="163" t="n">
        <f aca="false">SUM(M84:M87)</f>
        <v>2335</v>
      </c>
      <c r="O88" s="160" t="s">
        <v>32</v>
      </c>
      <c r="P88" s="160"/>
      <c r="Q88" s="164" t="s">
        <v>27</v>
      </c>
      <c r="R88" s="165" t="s">
        <v>27</v>
      </c>
      <c r="S88" s="165" t="s">
        <v>27</v>
      </c>
      <c r="T88" s="166" t="s">
        <v>27</v>
      </c>
    </row>
    <row r="89" customFormat="false" ht="22.5" hidden="false" customHeight="true" outlineLevel="0" collapsed="false">
      <c r="A89" s="167" t="s">
        <v>41</v>
      </c>
      <c r="B89" s="167"/>
      <c r="C89" s="171" t="s">
        <v>27</v>
      </c>
      <c r="D89" s="169" t="n">
        <f aca="false">SUM(D86:D87)/D88</f>
        <v>0.0455324357405141</v>
      </c>
      <c r="E89" s="169" t="n">
        <f aca="false">SUM(E86:E87)/E88</f>
        <v>0.0788732394366197</v>
      </c>
      <c r="F89" s="170" t="n">
        <f aca="false">SUM(F86:F87)/F88</f>
        <v>0.0839753466872111</v>
      </c>
      <c r="G89" s="2"/>
      <c r="H89" s="167" t="s">
        <v>41</v>
      </c>
      <c r="I89" s="167"/>
      <c r="J89" s="171" t="s">
        <v>27</v>
      </c>
      <c r="K89" s="169" t="n">
        <f aca="false">SUM(K86:K87)/K88</f>
        <v>0.0471821756225426</v>
      </c>
      <c r="L89" s="169" t="n">
        <f aca="false">SUM(L86:L87)/L88</f>
        <v>0.0847665847665848</v>
      </c>
      <c r="M89" s="170" t="n">
        <f aca="false">SUM(M86:M87)/M88</f>
        <v>0.0903640256959315</v>
      </c>
      <c r="O89" s="167" t="s">
        <v>41</v>
      </c>
      <c r="P89" s="167"/>
      <c r="Q89" s="171" t="s">
        <v>27</v>
      </c>
      <c r="R89" s="172" t="s">
        <v>27</v>
      </c>
      <c r="S89" s="172" t="s">
        <v>27</v>
      </c>
      <c r="T89" s="173" t="s">
        <v>27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8"/>
      <c r="C93" s="179"/>
      <c r="D93" s="180"/>
      <c r="I93" s="181" t="s">
        <v>46</v>
      </c>
      <c r="J93" s="1" t="n">
        <f aca="false">C95</f>
        <v>2511</v>
      </c>
      <c r="K93" s="182" t="n">
        <f aca="false">D95</f>
        <v>7.32775786539227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7</v>
      </c>
      <c r="J94" s="1" t="n">
        <f aca="false">C98</f>
        <v>2770</v>
      </c>
      <c r="K94" s="182" t="n">
        <f aca="false">D98</f>
        <v>8.19494584837545</v>
      </c>
      <c r="L94" s="181" t="n">
        <v>8</v>
      </c>
    </row>
    <row r="95" customFormat="false" ht="12" hidden="false" customHeight="true" outlineLevel="0" collapsed="false">
      <c r="B95" s="186" t="s">
        <v>48</v>
      </c>
      <c r="C95" s="187" t="n">
        <v>2511</v>
      </c>
      <c r="D95" s="188" t="n">
        <v>7.32775786539227</v>
      </c>
      <c r="I95" s="181" t="s">
        <v>49</v>
      </c>
      <c r="J95" s="1" t="n">
        <f aca="false">C99</f>
        <v>2074</v>
      </c>
      <c r="K95" s="182" t="n">
        <f aca="false">D99</f>
        <v>11.427193828351</v>
      </c>
      <c r="L95" s="181" t="n">
        <v>9</v>
      </c>
    </row>
    <row r="96" customFormat="false" ht="12" hidden="false" customHeight="false" outlineLevel="0" collapsed="false">
      <c r="B96" s="178"/>
      <c r="C96" s="179" t="n">
        <v>1403</v>
      </c>
      <c r="D96" s="189" t="n">
        <v>6.05844618674269</v>
      </c>
      <c r="I96" s="181" t="s">
        <v>50</v>
      </c>
      <c r="J96" s="1" t="n">
        <f aca="false">C100</f>
        <v>2204</v>
      </c>
      <c r="K96" s="182" t="n">
        <f aca="false">D100</f>
        <v>9.39201451905626</v>
      </c>
      <c r="L96" s="181" t="n">
        <v>10</v>
      </c>
    </row>
    <row r="97" customFormat="false" ht="12" hidden="false" customHeight="false" outlineLevel="0" collapsed="false">
      <c r="B97" s="183"/>
      <c r="C97" s="184" t="n">
        <v>1367</v>
      </c>
      <c r="D97" s="190" t="n">
        <v>10.3877103145574</v>
      </c>
      <c r="I97" s="181" t="s">
        <v>51</v>
      </c>
      <c r="J97" s="1" t="n">
        <f aca="false">C101</f>
        <v>2173</v>
      </c>
      <c r="K97" s="182" t="n">
        <f aca="false">D101</f>
        <v>10.1702715140359</v>
      </c>
      <c r="L97" s="181" t="n">
        <v>11</v>
      </c>
    </row>
    <row r="98" customFormat="false" ht="12" hidden="false" customHeight="false" outlineLevel="0" collapsed="false">
      <c r="B98" s="178" t="s">
        <v>52</v>
      </c>
      <c r="C98" s="179" t="n">
        <v>2770</v>
      </c>
      <c r="D98" s="189" t="n">
        <v>8.19494584837545</v>
      </c>
      <c r="I98" s="181" t="s">
        <v>53</v>
      </c>
      <c r="J98" s="1" t="n">
        <f aca="false">C102</f>
        <v>2240</v>
      </c>
      <c r="K98" s="182" t="n">
        <f aca="false">D102</f>
        <v>6.83035714285714</v>
      </c>
      <c r="L98" s="181" t="n">
        <v>12</v>
      </c>
    </row>
    <row r="99" customFormat="false" ht="12" hidden="false" customHeight="false" outlineLevel="0" collapsed="false">
      <c r="B99" s="186" t="s">
        <v>54</v>
      </c>
      <c r="C99" s="187" t="n">
        <v>2074</v>
      </c>
      <c r="D99" s="188" t="n">
        <v>11.427193828351</v>
      </c>
      <c r="I99" s="181" t="s">
        <v>55</v>
      </c>
      <c r="J99" s="1" t="n">
        <f aca="false">C103</f>
        <v>2275</v>
      </c>
      <c r="K99" s="182" t="n">
        <f aca="false">D103</f>
        <v>9.01098901098901</v>
      </c>
      <c r="L99" s="181" t="n">
        <v>13</v>
      </c>
    </row>
    <row r="100" customFormat="false" ht="12" hidden="false" customHeight="false" outlineLevel="0" collapsed="false">
      <c r="B100" s="186" t="s">
        <v>56</v>
      </c>
      <c r="C100" s="187" t="n">
        <v>2204</v>
      </c>
      <c r="D100" s="188" t="n">
        <v>9.39201451905626</v>
      </c>
      <c r="I100" s="181" t="s">
        <v>57</v>
      </c>
      <c r="J100" s="1" t="n">
        <f aca="false">C104</f>
        <v>2298</v>
      </c>
      <c r="K100" s="182" t="n">
        <f aca="false">D104</f>
        <v>9.66057441253264</v>
      </c>
      <c r="L100" s="181" t="n">
        <v>14</v>
      </c>
    </row>
    <row r="101" customFormat="false" ht="12" hidden="false" customHeight="false" outlineLevel="0" collapsed="false">
      <c r="B101" s="186" t="s">
        <v>58</v>
      </c>
      <c r="C101" s="187" t="n">
        <v>2173</v>
      </c>
      <c r="D101" s="188" t="n">
        <v>10.1702715140359</v>
      </c>
      <c r="I101" s="181" t="s">
        <v>59</v>
      </c>
      <c r="J101" s="1" t="n">
        <f aca="false">C105</f>
        <v>2559</v>
      </c>
      <c r="K101" s="182" t="n">
        <f aca="false">D105</f>
        <v>7.46385306760453</v>
      </c>
      <c r="L101" s="181" t="n">
        <v>15</v>
      </c>
    </row>
    <row r="102" customFormat="false" ht="12" hidden="false" customHeight="false" outlineLevel="0" collapsed="false">
      <c r="B102" s="186" t="s">
        <v>60</v>
      </c>
      <c r="C102" s="187" t="n">
        <v>2240</v>
      </c>
      <c r="D102" s="188" t="n">
        <v>6.83035714285714</v>
      </c>
      <c r="I102" s="181" t="s">
        <v>61</v>
      </c>
      <c r="J102" s="1" t="n">
        <f aca="false">C108</f>
        <v>2493</v>
      </c>
      <c r="K102" s="182" t="n">
        <f aca="false">D108</f>
        <v>6.01684717208183</v>
      </c>
      <c r="L102" s="181" t="n">
        <v>16</v>
      </c>
    </row>
    <row r="103" customFormat="false" ht="12" hidden="false" customHeight="false" outlineLevel="0" collapsed="false">
      <c r="B103" s="186" t="s">
        <v>62</v>
      </c>
      <c r="C103" s="187" t="n">
        <v>2275</v>
      </c>
      <c r="D103" s="188" t="n">
        <v>9.01098901098901</v>
      </c>
      <c r="I103" s="181" t="s">
        <v>63</v>
      </c>
      <c r="J103" s="1" t="n">
        <f aca="false">C111</f>
        <v>2535</v>
      </c>
      <c r="K103" s="182" t="n">
        <f aca="false">D111</f>
        <v>4.1025641025641</v>
      </c>
      <c r="L103" s="181" t="n">
        <v>17</v>
      </c>
    </row>
    <row r="104" customFormat="false" ht="12" hidden="false" customHeight="false" outlineLevel="0" collapsed="false">
      <c r="B104" s="186" t="s">
        <v>64</v>
      </c>
      <c r="C104" s="187" t="n">
        <v>2298</v>
      </c>
      <c r="D104" s="188" t="n">
        <v>9.66057441253264</v>
      </c>
      <c r="I104" s="181" t="s">
        <v>65</v>
      </c>
      <c r="J104" s="1" t="n">
        <f aca="false">C114</f>
        <v>2415</v>
      </c>
      <c r="K104" s="182" t="n">
        <f aca="false">D114</f>
        <v>3.06418219461698</v>
      </c>
      <c r="L104" s="181" t="n">
        <v>18</v>
      </c>
    </row>
    <row r="105" customFormat="false" ht="12" hidden="false" customHeight="false" outlineLevel="0" collapsed="false">
      <c r="B105" s="186" t="s">
        <v>66</v>
      </c>
      <c r="C105" s="187" t="n">
        <v>2559</v>
      </c>
      <c r="D105" s="188" t="n">
        <v>7.46385306760453</v>
      </c>
    </row>
    <row r="106" customFormat="false" ht="12" hidden="false" customHeight="false" outlineLevel="0" collapsed="false">
      <c r="B106" s="178"/>
      <c r="C106" s="179" t="n">
        <v>1235</v>
      </c>
      <c r="D106" s="189" t="n">
        <v>6.80161943319838</v>
      </c>
    </row>
    <row r="107" customFormat="false" ht="12" hidden="false" customHeight="false" outlineLevel="0" collapsed="false">
      <c r="B107" s="183"/>
      <c r="C107" s="184" t="n">
        <v>1258</v>
      </c>
      <c r="D107" s="190" t="n">
        <v>5.24642289348172</v>
      </c>
    </row>
    <row r="108" customFormat="false" ht="12" hidden="false" customHeight="false" outlineLevel="0" collapsed="false">
      <c r="B108" s="186" t="s">
        <v>67</v>
      </c>
      <c r="C108" s="187" t="n">
        <v>2493</v>
      </c>
      <c r="D108" s="188" t="n">
        <v>6.01684717208183</v>
      </c>
    </row>
    <row r="109" customFormat="false" ht="12" hidden="false" customHeight="false" outlineLevel="0" collapsed="false">
      <c r="B109" s="178"/>
      <c r="C109" s="179" t="n">
        <v>1370</v>
      </c>
      <c r="D109" s="189" t="n">
        <v>5.10948905109489</v>
      </c>
    </row>
    <row r="110" customFormat="false" ht="12" hidden="false" customHeight="false" outlineLevel="0" collapsed="false">
      <c r="B110" s="183"/>
      <c r="C110" s="184" t="n">
        <v>1165</v>
      </c>
      <c r="D110" s="190" t="n">
        <v>2.91845493562232</v>
      </c>
    </row>
    <row r="111" customFormat="false" ht="12" hidden="false" customHeight="false" outlineLevel="0" collapsed="false">
      <c r="B111" s="186" t="s">
        <v>68</v>
      </c>
      <c r="C111" s="187" t="n">
        <v>2535</v>
      </c>
      <c r="D111" s="188" t="n">
        <v>4.1025641025641</v>
      </c>
    </row>
    <row r="112" customFormat="false" ht="12" hidden="false" customHeight="false" outlineLevel="0" collapsed="false">
      <c r="B112" s="178"/>
      <c r="C112" s="179" t="n">
        <v>1235</v>
      </c>
      <c r="D112" s="189" t="n">
        <v>3.15789473684211</v>
      </c>
    </row>
    <row r="113" customFormat="false" ht="12" hidden="false" customHeight="false" outlineLevel="0" collapsed="false">
      <c r="B113" s="183"/>
      <c r="C113" s="184" t="n">
        <v>1180</v>
      </c>
      <c r="D113" s="190" t="n">
        <v>2.96610169491525</v>
      </c>
    </row>
    <row r="114" customFormat="false" ht="12" hidden="false" customHeight="false" outlineLevel="0" collapsed="false">
      <c r="B114" s="186" t="s">
        <v>69</v>
      </c>
      <c r="C114" s="187" t="n">
        <v>2415</v>
      </c>
      <c r="D114" s="188" t="n">
        <v>3.0641821946169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7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7591</v>
      </c>
      <c r="L8" s="17"/>
      <c r="M8" s="20"/>
      <c r="O8" s="14"/>
      <c r="P8" s="17"/>
      <c r="Q8" s="18"/>
      <c r="R8" s="19" t="n">
        <f aca="false">Q10+R12+S10</f>
        <v>16181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086</v>
      </c>
      <c r="K10" s="17"/>
      <c r="L10" s="23" t="n">
        <f aca="false">D53</f>
        <v>2225</v>
      </c>
      <c r="M10" s="20"/>
      <c r="O10" s="14"/>
      <c r="P10" s="17"/>
      <c r="Q10" s="24" t="n">
        <v>2201</v>
      </c>
      <c r="R10" s="17"/>
      <c r="S10" s="25" t="n">
        <v>138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592</v>
      </c>
      <c r="K12" s="27" t="n">
        <f aca="false">C53</f>
        <v>13280</v>
      </c>
      <c r="L12" s="28"/>
      <c r="M12" s="20"/>
      <c r="O12" s="14"/>
      <c r="P12" s="21"/>
      <c r="Q12" s="25" t="n">
        <v>1821</v>
      </c>
      <c r="R12" s="29" t="n">
        <v>12592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0123</v>
      </c>
      <c r="J14" s="22" t="n">
        <f aca="false">D71</f>
        <v>5367</v>
      </c>
      <c r="K14" s="18"/>
      <c r="L14" s="22" t="n">
        <f aca="false">B65</f>
        <v>1792</v>
      </c>
      <c r="M14" s="20"/>
      <c r="O14" s="14"/>
      <c r="P14" s="31" t="n">
        <f aca="false">Q12+Q14+Q15</f>
        <v>8793</v>
      </c>
      <c r="Q14" s="24" t="n">
        <v>4688</v>
      </c>
      <c r="R14" s="18"/>
      <c r="S14" s="24" t="n">
        <v>1432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3164</v>
      </c>
      <c r="K15" s="17"/>
      <c r="L15" s="21"/>
      <c r="M15" s="32"/>
      <c r="O15" s="14"/>
      <c r="P15" s="17"/>
      <c r="Q15" s="25" t="n">
        <v>2284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665</v>
      </c>
      <c r="M16" s="33" t="n">
        <f aca="false">L14+L16+L17</f>
        <v>9566</v>
      </c>
      <c r="O16" s="14"/>
      <c r="P16" s="17"/>
      <c r="Q16" s="17"/>
      <c r="R16" s="18"/>
      <c r="S16" s="25" t="n">
        <v>5239</v>
      </c>
      <c r="T16" s="33" t="n">
        <f aca="false">S14+S16+S17</f>
        <v>697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2753</v>
      </c>
      <c r="K17" s="17"/>
      <c r="L17" s="22" t="n">
        <f aca="false">C65</f>
        <v>1109</v>
      </c>
      <c r="M17" s="20"/>
      <c r="O17" s="14"/>
      <c r="P17" s="17"/>
      <c r="Q17" s="29" t="n">
        <v>12842</v>
      </c>
      <c r="R17" s="17"/>
      <c r="S17" s="24" t="n">
        <v>302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950</v>
      </c>
      <c r="J18" s="21"/>
      <c r="K18" s="23" t="n">
        <f aca="false">D59</f>
        <v>948</v>
      </c>
      <c r="L18" s="26"/>
      <c r="M18" s="20"/>
      <c r="O18" s="14"/>
      <c r="P18" s="24" t="n">
        <v>1493</v>
      </c>
      <c r="Q18" s="21"/>
      <c r="R18" s="25" t="n">
        <v>410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5651</v>
      </c>
      <c r="K21" s="18"/>
      <c r="L21" s="17"/>
      <c r="M21" s="34" t="s">
        <v>8</v>
      </c>
      <c r="O21" s="14"/>
      <c r="P21" s="17"/>
      <c r="Q21" s="19" t="n">
        <f aca="false">P18+Q17+R18</f>
        <v>14745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206" t="n">
        <f aca="false">VLOOKUP(MAX(J93:J104),J93:L104,3,FALSE())</f>
        <v>16</v>
      </c>
      <c r="L46" s="207" t="n">
        <f aca="false">K46+1</f>
        <v>17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208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208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208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 t="n">
        <v>933</v>
      </c>
      <c r="D48" s="59" t="n">
        <v>82</v>
      </c>
      <c r="E48" s="60" t="n">
        <v>26</v>
      </c>
      <c r="F48" s="61" t="n">
        <f aca="false">SUM(B48:E48)</f>
        <v>1041</v>
      </c>
      <c r="G48" s="2"/>
      <c r="H48" s="57" t="s">
        <v>25</v>
      </c>
      <c r="I48" s="58" t="s">
        <v>26</v>
      </c>
      <c r="J48" s="59" t="n">
        <v>197</v>
      </c>
      <c r="K48" s="59" t="n">
        <v>7</v>
      </c>
      <c r="L48" s="60" t="n">
        <v>3</v>
      </c>
      <c r="M48" s="61" t="n">
        <f aca="false">SUM(I48:L48)</f>
        <v>207</v>
      </c>
      <c r="O48" s="57" t="s">
        <v>25</v>
      </c>
      <c r="P48" s="58" t="s">
        <v>26</v>
      </c>
      <c r="Q48" s="59" t="n">
        <v>1168</v>
      </c>
      <c r="R48" s="59" t="n">
        <v>96</v>
      </c>
      <c r="S48" s="60" t="n">
        <v>34</v>
      </c>
      <c r="T48" s="61" t="n">
        <f aca="false">SUM(P48:S48)</f>
        <v>1298</v>
      </c>
    </row>
    <row r="49" customFormat="false" ht="12" hidden="false" customHeight="false" outlineLevel="0" collapsed="false">
      <c r="A49" s="57"/>
      <c r="B49" s="63" t="s">
        <v>28</v>
      </c>
      <c r="C49" s="64" t="n">
        <v>2351</v>
      </c>
      <c r="D49" s="64" t="n">
        <v>311</v>
      </c>
      <c r="E49" s="65" t="n">
        <v>323</v>
      </c>
      <c r="F49" s="66" t="n">
        <f aca="false">SUM(B49:E49)</f>
        <v>2985</v>
      </c>
      <c r="G49" s="2"/>
      <c r="H49" s="57"/>
      <c r="I49" s="63" t="s">
        <v>28</v>
      </c>
      <c r="J49" s="64" t="n">
        <v>418</v>
      </c>
      <c r="K49" s="64" t="n">
        <v>21</v>
      </c>
      <c r="L49" s="65" t="n">
        <v>24</v>
      </c>
      <c r="M49" s="66" t="n">
        <f aca="false">SUM(I49:L49)</f>
        <v>463</v>
      </c>
      <c r="O49" s="57"/>
      <c r="P49" s="63" t="s">
        <v>28</v>
      </c>
      <c r="Q49" s="64" t="n">
        <v>2832</v>
      </c>
      <c r="R49" s="64" t="n">
        <v>338</v>
      </c>
      <c r="S49" s="65" t="n">
        <v>379</v>
      </c>
      <c r="T49" s="66" t="n">
        <f aca="false">SUM(P49:S49)</f>
        <v>3549</v>
      </c>
    </row>
    <row r="50" customFormat="false" ht="12" hidden="false" customHeight="false" outlineLevel="0" collapsed="false">
      <c r="A50" s="57"/>
      <c r="B50" s="63" t="s">
        <v>29</v>
      </c>
      <c r="C50" s="64" t="n">
        <v>10372</v>
      </c>
      <c r="D50" s="64" t="n">
        <v>1756</v>
      </c>
      <c r="E50" s="65" t="n">
        <v>1529</v>
      </c>
      <c r="F50" s="66" t="n">
        <f aca="false">SUM(B50:E50)</f>
        <v>13657</v>
      </c>
      <c r="G50" s="2"/>
      <c r="H50" s="57"/>
      <c r="I50" s="63" t="s">
        <v>29</v>
      </c>
      <c r="J50" s="64" t="n">
        <v>1095</v>
      </c>
      <c r="K50" s="64" t="n">
        <v>138</v>
      </c>
      <c r="L50" s="65" t="n">
        <v>132</v>
      </c>
      <c r="M50" s="66" t="n">
        <f aca="false">SUM(I50:L50)</f>
        <v>1365</v>
      </c>
      <c r="O50" s="57"/>
      <c r="P50" s="63" t="s">
        <v>29</v>
      </c>
      <c r="Q50" s="64" t="n">
        <v>14467</v>
      </c>
      <c r="R50" s="64" t="n">
        <v>2158</v>
      </c>
      <c r="S50" s="65" t="n">
        <v>2139</v>
      </c>
      <c r="T50" s="66" t="n">
        <f aca="false">SUM(P50:S50)</f>
        <v>18764</v>
      </c>
    </row>
    <row r="51" customFormat="false" ht="12" hidden="false" customHeight="false" outlineLevel="0" collapsed="false">
      <c r="A51" s="57"/>
      <c r="B51" s="68" t="s">
        <v>30</v>
      </c>
      <c r="C51" s="64" t="n">
        <v>371</v>
      </c>
      <c r="D51" s="64" t="n">
        <v>71</v>
      </c>
      <c r="E51" s="65" t="n">
        <v>170</v>
      </c>
      <c r="F51" s="66" t="n">
        <f aca="false">SUM(B51:E51)</f>
        <v>612</v>
      </c>
      <c r="G51" s="2"/>
      <c r="H51" s="57"/>
      <c r="I51" s="68" t="s">
        <v>30</v>
      </c>
      <c r="J51" s="64" t="n">
        <v>64</v>
      </c>
      <c r="K51" s="64" t="n">
        <v>4</v>
      </c>
      <c r="L51" s="65" t="n">
        <v>9</v>
      </c>
      <c r="M51" s="66" t="n">
        <f aca="false">SUM(I51:L51)</f>
        <v>77</v>
      </c>
      <c r="O51" s="57"/>
      <c r="P51" s="68" t="s">
        <v>30</v>
      </c>
      <c r="Q51" s="64" t="n">
        <v>486</v>
      </c>
      <c r="R51" s="64" t="n">
        <v>74</v>
      </c>
      <c r="S51" s="65" t="n">
        <v>195</v>
      </c>
      <c r="T51" s="66" t="n">
        <f aca="false">SUM(P51:S51)</f>
        <v>755</v>
      </c>
    </row>
    <row r="52" customFormat="false" ht="12" hidden="false" customHeight="false" outlineLevel="0" collapsed="false">
      <c r="A52" s="57"/>
      <c r="B52" s="69" t="s">
        <v>31</v>
      </c>
      <c r="C52" s="70" t="n">
        <v>186</v>
      </c>
      <c r="D52" s="70" t="n">
        <v>87</v>
      </c>
      <c r="E52" s="71" t="n">
        <v>64</v>
      </c>
      <c r="F52" s="72" t="n">
        <f aca="false">SUM(B52:E52)</f>
        <v>337</v>
      </c>
      <c r="G52" s="2"/>
      <c r="H52" s="57"/>
      <c r="I52" s="73" t="s">
        <v>31</v>
      </c>
      <c r="J52" s="70" t="n">
        <v>37</v>
      </c>
      <c r="K52" s="70" t="n">
        <v>7</v>
      </c>
      <c r="L52" s="71" t="n">
        <v>3</v>
      </c>
      <c r="M52" s="72" t="n">
        <f aca="false">SUM(I52:L52)</f>
        <v>47</v>
      </c>
      <c r="O52" s="57"/>
      <c r="P52" s="73" t="s">
        <v>31</v>
      </c>
      <c r="Q52" s="70" t="n">
        <v>224</v>
      </c>
      <c r="R52" s="70" t="n">
        <v>98</v>
      </c>
      <c r="S52" s="71" t="n">
        <v>69</v>
      </c>
      <c r="T52" s="72" t="n">
        <f aca="false">SUM(P52:S52)</f>
        <v>391</v>
      </c>
    </row>
    <row r="53" customFormat="false" ht="12.75" hidden="false" customHeight="false" outlineLevel="0" collapsed="false">
      <c r="A53" s="57"/>
      <c r="B53" s="75" t="s">
        <v>32</v>
      </c>
      <c r="C53" s="76" t="n">
        <f aca="false">SUM(C49:C52)</f>
        <v>13280</v>
      </c>
      <c r="D53" s="76" t="n">
        <f aca="false">SUM(D49:D52)</f>
        <v>2225</v>
      </c>
      <c r="E53" s="77" t="n">
        <f aca="false">SUM(E49:E52)</f>
        <v>2086</v>
      </c>
      <c r="F53" s="78" t="n">
        <f aca="false">SUM(F49:F52)</f>
        <v>17591</v>
      </c>
      <c r="G53" s="2"/>
      <c r="H53" s="57"/>
      <c r="I53" s="75" t="s">
        <v>32</v>
      </c>
      <c r="J53" s="76" t="n">
        <f aca="false">SUM(J49:J52)</f>
        <v>1614</v>
      </c>
      <c r="K53" s="76" t="n">
        <f aca="false">SUM(K49:K52)</f>
        <v>170</v>
      </c>
      <c r="L53" s="77" t="n">
        <f aca="false">SUM(L49:L52)</f>
        <v>168</v>
      </c>
      <c r="M53" s="78" t="n">
        <f aca="false">SUM(M49:M52)</f>
        <v>1952</v>
      </c>
      <c r="O53" s="57"/>
      <c r="P53" s="75" t="s">
        <v>32</v>
      </c>
      <c r="Q53" s="76" t="n">
        <f aca="false">SUM(Q49:Q52)</f>
        <v>18009</v>
      </c>
      <c r="R53" s="76" t="n">
        <f aca="false">SUM(R49:R52)</f>
        <v>2668</v>
      </c>
      <c r="S53" s="77" t="n">
        <f aca="false">SUM(S49:S52)</f>
        <v>2782</v>
      </c>
      <c r="T53" s="78" t="n">
        <f aca="false">SUM(T49:T52)</f>
        <v>23459</v>
      </c>
    </row>
    <row r="54" customFormat="false" ht="12" hidden="false" customHeight="false" outlineLevel="0" collapsed="false">
      <c r="A54" s="57" t="s">
        <v>33</v>
      </c>
      <c r="B54" s="82" t="n">
        <v>656</v>
      </c>
      <c r="C54" s="83" t="s">
        <v>26</v>
      </c>
      <c r="D54" s="59" t="n">
        <v>30</v>
      </c>
      <c r="E54" s="60" t="n">
        <v>50</v>
      </c>
      <c r="F54" s="61" t="n">
        <f aca="false">SUM(B54:E54)</f>
        <v>736</v>
      </c>
      <c r="G54" s="2"/>
      <c r="H54" s="57" t="s">
        <v>33</v>
      </c>
      <c r="I54" s="82" t="n">
        <v>76</v>
      </c>
      <c r="J54" s="83" t="s">
        <v>26</v>
      </c>
      <c r="K54" s="59" t="n">
        <v>1</v>
      </c>
      <c r="L54" s="60" t="n">
        <v>3</v>
      </c>
      <c r="M54" s="61" t="n">
        <f aca="false">SUM(I54:L54)</f>
        <v>80</v>
      </c>
      <c r="O54" s="57" t="s">
        <v>33</v>
      </c>
      <c r="P54" s="82" t="n">
        <v>1009</v>
      </c>
      <c r="Q54" s="83" t="s">
        <v>26</v>
      </c>
      <c r="R54" s="59" t="n">
        <v>38</v>
      </c>
      <c r="S54" s="60" t="n">
        <v>77</v>
      </c>
      <c r="T54" s="61" t="n">
        <f aca="false">SUM(P54:S54)</f>
        <v>1124</v>
      </c>
    </row>
    <row r="55" customFormat="false" ht="12" hidden="false" customHeight="false" outlineLevel="0" collapsed="false">
      <c r="A55" s="57"/>
      <c r="B55" s="84" t="n">
        <v>1912</v>
      </c>
      <c r="C55" s="85" t="s">
        <v>28</v>
      </c>
      <c r="D55" s="64" t="n">
        <v>136</v>
      </c>
      <c r="E55" s="65" t="n">
        <v>350</v>
      </c>
      <c r="F55" s="66" t="n">
        <f aca="false">SUM(B55:E55)</f>
        <v>2398</v>
      </c>
      <c r="G55" s="2"/>
      <c r="H55" s="57"/>
      <c r="I55" s="84" t="n">
        <v>167</v>
      </c>
      <c r="J55" s="85" t="s">
        <v>28</v>
      </c>
      <c r="K55" s="64" t="n">
        <v>15</v>
      </c>
      <c r="L55" s="65" t="n">
        <v>27</v>
      </c>
      <c r="M55" s="66" t="n">
        <f aca="false">SUM(I55:L55)</f>
        <v>209</v>
      </c>
      <c r="O55" s="57"/>
      <c r="P55" s="84" t="n">
        <v>2279</v>
      </c>
      <c r="Q55" s="85" t="s">
        <v>28</v>
      </c>
      <c r="R55" s="64" t="n">
        <v>142</v>
      </c>
      <c r="S55" s="65" t="n">
        <v>394</v>
      </c>
      <c r="T55" s="66" t="n">
        <f aca="false">SUM(P55:S55)</f>
        <v>2815</v>
      </c>
    </row>
    <row r="56" customFormat="false" ht="12" hidden="false" customHeight="false" outlineLevel="0" collapsed="false">
      <c r="A56" s="57"/>
      <c r="B56" s="84" t="n">
        <v>10360</v>
      </c>
      <c r="C56" s="85" t="s">
        <v>29</v>
      </c>
      <c r="D56" s="64" t="n">
        <v>648</v>
      </c>
      <c r="E56" s="65" t="n">
        <v>1505</v>
      </c>
      <c r="F56" s="66" t="n">
        <f aca="false">SUM(B56:E56)</f>
        <v>12513</v>
      </c>
      <c r="G56" s="2"/>
      <c r="H56" s="57"/>
      <c r="I56" s="84" t="n">
        <v>889</v>
      </c>
      <c r="J56" s="85" t="s">
        <v>29</v>
      </c>
      <c r="K56" s="64" t="n">
        <v>45</v>
      </c>
      <c r="L56" s="65" t="n">
        <v>141</v>
      </c>
      <c r="M56" s="66" t="n">
        <f aca="false">SUM(I56:L56)</f>
        <v>1075</v>
      </c>
      <c r="O56" s="57"/>
      <c r="P56" s="84" t="n">
        <v>14815</v>
      </c>
      <c r="Q56" s="85" t="s">
        <v>29</v>
      </c>
      <c r="R56" s="64" t="n">
        <v>792</v>
      </c>
      <c r="S56" s="65" t="n">
        <v>2069</v>
      </c>
      <c r="T56" s="66" t="n">
        <f aca="false">SUM(P56:S56)</f>
        <v>17676</v>
      </c>
    </row>
    <row r="57" customFormat="false" ht="12" hidden="false" customHeight="false" outlineLevel="0" collapsed="false">
      <c r="A57" s="57"/>
      <c r="B57" s="86" t="n">
        <v>337</v>
      </c>
      <c r="C57" s="85" t="s">
        <v>30</v>
      </c>
      <c r="D57" s="64" t="n">
        <v>37</v>
      </c>
      <c r="E57" s="65" t="n">
        <v>79</v>
      </c>
      <c r="F57" s="66" t="n">
        <f aca="false">SUM(B57:E57)</f>
        <v>453</v>
      </c>
      <c r="G57" s="2"/>
      <c r="H57" s="57"/>
      <c r="I57" s="86" t="n">
        <v>37</v>
      </c>
      <c r="J57" s="85" t="s">
        <v>30</v>
      </c>
      <c r="K57" s="64" t="n">
        <v>1</v>
      </c>
      <c r="L57" s="65" t="n">
        <v>9</v>
      </c>
      <c r="M57" s="66" t="n">
        <f aca="false">SUM(I57:L57)</f>
        <v>47</v>
      </c>
      <c r="O57" s="57"/>
      <c r="P57" s="86" t="n">
        <v>403</v>
      </c>
      <c r="Q57" s="85" t="s">
        <v>30</v>
      </c>
      <c r="R57" s="64" t="n">
        <v>40</v>
      </c>
      <c r="S57" s="65" t="n">
        <v>90</v>
      </c>
      <c r="T57" s="66" t="n">
        <f aca="false">SUM(P57:S57)</f>
        <v>533</v>
      </c>
    </row>
    <row r="58" customFormat="false" ht="12" hidden="false" customHeight="false" outlineLevel="0" collapsed="false">
      <c r="A58" s="57"/>
      <c r="B58" s="87" t="n">
        <v>144</v>
      </c>
      <c r="C58" s="88" t="s">
        <v>31</v>
      </c>
      <c r="D58" s="70" t="n">
        <v>127</v>
      </c>
      <c r="E58" s="71" t="n">
        <v>16</v>
      </c>
      <c r="F58" s="72" t="n">
        <f aca="false">SUM(B58:E58)</f>
        <v>287</v>
      </c>
      <c r="G58" s="2"/>
      <c r="H58" s="57"/>
      <c r="I58" s="87" t="n">
        <v>12</v>
      </c>
      <c r="J58" s="88" t="s">
        <v>31</v>
      </c>
      <c r="K58" s="70" t="n">
        <v>10</v>
      </c>
      <c r="L58" s="71" t="n">
        <v>2</v>
      </c>
      <c r="M58" s="72" t="n">
        <f aca="false">SUM(I58:L58)</f>
        <v>24</v>
      </c>
      <c r="O58" s="57"/>
      <c r="P58" s="87" t="n">
        <v>183</v>
      </c>
      <c r="Q58" s="88" t="s">
        <v>31</v>
      </c>
      <c r="R58" s="70" t="n">
        <v>144</v>
      </c>
      <c r="S58" s="71" t="n">
        <v>21</v>
      </c>
      <c r="T58" s="72" t="n">
        <f aca="false">SUM(P58:S58)</f>
        <v>348</v>
      </c>
    </row>
    <row r="59" customFormat="false" ht="12.75" hidden="false" customHeight="false" outlineLevel="0" collapsed="false">
      <c r="A59" s="57"/>
      <c r="B59" s="89" t="n">
        <f aca="false">SUM(B55:B58)</f>
        <v>12753</v>
      </c>
      <c r="C59" s="90" t="s">
        <v>32</v>
      </c>
      <c r="D59" s="76" t="n">
        <f aca="false">SUM(D55:D58)</f>
        <v>948</v>
      </c>
      <c r="E59" s="77" t="n">
        <f aca="false">SUM(E55:E58)</f>
        <v>1950</v>
      </c>
      <c r="F59" s="78" t="n">
        <f aca="false">SUM(F55:F58)</f>
        <v>15651</v>
      </c>
      <c r="G59" s="2"/>
      <c r="H59" s="57"/>
      <c r="I59" s="89" t="n">
        <f aca="false">SUM(I55:I58)</f>
        <v>1105</v>
      </c>
      <c r="J59" s="90" t="s">
        <v>32</v>
      </c>
      <c r="K59" s="76" t="n">
        <f aca="false">SUM(K55:K58)</f>
        <v>71</v>
      </c>
      <c r="L59" s="77" t="n">
        <f aca="false">SUM(L55:L58)</f>
        <v>179</v>
      </c>
      <c r="M59" s="78" t="n">
        <f aca="false">SUM(M55:M58)</f>
        <v>1355</v>
      </c>
      <c r="O59" s="57"/>
      <c r="P59" s="89" t="n">
        <f aca="false">SUM(P55:P58)</f>
        <v>17680</v>
      </c>
      <c r="Q59" s="90" t="s">
        <v>32</v>
      </c>
      <c r="R59" s="76" t="n">
        <f aca="false">SUM(R55:R58)</f>
        <v>1118</v>
      </c>
      <c r="S59" s="77" t="n">
        <f aca="false">SUM(S55:S58)</f>
        <v>2574</v>
      </c>
      <c r="T59" s="78" t="n">
        <f aca="false">SUM(T55:T58)</f>
        <v>21372</v>
      </c>
    </row>
    <row r="60" customFormat="false" ht="12" hidden="false" customHeight="false" outlineLevel="0" collapsed="false">
      <c r="A60" s="57" t="s">
        <v>34</v>
      </c>
      <c r="B60" s="82" t="n">
        <v>48</v>
      </c>
      <c r="C60" s="59" t="n">
        <v>36</v>
      </c>
      <c r="D60" s="83" t="s">
        <v>26</v>
      </c>
      <c r="E60" s="60" t="n">
        <v>178</v>
      </c>
      <c r="F60" s="61" t="n">
        <f aca="false">SUM(B60:E60)</f>
        <v>262</v>
      </c>
      <c r="G60" s="2"/>
      <c r="H60" s="57" t="s">
        <v>34</v>
      </c>
      <c r="I60" s="82" t="n">
        <v>4</v>
      </c>
      <c r="J60" s="59" t="n">
        <v>12</v>
      </c>
      <c r="K60" s="83" t="s">
        <v>26</v>
      </c>
      <c r="L60" s="60" t="n">
        <v>26</v>
      </c>
      <c r="M60" s="61" t="n">
        <f aca="false">SUM(I60:L60)</f>
        <v>42</v>
      </c>
      <c r="O60" s="57" t="s">
        <v>34</v>
      </c>
      <c r="P60" s="82" t="n">
        <v>62</v>
      </c>
      <c r="Q60" s="59" t="n">
        <v>49</v>
      </c>
      <c r="R60" s="83" t="s">
        <v>26</v>
      </c>
      <c r="S60" s="60" t="n">
        <v>241</v>
      </c>
      <c r="T60" s="61" t="n">
        <f aca="false">SUM(P60:S60)</f>
        <v>352</v>
      </c>
    </row>
    <row r="61" customFormat="false" ht="12" hidden="false" customHeight="false" outlineLevel="0" collapsed="false">
      <c r="A61" s="57"/>
      <c r="B61" s="84" t="n">
        <v>260</v>
      </c>
      <c r="C61" s="64" t="n">
        <v>150</v>
      </c>
      <c r="D61" s="85" t="s">
        <v>28</v>
      </c>
      <c r="E61" s="65" t="n">
        <v>1335</v>
      </c>
      <c r="F61" s="66" t="n">
        <f aca="false">SUM(B61:E61)</f>
        <v>1745</v>
      </c>
      <c r="G61" s="2"/>
      <c r="H61" s="57"/>
      <c r="I61" s="84" t="n">
        <v>18</v>
      </c>
      <c r="J61" s="64" t="n">
        <v>35</v>
      </c>
      <c r="K61" s="85" t="s">
        <v>28</v>
      </c>
      <c r="L61" s="65" t="n">
        <v>71</v>
      </c>
      <c r="M61" s="66" t="n">
        <f aca="false">SUM(I61:L61)</f>
        <v>124</v>
      </c>
      <c r="O61" s="57"/>
      <c r="P61" s="84" t="n">
        <v>285</v>
      </c>
      <c r="Q61" s="64" t="n">
        <v>185</v>
      </c>
      <c r="R61" s="85" t="s">
        <v>28</v>
      </c>
      <c r="S61" s="65" t="n">
        <v>1524</v>
      </c>
      <c r="T61" s="66" t="n">
        <f aca="false">SUM(P61:S61)</f>
        <v>1994</v>
      </c>
    </row>
    <row r="62" customFormat="false" ht="12" hidden="false" customHeight="false" outlineLevel="0" collapsed="false">
      <c r="A62" s="57"/>
      <c r="B62" s="84" t="n">
        <v>1429</v>
      </c>
      <c r="C62" s="64" t="n">
        <v>899</v>
      </c>
      <c r="D62" s="85" t="s">
        <v>29</v>
      </c>
      <c r="E62" s="65" t="n">
        <v>4696</v>
      </c>
      <c r="F62" s="66" t="n">
        <f aca="false">SUM(B62:E62)</f>
        <v>7024</v>
      </c>
      <c r="G62" s="2"/>
      <c r="H62" s="57"/>
      <c r="I62" s="84" t="n">
        <v>99</v>
      </c>
      <c r="J62" s="64" t="n">
        <v>206</v>
      </c>
      <c r="K62" s="85" t="s">
        <v>29</v>
      </c>
      <c r="L62" s="65" t="n">
        <v>409</v>
      </c>
      <c r="M62" s="66" t="n">
        <f aca="false">SUM(I62:L62)</f>
        <v>714</v>
      </c>
      <c r="O62" s="57"/>
      <c r="P62" s="84" t="n">
        <v>1931</v>
      </c>
      <c r="Q62" s="64" t="n">
        <v>1429</v>
      </c>
      <c r="R62" s="85" t="s">
        <v>29</v>
      </c>
      <c r="S62" s="65" t="n">
        <v>6567</v>
      </c>
      <c r="T62" s="66" t="n">
        <f aca="false">SUM(P62:S62)</f>
        <v>9927</v>
      </c>
    </row>
    <row r="63" customFormat="false" ht="12" hidden="false" customHeight="false" outlineLevel="0" collapsed="false">
      <c r="A63" s="57"/>
      <c r="B63" s="86" t="n">
        <v>45</v>
      </c>
      <c r="C63" s="64" t="n">
        <v>25</v>
      </c>
      <c r="D63" s="85" t="s">
        <v>30</v>
      </c>
      <c r="E63" s="65" t="n">
        <v>498</v>
      </c>
      <c r="F63" s="66" t="n">
        <f aca="false">SUM(B63:E63)</f>
        <v>568</v>
      </c>
      <c r="G63" s="2"/>
      <c r="H63" s="57"/>
      <c r="I63" s="86" t="n">
        <v>5</v>
      </c>
      <c r="J63" s="64" t="n">
        <v>1</v>
      </c>
      <c r="K63" s="85" t="s">
        <v>30</v>
      </c>
      <c r="L63" s="65" t="n">
        <v>31</v>
      </c>
      <c r="M63" s="66" t="n">
        <f aca="false">SUM(I63:L63)</f>
        <v>37</v>
      </c>
      <c r="O63" s="57"/>
      <c r="P63" s="86" t="n">
        <v>57</v>
      </c>
      <c r="Q63" s="64" t="n">
        <v>35</v>
      </c>
      <c r="R63" s="85" t="s">
        <v>30</v>
      </c>
      <c r="S63" s="65" t="n">
        <v>545</v>
      </c>
      <c r="T63" s="66" t="n">
        <f aca="false">SUM(P63:S63)</f>
        <v>637</v>
      </c>
    </row>
    <row r="64" customFormat="false" ht="12" hidden="false" customHeight="false" outlineLevel="0" collapsed="false">
      <c r="A64" s="57"/>
      <c r="B64" s="87" t="n">
        <v>58</v>
      </c>
      <c r="C64" s="70" t="n">
        <v>35</v>
      </c>
      <c r="D64" s="88" t="s">
        <v>31</v>
      </c>
      <c r="E64" s="71" t="n">
        <v>136</v>
      </c>
      <c r="F64" s="72" t="n">
        <f aca="false">SUM(B64:E64)</f>
        <v>229</v>
      </c>
      <c r="G64" s="2"/>
      <c r="H64" s="57"/>
      <c r="I64" s="87" t="n">
        <v>7</v>
      </c>
      <c r="J64" s="70" t="n">
        <v>7</v>
      </c>
      <c r="K64" s="88" t="s">
        <v>31</v>
      </c>
      <c r="L64" s="71" t="n">
        <v>13</v>
      </c>
      <c r="M64" s="72" t="n">
        <f aca="false">SUM(I64:L64)</f>
        <v>27</v>
      </c>
      <c r="O64" s="57"/>
      <c r="P64" s="87" t="n">
        <v>65</v>
      </c>
      <c r="Q64" s="70" t="n">
        <v>41</v>
      </c>
      <c r="R64" s="88" t="s">
        <v>31</v>
      </c>
      <c r="S64" s="71" t="n">
        <v>166</v>
      </c>
      <c r="T64" s="72" t="n">
        <f aca="false">SUM(P64:S64)</f>
        <v>272</v>
      </c>
    </row>
    <row r="65" customFormat="false" ht="12.75" hidden="false" customHeight="false" outlineLevel="0" collapsed="false">
      <c r="A65" s="57"/>
      <c r="B65" s="89" t="n">
        <f aca="false">SUM(B61:B64)</f>
        <v>1792</v>
      </c>
      <c r="C65" s="76" t="n">
        <f aca="false">SUM(C61:C64)</f>
        <v>1109</v>
      </c>
      <c r="D65" s="90" t="s">
        <v>32</v>
      </c>
      <c r="E65" s="77" t="n">
        <f aca="false">SUM(E61:E64)</f>
        <v>6665</v>
      </c>
      <c r="F65" s="78" t="n">
        <f aca="false">SUM(F61:F64)</f>
        <v>9566</v>
      </c>
      <c r="G65" s="2"/>
      <c r="H65" s="57"/>
      <c r="I65" s="89" t="n">
        <f aca="false">SUM(I61:I64)</f>
        <v>129</v>
      </c>
      <c r="J65" s="76" t="n">
        <f aca="false">SUM(J61:J64)</f>
        <v>249</v>
      </c>
      <c r="K65" s="90" t="s">
        <v>32</v>
      </c>
      <c r="L65" s="77" t="n">
        <f aca="false">SUM(L61:L64)</f>
        <v>524</v>
      </c>
      <c r="M65" s="78" t="n">
        <f aca="false">SUM(M61:M64)</f>
        <v>902</v>
      </c>
      <c r="O65" s="57"/>
      <c r="P65" s="89" t="n">
        <f aca="false">SUM(P61:P64)</f>
        <v>2338</v>
      </c>
      <c r="Q65" s="76" t="n">
        <f aca="false">SUM(Q61:Q64)</f>
        <v>1690</v>
      </c>
      <c r="R65" s="90" t="s">
        <v>32</v>
      </c>
      <c r="S65" s="77" t="n">
        <f aca="false">SUM(S61:S64)</f>
        <v>8802</v>
      </c>
      <c r="T65" s="78" t="n">
        <f aca="false">SUM(T61:T64)</f>
        <v>12830</v>
      </c>
    </row>
    <row r="66" customFormat="false" ht="12" hidden="false" customHeight="false" outlineLevel="0" collapsed="false">
      <c r="A66" s="57" t="s">
        <v>35</v>
      </c>
      <c r="B66" s="82" t="n">
        <v>46</v>
      </c>
      <c r="C66" s="59" t="n">
        <v>77</v>
      </c>
      <c r="D66" s="59" t="n">
        <v>140</v>
      </c>
      <c r="E66" s="95" t="s">
        <v>26</v>
      </c>
      <c r="F66" s="61" t="n">
        <f aca="false">SUM(B66:E66)</f>
        <v>263</v>
      </c>
      <c r="G66" s="2"/>
      <c r="H66" s="57" t="s">
        <v>35</v>
      </c>
      <c r="I66" s="82" t="n">
        <v>2</v>
      </c>
      <c r="J66" s="59" t="n">
        <v>20</v>
      </c>
      <c r="K66" s="59" t="n">
        <v>7</v>
      </c>
      <c r="L66" s="95" t="s">
        <v>26</v>
      </c>
      <c r="M66" s="61" t="n">
        <f aca="false">SUM(I66:L66)</f>
        <v>29</v>
      </c>
      <c r="O66" s="57" t="s">
        <v>35</v>
      </c>
      <c r="P66" s="82" t="n">
        <v>52</v>
      </c>
      <c r="Q66" s="59" t="n">
        <v>90</v>
      </c>
      <c r="R66" s="59" t="n">
        <v>170</v>
      </c>
      <c r="S66" s="95" t="s">
        <v>26</v>
      </c>
      <c r="T66" s="61" t="n">
        <f aca="false">SUM(P66:S66)</f>
        <v>312</v>
      </c>
    </row>
    <row r="67" customFormat="false" ht="12" hidden="false" customHeight="false" outlineLevel="0" collapsed="false">
      <c r="A67" s="57"/>
      <c r="B67" s="84" t="n">
        <v>253</v>
      </c>
      <c r="C67" s="64" t="n">
        <v>547</v>
      </c>
      <c r="D67" s="64" t="n">
        <v>1121</v>
      </c>
      <c r="E67" s="96" t="s">
        <v>28</v>
      </c>
      <c r="F67" s="66" t="n">
        <f aca="false">SUM(B67:E67)</f>
        <v>1921</v>
      </c>
      <c r="G67" s="2"/>
      <c r="H67" s="57"/>
      <c r="I67" s="84" t="n">
        <v>27</v>
      </c>
      <c r="J67" s="64" t="n">
        <v>121</v>
      </c>
      <c r="K67" s="64" t="n">
        <v>99</v>
      </c>
      <c r="L67" s="96" t="s">
        <v>28</v>
      </c>
      <c r="M67" s="66" t="n">
        <f aca="false">SUM(I67:L67)</f>
        <v>247</v>
      </c>
      <c r="O67" s="57"/>
      <c r="P67" s="84" t="n">
        <v>278</v>
      </c>
      <c r="Q67" s="64" t="n">
        <v>598</v>
      </c>
      <c r="R67" s="64" t="n">
        <v>1283</v>
      </c>
      <c r="S67" s="96" t="s">
        <v>28</v>
      </c>
      <c r="T67" s="66" t="n">
        <f aca="false">SUM(P67:S67)</f>
        <v>2159</v>
      </c>
    </row>
    <row r="68" customFormat="false" ht="12" hidden="false" customHeight="false" outlineLevel="0" collapsed="false">
      <c r="A68" s="57"/>
      <c r="B68" s="84" t="n">
        <v>1146</v>
      </c>
      <c r="C68" s="64" t="n">
        <v>2535</v>
      </c>
      <c r="D68" s="64" t="n">
        <v>3671</v>
      </c>
      <c r="E68" s="96" t="s">
        <v>29</v>
      </c>
      <c r="F68" s="66" t="n">
        <f aca="false">SUM(B68:E68)</f>
        <v>7352</v>
      </c>
      <c r="G68" s="2"/>
      <c r="H68" s="57"/>
      <c r="I68" s="84" t="n">
        <v>74</v>
      </c>
      <c r="J68" s="64" t="n">
        <v>516</v>
      </c>
      <c r="K68" s="64" t="n">
        <v>326</v>
      </c>
      <c r="L68" s="96" t="s">
        <v>29</v>
      </c>
      <c r="M68" s="66" t="n">
        <f aca="false">SUM(I68:L68)</f>
        <v>916</v>
      </c>
      <c r="O68" s="57"/>
      <c r="P68" s="84" t="n">
        <v>1647</v>
      </c>
      <c r="Q68" s="64" t="n">
        <v>3244</v>
      </c>
      <c r="R68" s="64" t="n">
        <v>5073</v>
      </c>
      <c r="S68" s="96" t="s">
        <v>29</v>
      </c>
      <c r="T68" s="66" t="n">
        <f aca="false">SUM(P68:S68)</f>
        <v>9964</v>
      </c>
    </row>
    <row r="69" customFormat="false" ht="12" hidden="false" customHeight="false" outlineLevel="0" collapsed="false">
      <c r="A69" s="57"/>
      <c r="B69" s="86" t="n">
        <v>143</v>
      </c>
      <c r="C69" s="64" t="n">
        <v>55</v>
      </c>
      <c r="D69" s="64" t="n">
        <v>436</v>
      </c>
      <c r="E69" s="96" t="s">
        <v>30</v>
      </c>
      <c r="F69" s="66" t="n">
        <f aca="false">SUM(B69:E69)</f>
        <v>634</v>
      </c>
      <c r="G69" s="2"/>
      <c r="H69" s="57"/>
      <c r="I69" s="86" t="n">
        <v>7</v>
      </c>
      <c r="J69" s="64" t="n">
        <v>7</v>
      </c>
      <c r="K69" s="64" t="n">
        <v>48</v>
      </c>
      <c r="L69" s="96" t="s">
        <v>30</v>
      </c>
      <c r="M69" s="66" t="n">
        <f aca="false">SUM(I69:L69)</f>
        <v>62</v>
      </c>
      <c r="O69" s="57"/>
      <c r="P69" s="86" t="n">
        <v>173</v>
      </c>
      <c r="Q69" s="64" t="n">
        <v>71</v>
      </c>
      <c r="R69" s="64" t="n">
        <v>466</v>
      </c>
      <c r="S69" s="96" t="s">
        <v>30</v>
      </c>
      <c r="T69" s="66" t="n">
        <f aca="false">SUM(P69:S69)</f>
        <v>710</v>
      </c>
    </row>
    <row r="70" customFormat="false" ht="12" hidden="false" customHeight="false" outlineLevel="0" collapsed="false">
      <c r="A70" s="57"/>
      <c r="B70" s="87" t="n">
        <v>50</v>
      </c>
      <c r="C70" s="70" t="n">
        <v>27</v>
      </c>
      <c r="D70" s="70" t="n">
        <v>139</v>
      </c>
      <c r="E70" s="97" t="s">
        <v>31</v>
      </c>
      <c r="F70" s="72" t="n">
        <f aca="false">SUM(B70:E70)</f>
        <v>216</v>
      </c>
      <c r="G70" s="2"/>
      <c r="H70" s="57"/>
      <c r="I70" s="87" t="n">
        <v>5</v>
      </c>
      <c r="J70" s="70" t="n">
        <v>8</v>
      </c>
      <c r="K70" s="70" t="n">
        <v>13</v>
      </c>
      <c r="L70" s="97" t="s">
        <v>31</v>
      </c>
      <c r="M70" s="72" t="n">
        <f aca="false">SUM(I70:L70)</f>
        <v>26</v>
      </c>
      <c r="O70" s="57"/>
      <c r="P70" s="87" t="n">
        <v>61</v>
      </c>
      <c r="Q70" s="70" t="n">
        <v>37</v>
      </c>
      <c r="R70" s="70" t="n">
        <v>155</v>
      </c>
      <c r="S70" s="97" t="s">
        <v>31</v>
      </c>
      <c r="T70" s="72" t="n">
        <f aca="false">SUM(P70:S70)</f>
        <v>253</v>
      </c>
    </row>
    <row r="71" customFormat="false" ht="12" hidden="false" customHeight="true" outlineLevel="0" collapsed="false">
      <c r="A71" s="57"/>
      <c r="B71" s="89" t="n">
        <f aca="false">SUM(B67:B70)</f>
        <v>1592</v>
      </c>
      <c r="C71" s="76" t="n">
        <f aca="false">SUM(C67:C70)</f>
        <v>3164</v>
      </c>
      <c r="D71" s="76" t="n">
        <f aca="false">SUM(D67:D70)</f>
        <v>5367</v>
      </c>
      <c r="E71" s="98" t="s">
        <v>32</v>
      </c>
      <c r="F71" s="78" t="n">
        <f aca="false">SUM(F67:F70)</f>
        <v>10123</v>
      </c>
      <c r="G71" s="2"/>
      <c r="H71" s="57"/>
      <c r="I71" s="89" t="n">
        <f aca="false">SUM(I67:I70)</f>
        <v>113</v>
      </c>
      <c r="J71" s="76" t="n">
        <f aca="false">SUM(J67:J70)</f>
        <v>652</v>
      </c>
      <c r="K71" s="76" t="n">
        <f aca="false">SUM(K67:K70)</f>
        <v>486</v>
      </c>
      <c r="L71" s="98" t="s">
        <v>32</v>
      </c>
      <c r="M71" s="78" t="n">
        <f aca="false">SUM(M67:M70)</f>
        <v>1251</v>
      </c>
      <c r="O71" s="57"/>
      <c r="P71" s="89" t="n">
        <f aca="false">SUM(P67:P70)</f>
        <v>2159</v>
      </c>
      <c r="Q71" s="76" t="n">
        <f aca="false">SUM(Q67:Q70)</f>
        <v>3950</v>
      </c>
      <c r="R71" s="76" t="n">
        <f aca="false">SUM(R67:R70)</f>
        <v>6977</v>
      </c>
      <c r="S71" s="98" t="s">
        <v>32</v>
      </c>
      <c r="T71" s="78" t="n">
        <f aca="false">SUM(T67:T70)</f>
        <v>13086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750</v>
      </c>
      <c r="C72" s="101" t="n">
        <f aca="false">C48+C60+C66</f>
        <v>1046</v>
      </c>
      <c r="D72" s="101" t="n">
        <f aca="false">D48+D54+D66</f>
        <v>252</v>
      </c>
      <c r="E72" s="102" t="n">
        <f aca="false">E48+E54+E60</f>
        <v>254</v>
      </c>
      <c r="F72" s="61" t="n">
        <f aca="false">SUM(B72:E72)</f>
        <v>2302</v>
      </c>
      <c r="G72" s="2"/>
      <c r="H72" s="99" t="s">
        <v>24</v>
      </c>
      <c r="I72" s="100" t="n">
        <f aca="false">I54+I60+I66</f>
        <v>82</v>
      </c>
      <c r="J72" s="101" t="n">
        <f aca="false">J48+J60+J66</f>
        <v>229</v>
      </c>
      <c r="K72" s="101" t="n">
        <f aca="false">K48+K54+K66</f>
        <v>15</v>
      </c>
      <c r="L72" s="102" t="n">
        <f aca="false">L48+L54+L60</f>
        <v>32</v>
      </c>
      <c r="M72" s="61" t="n">
        <f aca="false">SUM(I72:L72)</f>
        <v>358</v>
      </c>
      <c r="O72" s="99" t="s">
        <v>24</v>
      </c>
      <c r="P72" s="100" t="n">
        <f aca="false">P54+P60+P66</f>
        <v>1123</v>
      </c>
      <c r="Q72" s="101" t="n">
        <f aca="false">Q48+Q60+Q66</f>
        <v>1307</v>
      </c>
      <c r="R72" s="101" t="n">
        <f aca="false">R48+R54+R66</f>
        <v>304</v>
      </c>
      <c r="S72" s="102" t="n">
        <f aca="false">S48+S54+S60</f>
        <v>352</v>
      </c>
      <c r="T72" s="61" t="n">
        <f aca="false">SUM(P72:S72)</f>
        <v>3086</v>
      </c>
    </row>
    <row r="73" customFormat="false" ht="12" hidden="false" customHeight="true" outlineLevel="0" collapsed="false">
      <c r="A73" s="99"/>
      <c r="B73" s="106" t="n">
        <f aca="false">B55+B61+B67</f>
        <v>2425</v>
      </c>
      <c r="C73" s="107" t="n">
        <f aca="false">C49+C61+C67</f>
        <v>3048</v>
      </c>
      <c r="D73" s="107" t="n">
        <f aca="false">D49+D55+D67</f>
        <v>1568</v>
      </c>
      <c r="E73" s="108" t="n">
        <f aca="false">E49+E55+E61</f>
        <v>2008</v>
      </c>
      <c r="F73" s="66" t="n">
        <f aca="false">SUM(B73:E73)</f>
        <v>9049</v>
      </c>
      <c r="G73" s="2"/>
      <c r="H73" s="99"/>
      <c r="I73" s="106" t="n">
        <f aca="false">I55+I61+I67</f>
        <v>212</v>
      </c>
      <c r="J73" s="107" t="n">
        <f aca="false">J49+J61+J67</f>
        <v>574</v>
      </c>
      <c r="K73" s="107" t="n">
        <f aca="false">K49+K55+K67</f>
        <v>135</v>
      </c>
      <c r="L73" s="108" t="n">
        <f aca="false">L49+L55+L61</f>
        <v>122</v>
      </c>
      <c r="M73" s="66" t="n">
        <f aca="false">SUM(I73:L73)</f>
        <v>1043</v>
      </c>
      <c r="O73" s="99"/>
      <c r="P73" s="106" t="n">
        <f aca="false">P55+P61+P67</f>
        <v>2842</v>
      </c>
      <c r="Q73" s="107" t="n">
        <f aca="false">Q49+Q61+Q67</f>
        <v>3615</v>
      </c>
      <c r="R73" s="107" t="n">
        <f aca="false">R49+R55+R67</f>
        <v>1763</v>
      </c>
      <c r="S73" s="108" t="n">
        <f aca="false">S49+S55+S61</f>
        <v>2297</v>
      </c>
      <c r="T73" s="66" t="n">
        <f aca="false">SUM(P73:S73)</f>
        <v>10517</v>
      </c>
    </row>
    <row r="74" customFormat="false" ht="12" hidden="false" customHeight="true" outlineLevel="0" collapsed="false">
      <c r="A74" s="99"/>
      <c r="B74" s="106" t="n">
        <f aca="false">B56+B62+B68</f>
        <v>12935</v>
      </c>
      <c r="C74" s="107" t="n">
        <f aca="false">C50+C62+C68</f>
        <v>13806</v>
      </c>
      <c r="D74" s="107" t="n">
        <f aca="false">D50+D56+D68</f>
        <v>6075</v>
      </c>
      <c r="E74" s="108" t="n">
        <f aca="false">E50+E56+E62</f>
        <v>7730</v>
      </c>
      <c r="F74" s="66" t="n">
        <f aca="false">SUM(B74:E74)</f>
        <v>40546</v>
      </c>
      <c r="G74" s="2"/>
      <c r="H74" s="99"/>
      <c r="I74" s="106" t="n">
        <f aca="false">I56+I62+I68</f>
        <v>1062</v>
      </c>
      <c r="J74" s="107" t="n">
        <f aca="false">J50+J62+J68</f>
        <v>1817</v>
      </c>
      <c r="K74" s="107" t="n">
        <f aca="false">K50+K56+K68</f>
        <v>509</v>
      </c>
      <c r="L74" s="108" t="n">
        <f aca="false">L50+L56+L62</f>
        <v>682</v>
      </c>
      <c r="M74" s="66" t="n">
        <f aca="false">SUM(I74:L74)</f>
        <v>4070</v>
      </c>
      <c r="O74" s="99"/>
      <c r="P74" s="106" t="n">
        <f aca="false">P56+P62+P68</f>
        <v>18393</v>
      </c>
      <c r="Q74" s="107" t="n">
        <f aca="false">Q50+Q62+Q68</f>
        <v>19140</v>
      </c>
      <c r="R74" s="107" t="n">
        <f aca="false">R50+R56+R68</f>
        <v>8023</v>
      </c>
      <c r="S74" s="108" t="n">
        <f aca="false">S50+S56+S62</f>
        <v>10775</v>
      </c>
      <c r="T74" s="66" t="n">
        <f aca="false">SUM(P74:S74)</f>
        <v>56331</v>
      </c>
    </row>
    <row r="75" customFormat="false" ht="12" hidden="false" customHeight="true" outlineLevel="0" collapsed="false">
      <c r="A75" s="99"/>
      <c r="B75" s="112" t="n">
        <f aca="false">B57+B63+B69</f>
        <v>525</v>
      </c>
      <c r="C75" s="107" t="n">
        <f aca="false">C51+C63+C69</f>
        <v>451</v>
      </c>
      <c r="D75" s="107" t="n">
        <f aca="false">D51+D57+D69</f>
        <v>544</v>
      </c>
      <c r="E75" s="108" t="n">
        <f aca="false">E51+E57+E63</f>
        <v>747</v>
      </c>
      <c r="F75" s="66" t="n">
        <f aca="false">SUM(B75:E75)</f>
        <v>2267</v>
      </c>
      <c r="G75" s="2"/>
      <c r="H75" s="99"/>
      <c r="I75" s="112" t="n">
        <f aca="false">I57+I63+I69</f>
        <v>49</v>
      </c>
      <c r="J75" s="107" t="n">
        <f aca="false">J51+J63+J69</f>
        <v>72</v>
      </c>
      <c r="K75" s="107" t="n">
        <f aca="false">K51+K57+K69</f>
        <v>53</v>
      </c>
      <c r="L75" s="108" t="n">
        <f aca="false">L51+L57+L63</f>
        <v>49</v>
      </c>
      <c r="M75" s="66" t="n">
        <f aca="false">SUM(I75:L75)</f>
        <v>223</v>
      </c>
      <c r="O75" s="99"/>
      <c r="P75" s="112" t="n">
        <f aca="false">P57+P63+P69</f>
        <v>633</v>
      </c>
      <c r="Q75" s="107" t="n">
        <f aca="false">Q51+Q63+Q69</f>
        <v>592</v>
      </c>
      <c r="R75" s="107" t="n">
        <f aca="false">R51+R57+R69</f>
        <v>580</v>
      </c>
      <c r="S75" s="108" t="n">
        <f aca="false">S51+S57+S63</f>
        <v>830</v>
      </c>
      <c r="T75" s="66" t="n">
        <f aca="false">SUM(P75:S75)</f>
        <v>2635</v>
      </c>
    </row>
    <row r="76" customFormat="false" ht="12" hidden="false" customHeight="true" outlineLevel="0" collapsed="false">
      <c r="A76" s="99"/>
      <c r="B76" s="114" t="n">
        <f aca="false">B58+B64+B70</f>
        <v>252</v>
      </c>
      <c r="C76" s="115" t="n">
        <f aca="false">C52+C64+C70</f>
        <v>248</v>
      </c>
      <c r="D76" s="115" t="n">
        <f aca="false">D52+D58+D70</f>
        <v>353</v>
      </c>
      <c r="E76" s="116" t="n">
        <f aca="false">E52+E58+E64</f>
        <v>216</v>
      </c>
      <c r="F76" s="72" t="n">
        <f aca="false">SUM(B76:E76)</f>
        <v>1069</v>
      </c>
      <c r="G76" s="117"/>
      <c r="H76" s="99"/>
      <c r="I76" s="114" t="n">
        <f aca="false">I58+I64+I70</f>
        <v>24</v>
      </c>
      <c r="J76" s="115" t="n">
        <f aca="false">J52+J64+J70</f>
        <v>52</v>
      </c>
      <c r="K76" s="115" t="n">
        <f aca="false">K52+K58+K70</f>
        <v>30</v>
      </c>
      <c r="L76" s="116" t="n">
        <f aca="false">L52+L58+L64</f>
        <v>18</v>
      </c>
      <c r="M76" s="72" t="n">
        <f aca="false">SUM(I76:L76)</f>
        <v>124</v>
      </c>
      <c r="O76" s="99"/>
      <c r="P76" s="114" t="n">
        <f aca="false">P58+P64+P70</f>
        <v>309</v>
      </c>
      <c r="Q76" s="115" t="n">
        <f aca="false">Q52+Q64+Q70</f>
        <v>302</v>
      </c>
      <c r="R76" s="115" t="n">
        <f aca="false">R52+R58+R70</f>
        <v>397</v>
      </c>
      <c r="S76" s="116" t="n">
        <f aca="false">S52+S58+S64</f>
        <v>256</v>
      </c>
      <c r="T76" s="72" t="n">
        <f aca="false">SUM(P76:S76)</f>
        <v>1264</v>
      </c>
    </row>
    <row r="77" customFormat="false" ht="12" hidden="false" customHeight="true" outlineLevel="0" collapsed="false">
      <c r="A77" s="99"/>
      <c r="B77" s="121" t="n">
        <f aca="false">SUM(B73:B76)</f>
        <v>16137</v>
      </c>
      <c r="C77" s="122" t="n">
        <f aca="false">SUM(C73:C76)</f>
        <v>17553</v>
      </c>
      <c r="D77" s="122" t="n">
        <f aca="false">SUM(D73:D76)</f>
        <v>8540</v>
      </c>
      <c r="E77" s="123" t="n">
        <f aca="false">SUM(E73:E76)</f>
        <v>10701</v>
      </c>
      <c r="F77" s="78" t="n">
        <f aca="false">SUM(F73:F76)</f>
        <v>52931</v>
      </c>
      <c r="G77" s="117"/>
      <c r="H77" s="99"/>
      <c r="I77" s="121" t="n">
        <f aca="false">SUM(I73:I76)</f>
        <v>1347</v>
      </c>
      <c r="J77" s="122" t="n">
        <f aca="false">SUM(J73:J76)</f>
        <v>2515</v>
      </c>
      <c r="K77" s="122" t="n">
        <f aca="false">SUM(K73:K76)</f>
        <v>727</v>
      </c>
      <c r="L77" s="123" t="n">
        <f aca="false">SUM(L73:L76)</f>
        <v>871</v>
      </c>
      <c r="M77" s="78" t="n">
        <f aca="false">SUM(M73:M76)</f>
        <v>5460</v>
      </c>
      <c r="O77" s="99"/>
      <c r="P77" s="121" t="n">
        <f aca="false">SUM(P73:P76)</f>
        <v>22177</v>
      </c>
      <c r="Q77" s="122" t="n">
        <f aca="false">SUM(Q73:Q76)</f>
        <v>23649</v>
      </c>
      <c r="R77" s="122" t="n">
        <f aca="false">SUM(R73:R76)</f>
        <v>10763</v>
      </c>
      <c r="S77" s="123" t="n">
        <f aca="false">SUM(S73:S76)</f>
        <v>14158</v>
      </c>
      <c r="T77" s="78" t="n">
        <f aca="false">SUM(T73:T76)</f>
        <v>70747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206" t="n">
        <f aca="false">K46</f>
        <v>16</v>
      </c>
      <c r="L81" s="207" t="n">
        <f aca="false">L46</f>
        <v>17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132" t="s">
        <v>38</v>
      </c>
      <c r="E82" s="132" t="s">
        <v>39</v>
      </c>
      <c r="F82" s="133" t="s">
        <v>40</v>
      </c>
      <c r="G82" s="134"/>
      <c r="H82" s="130"/>
      <c r="I82" s="130"/>
      <c r="J82" s="131" t="s">
        <v>37</v>
      </c>
      <c r="K82" s="132" t="s">
        <v>38</v>
      </c>
      <c r="L82" s="132" t="s">
        <v>39</v>
      </c>
      <c r="M82" s="133" t="s">
        <v>40</v>
      </c>
      <c r="O82" s="130"/>
      <c r="P82" s="130"/>
      <c r="Q82" s="131" t="s">
        <v>37</v>
      </c>
      <c r="R82" s="132" t="s">
        <v>38</v>
      </c>
      <c r="S82" s="132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1791</v>
      </c>
      <c r="D83" s="137" t="n">
        <f aca="false">C72+F54</f>
        <v>1782</v>
      </c>
      <c r="E83" s="137" t="n">
        <f aca="false">D72+F60</f>
        <v>514</v>
      </c>
      <c r="F83" s="138" t="n">
        <f aca="false">E72+F66</f>
        <v>517</v>
      </c>
      <c r="G83" s="134"/>
      <c r="H83" s="135" t="s">
        <v>26</v>
      </c>
      <c r="I83" s="135"/>
      <c r="J83" s="136" t="n">
        <f aca="false">I72+M48</f>
        <v>289</v>
      </c>
      <c r="K83" s="137" t="n">
        <f aca="false">J72+M54</f>
        <v>309</v>
      </c>
      <c r="L83" s="137" t="n">
        <f aca="false">K72+M60</f>
        <v>57</v>
      </c>
      <c r="M83" s="138" t="n">
        <f aca="false">L72+M66</f>
        <v>61</v>
      </c>
      <c r="O83" s="135" t="s">
        <v>26</v>
      </c>
      <c r="P83" s="135"/>
      <c r="Q83" s="136" t="n">
        <f aca="false">P72+T48</f>
        <v>2421</v>
      </c>
      <c r="R83" s="137" t="n">
        <f aca="false">Q72+T54</f>
        <v>2431</v>
      </c>
      <c r="S83" s="137" t="n">
        <f aca="false">R72+T60</f>
        <v>656</v>
      </c>
      <c r="T83" s="138" t="n">
        <f aca="false">S72+T66</f>
        <v>664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5410</v>
      </c>
      <c r="D84" s="144" t="n">
        <f aca="false">C73+F55</f>
        <v>5446</v>
      </c>
      <c r="E84" s="144" t="n">
        <f aca="false">D73+F61</f>
        <v>3313</v>
      </c>
      <c r="F84" s="145" t="n">
        <f aca="false">E73+F67</f>
        <v>3929</v>
      </c>
      <c r="G84" s="146"/>
      <c r="H84" s="142" t="s">
        <v>28</v>
      </c>
      <c r="I84" s="142"/>
      <c r="J84" s="143" t="n">
        <f aca="false">I73+M49</f>
        <v>675</v>
      </c>
      <c r="K84" s="144" t="n">
        <f aca="false">J73+M55</f>
        <v>783</v>
      </c>
      <c r="L84" s="144" t="n">
        <f aca="false">K73+M61</f>
        <v>259</v>
      </c>
      <c r="M84" s="145" t="n">
        <f aca="false">L73+M67</f>
        <v>369</v>
      </c>
      <c r="O84" s="142" t="s">
        <v>28</v>
      </c>
      <c r="P84" s="142"/>
      <c r="Q84" s="143" t="n">
        <f aca="false">P73+T49</f>
        <v>6391</v>
      </c>
      <c r="R84" s="144" t="n">
        <f aca="false">Q73+T55</f>
        <v>6430</v>
      </c>
      <c r="S84" s="144" t="n">
        <f aca="false">R73+T61</f>
        <v>3757</v>
      </c>
      <c r="T84" s="145" t="n">
        <f aca="false">S73+T67</f>
        <v>4456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26592</v>
      </c>
      <c r="D85" s="152" t="n">
        <f aca="false">C74+F56</f>
        <v>26319</v>
      </c>
      <c r="E85" s="152" t="n">
        <f aca="false">D74+F62</f>
        <v>13099</v>
      </c>
      <c r="F85" s="153" t="n">
        <f aca="false">E74+F68</f>
        <v>15082</v>
      </c>
      <c r="G85" s="146"/>
      <c r="H85" s="150" t="s">
        <v>29</v>
      </c>
      <c r="I85" s="150"/>
      <c r="J85" s="151" t="n">
        <f aca="false">I74+M50</f>
        <v>2427</v>
      </c>
      <c r="K85" s="152" t="n">
        <f aca="false">J74+M56</f>
        <v>2892</v>
      </c>
      <c r="L85" s="152" t="n">
        <f aca="false">K74+M62</f>
        <v>1223</v>
      </c>
      <c r="M85" s="153" t="n">
        <f aca="false">L74+M68</f>
        <v>1598</v>
      </c>
      <c r="O85" s="150" t="s">
        <v>29</v>
      </c>
      <c r="P85" s="150"/>
      <c r="Q85" s="151" t="n">
        <f aca="false">P74+T50</f>
        <v>37157</v>
      </c>
      <c r="R85" s="152" t="n">
        <f aca="false">Q74+T56</f>
        <v>36816</v>
      </c>
      <c r="S85" s="152" t="n">
        <f aca="false">R74+T62</f>
        <v>17950</v>
      </c>
      <c r="T85" s="153" t="n">
        <f aca="false">S74+T68</f>
        <v>20739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1137</v>
      </c>
      <c r="D86" s="152" t="n">
        <f aca="false">C75+F57</f>
        <v>904</v>
      </c>
      <c r="E86" s="152" t="n">
        <f aca="false">D75+F63</f>
        <v>1112</v>
      </c>
      <c r="F86" s="153" t="n">
        <f aca="false">E75+F69</f>
        <v>1381</v>
      </c>
      <c r="G86" s="146"/>
      <c r="H86" s="150" t="s">
        <v>30</v>
      </c>
      <c r="I86" s="150"/>
      <c r="J86" s="151" t="n">
        <f aca="false">I75+M51</f>
        <v>126</v>
      </c>
      <c r="K86" s="152" t="n">
        <f aca="false">J75+M57</f>
        <v>119</v>
      </c>
      <c r="L86" s="152" t="n">
        <f aca="false">K75+M63</f>
        <v>90</v>
      </c>
      <c r="M86" s="153" t="n">
        <f aca="false">L75+M69</f>
        <v>111</v>
      </c>
      <c r="O86" s="150" t="s">
        <v>30</v>
      </c>
      <c r="P86" s="150"/>
      <c r="Q86" s="151" t="n">
        <f aca="false">P75+T51</f>
        <v>1388</v>
      </c>
      <c r="R86" s="152" t="n">
        <f aca="false">Q75+T57</f>
        <v>1125</v>
      </c>
      <c r="S86" s="152" t="n">
        <f aca="false">R75+T63</f>
        <v>1217</v>
      </c>
      <c r="T86" s="153" t="n">
        <f aca="false">S75+T69</f>
        <v>1540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589</v>
      </c>
      <c r="D87" s="137" t="n">
        <f aca="false">C76+F58</f>
        <v>535</v>
      </c>
      <c r="E87" s="137" t="n">
        <f aca="false">D76+F64</f>
        <v>582</v>
      </c>
      <c r="F87" s="138" t="n">
        <f aca="false">E76+F70</f>
        <v>432</v>
      </c>
      <c r="G87" s="146"/>
      <c r="H87" s="157" t="s">
        <v>31</v>
      </c>
      <c r="I87" s="157"/>
      <c r="J87" s="158" t="n">
        <f aca="false">I76+M52</f>
        <v>71</v>
      </c>
      <c r="K87" s="137" t="n">
        <f aca="false">J76+M58</f>
        <v>76</v>
      </c>
      <c r="L87" s="137" t="n">
        <f aca="false">K76+M64</f>
        <v>57</v>
      </c>
      <c r="M87" s="138" t="n">
        <f aca="false">L76+M70</f>
        <v>44</v>
      </c>
      <c r="O87" s="157" t="s">
        <v>31</v>
      </c>
      <c r="P87" s="157"/>
      <c r="Q87" s="158" t="n">
        <f aca="false">P76+T52</f>
        <v>700</v>
      </c>
      <c r="R87" s="137" t="n">
        <f aca="false">Q76+T58</f>
        <v>650</v>
      </c>
      <c r="S87" s="137" t="n">
        <f aca="false">R76+T64</f>
        <v>669</v>
      </c>
      <c r="T87" s="138" t="n">
        <f aca="false">S76+T70</f>
        <v>509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33728</v>
      </c>
      <c r="D88" s="162" t="n">
        <f aca="false">SUM(D84:D87)</f>
        <v>33204</v>
      </c>
      <c r="E88" s="162" t="n">
        <f aca="false">SUM(E84:E87)</f>
        <v>18106</v>
      </c>
      <c r="F88" s="163" t="n">
        <f aca="false">SUM(F84:F87)</f>
        <v>20824</v>
      </c>
      <c r="G88" s="117"/>
      <c r="H88" s="160" t="s">
        <v>32</v>
      </c>
      <c r="I88" s="160"/>
      <c r="J88" s="161" t="n">
        <f aca="false">SUM(J84:J87)</f>
        <v>3299</v>
      </c>
      <c r="K88" s="162" t="n">
        <f aca="false">SUM(K84:K87)</f>
        <v>3870</v>
      </c>
      <c r="L88" s="162" t="n">
        <f aca="false">SUM(L84:L87)</f>
        <v>1629</v>
      </c>
      <c r="M88" s="163" t="n">
        <f aca="false">SUM(M84:M87)</f>
        <v>2122</v>
      </c>
      <c r="O88" s="160" t="s">
        <v>32</v>
      </c>
      <c r="P88" s="160"/>
      <c r="Q88" s="161" t="n">
        <f aca="false">SUM(Q84:Q87)</f>
        <v>45636</v>
      </c>
      <c r="R88" s="162" t="n">
        <f aca="false">SUM(R84:R87)</f>
        <v>45021</v>
      </c>
      <c r="S88" s="162" t="n">
        <f aca="false">SUM(S84:S87)</f>
        <v>23593</v>
      </c>
      <c r="T88" s="163" t="n">
        <f aca="false">SUM(T84:T87)</f>
        <v>27244</v>
      </c>
    </row>
    <row r="89" customFormat="false" ht="22.5" hidden="false" customHeight="true" outlineLevel="0" collapsed="false">
      <c r="A89" s="167" t="s">
        <v>41</v>
      </c>
      <c r="B89" s="167"/>
      <c r="C89" s="168" t="n">
        <f aca="false">SUM(C86:C87)/C88</f>
        <v>0.0511740986717268</v>
      </c>
      <c r="D89" s="169" t="n">
        <f aca="false">SUM(D86:D87)/D88</f>
        <v>0.0433381520298759</v>
      </c>
      <c r="E89" s="169" t="n">
        <f aca="false">SUM(E86:E87)/E88</f>
        <v>0.0935601458080194</v>
      </c>
      <c r="F89" s="170" t="n">
        <f aca="false">SUM(F86:F87)/F88</f>
        <v>0.0870630042258932</v>
      </c>
      <c r="G89" s="2"/>
      <c r="H89" s="167" t="s">
        <v>41</v>
      </c>
      <c r="I89" s="167"/>
      <c r="J89" s="168" t="n">
        <f aca="false">SUM(J86:J87)/J88</f>
        <v>0.059715065171264</v>
      </c>
      <c r="K89" s="169" t="n">
        <f aca="false">SUM(K86:K87)/K88</f>
        <v>0.0503875968992248</v>
      </c>
      <c r="L89" s="169" t="n">
        <f aca="false">SUM(L86:L87)/L88</f>
        <v>0.0902394106813996</v>
      </c>
      <c r="M89" s="170" t="n">
        <f aca="false">SUM(M86:M87)/M88</f>
        <v>0.0730442978322338</v>
      </c>
      <c r="O89" s="167" t="s">
        <v>41</v>
      </c>
      <c r="P89" s="167"/>
      <c r="Q89" s="168" t="n">
        <f aca="false">SUM(Q86:Q87)/Q88</f>
        <v>0.0457533526163555</v>
      </c>
      <c r="R89" s="169" t="n">
        <f aca="false">SUM(R86:R87)/R88</f>
        <v>0.0394260456231536</v>
      </c>
      <c r="S89" s="169" t="n">
        <f aca="false">SUM(S86:S87)/S88</f>
        <v>0.0799389649472301</v>
      </c>
      <c r="T89" s="170" t="n">
        <f aca="false">SUM(T86:T87)/T88</f>
        <v>0.075209220378799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8"/>
      <c r="C93" s="179" t="n">
        <v>2110</v>
      </c>
      <c r="D93" s="180" t="n">
        <v>5.45023696682465</v>
      </c>
      <c r="I93" s="181" t="s">
        <v>46</v>
      </c>
      <c r="J93" s="1" t="n">
        <f aca="false">C95</f>
        <v>4535</v>
      </c>
      <c r="K93" s="182" t="n">
        <f aca="false">D95</f>
        <v>5.84343991179713</v>
      </c>
      <c r="L93" s="181" t="n">
        <v>7</v>
      </c>
    </row>
    <row r="94" customFormat="false" ht="12" hidden="false" customHeight="true" outlineLevel="0" collapsed="false">
      <c r="B94" s="183"/>
      <c r="C94" s="184" t="n">
        <v>2425</v>
      </c>
      <c r="D94" s="185" t="n">
        <v>6.18556701030928</v>
      </c>
      <c r="I94" s="181" t="s">
        <v>47</v>
      </c>
      <c r="J94" s="1" t="n">
        <f aca="false">C98</f>
        <v>4347</v>
      </c>
      <c r="K94" s="182" t="n">
        <f aca="false">D98</f>
        <v>6.97032436162871</v>
      </c>
      <c r="L94" s="181" t="n">
        <v>8</v>
      </c>
    </row>
    <row r="95" customFormat="false" ht="12" hidden="false" customHeight="true" outlineLevel="0" collapsed="false">
      <c r="B95" s="186" t="s">
        <v>48</v>
      </c>
      <c r="C95" s="187" t="n">
        <v>4535</v>
      </c>
      <c r="D95" s="188" t="n">
        <v>5.84343991179713</v>
      </c>
      <c r="I95" s="181" t="s">
        <v>49</v>
      </c>
      <c r="J95" s="1" t="n">
        <f aca="false">C99</f>
        <v>4205</v>
      </c>
      <c r="K95" s="182" t="n">
        <f aca="false">D99</f>
        <v>7.25326991676575</v>
      </c>
      <c r="L95" s="181" t="n">
        <v>9</v>
      </c>
    </row>
    <row r="96" customFormat="false" ht="12" hidden="false" customHeight="false" outlineLevel="0" collapsed="false">
      <c r="B96" s="178"/>
      <c r="C96" s="179" t="n">
        <v>2231</v>
      </c>
      <c r="D96" s="189" t="n">
        <v>5.55804571940834</v>
      </c>
      <c r="I96" s="181" t="s">
        <v>50</v>
      </c>
      <c r="J96" s="1" t="n">
        <f aca="false">C100</f>
        <v>3892</v>
      </c>
      <c r="K96" s="182" t="n">
        <f aca="false">D100</f>
        <v>9.1726618705036</v>
      </c>
      <c r="L96" s="181" t="n">
        <v>10</v>
      </c>
    </row>
    <row r="97" customFormat="false" ht="12" hidden="false" customHeight="false" outlineLevel="0" collapsed="false">
      <c r="B97" s="183"/>
      <c r="C97" s="184" t="n">
        <v>2116</v>
      </c>
      <c r="D97" s="190" t="n">
        <v>8.4593572778828</v>
      </c>
      <c r="I97" s="181" t="s">
        <v>51</v>
      </c>
      <c r="J97" s="1" t="n">
        <f aca="false">C101</f>
        <v>3674</v>
      </c>
      <c r="K97" s="182" t="n">
        <f aca="false">D101</f>
        <v>7.67555797495917</v>
      </c>
      <c r="L97" s="181" t="n">
        <v>11</v>
      </c>
    </row>
    <row r="98" customFormat="false" ht="12" hidden="false" customHeight="false" outlineLevel="0" collapsed="false">
      <c r="B98" s="178" t="s">
        <v>52</v>
      </c>
      <c r="C98" s="179" t="n">
        <v>4347</v>
      </c>
      <c r="D98" s="189" t="n">
        <v>6.97032436162871</v>
      </c>
      <c r="I98" s="181" t="s">
        <v>53</v>
      </c>
      <c r="J98" s="1" t="n">
        <f aca="false">C102</f>
        <v>3866</v>
      </c>
      <c r="K98" s="182" t="n">
        <f aca="false">D102</f>
        <v>5.84583548887739</v>
      </c>
      <c r="L98" s="181" t="n">
        <v>12</v>
      </c>
    </row>
    <row r="99" customFormat="false" ht="12" hidden="false" customHeight="false" outlineLevel="0" collapsed="false">
      <c r="B99" s="186" t="s">
        <v>54</v>
      </c>
      <c r="C99" s="187" t="n">
        <v>4205</v>
      </c>
      <c r="D99" s="188" t="n">
        <v>7.25326991676575</v>
      </c>
      <c r="I99" s="181" t="s">
        <v>55</v>
      </c>
      <c r="J99" s="1" t="n">
        <f aca="false">C103</f>
        <v>4122</v>
      </c>
      <c r="K99" s="182" t="n">
        <f aca="false">D103</f>
        <v>6.23483745754488</v>
      </c>
      <c r="L99" s="181" t="n">
        <v>13</v>
      </c>
    </row>
    <row r="100" customFormat="false" ht="12" hidden="false" customHeight="false" outlineLevel="0" collapsed="false">
      <c r="B100" s="186" t="s">
        <v>56</v>
      </c>
      <c r="C100" s="187" t="n">
        <v>3892</v>
      </c>
      <c r="D100" s="188" t="n">
        <v>9.1726618705036</v>
      </c>
      <c r="I100" s="181" t="s">
        <v>57</v>
      </c>
      <c r="J100" s="1" t="n">
        <f aca="false">C104</f>
        <v>4888</v>
      </c>
      <c r="K100" s="182" t="n">
        <f aca="false">D104</f>
        <v>6.17839607201309</v>
      </c>
      <c r="L100" s="181" t="n">
        <v>14</v>
      </c>
    </row>
    <row r="101" customFormat="false" ht="12" hidden="false" customHeight="false" outlineLevel="0" collapsed="false">
      <c r="B101" s="186" t="s">
        <v>58</v>
      </c>
      <c r="C101" s="187" t="n">
        <v>3674</v>
      </c>
      <c r="D101" s="188" t="n">
        <v>7.67555797495917</v>
      </c>
      <c r="I101" s="181" t="s">
        <v>59</v>
      </c>
      <c r="J101" s="1" t="n">
        <f aca="false">C105</f>
        <v>4307</v>
      </c>
      <c r="K101" s="182" t="n">
        <f aca="false">D105</f>
        <v>7.19758532621314</v>
      </c>
      <c r="L101" s="181" t="n">
        <v>15</v>
      </c>
    </row>
    <row r="102" customFormat="false" ht="12" hidden="false" customHeight="false" outlineLevel="0" collapsed="false">
      <c r="B102" s="186" t="s">
        <v>60</v>
      </c>
      <c r="C102" s="187" t="n">
        <v>3866</v>
      </c>
      <c r="D102" s="188" t="n">
        <v>5.84583548887739</v>
      </c>
      <c r="I102" s="181" t="s">
        <v>61</v>
      </c>
      <c r="J102" s="1" t="n">
        <f aca="false">C108</f>
        <v>5460</v>
      </c>
      <c r="K102" s="182" t="n">
        <f aca="false">D108</f>
        <v>6.35531135531136</v>
      </c>
      <c r="L102" s="181" t="n">
        <v>16</v>
      </c>
    </row>
    <row r="103" customFormat="false" ht="12" hidden="false" customHeight="false" outlineLevel="0" collapsed="false">
      <c r="B103" s="186" t="s">
        <v>62</v>
      </c>
      <c r="C103" s="187" t="n">
        <v>4122</v>
      </c>
      <c r="D103" s="188" t="n">
        <v>6.23483745754488</v>
      </c>
      <c r="I103" s="181" t="s">
        <v>63</v>
      </c>
      <c r="J103" s="1" t="n">
        <f aca="false">C111</f>
        <v>4962</v>
      </c>
      <c r="K103" s="182" t="n">
        <f aca="false">D111</f>
        <v>3.95002015316405</v>
      </c>
      <c r="L103" s="181" t="n">
        <v>17</v>
      </c>
    </row>
    <row r="104" customFormat="false" ht="12" hidden="false" customHeight="false" outlineLevel="0" collapsed="false">
      <c r="B104" s="186" t="s">
        <v>64</v>
      </c>
      <c r="C104" s="187" t="n">
        <v>4888</v>
      </c>
      <c r="D104" s="188" t="n">
        <v>6.17839607201309</v>
      </c>
      <c r="I104" s="181" t="s">
        <v>65</v>
      </c>
      <c r="J104" s="1" t="n">
        <f aca="false">C114</f>
        <v>4673</v>
      </c>
      <c r="K104" s="182" t="n">
        <f aca="false">D114</f>
        <v>3.98031243312647</v>
      </c>
      <c r="L104" s="181" t="n">
        <v>18</v>
      </c>
    </row>
    <row r="105" customFormat="false" ht="12" hidden="false" customHeight="false" outlineLevel="0" collapsed="false">
      <c r="B105" s="186" t="s">
        <v>66</v>
      </c>
      <c r="C105" s="187" t="n">
        <v>4307</v>
      </c>
      <c r="D105" s="188" t="n">
        <v>7.19758532621314</v>
      </c>
    </row>
    <row r="106" customFormat="false" ht="12" hidden="false" customHeight="false" outlineLevel="0" collapsed="false">
      <c r="B106" s="178"/>
      <c r="C106" s="179" t="n">
        <v>2732</v>
      </c>
      <c r="D106" s="189" t="n">
        <v>7.24743777452416</v>
      </c>
    </row>
    <row r="107" customFormat="false" ht="12" hidden="false" customHeight="false" outlineLevel="0" collapsed="false">
      <c r="B107" s="183"/>
      <c r="C107" s="184" t="n">
        <v>2728</v>
      </c>
      <c r="D107" s="190" t="n">
        <v>5.46187683284458</v>
      </c>
    </row>
    <row r="108" customFormat="false" ht="12" hidden="false" customHeight="false" outlineLevel="0" collapsed="false">
      <c r="B108" s="186" t="s">
        <v>67</v>
      </c>
      <c r="C108" s="187" t="n">
        <v>5460</v>
      </c>
      <c r="D108" s="188" t="n">
        <v>6.35531135531136</v>
      </c>
    </row>
    <row r="109" customFormat="false" ht="12" hidden="false" customHeight="false" outlineLevel="0" collapsed="false">
      <c r="B109" s="178"/>
      <c r="C109" s="179" t="n">
        <v>2521</v>
      </c>
      <c r="D109" s="189" t="n">
        <v>4.04601348671162</v>
      </c>
    </row>
    <row r="110" customFormat="false" ht="12" hidden="false" customHeight="false" outlineLevel="0" collapsed="false">
      <c r="B110" s="183"/>
      <c r="C110" s="184" t="n">
        <v>2441</v>
      </c>
      <c r="D110" s="190" t="n">
        <v>3.85088078656288</v>
      </c>
    </row>
    <row r="111" customFormat="false" ht="12" hidden="false" customHeight="false" outlineLevel="0" collapsed="false">
      <c r="B111" s="186" t="s">
        <v>68</v>
      </c>
      <c r="C111" s="187" t="n">
        <v>4962</v>
      </c>
      <c r="D111" s="188" t="n">
        <v>3.95002015316405</v>
      </c>
    </row>
    <row r="112" customFormat="false" ht="12" hidden="false" customHeight="false" outlineLevel="0" collapsed="false">
      <c r="B112" s="178"/>
      <c r="C112" s="179" t="n">
        <v>2537</v>
      </c>
      <c r="D112" s="189" t="n">
        <v>4.09932991722507</v>
      </c>
    </row>
    <row r="113" customFormat="false" ht="12" hidden="false" customHeight="false" outlineLevel="0" collapsed="false">
      <c r="B113" s="183"/>
      <c r="C113" s="184" t="n">
        <v>2136</v>
      </c>
      <c r="D113" s="190" t="n">
        <v>3.83895131086142</v>
      </c>
    </row>
    <row r="114" customFormat="false" ht="12" hidden="false" customHeight="false" outlineLevel="0" collapsed="false">
      <c r="B114" s="186" t="s">
        <v>69</v>
      </c>
      <c r="C114" s="187" t="n">
        <v>4673</v>
      </c>
      <c r="D114" s="188" t="n">
        <v>3.98031243312647</v>
      </c>
    </row>
    <row r="115" customFormat="false" ht="12" hidden="false" customHeight="false" outlineLevel="0" collapsed="false">
      <c r="C115" s="1" t="n">
        <v>52931</v>
      </c>
      <c r="D115" s="1" t="n">
        <v>6.30254482250477</v>
      </c>
    </row>
    <row r="116" customFormat="false" ht="12" hidden="false" customHeight="false" outlineLevel="0" collapsed="false">
      <c r="C116" s="1" t="n">
        <v>3506</v>
      </c>
      <c r="D116" s="1" t="n">
        <v>2.93782087849401</v>
      </c>
    </row>
    <row r="117" customFormat="false" ht="12" hidden="false" customHeight="false" outlineLevel="0" collapsed="false">
      <c r="C117" s="1" t="n">
        <v>3000</v>
      </c>
      <c r="D117" s="1" t="n">
        <v>2.3</v>
      </c>
    </row>
    <row r="118" customFormat="false" ht="12" hidden="false" customHeight="false" outlineLevel="0" collapsed="false">
      <c r="C118" s="1" t="n">
        <v>2761</v>
      </c>
      <c r="D118" s="1" t="n">
        <v>1.77471930459978</v>
      </c>
    </row>
    <row r="119" customFormat="false" ht="12" hidden="false" customHeight="false" outlineLevel="0" collapsed="false">
      <c r="C119" s="1" t="n">
        <v>1958</v>
      </c>
      <c r="D119" s="1" t="n">
        <v>3.01327885597549</v>
      </c>
    </row>
    <row r="120" customFormat="false" ht="12" hidden="false" customHeight="false" outlineLevel="0" collapsed="false">
      <c r="C120" s="1" t="n">
        <v>1716</v>
      </c>
      <c r="D120" s="1" t="n">
        <v>0.641025641025641</v>
      </c>
    </row>
    <row r="121" customFormat="false" ht="12" hidden="false" customHeight="false" outlineLevel="0" collapsed="false">
      <c r="C121" s="1" t="n">
        <v>1099</v>
      </c>
      <c r="D121" s="1" t="n">
        <v>0.909918107370337</v>
      </c>
    </row>
    <row r="122" customFormat="false" ht="12" hidden="false" customHeight="false" outlineLevel="0" collapsed="false">
      <c r="C122" s="1" t="n">
        <v>785</v>
      </c>
      <c r="D122" s="1" t="n">
        <v>0.89171974522293</v>
      </c>
    </row>
    <row r="123" customFormat="false" ht="12" hidden="false" customHeight="false" outlineLevel="0" collapsed="false">
      <c r="C123" s="1" t="n">
        <v>445</v>
      </c>
      <c r="D123" s="1" t="n">
        <v>2.92134831460674</v>
      </c>
    </row>
    <row r="124" customFormat="false" ht="12" hidden="false" customHeight="false" outlineLevel="0" collapsed="false">
      <c r="C124" s="1" t="n">
        <v>311</v>
      </c>
      <c r="D124" s="1" t="n">
        <v>7.71704180064309</v>
      </c>
    </row>
    <row r="125" customFormat="false" ht="12" hidden="false" customHeight="false" outlineLevel="0" collapsed="false">
      <c r="C125" s="1" t="n">
        <v>236</v>
      </c>
      <c r="D125" s="1" t="n">
        <v>11.0169491525424</v>
      </c>
    </row>
    <row r="126" customFormat="false" ht="12" hidden="false" customHeight="false" outlineLevel="0" collapsed="false">
      <c r="C126" s="1" t="n">
        <v>455</v>
      </c>
      <c r="D126" s="1" t="n">
        <v>10.989010989011</v>
      </c>
    </row>
    <row r="127" customFormat="false" ht="12" hidden="false" customHeight="false" outlineLevel="0" collapsed="false">
      <c r="C127" s="1" t="n">
        <v>1544</v>
      </c>
      <c r="D127" s="1" t="n">
        <v>9.1968911917098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4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0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4189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056</v>
      </c>
      <c r="K10" s="17"/>
      <c r="L10" s="23" t="n">
        <f aca="false">D53</f>
        <v>1638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549</v>
      </c>
      <c r="K12" s="27" t="n">
        <f aca="false">C53</f>
        <v>10495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7562</v>
      </c>
      <c r="J14" s="22" t="n">
        <f aca="false">D71</f>
        <v>4127</v>
      </c>
      <c r="K14" s="18"/>
      <c r="L14" s="22" t="n">
        <f aca="false">B65</f>
        <v>1627</v>
      </c>
      <c r="M14" s="20"/>
      <c r="O14" s="191" t="s">
        <v>71</v>
      </c>
      <c r="P14" s="191"/>
      <c r="Q14" s="191"/>
      <c r="R14" s="191"/>
      <c r="S14" s="191"/>
      <c r="T14" s="191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886</v>
      </c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548</v>
      </c>
      <c r="M16" s="33" t="n">
        <f aca="false">L14+L16+L17</f>
        <v>8602</v>
      </c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1043</v>
      </c>
      <c r="K17" s="17"/>
      <c r="L17" s="22" t="n">
        <f aca="false">C65</f>
        <v>1427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217</v>
      </c>
      <c r="J18" s="21"/>
      <c r="K18" s="23" t="n">
        <f aca="false">D59</f>
        <v>723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3983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/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206" t="n">
        <f aca="false">VLOOKUP(MAX(J93:J104),J93:L104,3,FALSE())</f>
        <v>12</v>
      </c>
      <c r="L46" s="207" t="n">
        <f aca="false">K46+1</f>
        <v>13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208" t="s">
        <v>19</v>
      </c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208" t="s">
        <v>19</v>
      </c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208" t="s">
        <v>19</v>
      </c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 t="n">
        <v>376</v>
      </c>
      <c r="D48" s="59" t="n">
        <v>30</v>
      </c>
      <c r="E48" s="60" t="n">
        <v>14</v>
      </c>
      <c r="F48" s="61" t="n">
        <f aca="false">SUM(B48:E48)</f>
        <v>420</v>
      </c>
      <c r="G48" s="2"/>
      <c r="H48" s="57" t="s">
        <v>25</v>
      </c>
      <c r="I48" s="58" t="s">
        <v>26</v>
      </c>
      <c r="J48" s="59" t="n">
        <v>21</v>
      </c>
      <c r="K48" s="59" t="n">
        <v>5</v>
      </c>
      <c r="L48" s="60" t="n">
        <v>2</v>
      </c>
      <c r="M48" s="61" t="n">
        <f aca="false">SUM(I48:L48)</f>
        <v>28</v>
      </c>
      <c r="O48" s="57" t="s">
        <v>25</v>
      </c>
      <c r="P48" s="58" t="s">
        <v>26</v>
      </c>
      <c r="Q48" s="59"/>
      <c r="R48" s="59"/>
      <c r="S48" s="60"/>
      <c r="T48" s="62" t="s">
        <v>27</v>
      </c>
    </row>
    <row r="49" customFormat="false" ht="12" hidden="false" customHeight="false" outlineLevel="0" collapsed="false">
      <c r="A49" s="57"/>
      <c r="B49" s="63" t="s">
        <v>28</v>
      </c>
      <c r="C49" s="64" t="n">
        <v>576</v>
      </c>
      <c r="D49" s="64" t="n">
        <v>62</v>
      </c>
      <c r="E49" s="65" t="n">
        <v>113</v>
      </c>
      <c r="F49" s="66" t="n">
        <f aca="false">SUM(B49:E49)</f>
        <v>751</v>
      </c>
      <c r="G49" s="2"/>
      <c r="H49" s="57"/>
      <c r="I49" s="63" t="s">
        <v>28</v>
      </c>
      <c r="J49" s="64" t="n">
        <v>42</v>
      </c>
      <c r="K49" s="64" t="n">
        <v>4</v>
      </c>
      <c r="L49" s="65" t="n">
        <v>34</v>
      </c>
      <c r="M49" s="66" t="n">
        <f aca="false">SUM(I49:L49)</f>
        <v>80</v>
      </c>
      <c r="O49" s="57"/>
      <c r="P49" s="63" t="s">
        <v>28</v>
      </c>
      <c r="Q49" s="64"/>
      <c r="R49" s="64"/>
      <c r="S49" s="65"/>
      <c r="T49" s="67" t="s">
        <v>27</v>
      </c>
    </row>
    <row r="50" customFormat="false" ht="12" hidden="false" customHeight="false" outlineLevel="0" collapsed="false">
      <c r="A50" s="57"/>
      <c r="B50" s="63" t="s">
        <v>29</v>
      </c>
      <c r="C50" s="64" t="n">
        <v>9681</v>
      </c>
      <c r="D50" s="64" t="n">
        <v>1525</v>
      </c>
      <c r="E50" s="65" t="n">
        <v>1895</v>
      </c>
      <c r="F50" s="66" t="n">
        <f aca="false">SUM(B50:E50)</f>
        <v>13101</v>
      </c>
      <c r="G50" s="2"/>
      <c r="H50" s="57"/>
      <c r="I50" s="63" t="s">
        <v>29</v>
      </c>
      <c r="J50" s="64" t="n">
        <v>1005</v>
      </c>
      <c r="K50" s="64" t="n">
        <v>139</v>
      </c>
      <c r="L50" s="65" t="n">
        <v>188</v>
      </c>
      <c r="M50" s="66" t="n">
        <f aca="false">SUM(I50:L50)</f>
        <v>1332</v>
      </c>
      <c r="O50" s="57"/>
      <c r="P50" s="63" t="s">
        <v>29</v>
      </c>
      <c r="Q50" s="64"/>
      <c r="R50" s="64"/>
      <c r="S50" s="65"/>
      <c r="T50" s="67" t="s">
        <v>27</v>
      </c>
    </row>
    <row r="51" customFormat="false" ht="12" hidden="false" customHeight="false" outlineLevel="0" collapsed="false">
      <c r="A51" s="57"/>
      <c r="B51" s="68" t="s">
        <v>30</v>
      </c>
      <c r="C51" s="64" t="n">
        <v>109</v>
      </c>
      <c r="D51" s="64" t="n">
        <v>11</v>
      </c>
      <c r="E51" s="65" t="n">
        <v>24</v>
      </c>
      <c r="F51" s="66" t="n">
        <f aca="false">SUM(B51:E51)</f>
        <v>144</v>
      </c>
      <c r="G51" s="2"/>
      <c r="H51" s="57"/>
      <c r="I51" s="68" t="s">
        <v>30</v>
      </c>
      <c r="J51" s="64" t="n">
        <v>11</v>
      </c>
      <c r="K51" s="64" t="n">
        <v>2</v>
      </c>
      <c r="L51" s="65" t="n">
        <v>0</v>
      </c>
      <c r="M51" s="66" t="n">
        <f aca="false">SUM(I51:L51)</f>
        <v>13</v>
      </c>
      <c r="O51" s="57"/>
      <c r="P51" s="68" t="s">
        <v>30</v>
      </c>
      <c r="Q51" s="64"/>
      <c r="R51" s="64"/>
      <c r="S51" s="65"/>
      <c r="T51" s="67" t="s">
        <v>27</v>
      </c>
    </row>
    <row r="52" customFormat="false" ht="12" hidden="false" customHeight="false" outlineLevel="0" collapsed="false">
      <c r="A52" s="57"/>
      <c r="B52" s="69" t="s">
        <v>31</v>
      </c>
      <c r="C52" s="70" t="n">
        <v>129</v>
      </c>
      <c r="D52" s="70" t="n">
        <v>40</v>
      </c>
      <c r="E52" s="71" t="n">
        <v>24</v>
      </c>
      <c r="F52" s="72" t="n">
        <f aca="false">SUM(B52:E52)</f>
        <v>193</v>
      </c>
      <c r="G52" s="2"/>
      <c r="H52" s="57"/>
      <c r="I52" s="73" t="s">
        <v>31</v>
      </c>
      <c r="J52" s="70" t="n">
        <v>8</v>
      </c>
      <c r="K52" s="70" t="n">
        <v>5</v>
      </c>
      <c r="L52" s="71" t="n">
        <v>3</v>
      </c>
      <c r="M52" s="72" t="n">
        <f aca="false">SUM(I52:L52)</f>
        <v>16</v>
      </c>
      <c r="O52" s="57"/>
      <c r="P52" s="73" t="s">
        <v>31</v>
      </c>
      <c r="Q52" s="70"/>
      <c r="R52" s="70"/>
      <c r="S52" s="71"/>
      <c r="T52" s="74" t="s">
        <v>27</v>
      </c>
    </row>
    <row r="53" customFormat="false" ht="12.75" hidden="false" customHeight="false" outlineLevel="0" collapsed="false">
      <c r="A53" s="57"/>
      <c r="B53" s="75" t="s">
        <v>32</v>
      </c>
      <c r="C53" s="76" t="n">
        <f aca="false">SUM(C49:C52)</f>
        <v>10495</v>
      </c>
      <c r="D53" s="76" t="n">
        <f aca="false">SUM(D49:D52)</f>
        <v>1638</v>
      </c>
      <c r="E53" s="77" t="n">
        <f aca="false">SUM(E49:E52)</f>
        <v>2056</v>
      </c>
      <c r="F53" s="78" t="n">
        <f aca="false">SUM(F49:F52)</f>
        <v>14189</v>
      </c>
      <c r="G53" s="2"/>
      <c r="H53" s="57"/>
      <c r="I53" s="75" t="s">
        <v>32</v>
      </c>
      <c r="J53" s="76" t="n">
        <f aca="false">SUM(J49:J52)</f>
        <v>1066</v>
      </c>
      <c r="K53" s="76" t="n">
        <f aca="false">SUM(K49:K52)</f>
        <v>150</v>
      </c>
      <c r="L53" s="77" t="n">
        <f aca="false">SUM(L49:L52)</f>
        <v>225</v>
      </c>
      <c r="M53" s="78" t="n">
        <f aca="false">SUM(M49:M52)</f>
        <v>1441</v>
      </c>
      <c r="O53" s="57"/>
      <c r="P53" s="75" t="s">
        <v>32</v>
      </c>
      <c r="Q53" s="79" t="s">
        <v>27</v>
      </c>
      <c r="R53" s="79" t="s">
        <v>27</v>
      </c>
      <c r="S53" s="80" t="s">
        <v>27</v>
      </c>
      <c r="T53" s="81" t="s">
        <v>27</v>
      </c>
    </row>
    <row r="54" customFormat="false" ht="12" hidden="false" customHeight="false" outlineLevel="0" collapsed="false">
      <c r="A54" s="57" t="s">
        <v>33</v>
      </c>
      <c r="B54" s="82" t="n">
        <v>352</v>
      </c>
      <c r="C54" s="83" t="s">
        <v>26</v>
      </c>
      <c r="D54" s="59" t="n">
        <v>10</v>
      </c>
      <c r="E54" s="60" t="n">
        <v>45</v>
      </c>
      <c r="F54" s="61" t="n">
        <f aca="false">SUM(B54:E54)</f>
        <v>407</v>
      </c>
      <c r="G54" s="2"/>
      <c r="H54" s="57" t="s">
        <v>33</v>
      </c>
      <c r="I54" s="82" t="n">
        <v>43</v>
      </c>
      <c r="J54" s="83" t="s">
        <v>26</v>
      </c>
      <c r="K54" s="59" t="n">
        <v>4</v>
      </c>
      <c r="L54" s="60" t="n">
        <v>4</v>
      </c>
      <c r="M54" s="61" t="n">
        <f aca="false">SUM(I54:L54)</f>
        <v>51</v>
      </c>
      <c r="O54" s="57" t="s">
        <v>33</v>
      </c>
      <c r="P54" s="82"/>
      <c r="Q54" s="83" t="s">
        <v>26</v>
      </c>
      <c r="R54" s="59"/>
      <c r="S54" s="60"/>
      <c r="T54" s="62" t="s">
        <v>27</v>
      </c>
    </row>
    <row r="55" customFormat="false" ht="12" hidden="false" customHeight="false" outlineLevel="0" collapsed="false">
      <c r="A55" s="57"/>
      <c r="B55" s="84" t="n">
        <v>570</v>
      </c>
      <c r="C55" s="85" t="s">
        <v>28</v>
      </c>
      <c r="D55" s="64" t="n">
        <v>33</v>
      </c>
      <c r="E55" s="65" t="n">
        <v>111</v>
      </c>
      <c r="F55" s="66" t="n">
        <f aca="false">SUM(B55:E55)</f>
        <v>714</v>
      </c>
      <c r="G55" s="2"/>
      <c r="H55" s="57"/>
      <c r="I55" s="84" t="n">
        <v>51</v>
      </c>
      <c r="J55" s="85" t="s">
        <v>28</v>
      </c>
      <c r="K55" s="64" t="n">
        <v>3</v>
      </c>
      <c r="L55" s="65" t="n">
        <v>11</v>
      </c>
      <c r="M55" s="66" t="n">
        <f aca="false">SUM(I55:L55)</f>
        <v>65</v>
      </c>
      <c r="O55" s="57"/>
      <c r="P55" s="84"/>
      <c r="Q55" s="85" t="s">
        <v>28</v>
      </c>
      <c r="R55" s="64"/>
      <c r="S55" s="65"/>
      <c r="T55" s="67" t="s">
        <v>27</v>
      </c>
    </row>
    <row r="56" customFormat="false" ht="12" hidden="false" customHeight="false" outlineLevel="0" collapsed="false">
      <c r="A56" s="57"/>
      <c r="B56" s="84" t="n">
        <v>10272</v>
      </c>
      <c r="C56" s="85" t="s">
        <v>29</v>
      </c>
      <c r="D56" s="64" t="n">
        <v>596</v>
      </c>
      <c r="E56" s="65" t="n">
        <v>2087</v>
      </c>
      <c r="F56" s="66" t="n">
        <f aca="false">SUM(B56:E56)</f>
        <v>12955</v>
      </c>
      <c r="G56" s="2"/>
      <c r="H56" s="57"/>
      <c r="I56" s="84" t="n">
        <v>1017</v>
      </c>
      <c r="J56" s="85" t="s">
        <v>29</v>
      </c>
      <c r="K56" s="64" t="n">
        <v>67</v>
      </c>
      <c r="L56" s="65" t="n">
        <v>221</v>
      </c>
      <c r="M56" s="66" t="n">
        <f aca="false">SUM(I56:L56)</f>
        <v>1305</v>
      </c>
      <c r="O56" s="57"/>
      <c r="P56" s="84"/>
      <c r="Q56" s="85" t="s">
        <v>29</v>
      </c>
      <c r="R56" s="64"/>
      <c r="S56" s="65"/>
      <c r="T56" s="67" t="s">
        <v>27</v>
      </c>
    </row>
    <row r="57" customFormat="false" ht="12" hidden="false" customHeight="false" outlineLevel="0" collapsed="false">
      <c r="A57" s="57"/>
      <c r="B57" s="86" t="n">
        <v>108</v>
      </c>
      <c r="C57" s="85" t="s">
        <v>30</v>
      </c>
      <c r="D57" s="64" t="n">
        <v>10</v>
      </c>
      <c r="E57" s="65" t="n">
        <v>15</v>
      </c>
      <c r="F57" s="66" t="n">
        <f aca="false">SUM(B57:E57)</f>
        <v>133</v>
      </c>
      <c r="G57" s="2"/>
      <c r="H57" s="57"/>
      <c r="I57" s="86" t="n">
        <v>2</v>
      </c>
      <c r="J57" s="85" t="s">
        <v>30</v>
      </c>
      <c r="K57" s="64" t="n">
        <v>2</v>
      </c>
      <c r="L57" s="65" t="n">
        <v>0</v>
      </c>
      <c r="M57" s="66" t="n">
        <f aca="false">SUM(I57:L57)</f>
        <v>4</v>
      </c>
      <c r="O57" s="57"/>
      <c r="P57" s="86"/>
      <c r="Q57" s="85" t="s">
        <v>30</v>
      </c>
      <c r="R57" s="64"/>
      <c r="S57" s="65"/>
      <c r="T57" s="67" t="s">
        <v>27</v>
      </c>
    </row>
    <row r="58" customFormat="false" ht="12" hidden="false" customHeight="false" outlineLevel="0" collapsed="false">
      <c r="A58" s="57"/>
      <c r="B58" s="87" t="n">
        <v>93</v>
      </c>
      <c r="C58" s="88" t="s">
        <v>31</v>
      </c>
      <c r="D58" s="70" t="n">
        <v>84</v>
      </c>
      <c r="E58" s="71" t="n">
        <v>4</v>
      </c>
      <c r="F58" s="72" t="n">
        <f aca="false">SUM(B58:E58)</f>
        <v>181</v>
      </c>
      <c r="G58" s="2"/>
      <c r="H58" s="57"/>
      <c r="I58" s="87" t="n">
        <v>7</v>
      </c>
      <c r="J58" s="88" t="s">
        <v>31</v>
      </c>
      <c r="K58" s="70" t="n">
        <v>7</v>
      </c>
      <c r="L58" s="71" t="n">
        <v>0</v>
      </c>
      <c r="M58" s="72" t="n">
        <f aca="false">SUM(I58:L58)</f>
        <v>14</v>
      </c>
      <c r="O58" s="57"/>
      <c r="P58" s="87"/>
      <c r="Q58" s="88" t="s">
        <v>31</v>
      </c>
      <c r="R58" s="70"/>
      <c r="S58" s="71"/>
      <c r="T58" s="74" t="s">
        <v>27</v>
      </c>
    </row>
    <row r="59" customFormat="false" ht="12.75" hidden="false" customHeight="false" outlineLevel="0" collapsed="false">
      <c r="A59" s="57"/>
      <c r="B59" s="89" t="n">
        <f aca="false">SUM(B55:B58)</f>
        <v>11043</v>
      </c>
      <c r="C59" s="90" t="s">
        <v>32</v>
      </c>
      <c r="D59" s="76" t="n">
        <f aca="false">SUM(D55:D58)</f>
        <v>723</v>
      </c>
      <c r="E59" s="77" t="n">
        <f aca="false">SUM(E55:E58)</f>
        <v>2217</v>
      </c>
      <c r="F59" s="78" t="n">
        <f aca="false">SUM(F55:F58)</f>
        <v>13983</v>
      </c>
      <c r="G59" s="2"/>
      <c r="H59" s="57"/>
      <c r="I59" s="89" t="n">
        <f aca="false">SUM(I55:I58)</f>
        <v>1077</v>
      </c>
      <c r="J59" s="90" t="s">
        <v>32</v>
      </c>
      <c r="K59" s="76" t="n">
        <f aca="false">SUM(K55:K58)</f>
        <v>79</v>
      </c>
      <c r="L59" s="77" t="n">
        <f aca="false">SUM(L55:L58)</f>
        <v>232</v>
      </c>
      <c r="M59" s="78" t="n">
        <f aca="false">SUM(M55:M58)</f>
        <v>1388</v>
      </c>
      <c r="O59" s="57"/>
      <c r="P59" s="91" t="s">
        <v>27</v>
      </c>
      <c r="Q59" s="90" t="s">
        <v>32</v>
      </c>
      <c r="R59" s="79" t="s">
        <v>27</v>
      </c>
      <c r="S59" s="80" t="s">
        <v>27</v>
      </c>
      <c r="T59" s="81" t="s">
        <v>27</v>
      </c>
    </row>
    <row r="60" customFormat="false" ht="12" hidden="false" customHeight="false" outlineLevel="0" collapsed="false">
      <c r="A60" s="57" t="s">
        <v>34</v>
      </c>
      <c r="B60" s="82" t="n">
        <v>27</v>
      </c>
      <c r="C60" s="59" t="n">
        <v>25</v>
      </c>
      <c r="D60" s="83" t="s">
        <v>26</v>
      </c>
      <c r="E60" s="60" t="n">
        <v>88</v>
      </c>
      <c r="F60" s="61" t="n">
        <f aca="false">SUM(B60:E60)</f>
        <v>140</v>
      </c>
      <c r="G60" s="2"/>
      <c r="H60" s="57" t="s">
        <v>34</v>
      </c>
      <c r="I60" s="82" t="n">
        <v>1</v>
      </c>
      <c r="J60" s="59" t="n">
        <v>1</v>
      </c>
      <c r="K60" s="83" t="s">
        <v>26</v>
      </c>
      <c r="L60" s="60" t="n">
        <v>9</v>
      </c>
      <c r="M60" s="61" t="n">
        <f aca="false">SUM(I60:L60)</f>
        <v>11</v>
      </c>
      <c r="O60" s="57" t="s">
        <v>34</v>
      </c>
      <c r="P60" s="82"/>
      <c r="Q60" s="92"/>
      <c r="R60" s="83" t="s">
        <v>26</v>
      </c>
      <c r="S60" s="60"/>
      <c r="T60" s="62" t="s">
        <v>27</v>
      </c>
    </row>
    <row r="61" customFormat="false" ht="12" hidden="false" customHeight="false" outlineLevel="0" collapsed="false">
      <c r="A61" s="57"/>
      <c r="B61" s="84" t="n">
        <v>75</v>
      </c>
      <c r="C61" s="64" t="n">
        <v>56</v>
      </c>
      <c r="D61" s="85" t="s">
        <v>28</v>
      </c>
      <c r="E61" s="65" t="n">
        <v>330</v>
      </c>
      <c r="F61" s="66" t="n">
        <f aca="false">SUM(B61:E61)</f>
        <v>461</v>
      </c>
      <c r="G61" s="2"/>
      <c r="H61" s="57"/>
      <c r="I61" s="84" t="n">
        <v>5</v>
      </c>
      <c r="J61" s="64" t="n">
        <v>8</v>
      </c>
      <c r="K61" s="85" t="s">
        <v>28</v>
      </c>
      <c r="L61" s="65" t="n">
        <v>38</v>
      </c>
      <c r="M61" s="66" t="n">
        <f aca="false">SUM(I61:L61)</f>
        <v>51</v>
      </c>
      <c r="O61" s="57"/>
      <c r="P61" s="84"/>
      <c r="Q61" s="93"/>
      <c r="R61" s="85" t="s">
        <v>28</v>
      </c>
      <c r="S61" s="65"/>
      <c r="T61" s="67" t="s">
        <v>27</v>
      </c>
    </row>
    <row r="62" customFormat="false" ht="12" hidden="false" customHeight="false" outlineLevel="0" collapsed="false">
      <c r="A62" s="57"/>
      <c r="B62" s="84" t="n">
        <v>1499</v>
      </c>
      <c r="C62" s="64" t="n">
        <v>1340</v>
      </c>
      <c r="D62" s="85" t="s">
        <v>29</v>
      </c>
      <c r="E62" s="65" t="n">
        <v>5007</v>
      </c>
      <c r="F62" s="66" t="n">
        <f aca="false">SUM(B62:E62)</f>
        <v>7846</v>
      </c>
      <c r="G62" s="2"/>
      <c r="H62" s="57"/>
      <c r="I62" s="84" t="n">
        <v>171</v>
      </c>
      <c r="J62" s="64" t="n">
        <v>213</v>
      </c>
      <c r="K62" s="85" t="s">
        <v>29</v>
      </c>
      <c r="L62" s="65" t="n">
        <v>459</v>
      </c>
      <c r="M62" s="66" t="n">
        <f aca="false">SUM(I62:L62)</f>
        <v>843</v>
      </c>
      <c r="O62" s="57"/>
      <c r="P62" s="84"/>
      <c r="Q62" s="93"/>
      <c r="R62" s="85" t="s">
        <v>29</v>
      </c>
      <c r="S62" s="65"/>
      <c r="T62" s="67" t="s">
        <v>27</v>
      </c>
    </row>
    <row r="63" customFormat="false" ht="12" hidden="false" customHeight="false" outlineLevel="0" collapsed="false">
      <c r="A63" s="57"/>
      <c r="B63" s="86" t="n">
        <v>13</v>
      </c>
      <c r="C63" s="64" t="n">
        <v>15</v>
      </c>
      <c r="D63" s="85" t="s">
        <v>30</v>
      </c>
      <c r="E63" s="65" t="n">
        <v>122</v>
      </c>
      <c r="F63" s="66" t="n">
        <f aca="false">SUM(B63:E63)</f>
        <v>150</v>
      </c>
      <c r="G63" s="2"/>
      <c r="H63" s="57"/>
      <c r="I63" s="86" t="n">
        <v>0</v>
      </c>
      <c r="J63" s="64" t="n">
        <v>3</v>
      </c>
      <c r="K63" s="85" t="s">
        <v>30</v>
      </c>
      <c r="L63" s="65" t="n">
        <v>11</v>
      </c>
      <c r="M63" s="66" t="n">
        <f aca="false">SUM(I63:L63)</f>
        <v>14</v>
      </c>
      <c r="O63" s="57"/>
      <c r="P63" s="86"/>
      <c r="Q63" s="93"/>
      <c r="R63" s="85" t="s">
        <v>30</v>
      </c>
      <c r="S63" s="65"/>
      <c r="T63" s="67" t="s">
        <v>27</v>
      </c>
    </row>
    <row r="64" customFormat="false" ht="12" hidden="false" customHeight="false" outlineLevel="0" collapsed="false">
      <c r="A64" s="57"/>
      <c r="B64" s="87" t="n">
        <v>40</v>
      </c>
      <c r="C64" s="70" t="n">
        <v>16</v>
      </c>
      <c r="D64" s="88" t="s">
        <v>31</v>
      </c>
      <c r="E64" s="71" t="n">
        <v>89</v>
      </c>
      <c r="F64" s="72" t="n">
        <f aca="false">SUM(B64:E64)</f>
        <v>145</v>
      </c>
      <c r="G64" s="2"/>
      <c r="H64" s="57"/>
      <c r="I64" s="87" t="n">
        <v>3</v>
      </c>
      <c r="J64" s="70" t="n">
        <v>1</v>
      </c>
      <c r="K64" s="88" t="s">
        <v>31</v>
      </c>
      <c r="L64" s="71" t="n">
        <v>9</v>
      </c>
      <c r="M64" s="72" t="n">
        <f aca="false">SUM(I64:L64)</f>
        <v>13</v>
      </c>
      <c r="O64" s="57"/>
      <c r="P64" s="87"/>
      <c r="Q64" s="94"/>
      <c r="R64" s="88" t="s">
        <v>31</v>
      </c>
      <c r="S64" s="71"/>
      <c r="T64" s="74" t="s">
        <v>27</v>
      </c>
    </row>
    <row r="65" customFormat="false" ht="12.75" hidden="false" customHeight="false" outlineLevel="0" collapsed="false">
      <c r="A65" s="57"/>
      <c r="B65" s="89" t="n">
        <f aca="false">SUM(B61:B64)</f>
        <v>1627</v>
      </c>
      <c r="C65" s="76" t="n">
        <f aca="false">SUM(C61:C64)</f>
        <v>1427</v>
      </c>
      <c r="D65" s="90" t="s">
        <v>32</v>
      </c>
      <c r="E65" s="77" t="n">
        <f aca="false">SUM(E61:E64)</f>
        <v>5548</v>
      </c>
      <c r="F65" s="78" t="n">
        <f aca="false">SUM(F61:F64)</f>
        <v>8602</v>
      </c>
      <c r="G65" s="2"/>
      <c r="H65" s="57"/>
      <c r="I65" s="89" t="n">
        <f aca="false">SUM(I61:I64)</f>
        <v>179</v>
      </c>
      <c r="J65" s="76" t="n">
        <f aca="false">SUM(J61:J64)</f>
        <v>225</v>
      </c>
      <c r="K65" s="90" t="s">
        <v>32</v>
      </c>
      <c r="L65" s="77" t="n">
        <f aca="false">SUM(L61:L64)</f>
        <v>517</v>
      </c>
      <c r="M65" s="78" t="n">
        <f aca="false">SUM(M61:M64)</f>
        <v>921</v>
      </c>
      <c r="O65" s="57"/>
      <c r="P65" s="91" t="s">
        <v>27</v>
      </c>
      <c r="Q65" s="79" t="s">
        <v>27</v>
      </c>
      <c r="R65" s="90" t="s">
        <v>32</v>
      </c>
      <c r="S65" s="80" t="s">
        <v>27</v>
      </c>
      <c r="T65" s="81" t="s">
        <v>27</v>
      </c>
    </row>
    <row r="66" customFormat="false" ht="12" hidden="false" customHeight="false" outlineLevel="0" collapsed="false">
      <c r="A66" s="57" t="s">
        <v>35</v>
      </c>
      <c r="B66" s="82" t="n">
        <v>14</v>
      </c>
      <c r="C66" s="59" t="n">
        <v>28</v>
      </c>
      <c r="D66" s="59" t="n">
        <v>70</v>
      </c>
      <c r="E66" s="95" t="s">
        <v>26</v>
      </c>
      <c r="F66" s="61" t="n">
        <f aca="false">SUM(B66:E66)</f>
        <v>112</v>
      </c>
      <c r="G66" s="2"/>
      <c r="H66" s="57" t="s">
        <v>35</v>
      </c>
      <c r="I66" s="82" t="n">
        <v>1</v>
      </c>
      <c r="J66" s="59" t="n">
        <v>2</v>
      </c>
      <c r="K66" s="59" t="n">
        <v>2</v>
      </c>
      <c r="L66" s="95" t="s">
        <v>26</v>
      </c>
      <c r="M66" s="61" t="n">
        <f aca="false">SUM(I66:L66)</f>
        <v>5</v>
      </c>
      <c r="O66" s="57" t="s">
        <v>35</v>
      </c>
      <c r="P66" s="82"/>
      <c r="Q66" s="92"/>
      <c r="R66" s="59"/>
      <c r="S66" s="95" t="s">
        <v>26</v>
      </c>
      <c r="T66" s="62" t="s">
        <v>27</v>
      </c>
    </row>
    <row r="67" customFormat="false" ht="12" hidden="false" customHeight="false" outlineLevel="0" collapsed="false">
      <c r="A67" s="57"/>
      <c r="B67" s="84" t="n">
        <v>62</v>
      </c>
      <c r="C67" s="64" t="n">
        <v>108</v>
      </c>
      <c r="D67" s="64" t="n">
        <v>236</v>
      </c>
      <c r="E67" s="96" t="s">
        <v>28</v>
      </c>
      <c r="F67" s="66" t="n">
        <f aca="false">SUM(B67:E67)</f>
        <v>406</v>
      </c>
      <c r="G67" s="2"/>
      <c r="H67" s="57"/>
      <c r="I67" s="84" t="n">
        <v>5</v>
      </c>
      <c r="J67" s="64" t="n">
        <v>2</v>
      </c>
      <c r="K67" s="64" t="n">
        <v>28</v>
      </c>
      <c r="L67" s="96" t="s">
        <v>28</v>
      </c>
      <c r="M67" s="66" t="n">
        <f aca="false">SUM(I67:L67)</f>
        <v>35</v>
      </c>
      <c r="O67" s="57"/>
      <c r="P67" s="84"/>
      <c r="Q67" s="93"/>
      <c r="R67" s="64"/>
      <c r="S67" s="96" t="s">
        <v>28</v>
      </c>
      <c r="T67" s="67" t="s">
        <v>27</v>
      </c>
    </row>
    <row r="68" customFormat="false" ht="12" hidden="false" customHeight="false" outlineLevel="0" collapsed="false">
      <c r="A68" s="57"/>
      <c r="B68" s="84" t="n">
        <v>1445</v>
      </c>
      <c r="C68" s="64" t="n">
        <v>1752</v>
      </c>
      <c r="D68" s="64" t="n">
        <v>3720</v>
      </c>
      <c r="E68" s="96" t="s">
        <v>29</v>
      </c>
      <c r="F68" s="66" t="n">
        <f aca="false">SUM(B68:E68)</f>
        <v>6917</v>
      </c>
      <c r="G68" s="2"/>
      <c r="H68" s="57"/>
      <c r="I68" s="84" t="n">
        <v>152</v>
      </c>
      <c r="J68" s="64" t="n">
        <v>88</v>
      </c>
      <c r="K68" s="64" t="n">
        <v>363</v>
      </c>
      <c r="L68" s="96" t="s">
        <v>29</v>
      </c>
      <c r="M68" s="66" t="n">
        <f aca="false">SUM(I68:L68)</f>
        <v>603</v>
      </c>
      <c r="O68" s="57"/>
      <c r="P68" s="84"/>
      <c r="Q68" s="93"/>
      <c r="R68" s="64"/>
      <c r="S68" s="96" t="s">
        <v>29</v>
      </c>
      <c r="T68" s="67" t="s">
        <v>27</v>
      </c>
    </row>
    <row r="69" customFormat="false" ht="12" hidden="false" customHeight="false" outlineLevel="0" collapsed="false">
      <c r="A69" s="57"/>
      <c r="B69" s="86" t="n">
        <v>18</v>
      </c>
      <c r="C69" s="64" t="n">
        <v>14</v>
      </c>
      <c r="D69" s="64" t="n">
        <v>93</v>
      </c>
      <c r="E69" s="96" t="s">
        <v>30</v>
      </c>
      <c r="F69" s="66" t="n">
        <f aca="false">SUM(B69:E69)</f>
        <v>125</v>
      </c>
      <c r="G69" s="2"/>
      <c r="H69" s="57"/>
      <c r="I69" s="86" t="n">
        <v>1</v>
      </c>
      <c r="J69" s="64" t="n">
        <v>5</v>
      </c>
      <c r="K69" s="64" t="n">
        <v>8</v>
      </c>
      <c r="L69" s="96" t="s">
        <v>30</v>
      </c>
      <c r="M69" s="66" t="n">
        <f aca="false">SUM(I69:L69)</f>
        <v>14</v>
      </c>
      <c r="O69" s="57"/>
      <c r="P69" s="86"/>
      <c r="Q69" s="93"/>
      <c r="R69" s="64"/>
      <c r="S69" s="96" t="s">
        <v>30</v>
      </c>
      <c r="T69" s="67" t="s">
        <v>27</v>
      </c>
    </row>
    <row r="70" customFormat="false" ht="12" hidden="false" customHeight="false" outlineLevel="0" collapsed="false">
      <c r="A70" s="57"/>
      <c r="B70" s="87" t="n">
        <v>24</v>
      </c>
      <c r="C70" s="70" t="n">
        <v>12</v>
      </c>
      <c r="D70" s="70" t="n">
        <v>78</v>
      </c>
      <c r="E70" s="97" t="s">
        <v>31</v>
      </c>
      <c r="F70" s="72" t="n">
        <f aca="false">SUM(B70:E70)</f>
        <v>114</v>
      </c>
      <c r="G70" s="2"/>
      <c r="H70" s="57"/>
      <c r="I70" s="87" t="n">
        <v>2</v>
      </c>
      <c r="J70" s="70" t="n">
        <v>0</v>
      </c>
      <c r="K70" s="70" t="n">
        <v>4</v>
      </c>
      <c r="L70" s="97" t="s">
        <v>31</v>
      </c>
      <c r="M70" s="72" t="n">
        <f aca="false">SUM(I70:L70)</f>
        <v>6</v>
      </c>
      <c r="O70" s="57"/>
      <c r="P70" s="87"/>
      <c r="Q70" s="94"/>
      <c r="R70" s="70"/>
      <c r="S70" s="97" t="s">
        <v>31</v>
      </c>
      <c r="T70" s="74" t="s">
        <v>27</v>
      </c>
    </row>
    <row r="71" customFormat="false" ht="12" hidden="false" customHeight="true" outlineLevel="0" collapsed="false">
      <c r="A71" s="57"/>
      <c r="B71" s="89" t="n">
        <f aca="false">SUM(B67:B70)</f>
        <v>1549</v>
      </c>
      <c r="C71" s="76" t="n">
        <f aca="false">SUM(C67:C70)</f>
        <v>1886</v>
      </c>
      <c r="D71" s="76" t="n">
        <f aca="false">SUM(D67:D70)</f>
        <v>4127</v>
      </c>
      <c r="E71" s="98" t="s">
        <v>32</v>
      </c>
      <c r="F71" s="78" t="n">
        <f aca="false">SUM(F67:F70)</f>
        <v>7562</v>
      </c>
      <c r="G71" s="2"/>
      <c r="H71" s="57"/>
      <c r="I71" s="89" t="n">
        <f aca="false">SUM(I67:I70)</f>
        <v>160</v>
      </c>
      <c r="J71" s="76" t="n">
        <f aca="false">SUM(J67:J70)</f>
        <v>95</v>
      </c>
      <c r="K71" s="76" t="n">
        <f aca="false">SUM(K67:K70)</f>
        <v>403</v>
      </c>
      <c r="L71" s="98" t="s">
        <v>32</v>
      </c>
      <c r="M71" s="78" t="n">
        <f aca="false">SUM(M67:M70)</f>
        <v>658</v>
      </c>
      <c r="O71" s="57"/>
      <c r="P71" s="91" t="s">
        <v>27</v>
      </c>
      <c r="Q71" s="79" t="s">
        <v>27</v>
      </c>
      <c r="R71" s="79" t="s">
        <v>27</v>
      </c>
      <c r="S71" s="98" t="s">
        <v>32</v>
      </c>
      <c r="T71" s="81" t="s">
        <v>27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393</v>
      </c>
      <c r="C72" s="101" t="n">
        <f aca="false">C48+C60+C66</f>
        <v>429</v>
      </c>
      <c r="D72" s="101" t="n">
        <f aca="false">D48+D54+D66</f>
        <v>110</v>
      </c>
      <c r="E72" s="102" t="n">
        <f aca="false">E48+E54+E60</f>
        <v>147</v>
      </c>
      <c r="F72" s="61" t="n">
        <f aca="false">SUM(B72:E72)</f>
        <v>1079</v>
      </c>
      <c r="G72" s="2"/>
      <c r="H72" s="99" t="s">
        <v>24</v>
      </c>
      <c r="I72" s="100" t="n">
        <f aca="false">I54+I60+I66</f>
        <v>45</v>
      </c>
      <c r="J72" s="101" t="n">
        <f aca="false">J48+J60+J66</f>
        <v>24</v>
      </c>
      <c r="K72" s="101" t="n">
        <f aca="false">K48+K54+K66</f>
        <v>11</v>
      </c>
      <c r="L72" s="102" t="n">
        <f aca="false">L48+L54+L60</f>
        <v>15</v>
      </c>
      <c r="M72" s="61" t="n">
        <f aca="false">SUM(I72:L72)</f>
        <v>95</v>
      </c>
      <c r="O72" s="99" t="s">
        <v>24</v>
      </c>
      <c r="P72" s="103" t="s">
        <v>27</v>
      </c>
      <c r="Q72" s="104" t="s">
        <v>27</v>
      </c>
      <c r="R72" s="104" t="s">
        <v>27</v>
      </c>
      <c r="S72" s="105" t="s">
        <v>27</v>
      </c>
      <c r="T72" s="62" t="s">
        <v>27</v>
      </c>
    </row>
    <row r="73" customFormat="false" ht="12" hidden="false" customHeight="true" outlineLevel="0" collapsed="false">
      <c r="A73" s="99"/>
      <c r="B73" s="106" t="n">
        <f aca="false">B55+B61+B67</f>
        <v>707</v>
      </c>
      <c r="C73" s="107" t="n">
        <f aca="false">C49+C61+C67</f>
        <v>740</v>
      </c>
      <c r="D73" s="107" t="n">
        <f aca="false">D49+D55+D67</f>
        <v>331</v>
      </c>
      <c r="E73" s="108" t="n">
        <f aca="false">E49+E55+E61</f>
        <v>554</v>
      </c>
      <c r="F73" s="66" t="n">
        <f aca="false">SUM(B73:E73)</f>
        <v>2332</v>
      </c>
      <c r="G73" s="2"/>
      <c r="H73" s="99"/>
      <c r="I73" s="106" t="n">
        <f aca="false">I55+I61+I67</f>
        <v>61</v>
      </c>
      <c r="J73" s="107" t="n">
        <f aca="false">J49+J61+J67</f>
        <v>52</v>
      </c>
      <c r="K73" s="107" t="n">
        <f aca="false">K49+K55+K67</f>
        <v>35</v>
      </c>
      <c r="L73" s="108" t="n">
        <f aca="false">L49+L55+L61</f>
        <v>83</v>
      </c>
      <c r="M73" s="66" t="n">
        <f aca="false">SUM(I73:L73)</f>
        <v>231</v>
      </c>
      <c r="O73" s="99"/>
      <c r="P73" s="109" t="s">
        <v>27</v>
      </c>
      <c r="Q73" s="110" t="s">
        <v>27</v>
      </c>
      <c r="R73" s="110" t="s">
        <v>27</v>
      </c>
      <c r="S73" s="111" t="s">
        <v>27</v>
      </c>
      <c r="T73" s="67" t="s">
        <v>27</v>
      </c>
    </row>
    <row r="74" customFormat="false" ht="12" hidden="false" customHeight="true" outlineLevel="0" collapsed="false">
      <c r="A74" s="99"/>
      <c r="B74" s="106" t="n">
        <f aca="false">B56+B62+B68</f>
        <v>13216</v>
      </c>
      <c r="C74" s="107" t="n">
        <f aca="false">C50+C62+C68</f>
        <v>12773</v>
      </c>
      <c r="D74" s="107" t="n">
        <f aca="false">D50+D56+D68</f>
        <v>5841</v>
      </c>
      <c r="E74" s="108" t="n">
        <f aca="false">E50+E56+E62</f>
        <v>8989</v>
      </c>
      <c r="F74" s="66" t="n">
        <f aca="false">SUM(B74:E74)</f>
        <v>40819</v>
      </c>
      <c r="G74" s="2"/>
      <c r="H74" s="99"/>
      <c r="I74" s="106" t="n">
        <f aca="false">I56+I62+I68</f>
        <v>1340</v>
      </c>
      <c r="J74" s="107" t="n">
        <f aca="false">J50+J62+J68</f>
        <v>1306</v>
      </c>
      <c r="K74" s="107" t="n">
        <f aca="false">K50+K56+K68</f>
        <v>569</v>
      </c>
      <c r="L74" s="108" t="n">
        <f aca="false">L50+L56+L62</f>
        <v>868</v>
      </c>
      <c r="M74" s="66" t="n">
        <f aca="false">SUM(I74:L74)</f>
        <v>4083</v>
      </c>
      <c r="O74" s="99"/>
      <c r="P74" s="109" t="s">
        <v>27</v>
      </c>
      <c r="Q74" s="110" t="s">
        <v>27</v>
      </c>
      <c r="R74" s="110" t="s">
        <v>27</v>
      </c>
      <c r="S74" s="111" t="s">
        <v>27</v>
      </c>
      <c r="T74" s="67" t="s">
        <v>27</v>
      </c>
    </row>
    <row r="75" customFormat="false" ht="12" hidden="false" customHeight="true" outlineLevel="0" collapsed="false">
      <c r="A75" s="99"/>
      <c r="B75" s="112" t="n">
        <f aca="false">B57+B63+B69</f>
        <v>139</v>
      </c>
      <c r="C75" s="107" t="n">
        <f aca="false">C51+C63+C69</f>
        <v>138</v>
      </c>
      <c r="D75" s="107" t="n">
        <f aca="false">D51+D57+D69</f>
        <v>114</v>
      </c>
      <c r="E75" s="108" t="n">
        <f aca="false">E51+E57+E63</f>
        <v>161</v>
      </c>
      <c r="F75" s="66" t="n">
        <f aca="false">SUM(B75:E75)</f>
        <v>552</v>
      </c>
      <c r="G75" s="2"/>
      <c r="H75" s="99"/>
      <c r="I75" s="112" t="n">
        <f aca="false">I57+I63+I69</f>
        <v>3</v>
      </c>
      <c r="J75" s="107" t="n">
        <f aca="false">J51+J63+J69</f>
        <v>19</v>
      </c>
      <c r="K75" s="107" t="n">
        <f aca="false">K51+K57+K69</f>
        <v>12</v>
      </c>
      <c r="L75" s="108" t="n">
        <f aca="false">L51+L57+L63</f>
        <v>11</v>
      </c>
      <c r="M75" s="66" t="n">
        <f aca="false">SUM(I75:L75)</f>
        <v>45</v>
      </c>
      <c r="O75" s="99"/>
      <c r="P75" s="113" t="s">
        <v>27</v>
      </c>
      <c r="Q75" s="110" t="s">
        <v>27</v>
      </c>
      <c r="R75" s="110" t="s">
        <v>27</v>
      </c>
      <c r="S75" s="111" t="s">
        <v>27</v>
      </c>
      <c r="T75" s="67" t="s">
        <v>27</v>
      </c>
    </row>
    <row r="76" customFormat="false" ht="12" hidden="false" customHeight="true" outlineLevel="0" collapsed="false">
      <c r="A76" s="99"/>
      <c r="B76" s="114" t="n">
        <f aca="false">B58+B64+B70</f>
        <v>157</v>
      </c>
      <c r="C76" s="115" t="n">
        <f aca="false">C52+C64+C70</f>
        <v>157</v>
      </c>
      <c r="D76" s="115" t="n">
        <f aca="false">D52+D58+D70</f>
        <v>202</v>
      </c>
      <c r="E76" s="116" t="n">
        <f aca="false">E52+E58+E64</f>
        <v>117</v>
      </c>
      <c r="F76" s="72" t="n">
        <f aca="false">SUM(B76:E76)</f>
        <v>633</v>
      </c>
      <c r="G76" s="117"/>
      <c r="H76" s="99"/>
      <c r="I76" s="114" t="n">
        <f aca="false">I58+I64+I70</f>
        <v>12</v>
      </c>
      <c r="J76" s="115" t="n">
        <f aca="false">J52+J64+J70</f>
        <v>9</v>
      </c>
      <c r="K76" s="115" t="n">
        <f aca="false">K52+K58+K70</f>
        <v>16</v>
      </c>
      <c r="L76" s="116" t="n">
        <f aca="false">L52+L58+L64</f>
        <v>12</v>
      </c>
      <c r="M76" s="72" t="n">
        <f aca="false">SUM(I76:L76)</f>
        <v>49</v>
      </c>
      <c r="O76" s="99"/>
      <c r="P76" s="118" t="s">
        <v>27</v>
      </c>
      <c r="Q76" s="119" t="s">
        <v>27</v>
      </c>
      <c r="R76" s="119" t="s">
        <v>27</v>
      </c>
      <c r="S76" s="120" t="s">
        <v>27</v>
      </c>
      <c r="T76" s="74" t="s">
        <v>27</v>
      </c>
    </row>
    <row r="77" customFormat="false" ht="12" hidden="false" customHeight="true" outlineLevel="0" collapsed="false">
      <c r="A77" s="99"/>
      <c r="B77" s="121" t="n">
        <f aca="false">SUM(B73:B76)</f>
        <v>14219</v>
      </c>
      <c r="C77" s="122" t="n">
        <f aca="false">SUM(C73:C76)</f>
        <v>13808</v>
      </c>
      <c r="D77" s="122" t="n">
        <f aca="false">SUM(D73:D76)</f>
        <v>6488</v>
      </c>
      <c r="E77" s="123" t="n">
        <f aca="false">SUM(E73:E76)</f>
        <v>9821</v>
      </c>
      <c r="F77" s="78" t="n">
        <f aca="false">SUM(F73:F76)</f>
        <v>44336</v>
      </c>
      <c r="G77" s="117"/>
      <c r="H77" s="99"/>
      <c r="I77" s="121" t="n">
        <f aca="false">SUM(I73:I76)</f>
        <v>1416</v>
      </c>
      <c r="J77" s="122" t="n">
        <f aca="false">SUM(J73:J76)</f>
        <v>1386</v>
      </c>
      <c r="K77" s="122" t="n">
        <f aca="false">SUM(K73:K76)</f>
        <v>632</v>
      </c>
      <c r="L77" s="123" t="n">
        <f aca="false">SUM(L73:L76)</f>
        <v>974</v>
      </c>
      <c r="M77" s="78" t="n">
        <f aca="false">SUM(M73:M76)</f>
        <v>4408</v>
      </c>
      <c r="O77" s="99"/>
      <c r="P77" s="124" t="s">
        <v>27</v>
      </c>
      <c r="Q77" s="125" t="s">
        <v>27</v>
      </c>
      <c r="R77" s="125" t="s">
        <v>27</v>
      </c>
      <c r="S77" s="126" t="s">
        <v>27</v>
      </c>
      <c r="T77" s="81" t="s">
        <v>27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206" t="n">
        <f aca="false">K46</f>
        <v>12</v>
      </c>
      <c r="L81" s="207" t="n">
        <f aca="false">L46</f>
        <v>13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132" t="s">
        <v>38</v>
      </c>
      <c r="E82" s="132" t="s">
        <v>39</v>
      </c>
      <c r="F82" s="133" t="s">
        <v>40</v>
      </c>
      <c r="G82" s="134"/>
      <c r="H82" s="130"/>
      <c r="I82" s="130"/>
      <c r="J82" s="131" t="s">
        <v>37</v>
      </c>
      <c r="K82" s="132" t="s">
        <v>38</v>
      </c>
      <c r="L82" s="132" t="s">
        <v>39</v>
      </c>
      <c r="M82" s="133" t="s">
        <v>40</v>
      </c>
      <c r="O82" s="130"/>
      <c r="P82" s="130"/>
      <c r="Q82" s="131" t="s">
        <v>37</v>
      </c>
      <c r="R82" s="132" t="s">
        <v>38</v>
      </c>
      <c r="S82" s="132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813</v>
      </c>
      <c r="D83" s="137" t="n">
        <f aca="false">C72+F54</f>
        <v>836</v>
      </c>
      <c r="E83" s="137" t="n">
        <f aca="false">D72+F60</f>
        <v>250</v>
      </c>
      <c r="F83" s="138" t="n">
        <f aca="false">E72+F66</f>
        <v>259</v>
      </c>
      <c r="G83" s="134"/>
      <c r="H83" s="135" t="s">
        <v>26</v>
      </c>
      <c r="I83" s="135"/>
      <c r="J83" s="136" t="n">
        <f aca="false">I72+M48</f>
        <v>73</v>
      </c>
      <c r="K83" s="137" t="n">
        <f aca="false">J72+M54</f>
        <v>75</v>
      </c>
      <c r="L83" s="137" t="n">
        <f aca="false">K72+M60</f>
        <v>22</v>
      </c>
      <c r="M83" s="138" t="n">
        <f aca="false">L72+M66</f>
        <v>20</v>
      </c>
      <c r="O83" s="135" t="s">
        <v>26</v>
      </c>
      <c r="P83" s="135"/>
      <c r="Q83" s="139" t="s">
        <v>27</v>
      </c>
      <c r="R83" s="140" t="s">
        <v>27</v>
      </c>
      <c r="S83" s="140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1458</v>
      </c>
      <c r="D84" s="144" t="n">
        <f aca="false">C73+F55</f>
        <v>1454</v>
      </c>
      <c r="E84" s="144" t="n">
        <f aca="false">D73+F61</f>
        <v>792</v>
      </c>
      <c r="F84" s="145" t="n">
        <f aca="false">E73+F67</f>
        <v>960</v>
      </c>
      <c r="G84" s="146"/>
      <c r="H84" s="142" t="s">
        <v>28</v>
      </c>
      <c r="I84" s="142"/>
      <c r="J84" s="143" t="n">
        <f aca="false">I73+M49</f>
        <v>141</v>
      </c>
      <c r="K84" s="144" t="n">
        <f aca="false">J73+M55</f>
        <v>117</v>
      </c>
      <c r="L84" s="144" t="n">
        <f aca="false">K73+M61</f>
        <v>86</v>
      </c>
      <c r="M84" s="145" t="n">
        <f aca="false">L73+M67</f>
        <v>118</v>
      </c>
      <c r="O84" s="142" t="s">
        <v>28</v>
      </c>
      <c r="P84" s="142"/>
      <c r="Q84" s="147" t="s">
        <v>27</v>
      </c>
      <c r="R84" s="148" t="s">
        <v>27</v>
      </c>
      <c r="S84" s="148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26317</v>
      </c>
      <c r="D85" s="152" t="n">
        <f aca="false">C74+F56</f>
        <v>25728</v>
      </c>
      <c r="E85" s="152" t="n">
        <f aca="false">D74+F62</f>
        <v>13687</v>
      </c>
      <c r="F85" s="153" t="n">
        <f aca="false">E74+F68</f>
        <v>15906</v>
      </c>
      <c r="G85" s="146"/>
      <c r="H85" s="150" t="s">
        <v>29</v>
      </c>
      <c r="I85" s="150"/>
      <c r="J85" s="151" t="n">
        <f aca="false">I74+M50</f>
        <v>2672</v>
      </c>
      <c r="K85" s="152" t="n">
        <f aca="false">J74+M56</f>
        <v>2611</v>
      </c>
      <c r="L85" s="152" t="n">
        <f aca="false">K74+M62</f>
        <v>1412</v>
      </c>
      <c r="M85" s="153" t="n">
        <f aca="false">L74+M68</f>
        <v>1471</v>
      </c>
      <c r="O85" s="150" t="s">
        <v>29</v>
      </c>
      <c r="P85" s="150"/>
      <c r="Q85" s="154" t="s">
        <v>27</v>
      </c>
      <c r="R85" s="155" t="s">
        <v>27</v>
      </c>
      <c r="S85" s="155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283</v>
      </c>
      <c r="D86" s="152" t="n">
        <f aca="false">C75+F57</f>
        <v>271</v>
      </c>
      <c r="E86" s="152" t="n">
        <f aca="false">D75+F63</f>
        <v>264</v>
      </c>
      <c r="F86" s="153" t="n">
        <f aca="false">E75+F69</f>
        <v>286</v>
      </c>
      <c r="G86" s="146"/>
      <c r="H86" s="150" t="s">
        <v>30</v>
      </c>
      <c r="I86" s="150"/>
      <c r="J86" s="151" t="n">
        <f aca="false">I75+M51</f>
        <v>16</v>
      </c>
      <c r="K86" s="152" t="n">
        <f aca="false">J75+M57</f>
        <v>23</v>
      </c>
      <c r="L86" s="152" t="n">
        <f aca="false">K75+M63</f>
        <v>26</v>
      </c>
      <c r="M86" s="153" t="n">
        <f aca="false">L75+M69</f>
        <v>25</v>
      </c>
      <c r="O86" s="150" t="s">
        <v>30</v>
      </c>
      <c r="P86" s="150"/>
      <c r="Q86" s="154" t="s">
        <v>27</v>
      </c>
      <c r="R86" s="155" t="s">
        <v>27</v>
      </c>
      <c r="S86" s="155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350</v>
      </c>
      <c r="D87" s="137" t="n">
        <f aca="false">C76+F58</f>
        <v>338</v>
      </c>
      <c r="E87" s="137" t="n">
        <f aca="false">D76+F64</f>
        <v>347</v>
      </c>
      <c r="F87" s="138" t="n">
        <f aca="false">E76+F70</f>
        <v>231</v>
      </c>
      <c r="G87" s="146"/>
      <c r="H87" s="157" t="s">
        <v>31</v>
      </c>
      <c r="I87" s="157"/>
      <c r="J87" s="158" t="n">
        <f aca="false">I76+M52</f>
        <v>28</v>
      </c>
      <c r="K87" s="137" t="n">
        <f aca="false">J76+M58</f>
        <v>23</v>
      </c>
      <c r="L87" s="137" t="n">
        <f aca="false">K76+M64</f>
        <v>29</v>
      </c>
      <c r="M87" s="138" t="n">
        <f aca="false">L76+M70</f>
        <v>18</v>
      </c>
      <c r="O87" s="157" t="s">
        <v>31</v>
      </c>
      <c r="P87" s="157"/>
      <c r="Q87" s="159" t="s">
        <v>27</v>
      </c>
      <c r="R87" s="140" t="s">
        <v>27</v>
      </c>
      <c r="S87" s="140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28408</v>
      </c>
      <c r="D88" s="162" t="n">
        <f aca="false">SUM(D84:D87)</f>
        <v>27791</v>
      </c>
      <c r="E88" s="162" t="n">
        <f aca="false">SUM(E84:E87)</f>
        <v>15090</v>
      </c>
      <c r="F88" s="163" t="n">
        <f aca="false">SUM(F84:F87)</f>
        <v>17383</v>
      </c>
      <c r="G88" s="117"/>
      <c r="H88" s="160" t="s">
        <v>32</v>
      </c>
      <c r="I88" s="160"/>
      <c r="J88" s="161" t="n">
        <f aca="false">SUM(J84:J87)</f>
        <v>2857</v>
      </c>
      <c r="K88" s="162" t="n">
        <f aca="false">SUM(K84:K87)</f>
        <v>2774</v>
      </c>
      <c r="L88" s="162" t="n">
        <f aca="false">SUM(L84:L87)</f>
        <v>1553</v>
      </c>
      <c r="M88" s="163" t="n">
        <f aca="false">SUM(M84:M87)</f>
        <v>1632</v>
      </c>
      <c r="O88" s="160" t="s">
        <v>32</v>
      </c>
      <c r="P88" s="160"/>
      <c r="Q88" s="164" t="s">
        <v>27</v>
      </c>
      <c r="R88" s="165" t="s">
        <v>27</v>
      </c>
      <c r="S88" s="165" t="s">
        <v>27</v>
      </c>
      <c r="T88" s="166" t="s">
        <v>27</v>
      </c>
    </row>
    <row r="89" customFormat="false" ht="22.5" hidden="false" customHeight="true" outlineLevel="0" collapsed="false">
      <c r="A89" s="167" t="s">
        <v>41</v>
      </c>
      <c r="B89" s="167"/>
      <c r="C89" s="168" t="n">
        <f aca="false">SUM(C86:C87)/C88</f>
        <v>0.0222824556462968</v>
      </c>
      <c r="D89" s="169" t="n">
        <f aca="false">SUM(D86:D87)/D88</f>
        <v>0.0219135691410888</v>
      </c>
      <c r="E89" s="169" t="n">
        <f aca="false">SUM(E86:E87)/E88</f>
        <v>0.0404903909874089</v>
      </c>
      <c r="F89" s="170" t="n">
        <f aca="false">SUM(F86:F87)/F88</f>
        <v>0.0297417016625439</v>
      </c>
      <c r="G89" s="2"/>
      <c r="H89" s="167" t="s">
        <v>41</v>
      </c>
      <c r="I89" s="167"/>
      <c r="J89" s="168" t="n">
        <f aca="false">SUM(J86:J87)/J88</f>
        <v>0.0154007700385019</v>
      </c>
      <c r="K89" s="169" t="n">
        <f aca="false">SUM(K86:K87)/K88</f>
        <v>0.0165825522710887</v>
      </c>
      <c r="L89" s="169" t="n">
        <f aca="false">SUM(L86:L87)/L88</f>
        <v>0.0354153251770766</v>
      </c>
      <c r="M89" s="170" t="n">
        <f aca="false">SUM(M86:M87)/M88</f>
        <v>0.0263480392156863</v>
      </c>
      <c r="O89" s="167" t="s">
        <v>41</v>
      </c>
      <c r="P89" s="167"/>
      <c r="Q89" s="171" t="s">
        <v>27</v>
      </c>
      <c r="R89" s="172" t="s">
        <v>27</v>
      </c>
      <c r="S89" s="172" t="s">
        <v>27</v>
      </c>
      <c r="T89" s="173" t="s">
        <v>27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209" t="n">
        <v>0.291666666666667</v>
      </c>
      <c r="C93" s="210" t="n">
        <v>473</v>
      </c>
      <c r="D93" s="211" t="n">
        <v>8.0338266384778</v>
      </c>
      <c r="I93" s="181" t="s">
        <v>46</v>
      </c>
      <c r="J93" s="212" t="n">
        <f aca="false">C95</f>
        <v>1726</v>
      </c>
      <c r="K93" s="182" t="n">
        <f aca="false">D95</f>
        <v>5.79374275782155</v>
      </c>
      <c r="L93" s="181" t="n">
        <v>7</v>
      </c>
    </row>
    <row r="94" customFormat="false" ht="12" hidden="false" customHeight="true" outlineLevel="0" collapsed="false">
      <c r="B94" s="213" t="n">
        <v>0.3125</v>
      </c>
      <c r="C94" s="214" t="n">
        <v>649</v>
      </c>
      <c r="D94" s="215" t="n">
        <v>5.85516178736518</v>
      </c>
      <c r="I94" s="181" t="s">
        <v>47</v>
      </c>
      <c r="J94" s="212" t="n">
        <f aca="false">C98</f>
        <v>2755</v>
      </c>
      <c r="K94" s="182" t="n">
        <f aca="false">D98</f>
        <v>4.02903811252269</v>
      </c>
      <c r="L94" s="181" t="n">
        <v>8</v>
      </c>
    </row>
    <row r="95" customFormat="false" ht="12" hidden="false" customHeight="true" outlineLevel="0" collapsed="false">
      <c r="B95" s="216"/>
      <c r="C95" s="217" t="n">
        <v>1726</v>
      </c>
      <c r="D95" s="218" t="n">
        <v>5.79374275782155</v>
      </c>
      <c r="I95" s="181" t="s">
        <v>49</v>
      </c>
      <c r="J95" s="212" t="n">
        <f aca="false">C99</f>
        <v>3263</v>
      </c>
      <c r="K95" s="182" t="n">
        <f aca="false">D99</f>
        <v>3.64695065890285</v>
      </c>
      <c r="L95" s="181" t="n">
        <v>9</v>
      </c>
    </row>
    <row r="96" customFormat="false" ht="12" hidden="false" customHeight="false" outlineLevel="0" collapsed="false">
      <c r="B96" s="219" t="n">
        <v>0.333333333333333</v>
      </c>
      <c r="C96" s="220" t="n">
        <v>1430</v>
      </c>
      <c r="D96" s="221" t="n">
        <v>4.12587412587413</v>
      </c>
      <c r="I96" s="181" t="s">
        <v>50</v>
      </c>
      <c r="J96" s="212" t="n">
        <f aca="false">C100</f>
        <v>3906</v>
      </c>
      <c r="K96" s="182" t="n">
        <f aca="false">D100</f>
        <v>3.02099334357399</v>
      </c>
      <c r="L96" s="181" t="n">
        <v>10</v>
      </c>
    </row>
    <row r="97" customFormat="false" ht="12" hidden="false" customHeight="false" outlineLevel="0" collapsed="false">
      <c r="B97" s="213" t="n">
        <v>0.354166666666667</v>
      </c>
      <c r="C97" s="214" t="n">
        <v>1325</v>
      </c>
      <c r="D97" s="215" t="n">
        <v>3.92452830188679</v>
      </c>
      <c r="I97" s="181" t="s">
        <v>51</v>
      </c>
      <c r="J97" s="212" t="n">
        <f aca="false">C101</f>
        <v>4233</v>
      </c>
      <c r="K97" s="182" t="n">
        <f aca="false">D101</f>
        <v>2.57500590597685</v>
      </c>
      <c r="L97" s="181" t="n">
        <v>11</v>
      </c>
    </row>
    <row r="98" customFormat="false" ht="12" hidden="false" customHeight="false" outlineLevel="0" collapsed="false">
      <c r="B98" s="216"/>
      <c r="C98" s="217" t="n">
        <v>2755</v>
      </c>
      <c r="D98" s="218" t="n">
        <v>4.02903811252269</v>
      </c>
      <c r="I98" s="181" t="s">
        <v>53</v>
      </c>
      <c r="J98" s="212" t="n">
        <f aca="false">C102</f>
        <v>4408</v>
      </c>
      <c r="K98" s="182" t="n">
        <f aca="false">D102</f>
        <v>2.13248638838476</v>
      </c>
      <c r="L98" s="181" t="n">
        <v>12</v>
      </c>
    </row>
    <row r="99" customFormat="false" ht="12" hidden="false" customHeight="false" outlineLevel="0" collapsed="false">
      <c r="B99" s="222" t="n">
        <v>0.375</v>
      </c>
      <c r="C99" s="223" t="n">
        <v>3263</v>
      </c>
      <c r="D99" s="224" t="n">
        <v>3.64695065890285</v>
      </c>
      <c r="I99" s="181" t="s">
        <v>55</v>
      </c>
      <c r="J99" s="212" t="n">
        <f aca="false">C103</f>
        <v>4203</v>
      </c>
      <c r="K99" s="182" t="n">
        <f aca="false">D103</f>
        <v>2.09374256483464</v>
      </c>
      <c r="L99" s="181" t="n">
        <v>13</v>
      </c>
    </row>
    <row r="100" customFormat="false" ht="12" hidden="false" customHeight="false" outlineLevel="0" collapsed="false">
      <c r="B100" s="216" t="n">
        <v>0.416666666666667</v>
      </c>
      <c r="C100" s="217" t="n">
        <v>3906</v>
      </c>
      <c r="D100" s="218" t="n">
        <v>3.02099334357399</v>
      </c>
      <c r="I100" s="181" t="s">
        <v>57</v>
      </c>
      <c r="J100" s="212" t="n">
        <f aca="false">C104</f>
        <v>4239</v>
      </c>
      <c r="K100" s="182" t="n">
        <f aca="false">D104</f>
        <v>2.40622788393489</v>
      </c>
      <c r="L100" s="181" t="n">
        <v>14</v>
      </c>
    </row>
    <row r="101" customFormat="false" ht="12" hidden="false" customHeight="false" outlineLevel="0" collapsed="false">
      <c r="B101" s="216" t="n">
        <v>0.458333333333333</v>
      </c>
      <c r="C101" s="217" t="n">
        <v>4233</v>
      </c>
      <c r="D101" s="218" t="n">
        <v>2.57500590597685</v>
      </c>
      <c r="I101" s="181" t="s">
        <v>59</v>
      </c>
      <c r="J101" s="212" t="n">
        <f aca="false">C105</f>
        <v>4144</v>
      </c>
      <c r="K101" s="182" t="n">
        <f aca="false">D105</f>
        <v>2.36486486486487</v>
      </c>
      <c r="L101" s="181" t="n">
        <v>15</v>
      </c>
    </row>
    <row r="102" customFormat="false" ht="12" hidden="false" customHeight="false" outlineLevel="0" collapsed="false">
      <c r="B102" s="216" t="n">
        <v>0.5</v>
      </c>
      <c r="C102" s="217" t="n">
        <v>4408</v>
      </c>
      <c r="D102" s="218" t="n">
        <v>2.13248638838476</v>
      </c>
      <c r="I102" s="181" t="s">
        <v>61</v>
      </c>
      <c r="J102" s="212" t="n">
        <f aca="false">C108</f>
        <v>3901</v>
      </c>
      <c r="K102" s="182" t="n">
        <f aca="false">D108</f>
        <v>1.768777236606</v>
      </c>
      <c r="L102" s="181" t="n">
        <v>16</v>
      </c>
    </row>
    <row r="103" customFormat="false" ht="12" hidden="false" customHeight="false" outlineLevel="0" collapsed="false">
      <c r="B103" s="216" t="n">
        <v>0.541666666666667</v>
      </c>
      <c r="C103" s="217" t="n">
        <v>4203</v>
      </c>
      <c r="D103" s="218" t="n">
        <v>2.09374256483464</v>
      </c>
      <c r="I103" s="181" t="s">
        <v>63</v>
      </c>
      <c r="J103" s="212" t="n">
        <f aca="false">C111</f>
        <v>3667</v>
      </c>
      <c r="K103" s="182" t="n">
        <f aca="false">D111</f>
        <v>2.53613307881102</v>
      </c>
      <c r="L103" s="181" t="n">
        <v>17</v>
      </c>
    </row>
    <row r="104" customFormat="false" ht="12" hidden="false" customHeight="false" outlineLevel="0" collapsed="false">
      <c r="B104" s="216" t="n">
        <v>0.583333333333333</v>
      </c>
      <c r="C104" s="217" t="n">
        <v>4239</v>
      </c>
      <c r="D104" s="218" t="n">
        <v>2.40622788393489</v>
      </c>
      <c r="I104" s="181" t="s">
        <v>65</v>
      </c>
      <c r="J104" s="212" t="n">
        <f aca="false">C114</f>
        <v>3891</v>
      </c>
      <c r="K104" s="182" t="n">
        <f aca="false">D114</f>
        <v>2.15882806476484</v>
      </c>
      <c r="L104" s="181" t="n">
        <v>18</v>
      </c>
    </row>
    <row r="105" customFormat="false" ht="12" hidden="false" customHeight="false" outlineLevel="0" collapsed="false">
      <c r="B105" s="216" t="n">
        <v>0.625</v>
      </c>
      <c r="C105" s="217" t="n">
        <v>4144</v>
      </c>
      <c r="D105" s="218" t="n">
        <v>2.36486486486487</v>
      </c>
    </row>
    <row r="106" customFormat="false" ht="12" hidden="false" customHeight="false" outlineLevel="0" collapsed="false">
      <c r="B106" s="216" t="n">
        <v>0.666666666666667</v>
      </c>
      <c r="C106" s="217" t="n">
        <v>2064</v>
      </c>
      <c r="D106" s="218" t="n">
        <v>1.79263565891473</v>
      </c>
    </row>
    <row r="107" customFormat="false" ht="12" hidden="false" customHeight="false" outlineLevel="0" collapsed="false">
      <c r="B107" s="222" t="n">
        <v>0.6875</v>
      </c>
      <c r="C107" s="223" t="n">
        <v>1837</v>
      </c>
      <c r="D107" s="224" t="n">
        <v>1.74197060424605</v>
      </c>
    </row>
    <row r="108" customFormat="false" ht="12" hidden="false" customHeight="false" outlineLevel="0" collapsed="false">
      <c r="B108" s="216"/>
      <c r="C108" s="217" t="n">
        <v>3901</v>
      </c>
      <c r="D108" s="218" t="n">
        <v>1.768777236606</v>
      </c>
    </row>
    <row r="109" customFormat="false" ht="12" hidden="false" customHeight="false" outlineLevel="0" collapsed="false">
      <c r="B109" s="219" t="n">
        <v>0.708333333333333</v>
      </c>
      <c r="C109" s="220" t="n">
        <v>1882</v>
      </c>
      <c r="D109" s="221" t="n">
        <v>2.60361317747078</v>
      </c>
    </row>
    <row r="110" customFormat="false" ht="12" hidden="false" customHeight="false" outlineLevel="0" collapsed="false">
      <c r="B110" s="213" t="n">
        <v>0.729166666666667</v>
      </c>
      <c r="C110" s="214" t="n">
        <v>1785</v>
      </c>
      <c r="D110" s="215" t="n">
        <v>2.46498599439776</v>
      </c>
    </row>
    <row r="111" customFormat="false" ht="12" hidden="false" customHeight="false" outlineLevel="0" collapsed="false">
      <c r="B111" s="216"/>
      <c r="C111" s="217" t="n">
        <v>3667</v>
      </c>
      <c r="D111" s="218" t="n">
        <v>2.53613307881102</v>
      </c>
    </row>
    <row r="112" customFormat="false" ht="12" hidden="false" customHeight="false" outlineLevel="0" collapsed="false">
      <c r="B112" s="219" t="n">
        <v>0.75</v>
      </c>
      <c r="C112" s="220" t="n">
        <v>1959</v>
      </c>
      <c r="D112" s="221" t="n">
        <v>2.34813680449209</v>
      </c>
    </row>
    <row r="113" customFormat="false" ht="12" hidden="false" customHeight="false" outlineLevel="0" collapsed="false">
      <c r="B113" s="213" t="n">
        <v>0.770833333333333</v>
      </c>
      <c r="C113" s="214" t="n">
        <v>1932</v>
      </c>
      <c r="D113" s="215" t="n">
        <v>1.96687370600414</v>
      </c>
    </row>
    <row r="114" customFormat="false" ht="12" hidden="false" customHeight="false" outlineLevel="0" collapsed="false">
      <c r="B114" s="216"/>
      <c r="C114" s="217" t="n">
        <v>3891</v>
      </c>
      <c r="D114" s="218" t="n">
        <v>2.15882806476484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78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7519</v>
      </c>
      <c r="L8" s="17"/>
      <c r="M8" s="20"/>
      <c r="O8" s="14"/>
      <c r="P8" s="17"/>
      <c r="Q8" s="18"/>
      <c r="R8" s="19" t="n">
        <f aca="false">Q10+R12+S10</f>
        <v>18797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480</v>
      </c>
      <c r="K10" s="17"/>
      <c r="L10" s="23" t="n">
        <f aca="false">D53</f>
        <v>1558</v>
      </c>
      <c r="M10" s="20"/>
      <c r="O10" s="14"/>
      <c r="P10" s="17"/>
      <c r="Q10" s="24" t="n">
        <v>1405</v>
      </c>
      <c r="R10" s="17"/>
      <c r="S10" s="25" t="n">
        <v>1641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169</v>
      </c>
      <c r="K12" s="27" t="n">
        <f aca="false">C53</f>
        <v>14481</v>
      </c>
      <c r="L12" s="28"/>
      <c r="M12" s="20"/>
      <c r="O12" s="14"/>
      <c r="P12" s="21"/>
      <c r="Q12" s="25" t="n">
        <v>1315</v>
      </c>
      <c r="R12" s="29" t="n">
        <v>15751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0504</v>
      </c>
      <c r="J14" s="22" t="n">
        <f aca="false">D71</f>
        <v>5234</v>
      </c>
      <c r="K14" s="18"/>
      <c r="L14" s="22" t="n">
        <f aca="false">B65</f>
        <v>1788</v>
      </c>
      <c r="M14" s="20"/>
      <c r="O14" s="14"/>
      <c r="P14" s="31" t="n">
        <f aca="false">Q12+Q14+Q15</f>
        <v>10560</v>
      </c>
      <c r="Q14" s="24" t="n">
        <v>5062</v>
      </c>
      <c r="R14" s="18"/>
      <c r="S14" s="24" t="n">
        <v>1649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4101</v>
      </c>
      <c r="K15" s="17"/>
      <c r="L15" s="21"/>
      <c r="M15" s="32"/>
      <c r="O15" s="14"/>
      <c r="P15" s="17"/>
      <c r="Q15" s="25" t="n">
        <v>4183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656</v>
      </c>
      <c r="M16" s="33" t="n">
        <f aca="false">L14+L16+L17</f>
        <v>9671</v>
      </c>
      <c r="O16" s="14"/>
      <c r="P16" s="17"/>
      <c r="Q16" s="17"/>
      <c r="R16" s="18"/>
      <c r="S16" s="25" t="n">
        <v>6143</v>
      </c>
      <c r="T16" s="33" t="n">
        <f aca="false">S14+S16+S17</f>
        <v>9165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4748</v>
      </c>
      <c r="K17" s="17"/>
      <c r="L17" s="22" t="n">
        <f aca="false">C65</f>
        <v>1227</v>
      </c>
      <c r="M17" s="20"/>
      <c r="O17" s="14"/>
      <c r="P17" s="17"/>
      <c r="Q17" s="29" t="n">
        <v>14015</v>
      </c>
      <c r="R17" s="17"/>
      <c r="S17" s="24" t="n">
        <v>137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271</v>
      </c>
      <c r="J18" s="21"/>
      <c r="K18" s="23" t="n">
        <f aca="false">D59</f>
        <v>1558</v>
      </c>
      <c r="L18" s="26"/>
      <c r="M18" s="20"/>
      <c r="O18" s="14"/>
      <c r="P18" s="24" t="n">
        <v>4368</v>
      </c>
      <c r="Q18" s="21"/>
      <c r="R18" s="25" t="n">
        <v>1438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0577</v>
      </c>
      <c r="K21" s="18"/>
      <c r="L21" s="17"/>
      <c r="M21" s="34" t="s">
        <v>8</v>
      </c>
      <c r="O21" s="14"/>
      <c r="P21" s="17"/>
      <c r="Q21" s="19" t="n">
        <f aca="false">P18+Q17+R18</f>
        <v>19821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206" t="n">
        <f aca="false">VLOOKUP(MAX(J93:J104),J93:L104,3,FALSE())</f>
        <v>15</v>
      </c>
      <c r="L46" s="207" t="n">
        <f aca="false">K46+1</f>
        <v>16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 t="n">
        <v>217</v>
      </c>
      <c r="D48" s="59" t="n">
        <v>25</v>
      </c>
      <c r="E48" s="60" t="n">
        <v>17</v>
      </c>
      <c r="F48" s="61" t="n">
        <f aca="false">SUM(B48:E48)</f>
        <v>259</v>
      </c>
      <c r="G48" s="2"/>
      <c r="H48" s="57" t="s">
        <v>25</v>
      </c>
      <c r="I48" s="58" t="s">
        <v>26</v>
      </c>
      <c r="J48" s="59" t="n">
        <v>21</v>
      </c>
      <c r="K48" s="59" t="n">
        <v>1</v>
      </c>
      <c r="L48" s="60" t="n">
        <v>1</v>
      </c>
      <c r="M48" s="61" t="n">
        <f aca="false">SUM(I48:L48)</f>
        <v>23</v>
      </c>
      <c r="O48" s="57" t="s">
        <v>25</v>
      </c>
      <c r="P48" s="58" t="s">
        <v>26</v>
      </c>
      <c r="Q48" s="59" t="n">
        <v>278</v>
      </c>
      <c r="R48" s="59" t="n">
        <v>32</v>
      </c>
      <c r="S48" s="60" t="n">
        <v>33</v>
      </c>
      <c r="T48" s="61" t="n">
        <f aca="false">SUM(P48:S48)</f>
        <v>343</v>
      </c>
    </row>
    <row r="49" customFormat="false" ht="12" hidden="false" customHeight="false" outlineLevel="0" collapsed="false">
      <c r="A49" s="57"/>
      <c r="B49" s="63" t="s">
        <v>28</v>
      </c>
      <c r="C49" s="64" t="n">
        <v>2670</v>
      </c>
      <c r="D49" s="64" t="n">
        <v>230</v>
      </c>
      <c r="E49" s="65" t="n">
        <v>170</v>
      </c>
      <c r="F49" s="66" t="n">
        <f aca="false">SUM(B49:E49)</f>
        <v>3070</v>
      </c>
      <c r="G49" s="2"/>
      <c r="H49" s="57"/>
      <c r="I49" s="63" t="s">
        <v>28</v>
      </c>
      <c r="J49" s="64" t="n">
        <v>307</v>
      </c>
      <c r="K49" s="64" t="n">
        <v>17</v>
      </c>
      <c r="L49" s="65" t="n">
        <v>15</v>
      </c>
      <c r="M49" s="66" t="n">
        <f aca="false">SUM(I49:L49)</f>
        <v>339</v>
      </c>
      <c r="O49" s="57"/>
      <c r="P49" s="63" t="s">
        <v>28</v>
      </c>
      <c r="Q49" s="64" t="n">
        <v>3231</v>
      </c>
      <c r="R49" s="64" t="n">
        <v>293</v>
      </c>
      <c r="S49" s="65" t="n">
        <v>204</v>
      </c>
      <c r="T49" s="66" t="n">
        <f aca="false">SUM(P49:S49)</f>
        <v>3728</v>
      </c>
    </row>
    <row r="50" customFormat="false" ht="12" hidden="false" customHeight="false" outlineLevel="0" collapsed="false">
      <c r="A50" s="57"/>
      <c r="B50" s="63" t="s">
        <v>29</v>
      </c>
      <c r="C50" s="64" t="n">
        <v>8977</v>
      </c>
      <c r="D50" s="64" t="n">
        <v>1212</v>
      </c>
      <c r="E50" s="65" t="n">
        <v>1190</v>
      </c>
      <c r="F50" s="66" t="n">
        <f aca="false">SUM(B50:E50)</f>
        <v>11379</v>
      </c>
      <c r="G50" s="2"/>
      <c r="H50" s="57"/>
      <c r="I50" s="63" t="s">
        <v>29</v>
      </c>
      <c r="J50" s="64" t="n">
        <v>731</v>
      </c>
      <c r="K50" s="64" t="n">
        <v>103</v>
      </c>
      <c r="L50" s="65" t="n">
        <v>99</v>
      </c>
      <c r="M50" s="66" t="n">
        <f aca="false">SUM(I50:L50)</f>
        <v>933</v>
      </c>
      <c r="O50" s="57"/>
      <c r="P50" s="63" t="s">
        <v>29</v>
      </c>
      <c r="Q50" s="64" t="n">
        <v>13102</v>
      </c>
      <c r="R50" s="64" t="n">
        <v>1755</v>
      </c>
      <c r="S50" s="65" t="n">
        <v>1812</v>
      </c>
      <c r="T50" s="66" t="n">
        <f aca="false">SUM(P50:S50)</f>
        <v>16669</v>
      </c>
    </row>
    <row r="51" customFormat="false" ht="12" hidden="false" customHeight="false" outlineLevel="0" collapsed="false">
      <c r="A51" s="57"/>
      <c r="B51" s="68" t="s">
        <v>30</v>
      </c>
      <c r="C51" s="64" t="n">
        <v>2801</v>
      </c>
      <c r="D51" s="64" t="n">
        <v>111</v>
      </c>
      <c r="E51" s="65" t="n">
        <v>94</v>
      </c>
      <c r="F51" s="66" t="n">
        <f aca="false">SUM(B51:E51)</f>
        <v>3006</v>
      </c>
      <c r="G51" s="2"/>
      <c r="H51" s="57"/>
      <c r="I51" s="68" t="s">
        <v>30</v>
      </c>
      <c r="J51" s="64" t="n">
        <v>286</v>
      </c>
      <c r="K51" s="64" t="n">
        <v>9</v>
      </c>
      <c r="L51" s="65" t="n">
        <v>12</v>
      </c>
      <c r="M51" s="66" t="n">
        <f aca="false">SUM(I51:L51)</f>
        <v>307</v>
      </c>
      <c r="O51" s="57"/>
      <c r="P51" s="68" t="s">
        <v>30</v>
      </c>
      <c r="Q51" s="64" t="n">
        <v>4338</v>
      </c>
      <c r="R51" s="64" t="n">
        <v>131</v>
      </c>
      <c r="S51" s="65" t="n">
        <v>105</v>
      </c>
      <c r="T51" s="66" t="n">
        <f aca="false">SUM(P51:S51)</f>
        <v>4574</v>
      </c>
    </row>
    <row r="52" customFormat="false" ht="12" hidden="false" customHeight="false" outlineLevel="0" collapsed="false">
      <c r="A52" s="57"/>
      <c r="B52" s="69" t="s">
        <v>31</v>
      </c>
      <c r="C52" s="70" t="n">
        <v>33</v>
      </c>
      <c r="D52" s="70" t="n">
        <v>5</v>
      </c>
      <c r="E52" s="71" t="n">
        <v>26</v>
      </c>
      <c r="F52" s="72" t="n">
        <f aca="false">SUM(B52:E52)</f>
        <v>64</v>
      </c>
      <c r="G52" s="2"/>
      <c r="H52" s="57"/>
      <c r="I52" s="73" t="s">
        <v>31</v>
      </c>
      <c r="J52" s="70" t="n">
        <v>3</v>
      </c>
      <c r="K52" s="70" t="n">
        <v>0</v>
      </c>
      <c r="L52" s="71" t="n">
        <v>3</v>
      </c>
      <c r="M52" s="72" t="n">
        <f aca="false">SUM(I52:L52)</f>
        <v>6</v>
      </c>
      <c r="O52" s="57"/>
      <c r="P52" s="73" t="s">
        <v>31</v>
      </c>
      <c r="Q52" s="70" t="n">
        <v>47</v>
      </c>
      <c r="R52" s="70" t="n">
        <v>7</v>
      </c>
      <c r="S52" s="71" t="n">
        <v>29</v>
      </c>
      <c r="T52" s="72" t="n">
        <f aca="false">SUM(P52:S52)</f>
        <v>83</v>
      </c>
    </row>
    <row r="53" customFormat="false" ht="12.75" hidden="false" customHeight="false" outlineLevel="0" collapsed="false">
      <c r="A53" s="57"/>
      <c r="B53" s="75" t="s">
        <v>32</v>
      </c>
      <c r="C53" s="76" t="n">
        <f aca="false">SUM(C49:C52)</f>
        <v>14481</v>
      </c>
      <c r="D53" s="76" t="n">
        <f aca="false">SUM(D49:D52)</f>
        <v>1558</v>
      </c>
      <c r="E53" s="77" t="n">
        <f aca="false">SUM(E49:E52)</f>
        <v>1480</v>
      </c>
      <c r="F53" s="78" t="n">
        <f aca="false">SUM(F49:F52)</f>
        <v>17519</v>
      </c>
      <c r="G53" s="2"/>
      <c r="H53" s="57"/>
      <c r="I53" s="75" t="s">
        <v>32</v>
      </c>
      <c r="J53" s="76" t="n">
        <f aca="false">SUM(J49:J52)</f>
        <v>1327</v>
      </c>
      <c r="K53" s="76" t="n">
        <f aca="false">SUM(K49:K52)</f>
        <v>129</v>
      </c>
      <c r="L53" s="77" t="n">
        <f aca="false">SUM(L49:L52)</f>
        <v>129</v>
      </c>
      <c r="M53" s="78" t="n">
        <f aca="false">SUM(M49:M52)</f>
        <v>1585</v>
      </c>
      <c r="O53" s="57"/>
      <c r="P53" s="75" t="s">
        <v>32</v>
      </c>
      <c r="Q53" s="76" t="n">
        <f aca="false">SUM(Q49:Q52)</f>
        <v>20718</v>
      </c>
      <c r="R53" s="76" t="n">
        <f aca="false">SUM(R49:R52)</f>
        <v>2186</v>
      </c>
      <c r="S53" s="77" t="n">
        <f aca="false">SUM(S49:S52)</f>
        <v>2150</v>
      </c>
      <c r="T53" s="78" t="n">
        <f aca="false">SUM(T49:T52)</f>
        <v>25054</v>
      </c>
    </row>
    <row r="54" customFormat="false" ht="12" hidden="false" customHeight="false" outlineLevel="0" collapsed="false">
      <c r="A54" s="57" t="s">
        <v>33</v>
      </c>
      <c r="B54" s="82" t="n">
        <v>172</v>
      </c>
      <c r="C54" s="83" t="s">
        <v>26</v>
      </c>
      <c r="D54" s="59" t="n">
        <v>36</v>
      </c>
      <c r="E54" s="60" t="n">
        <v>84</v>
      </c>
      <c r="F54" s="61" t="n">
        <f aca="false">SUM(B54:E54)</f>
        <v>292</v>
      </c>
      <c r="G54" s="2"/>
      <c r="H54" s="57" t="s">
        <v>33</v>
      </c>
      <c r="I54" s="82" t="n">
        <v>15</v>
      </c>
      <c r="J54" s="83" t="s">
        <v>26</v>
      </c>
      <c r="K54" s="59" t="n">
        <v>5</v>
      </c>
      <c r="L54" s="60" t="n">
        <v>6</v>
      </c>
      <c r="M54" s="61" t="n">
        <f aca="false">SUM(I54:L54)</f>
        <v>26</v>
      </c>
      <c r="O54" s="57" t="s">
        <v>33</v>
      </c>
      <c r="P54" s="82" t="n">
        <v>241</v>
      </c>
      <c r="Q54" s="83" t="s">
        <v>26</v>
      </c>
      <c r="R54" s="59" t="n">
        <v>52</v>
      </c>
      <c r="S54" s="60" t="n">
        <v>129</v>
      </c>
      <c r="T54" s="61" t="n">
        <f aca="false">SUM(P54:S54)</f>
        <v>422</v>
      </c>
    </row>
    <row r="55" customFormat="false" ht="12" hidden="false" customHeight="false" outlineLevel="0" collapsed="false">
      <c r="A55" s="57"/>
      <c r="B55" s="84" t="n">
        <v>2697</v>
      </c>
      <c r="C55" s="85" t="s">
        <v>28</v>
      </c>
      <c r="D55" s="64" t="n">
        <v>228</v>
      </c>
      <c r="E55" s="65" t="n">
        <v>617</v>
      </c>
      <c r="F55" s="66" t="n">
        <f aca="false">SUM(B55:E55)</f>
        <v>3542</v>
      </c>
      <c r="G55" s="2"/>
      <c r="H55" s="57"/>
      <c r="I55" s="84" t="n">
        <v>249</v>
      </c>
      <c r="J55" s="85" t="s">
        <v>28</v>
      </c>
      <c r="K55" s="64" t="n">
        <v>15</v>
      </c>
      <c r="L55" s="65" t="n">
        <v>52</v>
      </c>
      <c r="M55" s="66" t="n">
        <f aca="false">SUM(I55:L55)</f>
        <v>316</v>
      </c>
      <c r="O55" s="57"/>
      <c r="P55" s="84" t="n">
        <v>3202</v>
      </c>
      <c r="Q55" s="85" t="s">
        <v>28</v>
      </c>
      <c r="R55" s="64" t="n">
        <v>268</v>
      </c>
      <c r="S55" s="65" t="n">
        <v>735</v>
      </c>
      <c r="T55" s="66" t="n">
        <f aca="false">SUM(P55:S55)</f>
        <v>4205</v>
      </c>
    </row>
    <row r="56" customFormat="false" ht="12" hidden="false" customHeight="false" outlineLevel="0" collapsed="false">
      <c r="A56" s="57"/>
      <c r="B56" s="84" t="n">
        <v>9697</v>
      </c>
      <c r="C56" s="85" t="s">
        <v>29</v>
      </c>
      <c r="D56" s="64" t="n">
        <v>1265</v>
      </c>
      <c r="E56" s="65" t="n">
        <v>3309</v>
      </c>
      <c r="F56" s="66" t="n">
        <f aca="false">SUM(B56:E56)</f>
        <v>14271</v>
      </c>
      <c r="G56" s="2"/>
      <c r="H56" s="57"/>
      <c r="I56" s="84" t="n">
        <v>962</v>
      </c>
      <c r="J56" s="85" t="s">
        <v>29</v>
      </c>
      <c r="K56" s="64" t="n">
        <v>97</v>
      </c>
      <c r="L56" s="65" t="n">
        <v>271</v>
      </c>
      <c r="M56" s="66" t="n">
        <f aca="false">SUM(I56:L56)</f>
        <v>1330</v>
      </c>
      <c r="O56" s="57"/>
      <c r="P56" s="84" t="n">
        <v>14021</v>
      </c>
      <c r="Q56" s="85" t="s">
        <v>29</v>
      </c>
      <c r="R56" s="64" t="n">
        <v>1800</v>
      </c>
      <c r="S56" s="65" t="n">
        <v>4715</v>
      </c>
      <c r="T56" s="66" t="n">
        <f aca="false">SUM(P56:S56)</f>
        <v>20536</v>
      </c>
    </row>
    <row r="57" customFormat="false" ht="12" hidden="false" customHeight="false" outlineLevel="0" collapsed="false">
      <c r="A57" s="57"/>
      <c r="B57" s="86" t="n">
        <v>2291</v>
      </c>
      <c r="C57" s="85" t="s">
        <v>30</v>
      </c>
      <c r="D57" s="64" t="n">
        <v>65</v>
      </c>
      <c r="E57" s="65" t="n">
        <v>329</v>
      </c>
      <c r="F57" s="66" t="n">
        <f aca="false">SUM(B57:E57)</f>
        <v>2685</v>
      </c>
      <c r="G57" s="2"/>
      <c r="H57" s="57"/>
      <c r="I57" s="86" t="n">
        <v>229</v>
      </c>
      <c r="J57" s="85" t="s">
        <v>30</v>
      </c>
      <c r="K57" s="64" t="n">
        <v>6</v>
      </c>
      <c r="L57" s="65" t="n">
        <v>17</v>
      </c>
      <c r="M57" s="66" t="n">
        <f aca="false">SUM(I57:L57)</f>
        <v>252</v>
      </c>
      <c r="O57" s="57"/>
      <c r="P57" s="86" t="n">
        <v>4623</v>
      </c>
      <c r="Q57" s="85" t="s">
        <v>30</v>
      </c>
      <c r="R57" s="64" t="n">
        <v>76</v>
      </c>
      <c r="S57" s="65" t="n">
        <v>372</v>
      </c>
      <c r="T57" s="66" t="n">
        <f aca="false">SUM(P57:S57)</f>
        <v>5071</v>
      </c>
    </row>
    <row r="58" customFormat="false" ht="12" hidden="false" customHeight="false" outlineLevel="0" collapsed="false">
      <c r="A58" s="57"/>
      <c r="B58" s="87" t="n">
        <v>63</v>
      </c>
      <c r="C58" s="88" t="s">
        <v>31</v>
      </c>
      <c r="D58" s="70" t="n">
        <v>0</v>
      </c>
      <c r="E58" s="71" t="n">
        <v>16</v>
      </c>
      <c r="F58" s="72" t="n">
        <f aca="false">SUM(B58:E58)</f>
        <v>79</v>
      </c>
      <c r="G58" s="2"/>
      <c r="H58" s="57"/>
      <c r="I58" s="87" t="n">
        <v>4</v>
      </c>
      <c r="J58" s="88" t="s">
        <v>31</v>
      </c>
      <c r="K58" s="70" t="n">
        <v>0</v>
      </c>
      <c r="L58" s="71" t="n">
        <v>4</v>
      </c>
      <c r="M58" s="72" t="n">
        <f aca="false">SUM(I58:L58)</f>
        <v>8</v>
      </c>
      <c r="O58" s="57"/>
      <c r="P58" s="87" t="n">
        <v>70</v>
      </c>
      <c r="Q58" s="88" t="s">
        <v>31</v>
      </c>
      <c r="R58" s="70" t="n">
        <v>16</v>
      </c>
      <c r="S58" s="71" t="n">
        <v>17</v>
      </c>
      <c r="T58" s="72" t="n">
        <f aca="false">SUM(P58:S58)</f>
        <v>103</v>
      </c>
    </row>
    <row r="59" customFormat="false" ht="12.75" hidden="false" customHeight="false" outlineLevel="0" collapsed="false">
      <c r="A59" s="57"/>
      <c r="B59" s="89" t="n">
        <f aca="false">SUM(B55:B58)</f>
        <v>14748</v>
      </c>
      <c r="C59" s="90" t="s">
        <v>32</v>
      </c>
      <c r="D59" s="76" t="n">
        <f aca="false">SUM(D55:D58)</f>
        <v>1558</v>
      </c>
      <c r="E59" s="77" t="n">
        <f aca="false">SUM(E55:E58)</f>
        <v>4271</v>
      </c>
      <c r="F59" s="78" t="n">
        <f aca="false">SUM(F55:F58)</f>
        <v>20577</v>
      </c>
      <c r="G59" s="2"/>
      <c r="H59" s="57"/>
      <c r="I59" s="89" t="n">
        <f aca="false">SUM(I55:I58)</f>
        <v>1444</v>
      </c>
      <c r="J59" s="90" t="s">
        <v>32</v>
      </c>
      <c r="K59" s="76" t="n">
        <f aca="false">SUM(K55:K58)</f>
        <v>118</v>
      </c>
      <c r="L59" s="77" t="n">
        <f aca="false">SUM(L55:L58)</f>
        <v>344</v>
      </c>
      <c r="M59" s="78" t="n">
        <f aca="false">SUM(M55:M58)</f>
        <v>1906</v>
      </c>
      <c r="O59" s="57"/>
      <c r="P59" s="89" t="n">
        <f aca="false">SUM(P55:P58)</f>
        <v>21916</v>
      </c>
      <c r="Q59" s="90" t="s">
        <v>32</v>
      </c>
      <c r="R59" s="76" t="n">
        <f aca="false">SUM(R55:R58)</f>
        <v>2160</v>
      </c>
      <c r="S59" s="77" t="n">
        <f aca="false">SUM(S55:S58)</f>
        <v>5839</v>
      </c>
      <c r="T59" s="78" t="n">
        <f aca="false">SUM(T55:T58)</f>
        <v>29915</v>
      </c>
    </row>
    <row r="60" customFormat="false" ht="12" hidden="false" customHeight="false" outlineLevel="0" collapsed="false">
      <c r="A60" s="57" t="s">
        <v>34</v>
      </c>
      <c r="B60" s="82" t="n">
        <v>13</v>
      </c>
      <c r="C60" s="59" t="n">
        <v>22</v>
      </c>
      <c r="D60" s="83" t="s">
        <v>26</v>
      </c>
      <c r="E60" s="60" t="n">
        <v>245</v>
      </c>
      <c r="F60" s="61" t="n">
        <f aca="false">SUM(B60:E60)</f>
        <v>280</v>
      </c>
      <c r="G60" s="2"/>
      <c r="H60" s="57" t="s">
        <v>34</v>
      </c>
      <c r="I60" s="82" t="n">
        <v>1</v>
      </c>
      <c r="J60" s="59" t="n">
        <v>1</v>
      </c>
      <c r="K60" s="83" t="s">
        <v>26</v>
      </c>
      <c r="L60" s="60" t="n">
        <v>18</v>
      </c>
      <c r="M60" s="61" t="n">
        <f aca="false">SUM(I60:L60)</f>
        <v>20</v>
      </c>
      <c r="O60" s="57" t="s">
        <v>34</v>
      </c>
      <c r="P60" s="82" t="n">
        <v>27</v>
      </c>
      <c r="Q60" s="59" t="n">
        <v>30</v>
      </c>
      <c r="R60" s="83" t="s">
        <v>26</v>
      </c>
      <c r="S60" s="60" t="n">
        <v>286</v>
      </c>
      <c r="T60" s="61" t="n">
        <f aca="false">SUM(P60:S60)</f>
        <v>343</v>
      </c>
    </row>
    <row r="61" customFormat="false" ht="12" hidden="false" customHeight="false" outlineLevel="0" collapsed="false">
      <c r="A61" s="57"/>
      <c r="B61" s="84" t="n">
        <v>271</v>
      </c>
      <c r="C61" s="64" t="n">
        <v>204</v>
      </c>
      <c r="D61" s="85" t="s">
        <v>28</v>
      </c>
      <c r="E61" s="65" t="n">
        <v>771</v>
      </c>
      <c r="F61" s="66" t="n">
        <f aca="false">SUM(B61:E61)</f>
        <v>1246</v>
      </c>
      <c r="G61" s="2"/>
      <c r="H61" s="57"/>
      <c r="I61" s="84" t="n">
        <v>18</v>
      </c>
      <c r="J61" s="64" t="n">
        <v>26</v>
      </c>
      <c r="K61" s="85" t="s">
        <v>28</v>
      </c>
      <c r="L61" s="65" t="n">
        <v>94</v>
      </c>
      <c r="M61" s="66" t="n">
        <f aca="false">SUM(I61:L61)</f>
        <v>138</v>
      </c>
      <c r="O61" s="57"/>
      <c r="P61" s="84" t="n">
        <v>314</v>
      </c>
      <c r="Q61" s="64" t="n">
        <v>230</v>
      </c>
      <c r="R61" s="85" t="s">
        <v>28</v>
      </c>
      <c r="S61" s="65" t="n">
        <v>916</v>
      </c>
      <c r="T61" s="66" t="n">
        <f aca="false">SUM(P61:S61)</f>
        <v>1460</v>
      </c>
    </row>
    <row r="62" customFormat="false" ht="12" hidden="false" customHeight="false" outlineLevel="0" collapsed="false">
      <c r="A62" s="57"/>
      <c r="B62" s="84" t="n">
        <v>1397</v>
      </c>
      <c r="C62" s="64" t="n">
        <v>965</v>
      </c>
      <c r="D62" s="85" t="s">
        <v>29</v>
      </c>
      <c r="E62" s="65" t="n">
        <v>5531</v>
      </c>
      <c r="F62" s="66" t="n">
        <f aca="false">SUM(B62:E62)</f>
        <v>7893</v>
      </c>
      <c r="G62" s="2"/>
      <c r="H62" s="57"/>
      <c r="I62" s="84" t="n">
        <v>137</v>
      </c>
      <c r="J62" s="64" t="n">
        <v>85</v>
      </c>
      <c r="K62" s="85" t="s">
        <v>29</v>
      </c>
      <c r="L62" s="65" t="n">
        <v>321</v>
      </c>
      <c r="M62" s="66" t="n">
        <f aca="false">SUM(I62:L62)</f>
        <v>543</v>
      </c>
      <c r="O62" s="57"/>
      <c r="P62" s="84" t="n">
        <v>1995</v>
      </c>
      <c r="Q62" s="64" t="n">
        <v>1262</v>
      </c>
      <c r="R62" s="85" t="s">
        <v>29</v>
      </c>
      <c r="S62" s="65" t="n">
        <v>7202</v>
      </c>
      <c r="T62" s="66" t="n">
        <f aca="false">SUM(P62:S62)</f>
        <v>10459</v>
      </c>
    </row>
    <row r="63" customFormat="false" ht="12" hidden="false" customHeight="false" outlineLevel="0" collapsed="false">
      <c r="A63" s="57"/>
      <c r="B63" s="86" t="n">
        <v>116</v>
      </c>
      <c r="C63" s="64" t="n">
        <v>55</v>
      </c>
      <c r="D63" s="85" t="s">
        <v>30</v>
      </c>
      <c r="E63" s="65" t="n">
        <v>260</v>
      </c>
      <c r="F63" s="66" t="n">
        <f aca="false">SUM(B63:E63)</f>
        <v>431</v>
      </c>
      <c r="G63" s="2"/>
      <c r="H63" s="57"/>
      <c r="I63" s="86" t="n">
        <v>8</v>
      </c>
      <c r="J63" s="64" t="n">
        <v>4</v>
      </c>
      <c r="K63" s="85" t="s">
        <v>30</v>
      </c>
      <c r="L63" s="65" t="n">
        <v>27</v>
      </c>
      <c r="M63" s="66" t="n">
        <f aca="false">SUM(I63:L63)</f>
        <v>39</v>
      </c>
      <c r="O63" s="57"/>
      <c r="P63" s="86" t="n">
        <v>214</v>
      </c>
      <c r="Q63" s="64" t="n">
        <v>71</v>
      </c>
      <c r="R63" s="85" t="s">
        <v>30</v>
      </c>
      <c r="S63" s="65" t="n">
        <v>288</v>
      </c>
      <c r="T63" s="66" t="n">
        <f aca="false">SUM(P63:S63)</f>
        <v>573</v>
      </c>
    </row>
    <row r="64" customFormat="false" ht="12" hidden="false" customHeight="false" outlineLevel="0" collapsed="false">
      <c r="A64" s="57"/>
      <c r="B64" s="87" t="n">
        <v>4</v>
      </c>
      <c r="C64" s="70" t="n">
        <v>3</v>
      </c>
      <c r="D64" s="88" t="s">
        <v>31</v>
      </c>
      <c r="E64" s="71" t="n">
        <v>94</v>
      </c>
      <c r="F64" s="72" t="n">
        <f aca="false">SUM(B64:E64)</f>
        <v>101</v>
      </c>
      <c r="G64" s="2"/>
      <c r="H64" s="57"/>
      <c r="I64" s="87" t="n">
        <v>0</v>
      </c>
      <c r="J64" s="70" t="n">
        <v>1</v>
      </c>
      <c r="K64" s="88" t="s">
        <v>31</v>
      </c>
      <c r="L64" s="71" t="n">
        <v>9</v>
      </c>
      <c r="M64" s="72" t="n">
        <f aca="false">SUM(I64:L64)</f>
        <v>10</v>
      </c>
      <c r="O64" s="57"/>
      <c r="P64" s="87" t="n">
        <v>4</v>
      </c>
      <c r="Q64" s="70" t="n">
        <v>4</v>
      </c>
      <c r="R64" s="88" t="s">
        <v>31</v>
      </c>
      <c r="S64" s="71" t="n">
        <v>113</v>
      </c>
      <c r="T64" s="72" t="n">
        <f aca="false">SUM(P64:S64)</f>
        <v>121</v>
      </c>
    </row>
    <row r="65" customFormat="false" ht="12.75" hidden="false" customHeight="false" outlineLevel="0" collapsed="false">
      <c r="A65" s="57"/>
      <c r="B65" s="89" t="n">
        <f aca="false">SUM(B61:B64)</f>
        <v>1788</v>
      </c>
      <c r="C65" s="76" t="n">
        <f aca="false">SUM(C61:C64)</f>
        <v>1227</v>
      </c>
      <c r="D65" s="90" t="s">
        <v>32</v>
      </c>
      <c r="E65" s="77" t="n">
        <f aca="false">SUM(E61:E64)</f>
        <v>6656</v>
      </c>
      <c r="F65" s="78" t="n">
        <f aca="false">SUM(F61:F64)</f>
        <v>9671</v>
      </c>
      <c r="G65" s="2"/>
      <c r="H65" s="57"/>
      <c r="I65" s="89" t="n">
        <f aca="false">SUM(I61:I64)</f>
        <v>163</v>
      </c>
      <c r="J65" s="76" t="n">
        <f aca="false">SUM(J61:J64)</f>
        <v>116</v>
      </c>
      <c r="K65" s="90" t="s">
        <v>32</v>
      </c>
      <c r="L65" s="77" t="n">
        <f aca="false">SUM(L61:L64)</f>
        <v>451</v>
      </c>
      <c r="M65" s="78" t="n">
        <f aca="false">SUM(M61:M64)</f>
        <v>730</v>
      </c>
      <c r="O65" s="57"/>
      <c r="P65" s="89" t="n">
        <f aca="false">SUM(P61:P64)</f>
        <v>2527</v>
      </c>
      <c r="Q65" s="76" t="n">
        <f aca="false">SUM(Q61:Q64)</f>
        <v>1567</v>
      </c>
      <c r="R65" s="90" t="s">
        <v>32</v>
      </c>
      <c r="S65" s="77" t="n">
        <f aca="false">SUM(S61:S64)</f>
        <v>8519</v>
      </c>
      <c r="T65" s="78" t="n">
        <f aca="false">SUM(T61:T64)</f>
        <v>12613</v>
      </c>
    </row>
    <row r="66" customFormat="false" ht="12" hidden="false" customHeight="false" outlineLevel="0" collapsed="false">
      <c r="A66" s="57" t="s">
        <v>35</v>
      </c>
      <c r="B66" s="82" t="n">
        <v>26</v>
      </c>
      <c r="C66" s="59" t="n">
        <v>31</v>
      </c>
      <c r="D66" s="59" t="n">
        <v>197</v>
      </c>
      <c r="E66" s="95" t="s">
        <v>26</v>
      </c>
      <c r="F66" s="61" t="n">
        <f aca="false">SUM(B66:E66)</f>
        <v>254</v>
      </c>
      <c r="G66" s="2"/>
      <c r="H66" s="57" t="s">
        <v>35</v>
      </c>
      <c r="I66" s="82" t="n">
        <v>2</v>
      </c>
      <c r="J66" s="59" t="n">
        <v>7</v>
      </c>
      <c r="K66" s="59" t="n">
        <v>18</v>
      </c>
      <c r="L66" s="95" t="s">
        <v>26</v>
      </c>
      <c r="M66" s="61" t="n">
        <f aca="false">SUM(I66:L66)</f>
        <v>27</v>
      </c>
      <c r="O66" s="57" t="s">
        <v>35</v>
      </c>
      <c r="P66" s="82" t="n">
        <v>49</v>
      </c>
      <c r="Q66" s="59" t="n">
        <v>65</v>
      </c>
      <c r="R66" s="59" t="n">
        <v>302</v>
      </c>
      <c r="S66" s="95" t="s">
        <v>26</v>
      </c>
      <c r="T66" s="61" t="n">
        <f aca="false">SUM(P66:S66)</f>
        <v>416</v>
      </c>
    </row>
    <row r="67" customFormat="false" ht="12" hidden="false" customHeight="false" outlineLevel="0" collapsed="false">
      <c r="A67" s="57"/>
      <c r="B67" s="84" t="n">
        <v>117</v>
      </c>
      <c r="C67" s="64" t="n">
        <v>721</v>
      </c>
      <c r="D67" s="64" t="n">
        <v>657</v>
      </c>
      <c r="E67" s="96" t="s">
        <v>28</v>
      </c>
      <c r="F67" s="66" t="n">
        <f aca="false">SUM(B67:E67)</f>
        <v>1495</v>
      </c>
      <c r="G67" s="2"/>
      <c r="H67" s="57"/>
      <c r="I67" s="84" t="n">
        <v>12</v>
      </c>
      <c r="J67" s="64" t="n">
        <v>112</v>
      </c>
      <c r="K67" s="64" t="n">
        <v>63</v>
      </c>
      <c r="L67" s="96" t="s">
        <v>28</v>
      </c>
      <c r="M67" s="66" t="n">
        <f aca="false">SUM(I67:L67)</f>
        <v>187</v>
      </c>
      <c r="O67" s="57"/>
      <c r="P67" s="84" t="n">
        <v>156</v>
      </c>
      <c r="Q67" s="64" t="n">
        <v>839</v>
      </c>
      <c r="R67" s="64" t="n">
        <v>781</v>
      </c>
      <c r="S67" s="96" t="s">
        <v>28</v>
      </c>
      <c r="T67" s="66" t="n">
        <f aca="false">SUM(P67:S67)</f>
        <v>1776</v>
      </c>
    </row>
    <row r="68" customFormat="false" ht="12" hidden="false" customHeight="false" outlineLevel="0" collapsed="false">
      <c r="A68" s="57"/>
      <c r="B68" s="84" t="n">
        <v>945</v>
      </c>
      <c r="C68" s="64" t="n">
        <v>3005</v>
      </c>
      <c r="D68" s="64" t="n">
        <v>4261</v>
      </c>
      <c r="E68" s="96" t="s">
        <v>29</v>
      </c>
      <c r="F68" s="66" t="n">
        <f aca="false">SUM(B68:E68)</f>
        <v>8211</v>
      </c>
      <c r="G68" s="2"/>
      <c r="H68" s="57"/>
      <c r="I68" s="84" t="n">
        <v>96</v>
      </c>
      <c r="J68" s="64" t="n">
        <v>387</v>
      </c>
      <c r="K68" s="64" t="n">
        <v>391</v>
      </c>
      <c r="L68" s="96" t="s">
        <v>29</v>
      </c>
      <c r="M68" s="66" t="n">
        <f aca="false">SUM(I68:L68)</f>
        <v>874</v>
      </c>
      <c r="O68" s="57"/>
      <c r="P68" s="84" t="n">
        <v>1522</v>
      </c>
      <c r="Q68" s="64" t="n">
        <v>4601</v>
      </c>
      <c r="R68" s="64" t="n">
        <v>6176</v>
      </c>
      <c r="S68" s="96" t="s">
        <v>29</v>
      </c>
      <c r="T68" s="66" t="n">
        <f aca="false">SUM(P68:S68)</f>
        <v>12299</v>
      </c>
    </row>
    <row r="69" customFormat="false" ht="12" hidden="false" customHeight="false" outlineLevel="0" collapsed="false">
      <c r="A69" s="57"/>
      <c r="B69" s="86" t="n">
        <v>83</v>
      </c>
      <c r="C69" s="64" t="n">
        <v>364</v>
      </c>
      <c r="D69" s="64" t="n">
        <v>226</v>
      </c>
      <c r="E69" s="96" t="s">
        <v>30</v>
      </c>
      <c r="F69" s="66" t="n">
        <f aca="false">SUM(B69:E69)</f>
        <v>673</v>
      </c>
      <c r="G69" s="2"/>
      <c r="H69" s="57"/>
      <c r="I69" s="86" t="n">
        <v>4</v>
      </c>
      <c r="J69" s="64" t="n">
        <v>54</v>
      </c>
      <c r="K69" s="64" t="n">
        <v>32</v>
      </c>
      <c r="L69" s="96" t="s">
        <v>30</v>
      </c>
      <c r="M69" s="66" t="n">
        <f aca="false">SUM(I69:L69)</f>
        <v>90</v>
      </c>
      <c r="O69" s="57"/>
      <c r="P69" s="86" t="n">
        <v>102</v>
      </c>
      <c r="Q69" s="64" t="n">
        <v>443</v>
      </c>
      <c r="R69" s="64" t="n">
        <v>259</v>
      </c>
      <c r="S69" s="96" t="s">
        <v>30</v>
      </c>
      <c r="T69" s="66" t="n">
        <f aca="false">SUM(P69:S69)</f>
        <v>804</v>
      </c>
    </row>
    <row r="70" customFormat="false" ht="12" hidden="false" customHeight="false" outlineLevel="0" collapsed="false">
      <c r="A70" s="57"/>
      <c r="B70" s="87" t="n">
        <v>24</v>
      </c>
      <c r="C70" s="70" t="n">
        <v>11</v>
      </c>
      <c r="D70" s="70" t="n">
        <v>90</v>
      </c>
      <c r="E70" s="97" t="s">
        <v>31</v>
      </c>
      <c r="F70" s="72" t="n">
        <f aca="false">SUM(B70:E70)</f>
        <v>125</v>
      </c>
      <c r="G70" s="2"/>
      <c r="H70" s="57"/>
      <c r="I70" s="87" t="n">
        <v>2</v>
      </c>
      <c r="J70" s="70" t="n">
        <v>1</v>
      </c>
      <c r="K70" s="70" t="n">
        <v>7</v>
      </c>
      <c r="L70" s="97" t="s">
        <v>31</v>
      </c>
      <c r="M70" s="72" t="n">
        <f aca="false">SUM(I70:L70)</f>
        <v>10</v>
      </c>
      <c r="O70" s="57"/>
      <c r="P70" s="87" t="n">
        <v>24</v>
      </c>
      <c r="Q70" s="70" t="n">
        <v>15</v>
      </c>
      <c r="R70" s="70" t="n">
        <v>110</v>
      </c>
      <c r="S70" s="97" t="s">
        <v>31</v>
      </c>
      <c r="T70" s="72" t="n">
        <f aca="false">SUM(P70:S70)</f>
        <v>149</v>
      </c>
    </row>
    <row r="71" customFormat="false" ht="12" hidden="false" customHeight="true" outlineLevel="0" collapsed="false">
      <c r="A71" s="57"/>
      <c r="B71" s="89" t="n">
        <f aca="false">SUM(B67:B70)</f>
        <v>1169</v>
      </c>
      <c r="C71" s="76" t="n">
        <f aca="false">SUM(C67:C70)</f>
        <v>4101</v>
      </c>
      <c r="D71" s="76" t="n">
        <f aca="false">SUM(D67:D70)</f>
        <v>5234</v>
      </c>
      <c r="E71" s="98" t="s">
        <v>32</v>
      </c>
      <c r="F71" s="78" t="n">
        <f aca="false">SUM(F67:F70)</f>
        <v>10504</v>
      </c>
      <c r="G71" s="2"/>
      <c r="H71" s="57"/>
      <c r="I71" s="89" t="n">
        <f aca="false">SUM(I67:I70)</f>
        <v>114</v>
      </c>
      <c r="J71" s="76" t="n">
        <f aca="false">SUM(J67:J70)</f>
        <v>554</v>
      </c>
      <c r="K71" s="76" t="n">
        <f aca="false">SUM(K67:K70)</f>
        <v>493</v>
      </c>
      <c r="L71" s="98" t="s">
        <v>32</v>
      </c>
      <c r="M71" s="78" t="n">
        <f aca="false">SUM(M67:M70)</f>
        <v>1161</v>
      </c>
      <c r="O71" s="57"/>
      <c r="P71" s="89" t="n">
        <f aca="false">SUM(P67:P70)</f>
        <v>1804</v>
      </c>
      <c r="Q71" s="76" t="n">
        <f aca="false">SUM(Q67:Q70)</f>
        <v>5898</v>
      </c>
      <c r="R71" s="76" t="n">
        <f aca="false">SUM(R67:R70)</f>
        <v>7326</v>
      </c>
      <c r="S71" s="98" t="s">
        <v>32</v>
      </c>
      <c r="T71" s="78" t="n">
        <f aca="false">SUM(T67:T70)</f>
        <v>15028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211</v>
      </c>
      <c r="C72" s="101" t="n">
        <f aca="false">C48+C60+C66</f>
        <v>270</v>
      </c>
      <c r="D72" s="101" t="n">
        <f aca="false">D48+D54+D66</f>
        <v>258</v>
      </c>
      <c r="E72" s="102" t="n">
        <f aca="false">E48+E54+E60</f>
        <v>346</v>
      </c>
      <c r="F72" s="61" t="n">
        <f aca="false">SUM(B72:E72)</f>
        <v>1085</v>
      </c>
      <c r="G72" s="2"/>
      <c r="H72" s="99" t="s">
        <v>24</v>
      </c>
      <c r="I72" s="100" t="n">
        <f aca="false">I54+I60+I66</f>
        <v>18</v>
      </c>
      <c r="J72" s="101" t="n">
        <f aca="false">J48+J60+J66</f>
        <v>29</v>
      </c>
      <c r="K72" s="101" t="n">
        <f aca="false">K48+K54+K66</f>
        <v>24</v>
      </c>
      <c r="L72" s="102" t="n">
        <f aca="false">L48+L54+L60</f>
        <v>25</v>
      </c>
      <c r="M72" s="61" t="n">
        <f aca="false">SUM(I72:L72)</f>
        <v>96</v>
      </c>
      <c r="O72" s="99" t="s">
        <v>24</v>
      </c>
      <c r="P72" s="100" t="n">
        <f aca="false">P54+P60+P66</f>
        <v>317</v>
      </c>
      <c r="Q72" s="101" t="n">
        <f aca="false">Q48+Q60+Q66</f>
        <v>373</v>
      </c>
      <c r="R72" s="101" t="n">
        <f aca="false">R48+R54+R66</f>
        <v>386</v>
      </c>
      <c r="S72" s="102" t="n">
        <f aca="false">S48+S54+S60</f>
        <v>448</v>
      </c>
      <c r="T72" s="61" t="n">
        <f aca="false">SUM(P72:S72)</f>
        <v>1524</v>
      </c>
    </row>
    <row r="73" customFormat="false" ht="12" hidden="false" customHeight="true" outlineLevel="0" collapsed="false">
      <c r="A73" s="99"/>
      <c r="B73" s="106" t="n">
        <f aca="false">B55+B61+B67</f>
        <v>3085</v>
      </c>
      <c r="C73" s="107" t="n">
        <f aca="false">C49+C61+C67</f>
        <v>3595</v>
      </c>
      <c r="D73" s="107" t="n">
        <f aca="false">D49+D55+D67</f>
        <v>1115</v>
      </c>
      <c r="E73" s="108" t="n">
        <f aca="false">E49+E55+E61</f>
        <v>1558</v>
      </c>
      <c r="F73" s="66" t="n">
        <f aca="false">SUM(B73:E73)</f>
        <v>9353</v>
      </c>
      <c r="G73" s="2"/>
      <c r="H73" s="99"/>
      <c r="I73" s="106" t="n">
        <f aca="false">I55+I61+I67</f>
        <v>279</v>
      </c>
      <c r="J73" s="107" t="n">
        <f aca="false">J49+J61+J67</f>
        <v>445</v>
      </c>
      <c r="K73" s="107" t="n">
        <f aca="false">K49+K55+K67</f>
        <v>95</v>
      </c>
      <c r="L73" s="108" t="n">
        <f aca="false">L49+L55+L61</f>
        <v>161</v>
      </c>
      <c r="M73" s="66" t="n">
        <f aca="false">SUM(I73:L73)</f>
        <v>980</v>
      </c>
      <c r="O73" s="99"/>
      <c r="P73" s="106" t="n">
        <f aca="false">P55+P61+P67</f>
        <v>3672</v>
      </c>
      <c r="Q73" s="107" t="n">
        <f aca="false">Q49+Q61+Q67</f>
        <v>4300</v>
      </c>
      <c r="R73" s="107" t="n">
        <f aca="false">R49+R55+R67</f>
        <v>1342</v>
      </c>
      <c r="S73" s="108" t="n">
        <f aca="false">S49+S55+S61</f>
        <v>1855</v>
      </c>
      <c r="T73" s="66" t="n">
        <f aca="false">SUM(P73:S73)</f>
        <v>11169</v>
      </c>
    </row>
    <row r="74" customFormat="false" ht="12" hidden="false" customHeight="true" outlineLevel="0" collapsed="false">
      <c r="A74" s="99"/>
      <c r="B74" s="106" t="n">
        <f aca="false">B56+B62+B68</f>
        <v>12039</v>
      </c>
      <c r="C74" s="107" t="n">
        <f aca="false">C50+C62+C68</f>
        <v>12947</v>
      </c>
      <c r="D74" s="107" t="n">
        <f aca="false">D50+D56+D68</f>
        <v>6738</v>
      </c>
      <c r="E74" s="108" t="n">
        <f aca="false">E50+E56+E62</f>
        <v>10030</v>
      </c>
      <c r="F74" s="66" t="n">
        <f aca="false">SUM(B74:E74)</f>
        <v>41754</v>
      </c>
      <c r="G74" s="2"/>
      <c r="H74" s="99"/>
      <c r="I74" s="106" t="n">
        <f aca="false">I56+I62+I68</f>
        <v>1195</v>
      </c>
      <c r="J74" s="107" t="n">
        <f aca="false">J50+J62+J68</f>
        <v>1203</v>
      </c>
      <c r="K74" s="107" t="n">
        <f aca="false">K50+K56+K68</f>
        <v>591</v>
      </c>
      <c r="L74" s="108" t="n">
        <f aca="false">L50+L56+L62</f>
        <v>691</v>
      </c>
      <c r="M74" s="66" t="n">
        <f aca="false">SUM(I74:L74)</f>
        <v>3680</v>
      </c>
      <c r="O74" s="99"/>
      <c r="P74" s="106" t="n">
        <f aca="false">P56+P62+P68</f>
        <v>17538</v>
      </c>
      <c r="Q74" s="107" t="n">
        <f aca="false">Q50+Q62+Q68</f>
        <v>18965</v>
      </c>
      <c r="R74" s="107" t="n">
        <f aca="false">R50+R56+R68</f>
        <v>9731</v>
      </c>
      <c r="S74" s="108" t="n">
        <f aca="false">S50+S56+S62</f>
        <v>13729</v>
      </c>
      <c r="T74" s="66" t="n">
        <f aca="false">SUM(P74:S74)</f>
        <v>59963</v>
      </c>
    </row>
    <row r="75" customFormat="false" ht="12" hidden="false" customHeight="true" outlineLevel="0" collapsed="false">
      <c r="A75" s="99"/>
      <c r="B75" s="112" t="n">
        <f aca="false">B57+B63+B69</f>
        <v>2490</v>
      </c>
      <c r="C75" s="107" t="n">
        <f aca="false">C51+C63+C69</f>
        <v>3220</v>
      </c>
      <c r="D75" s="107" t="n">
        <f aca="false">D51+D57+D69</f>
        <v>402</v>
      </c>
      <c r="E75" s="108" t="n">
        <f aca="false">E51+E57+E63</f>
        <v>683</v>
      </c>
      <c r="F75" s="66" t="n">
        <f aca="false">SUM(B75:E75)</f>
        <v>6795</v>
      </c>
      <c r="G75" s="2"/>
      <c r="H75" s="99"/>
      <c r="I75" s="112" t="n">
        <f aca="false">I57+I63+I69</f>
        <v>241</v>
      </c>
      <c r="J75" s="107" t="n">
        <f aca="false">J51+J63+J69</f>
        <v>344</v>
      </c>
      <c r="K75" s="107" t="n">
        <f aca="false">K51+K57+K69</f>
        <v>47</v>
      </c>
      <c r="L75" s="108" t="n">
        <f aca="false">L51+L57+L63</f>
        <v>56</v>
      </c>
      <c r="M75" s="66" t="n">
        <f aca="false">SUM(I75:L75)</f>
        <v>688</v>
      </c>
      <c r="O75" s="99"/>
      <c r="P75" s="112" t="n">
        <f aca="false">P57+P63+P69</f>
        <v>4939</v>
      </c>
      <c r="Q75" s="107" t="n">
        <f aca="false">Q51+Q63+Q69</f>
        <v>4852</v>
      </c>
      <c r="R75" s="107" t="n">
        <f aca="false">R51+R57+R69</f>
        <v>466</v>
      </c>
      <c r="S75" s="108" t="n">
        <f aca="false">S51+S57+S63</f>
        <v>765</v>
      </c>
      <c r="T75" s="66" t="n">
        <f aca="false">SUM(P75:S75)</f>
        <v>11022</v>
      </c>
    </row>
    <row r="76" customFormat="false" ht="12" hidden="false" customHeight="true" outlineLevel="0" collapsed="false">
      <c r="A76" s="99"/>
      <c r="B76" s="114" t="n">
        <f aca="false">B58+B64+B70</f>
        <v>91</v>
      </c>
      <c r="C76" s="115" t="n">
        <f aca="false">C52+C64+C70</f>
        <v>47</v>
      </c>
      <c r="D76" s="115" t="n">
        <f aca="false">D52+D58+D70</f>
        <v>95</v>
      </c>
      <c r="E76" s="116" t="n">
        <f aca="false">E52+E58+E64</f>
        <v>136</v>
      </c>
      <c r="F76" s="72" t="n">
        <f aca="false">SUM(B76:E76)</f>
        <v>369</v>
      </c>
      <c r="G76" s="117"/>
      <c r="H76" s="99"/>
      <c r="I76" s="114" t="n">
        <f aca="false">I58+I64+I70</f>
        <v>6</v>
      </c>
      <c r="J76" s="115" t="n">
        <f aca="false">J52+J64+J70</f>
        <v>5</v>
      </c>
      <c r="K76" s="115" t="n">
        <f aca="false">K52+K58+K70</f>
        <v>7</v>
      </c>
      <c r="L76" s="116" t="n">
        <f aca="false">L52+L58+L64</f>
        <v>16</v>
      </c>
      <c r="M76" s="72" t="n">
        <f aca="false">SUM(I76:L76)</f>
        <v>34</v>
      </c>
      <c r="O76" s="99"/>
      <c r="P76" s="114" t="n">
        <f aca="false">P58+P64+P70</f>
        <v>98</v>
      </c>
      <c r="Q76" s="115" t="n">
        <f aca="false">Q52+Q64+Q70</f>
        <v>66</v>
      </c>
      <c r="R76" s="115" t="n">
        <f aca="false">R52+R58+R70</f>
        <v>133</v>
      </c>
      <c r="S76" s="116" t="n">
        <f aca="false">S52+S58+S64</f>
        <v>159</v>
      </c>
      <c r="T76" s="72" t="n">
        <f aca="false">SUM(P76:S76)</f>
        <v>456</v>
      </c>
    </row>
    <row r="77" customFormat="false" ht="12" hidden="false" customHeight="true" outlineLevel="0" collapsed="false">
      <c r="A77" s="99"/>
      <c r="B77" s="121" t="n">
        <f aca="false">SUM(B73:B76)</f>
        <v>17705</v>
      </c>
      <c r="C77" s="122" t="n">
        <f aca="false">SUM(C73:C76)</f>
        <v>19809</v>
      </c>
      <c r="D77" s="122" t="n">
        <f aca="false">SUM(D73:D76)</f>
        <v>8350</v>
      </c>
      <c r="E77" s="123" t="n">
        <f aca="false">SUM(E73:E76)</f>
        <v>12407</v>
      </c>
      <c r="F77" s="78" t="n">
        <f aca="false">SUM(F73:F76)</f>
        <v>58271</v>
      </c>
      <c r="G77" s="117"/>
      <c r="H77" s="99"/>
      <c r="I77" s="121" t="n">
        <f aca="false">SUM(I73:I76)</f>
        <v>1721</v>
      </c>
      <c r="J77" s="122" t="n">
        <f aca="false">SUM(J73:J76)</f>
        <v>1997</v>
      </c>
      <c r="K77" s="122" t="n">
        <f aca="false">SUM(K73:K76)</f>
        <v>740</v>
      </c>
      <c r="L77" s="123" t="n">
        <f aca="false">SUM(L73:L76)</f>
        <v>924</v>
      </c>
      <c r="M77" s="78" t="n">
        <f aca="false">SUM(M73:M76)</f>
        <v>5382</v>
      </c>
      <c r="O77" s="99"/>
      <c r="P77" s="121" t="n">
        <f aca="false">SUM(P73:P76)</f>
        <v>26247</v>
      </c>
      <c r="Q77" s="122" t="n">
        <f aca="false">SUM(Q73:Q76)</f>
        <v>28183</v>
      </c>
      <c r="R77" s="122" t="n">
        <f aca="false">SUM(R73:R76)</f>
        <v>11672</v>
      </c>
      <c r="S77" s="123" t="n">
        <f aca="false">SUM(S73:S76)</f>
        <v>16508</v>
      </c>
      <c r="T77" s="78" t="n">
        <f aca="false">SUM(T73:T76)</f>
        <v>82610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206" t="n">
        <f aca="false">K46</f>
        <v>15</v>
      </c>
      <c r="L81" s="207" t="n">
        <f aca="false">L46</f>
        <v>16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132" t="s">
        <v>38</v>
      </c>
      <c r="E82" s="132" t="s">
        <v>39</v>
      </c>
      <c r="F82" s="133" t="s">
        <v>40</v>
      </c>
      <c r="G82" s="134"/>
      <c r="H82" s="130"/>
      <c r="I82" s="130"/>
      <c r="J82" s="131" t="s">
        <v>37</v>
      </c>
      <c r="K82" s="132" t="s">
        <v>38</v>
      </c>
      <c r="L82" s="132" t="s">
        <v>39</v>
      </c>
      <c r="M82" s="133" t="s">
        <v>40</v>
      </c>
      <c r="O82" s="130"/>
      <c r="P82" s="130"/>
      <c r="Q82" s="131" t="s">
        <v>37</v>
      </c>
      <c r="R82" s="132" t="s">
        <v>38</v>
      </c>
      <c r="S82" s="132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470</v>
      </c>
      <c r="D83" s="137" t="n">
        <f aca="false">C72+F54</f>
        <v>562</v>
      </c>
      <c r="E83" s="137" t="n">
        <f aca="false">D72+F60</f>
        <v>538</v>
      </c>
      <c r="F83" s="138" t="n">
        <f aca="false">E72+F66</f>
        <v>600</v>
      </c>
      <c r="G83" s="134"/>
      <c r="H83" s="135" t="s">
        <v>26</v>
      </c>
      <c r="I83" s="135"/>
      <c r="J83" s="136" t="n">
        <f aca="false">I72+M48</f>
        <v>41</v>
      </c>
      <c r="K83" s="137" t="n">
        <f aca="false">J72+M54</f>
        <v>55</v>
      </c>
      <c r="L83" s="137" t="n">
        <f aca="false">K72+M60</f>
        <v>44</v>
      </c>
      <c r="M83" s="138" t="n">
        <f aca="false">L72+M66</f>
        <v>52</v>
      </c>
      <c r="O83" s="135" t="s">
        <v>26</v>
      </c>
      <c r="P83" s="135"/>
      <c r="Q83" s="136" t="n">
        <f aca="false">P72+T48</f>
        <v>660</v>
      </c>
      <c r="R83" s="137" t="n">
        <f aca="false">Q72+T54</f>
        <v>795</v>
      </c>
      <c r="S83" s="137" t="n">
        <f aca="false">R72+T60</f>
        <v>729</v>
      </c>
      <c r="T83" s="138" t="n">
        <f aca="false">S72+T66</f>
        <v>864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6155</v>
      </c>
      <c r="D84" s="144" t="n">
        <f aca="false">C73+F55</f>
        <v>7137</v>
      </c>
      <c r="E84" s="144" t="n">
        <f aca="false">D73+F61</f>
        <v>2361</v>
      </c>
      <c r="F84" s="145" t="n">
        <f aca="false">E73+F67</f>
        <v>3053</v>
      </c>
      <c r="G84" s="146"/>
      <c r="H84" s="142" t="s">
        <v>28</v>
      </c>
      <c r="I84" s="142"/>
      <c r="J84" s="143" t="n">
        <f aca="false">I73+M49</f>
        <v>618</v>
      </c>
      <c r="K84" s="144" t="n">
        <f aca="false">J73+M55</f>
        <v>761</v>
      </c>
      <c r="L84" s="144" t="n">
        <f aca="false">K73+M61</f>
        <v>233</v>
      </c>
      <c r="M84" s="145" t="n">
        <f aca="false">L73+M67</f>
        <v>348</v>
      </c>
      <c r="O84" s="142" t="s">
        <v>28</v>
      </c>
      <c r="P84" s="142"/>
      <c r="Q84" s="143" t="n">
        <f aca="false">P73+T49</f>
        <v>7400</v>
      </c>
      <c r="R84" s="144" t="n">
        <f aca="false">Q73+T55</f>
        <v>8505</v>
      </c>
      <c r="S84" s="144" t="n">
        <f aca="false">R73+T61</f>
        <v>2802</v>
      </c>
      <c r="T84" s="145" t="n">
        <f aca="false">S73+T67</f>
        <v>3631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23418</v>
      </c>
      <c r="D85" s="152" t="n">
        <f aca="false">C74+F56</f>
        <v>27218</v>
      </c>
      <c r="E85" s="152" t="n">
        <f aca="false">D74+F62</f>
        <v>14631</v>
      </c>
      <c r="F85" s="153" t="n">
        <f aca="false">E74+F68</f>
        <v>18241</v>
      </c>
      <c r="G85" s="146"/>
      <c r="H85" s="150" t="s">
        <v>29</v>
      </c>
      <c r="I85" s="150"/>
      <c r="J85" s="151" t="n">
        <f aca="false">I74+M50</f>
        <v>2128</v>
      </c>
      <c r="K85" s="152" t="n">
        <f aca="false">J74+M56</f>
        <v>2533</v>
      </c>
      <c r="L85" s="152" t="n">
        <f aca="false">K74+M62</f>
        <v>1134</v>
      </c>
      <c r="M85" s="153" t="n">
        <f aca="false">L74+M68</f>
        <v>1565</v>
      </c>
      <c r="O85" s="150" t="s">
        <v>29</v>
      </c>
      <c r="P85" s="150"/>
      <c r="Q85" s="151" t="n">
        <f aca="false">P74+T50</f>
        <v>34207</v>
      </c>
      <c r="R85" s="152" t="n">
        <f aca="false">Q74+T56</f>
        <v>39501</v>
      </c>
      <c r="S85" s="152" t="n">
        <f aca="false">R74+T62</f>
        <v>20190</v>
      </c>
      <c r="T85" s="153" t="n">
        <f aca="false">S74+T68</f>
        <v>26028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5496</v>
      </c>
      <c r="D86" s="152" t="n">
        <f aca="false">C75+F57</f>
        <v>5905</v>
      </c>
      <c r="E86" s="152" t="n">
        <f aca="false">D75+F63</f>
        <v>833</v>
      </c>
      <c r="F86" s="153" t="n">
        <f aca="false">E75+F69</f>
        <v>1356</v>
      </c>
      <c r="G86" s="146"/>
      <c r="H86" s="150" t="s">
        <v>30</v>
      </c>
      <c r="I86" s="150"/>
      <c r="J86" s="151" t="n">
        <f aca="false">I75+M51</f>
        <v>548</v>
      </c>
      <c r="K86" s="152" t="n">
        <f aca="false">J75+M57</f>
        <v>596</v>
      </c>
      <c r="L86" s="152" t="n">
        <f aca="false">K75+M63</f>
        <v>86</v>
      </c>
      <c r="M86" s="153" t="n">
        <f aca="false">L75+M69</f>
        <v>146</v>
      </c>
      <c r="O86" s="150" t="s">
        <v>30</v>
      </c>
      <c r="P86" s="150"/>
      <c r="Q86" s="151" t="n">
        <f aca="false">P75+T51</f>
        <v>9513</v>
      </c>
      <c r="R86" s="152" t="n">
        <f aca="false">Q75+T57</f>
        <v>9923</v>
      </c>
      <c r="S86" s="152" t="n">
        <f aca="false">R75+T63</f>
        <v>1039</v>
      </c>
      <c r="T86" s="153" t="n">
        <f aca="false">S75+T69</f>
        <v>1569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155</v>
      </c>
      <c r="D87" s="137" t="n">
        <f aca="false">C76+F58</f>
        <v>126</v>
      </c>
      <c r="E87" s="137" t="n">
        <f aca="false">D76+F64</f>
        <v>196</v>
      </c>
      <c r="F87" s="138" t="n">
        <f aca="false">E76+F70</f>
        <v>261</v>
      </c>
      <c r="G87" s="146"/>
      <c r="H87" s="157" t="s">
        <v>31</v>
      </c>
      <c r="I87" s="157"/>
      <c r="J87" s="158" t="n">
        <f aca="false">I76+M52</f>
        <v>12</v>
      </c>
      <c r="K87" s="137" t="n">
        <f aca="false">J76+M58</f>
        <v>13</v>
      </c>
      <c r="L87" s="137" t="n">
        <f aca="false">K76+M64</f>
        <v>17</v>
      </c>
      <c r="M87" s="138" t="n">
        <f aca="false">L76+M70</f>
        <v>26</v>
      </c>
      <c r="O87" s="157" t="s">
        <v>31</v>
      </c>
      <c r="P87" s="157"/>
      <c r="Q87" s="158" t="n">
        <f aca="false">P76+T52</f>
        <v>181</v>
      </c>
      <c r="R87" s="137" t="n">
        <f aca="false">Q76+T58</f>
        <v>169</v>
      </c>
      <c r="S87" s="137" t="n">
        <f aca="false">R76+T64</f>
        <v>254</v>
      </c>
      <c r="T87" s="138" t="n">
        <f aca="false">S76+T70</f>
        <v>308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35224</v>
      </c>
      <c r="D88" s="162" t="n">
        <f aca="false">SUM(D84:D87)</f>
        <v>40386</v>
      </c>
      <c r="E88" s="162" t="n">
        <f aca="false">SUM(E84:E87)</f>
        <v>18021</v>
      </c>
      <c r="F88" s="163" t="n">
        <f aca="false">SUM(F84:F87)</f>
        <v>22911</v>
      </c>
      <c r="G88" s="117"/>
      <c r="H88" s="160" t="s">
        <v>32</v>
      </c>
      <c r="I88" s="160"/>
      <c r="J88" s="161" t="n">
        <f aca="false">SUM(J84:J87)</f>
        <v>3306</v>
      </c>
      <c r="K88" s="162" t="n">
        <f aca="false">SUM(K84:K87)</f>
        <v>3903</v>
      </c>
      <c r="L88" s="162" t="n">
        <f aca="false">SUM(L84:L87)</f>
        <v>1470</v>
      </c>
      <c r="M88" s="163" t="n">
        <f aca="false">SUM(M84:M87)</f>
        <v>2085</v>
      </c>
      <c r="O88" s="160" t="s">
        <v>32</v>
      </c>
      <c r="P88" s="160"/>
      <c r="Q88" s="161" t="n">
        <f aca="false">SUM(Q84:Q87)</f>
        <v>51301</v>
      </c>
      <c r="R88" s="162" t="n">
        <f aca="false">SUM(R84:R87)</f>
        <v>58098</v>
      </c>
      <c r="S88" s="162" t="n">
        <f aca="false">SUM(S84:S87)</f>
        <v>24285</v>
      </c>
      <c r="T88" s="163" t="n">
        <f aca="false">SUM(T84:T87)</f>
        <v>31536</v>
      </c>
    </row>
    <row r="89" customFormat="false" ht="22.5" hidden="false" customHeight="true" outlineLevel="0" collapsed="false">
      <c r="A89" s="167" t="s">
        <v>41</v>
      </c>
      <c r="B89" s="167"/>
      <c r="C89" s="168" t="n">
        <f aca="false">SUM(C86:C87)/C88</f>
        <v>0.160430388371565</v>
      </c>
      <c r="D89" s="169" t="n">
        <f aca="false">SUM(D86:D87)/D88</f>
        <v>0.149333927598673</v>
      </c>
      <c r="E89" s="169" t="n">
        <f aca="false">SUM(E86:E87)/E88</f>
        <v>0.0571000499417346</v>
      </c>
      <c r="F89" s="170" t="n">
        <f aca="false">SUM(F86:F87)/F88</f>
        <v>0.0705774518790101</v>
      </c>
      <c r="G89" s="2"/>
      <c r="H89" s="167" t="s">
        <v>41</v>
      </c>
      <c r="I89" s="167"/>
      <c r="J89" s="168" t="n">
        <f aca="false">SUM(J86:J87)/J88</f>
        <v>0.169388989715669</v>
      </c>
      <c r="K89" s="169" t="n">
        <f aca="false">SUM(K86:K87)/K88</f>
        <v>0.156033820138355</v>
      </c>
      <c r="L89" s="169" t="n">
        <f aca="false">SUM(L86:L87)/L88</f>
        <v>0.0700680272108844</v>
      </c>
      <c r="M89" s="170" t="n">
        <f aca="false">SUM(M86:M87)/M88</f>
        <v>0.0824940047961631</v>
      </c>
      <c r="O89" s="167" t="s">
        <v>41</v>
      </c>
      <c r="P89" s="167"/>
      <c r="Q89" s="168" t="n">
        <f aca="false">SUM(Q86:Q87)/Q88</f>
        <v>0.18896317810569</v>
      </c>
      <c r="R89" s="169" t="n">
        <f aca="false">SUM(R86:R87)/R88</f>
        <v>0.173706495920686</v>
      </c>
      <c r="S89" s="169" t="n">
        <f aca="false">SUM(S86:S87)/S88</f>
        <v>0.053242742433601</v>
      </c>
      <c r="T89" s="170" t="n">
        <f aca="false">SUM(T86:T87)/T88</f>
        <v>0.0595192795535261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94" t="n">
        <v>0.291666666666667</v>
      </c>
      <c r="C93" s="195" t="n">
        <v>2680</v>
      </c>
      <c r="D93" s="196" t="n">
        <v>6.94029850746269</v>
      </c>
      <c r="I93" s="181" t="s">
        <v>46</v>
      </c>
      <c r="J93" s="1" t="n">
        <f aca="false">SUM(C93:C94)</f>
        <v>5226</v>
      </c>
      <c r="K93" s="182" t="n">
        <f aca="false">AVERAGE(D93:D94)</f>
        <v>7.1229379418696</v>
      </c>
      <c r="L93" s="181" t="n">
        <v>7</v>
      </c>
    </row>
    <row r="94" customFormat="false" ht="12" hidden="false" customHeight="true" outlineLevel="0" collapsed="false">
      <c r="B94" s="197" t="n">
        <v>0.3125</v>
      </c>
      <c r="C94" s="198" t="n">
        <v>2546</v>
      </c>
      <c r="D94" s="199" t="n">
        <v>7.30557737627651</v>
      </c>
      <c r="I94" s="181" t="s">
        <v>47</v>
      </c>
      <c r="J94" s="1" t="n">
        <f aca="false">SUM(C95:C96)</f>
        <v>4601</v>
      </c>
      <c r="K94" s="182" t="n">
        <f aca="false">AVERAGE(D95:D96)</f>
        <v>10.8916930414441</v>
      </c>
      <c r="L94" s="181" t="n">
        <v>8</v>
      </c>
    </row>
    <row r="95" customFormat="false" ht="12" hidden="false" customHeight="true" outlineLevel="0" collapsed="false">
      <c r="B95" s="197" t="n">
        <v>0.333333333333333</v>
      </c>
      <c r="C95" s="198" t="n">
        <v>2344</v>
      </c>
      <c r="D95" s="199" t="n">
        <v>8.44709897610922</v>
      </c>
      <c r="I95" s="181" t="s">
        <v>49</v>
      </c>
      <c r="J95" s="1" t="n">
        <f aca="false">SUM(C97:C98)</f>
        <v>4794</v>
      </c>
      <c r="K95" s="182" t="n">
        <f aca="false">AVERAGE(D97:D98)</f>
        <v>17.0799612454723</v>
      </c>
      <c r="L95" s="181" t="n">
        <v>9</v>
      </c>
    </row>
    <row r="96" customFormat="false" ht="12" hidden="false" customHeight="false" outlineLevel="0" collapsed="false">
      <c r="B96" s="197" t="n">
        <v>0.354166666666667</v>
      </c>
      <c r="C96" s="198" t="n">
        <v>2257</v>
      </c>
      <c r="D96" s="199" t="n">
        <v>13.3362871067789</v>
      </c>
      <c r="I96" s="181" t="s">
        <v>50</v>
      </c>
      <c r="J96" s="1" t="n">
        <f aca="false">SUM(C99:C100)</f>
        <v>4395</v>
      </c>
      <c r="K96" s="182" t="n">
        <f aca="false">AVERAGE(D99:D100)</f>
        <v>15.8266542404473</v>
      </c>
      <c r="L96" s="181" t="n">
        <v>10</v>
      </c>
    </row>
    <row r="97" customFormat="false" ht="12" hidden="false" customHeight="false" outlineLevel="0" collapsed="false">
      <c r="B97" s="197" t="n">
        <v>0.375</v>
      </c>
      <c r="C97" s="198" t="n">
        <v>2439</v>
      </c>
      <c r="D97" s="199" t="n">
        <v>17.3021730217302</v>
      </c>
      <c r="I97" s="181" t="s">
        <v>51</v>
      </c>
      <c r="J97" s="1" t="n">
        <f aca="false">SUM(C101:C102)</f>
        <v>4618</v>
      </c>
      <c r="K97" s="182" t="n">
        <f aca="false">AVERAGE(D101:D102)</f>
        <v>14.7679939930075</v>
      </c>
      <c r="L97" s="181" t="n">
        <v>11</v>
      </c>
    </row>
    <row r="98" customFormat="false" ht="12" hidden="false" customHeight="false" outlineLevel="0" collapsed="false">
      <c r="B98" s="197" t="n">
        <v>0.395833333333333</v>
      </c>
      <c r="C98" s="198" t="n">
        <v>2355</v>
      </c>
      <c r="D98" s="199" t="n">
        <v>16.8577494692144</v>
      </c>
      <c r="I98" s="181" t="s">
        <v>53</v>
      </c>
      <c r="J98" s="1" t="n">
        <f aca="false">SUM(C103:C104)</f>
        <v>4442</v>
      </c>
      <c r="K98" s="182" t="n">
        <f aca="false">AVERAGE(D103:D104)</f>
        <v>13.3369948560072</v>
      </c>
      <c r="L98" s="181" t="n">
        <v>12</v>
      </c>
    </row>
    <row r="99" customFormat="false" ht="12" hidden="false" customHeight="false" outlineLevel="0" collapsed="false">
      <c r="B99" s="197" t="n">
        <v>0.416666666666667</v>
      </c>
      <c r="C99" s="198" t="n">
        <v>2220</v>
      </c>
      <c r="D99" s="199" t="n">
        <v>16.7567567567568</v>
      </c>
      <c r="I99" s="181" t="s">
        <v>55</v>
      </c>
      <c r="J99" s="1" t="n">
        <f aca="false">SUM(C105:C106)</f>
        <v>4997</v>
      </c>
      <c r="K99" s="182" t="n">
        <f aca="false">AVERAGE(D105:D106)</f>
        <v>14.1256419795932</v>
      </c>
      <c r="L99" s="181" t="n">
        <v>13</v>
      </c>
    </row>
    <row r="100" customFormat="false" ht="12" hidden="false" customHeight="false" outlineLevel="0" collapsed="false">
      <c r="B100" s="197" t="n">
        <v>0.4375</v>
      </c>
      <c r="C100" s="198" t="n">
        <v>2175</v>
      </c>
      <c r="D100" s="199" t="n">
        <v>14.8965517241379</v>
      </c>
      <c r="I100" s="181" t="s">
        <v>57</v>
      </c>
      <c r="J100" s="1" t="n">
        <f aca="false">SUM(C107:C108)</f>
        <v>4762</v>
      </c>
      <c r="K100" s="182" t="n">
        <f aca="false">AVERAGE(D107:D108)</f>
        <v>13.8755703583875</v>
      </c>
      <c r="L100" s="181" t="n">
        <v>14</v>
      </c>
    </row>
    <row r="101" customFormat="false" ht="12" hidden="false" customHeight="false" outlineLevel="0" collapsed="false">
      <c r="B101" s="197" t="n">
        <v>0.458333333333333</v>
      </c>
      <c r="C101" s="198" t="n">
        <v>2243</v>
      </c>
      <c r="D101" s="199" t="n">
        <v>15.514935354436</v>
      </c>
      <c r="I101" s="181" t="s">
        <v>59</v>
      </c>
      <c r="J101" s="1" t="n">
        <f aca="false">SUM(C109:C110)</f>
        <v>5382</v>
      </c>
      <c r="K101" s="182" t="n">
        <f aca="false">AVERAGE(D109:D110)</f>
        <v>13.4383516118312</v>
      </c>
      <c r="L101" s="181" t="n">
        <v>15</v>
      </c>
    </row>
    <row r="102" customFormat="false" ht="12" hidden="false" customHeight="false" outlineLevel="0" collapsed="false">
      <c r="B102" s="197" t="n">
        <v>0.479166666666667</v>
      </c>
      <c r="C102" s="198" t="n">
        <v>2375</v>
      </c>
      <c r="D102" s="199" t="n">
        <v>14.0210526315789</v>
      </c>
      <c r="I102" s="181" t="s">
        <v>61</v>
      </c>
      <c r="J102" s="1" t="n">
        <f aca="false">SUM(C111:C112)</f>
        <v>5149</v>
      </c>
      <c r="K102" s="182" t="n">
        <f aca="false">AVERAGE(D111:D112)</f>
        <v>10.9074607046136</v>
      </c>
      <c r="L102" s="181" t="n">
        <v>16</v>
      </c>
    </row>
    <row r="103" customFormat="false" ht="12" hidden="false" customHeight="false" outlineLevel="0" collapsed="false">
      <c r="B103" s="197" t="n">
        <v>0.5</v>
      </c>
      <c r="C103" s="198" t="n">
        <v>2298</v>
      </c>
      <c r="D103" s="199" t="n">
        <v>13.7075718015666</v>
      </c>
      <c r="I103" s="181" t="s">
        <v>63</v>
      </c>
      <c r="J103" s="1" t="n">
        <f aca="false">SUM(C113:C114)</f>
        <v>4808</v>
      </c>
      <c r="K103" s="182" t="n">
        <f aca="false">AVERAGE(D113:D114)</f>
        <v>9.4437896151478</v>
      </c>
      <c r="L103" s="181" t="n">
        <v>17</v>
      </c>
    </row>
    <row r="104" customFormat="false" ht="12" hidden="false" customHeight="false" outlineLevel="0" collapsed="false">
      <c r="B104" s="197" t="n">
        <v>0.520833333333333</v>
      </c>
      <c r="C104" s="198" t="n">
        <v>2144</v>
      </c>
      <c r="D104" s="199" t="n">
        <v>12.9664179104478</v>
      </c>
      <c r="I104" s="181" t="s">
        <v>65</v>
      </c>
      <c r="J104" s="1" t="n">
        <f aca="false">SUM(C115:C116)</f>
        <v>5097</v>
      </c>
      <c r="K104" s="182" t="n">
        <f aca="false">AVERAGE(D115:D116)</f>
        <v>7.8077676451294</v>
      </c>
      <c r="L104" s="181" t="n">
        <v>18</v>
      </c>
    </row>
    <row r="105" customFormat="false" ht="12" hidden="false" customHeight="false" outlineLevel="0" collapsed="false">
      <c r="B105" s="197" t="n">
        <v>0.541666666666667</v>
      </c>
      <c r="C105" s="198" t="n">
        <v>2534</v>
      </c>
      <c r="D105" s="199" t="n">
        <v>14.3251775848461</v>
      </c>
    </row>
    <row r="106" customFormat="false" ht="12" hidden="false" customHeight="false" outlineLevel="0" collapsed="false">
      <c r="B106" s="197" t="n">
        <v>0.5625</v>
      </c>
      <c r="C106" s="198" t="n">
        <v>2463</v>
      </c>
      <c r="D106" s="199" t="n">
        <v>13.9261063743402</v>
      </c>
    </row>
    <row r="107" customFormat="false" ht="12" hidden="false" customHeight="false" outlineLevel="0" collapsed="false">
      <c r="B107" s="197" t="n">
        <v>0.583333333333333</v>
      </c>
      <c r="C107" s="198" t="n">
        <v>2405</v>
      </c>
      <c r="D107" s="199" t="n">
        <v>14.3866943866944</v>
      </c>
    </row>
    <row r="108" customFormat="false" ht="12" hidden="false" customHeight="false" outlineLevel="0" collapsed="false">
      <c r="B108" s="197" t="n">
        <v>0.604166666666667</v>
      </c>
      <c r="C108" s="198" t="n">
        <v>2357</v>
      </c>
      <c r="D108" s="199" t="n">
        <v>13.3644463300806</v>
      </c>
    </row>
    <row r="109" customFormat="false" ht="12" hidden="false" customHeight="false" outlineLevel="0" collapsed="false">
      <c r="B109" s="197" t="n">
        <v>0.625</v>
      </c>
      <c r="C109" s="198" t="n">
        <v>2832</v>
      </c>
      <c r="D109" s="199" t="n">
        <v>12.9943502824859</v>
      </c>
    </row>
    <row r="110" customFormat="false" ht="12" hidden="false" customHeight="false" outlineLevel="0" collapsed="false">
      <c r="B110" s="197" t="n">
        <v>0.645833333333333</v>
      </c>
      <c r="C110" s="198" t="n">
        <v>2550</v>
      </c>
      <c r="D110" s="199" t="n">
        <v>13.8823529411765</v>
      </c>
    </row>
    <row r="111" customFormat="false" ht="12" hidden="false" customHeight="false" outlineLevel="0" collapsed="false">
      <c r="B111" s="197" t="n">
        <v>0.666666666666667</v>
      </c>
      <c r="C111" s="198" t="n">
        <v>2816</v>
      </c>
      <c r="D111" s="199" t="n">
        <v>11.3991477272727</v>
      </c>
    </row>
    <row r="112" customFormat="false" ht="12" hidden="false" customHeight="false" outlineLevel="0" collapsed="false">
      <c r="B112" s="197" t="n">
        <v>0.6875</v>
      </c>
      <c r="C112" s="198" t="n">
        <v>2333</v>
      </c>
      <c r="D112" s="199" t="n">
        <v>10.4157736819546</v>
      </c>
    </row>
    <row r="113" customFormat="false" ht="12" hidden="false" customHeight="false" outlineLevel="0" collapsed="false">
      <c r="B113" s="197" t="n">
        <v>0.708333333333333</v>
      </c>
      <c r="C113" s="198" t="n">
        <v>2274</v>
      </c>
      <c r="D113" s="199" t="n">
        <v>9.8504837291117</v>
      </c>
    </row>
    <row r="114" customFormat="false" ht="12" hidden="false" customHeight="false" outlineLevel="0" collapsed="false">
      <c r="B114" s="197" t="n">
        <v>0.729166666666667</v>
      </c>
      <c r="C114" s="198" t="n">
        <v>2534</v>
      </c>
      <c r="D114" s="199" t="n">
        <v>9.0370955011839</v>
      </c>
    </row>
    <row r="115" customFormat="false" ht="12" hidden="false" customHeight="false" outlineLevel="0" collapsed="false">
      <c r="B115" s="200" t="n">
        <v>0.75</v>
      </c>
      <c r="C115" s="201" t="n">
        <v>2580</v>
      </c>
      <c r="D115" s="202" t="n">
        <v>7.86821705426357</v>
      </c>
    </row>
    <row r="116" customFormat="false" ht="12" hidden="false" customHeight="false" outlineLevel="0" collapsed="false">
      <c r="B116" s="203" t="n">
        <v>0.770833333333333</v>
      </c>
      <c r="C116" s="204" t="n">
        <v>2517</v>
      </c>
      <c r="D116" s="205" t="n">
        <v>7.7473182359952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756</v>
      </c>
      <c r="L8" s="17"/>
      <c r="M8" s="20"/>
      <c r="O8" s="14"/>
      <c r="P8" s="17"/>
      <c r="Q8" s="18"/>
      <c r="R8" s="19" t="n">
        <f aca="false">Q10+R12+S10</f>
        <v>4464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615</v>
      </c>
      <c r="K10" s="17"/>
      <c r="L10" s="23" t="n">
        <f aca="false">D53</f>
        <v>2141</v>
      </c>
      <c r="M10" s="20"/>
      <c r="O10" s="14"/>
      <c r="P10" s="17"/>
      <c r="Q10" s="24" t="n">
        <v>2489</v>
      </c>
      <c r="R10" s="17"/>
      <c r="S10" s="25" t="n">
        <v>1975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086</v>
      </c>
      <c r="K12" s="27"/>
      <c r="L12" s="28"/>
      <c r="M12" s="20"/>
      <c r="O12" s="14"/>
      <c r="P12" s="21"/>
      <c r="Q12" s="25" t="n">
        <v>2107</v>
      </c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8102</v>
      </c>
      <c r="J14" s="22" t="n">
        <f aca="false">D71</f>
        <v>6016</v>
      </c>
      <c r="K14" s="18"/>
      <c r="L14" s="22" t="n">
        <f aca="false">B65</f>
        <v>1574</v>
      </c>
      <c r="M14" s="20"/>
      <c r="O14" s="14"/>
      <c r="P14" s="31" t="n">
        <f aca="false">Q12+Q14+Q15</f>
        <v>7699</v>
      </c>
      <c r="Q14" s="24" t="n">
        <v>5592</v>
      </c>
      <c r="R14" s="18"/>
      <c r="S14" s="24" t="n">
        <v>1636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748</v>
      </c>
      <c r="M16" s="33" t="n">
        <f aca="false">L14+L16+L17</f>
        <v>8322</v>
      </c>
      <c r="O16" s="14"/>
      <c r="P16" s="17"/>
      <c r="Q16" s="17"/>
      <c r="R16" s="18"/>
      <c r="S16" s="25" t="n">
        <v>6142</v>
      </c>
      <c r="T16" s="33" t="n">
        <f aca="false">S14+S16+S17</f>
        <v>777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4" t="s">
        <v>8</v>
      </c>
      <c r="O21" s="14"/>
      <c r="P21" s="17"/>
      <c r="Q21" s="19"/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47" t="s">
        <v>14</v>
      </c>
      <c r="F46" s="48" t="s">
        <v>15</v>
      </c>
      <c r="H46" s="45" t="s">
        <v>16</v>
      </c>
      <c r="I46" s="5"/>
      <c r="J46" s="5"/>
      <c r="K46" s="49" t="n">
        <f aca="false">VLOOKUP(MAX(J93:J104),J93:L104,3,FALSE())</f>
        <v>7</v>
      </c>
      <c r="L46" s="50" t="n">
        <f aca="false">K46+1</f>
        <v>8</v>
      </c>
      <c r="M46" s="48" t="s">
        <v>15</v>
      </c>
      <c r="O46" s="45" t="s">
        <v>17</v>
      </c>
      <c r="P46" s="5"/>
      <c r="Q46" s="5"/>
      <c r="R46" s="46" t="s">
        <v>13</v>
      </c>
      <c r="S46" s="51" t="s">
        <v>18</v>
      </c>
      <c r="T46" s="48" t="s">
        <v>15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5</v>
      </c>
      <c r="B48" s="58" t="s">
        <v>26</v>
      </c>
      <c r="C48" s="59"/>
      <c r="D48" s="59" t="n">
        <v>29</v>
      </c>
      <c r="E48" s="60" t="n">
        <v>142</v>
      </c>
      <c r="F48" s="61" t="n">
        <f aca="false">SUM(B48:E48)</f>
        <v>171</v>
      </c>
      <c r="G48" s="2"/>
      <c r="H48" s="57" t="s">
        <v>25</v>
      </c>
      <c r="I48" s="58" t="s">
        <v>26</v>
      </c>
      <c r="J48" s="59"/>
      <c r="K48" s="59" t="n">
        <v>4</v>
      </c>
      <c r="L48" s="60" t="n">
        <v>26</v>
      </c>
      <c r="M48" s="61" t="n">
        <f aca="false">SUM(I48:L48)</f>
        <v>30</v>
      </c>
      <c r="O48" s="57" t="s">
        <v>25</v>
      </c>
      <c r="P48" s="58" t="s">
        <v>26</v>
      </c>
      <c r="Q48" s="59"/>
      <c r="R48" s="59"/>
      <c r="S48" s="60"/>
      <c r="T48" s="62" t="s">
        <v>27</v>
      </c>
    </row>
    <row r="49" customFormat="false" ht="12" hidden="false" customHeight="false" outlineLevel="0" collapsed="false">
      <c r="A49" s="57"/>
      <c r="B49" s="63" t="s">
        <v>28</v>
      </c>
      <c r="C49" s="64"/>
      <c r="D49" s="64" t="n">
        <v>352</v>
      </c>
      <c r="E49" s="65" t="n">
        <v>255</v>
      </c>
      <c r="F49" s="66" t="n">
        <f aca="false">SUM(B49:E49)</f>
        <v>607</v>
      </c>
      <c r="G49" s="2"/>
      <c r="H49" s="57"/>
      <c r="I49" s="63" t="s">
        <v>28</v>
      </c>
      <c r="J49" s="64"/>
      <c r="K49" s="64" t="n">
        <v>35</v>
      </c>
      <c r="L49" s="65" t="n">
        <v>32</v>
      </c>
      <c r="M49" s="66" t="n">
        <f aca="false">SUM(I49:L49)</f>
        <v>67</v>
      </c>
      <c r="O49" s="57"/>
      <c r="P49" s="63" t="s">
        <v>28</v>
      </c>
      <c r="Q49" s="64"/>
      <c r="R49" s="64"/>
      <c r="S49" s="65"/>
      <c r="T49" s="67" t="s">
        <v>27</v>
      </c>
    </row>
    <row r="50" customFormat="false" ht="12" hidden="false" customHeight="false" outlineLevel="0" collapsed="false">
      <c r="A50" s="57"/>
      <c r="B50" s="63" t="s">
        <v>29</v>
      </c>
      <c r="C50" s="64"/>
      <c r="D50" s="64" t="n">
        <v>1408</v>
      </c>
      <c r="E50" s="65" t="n">
        <v>2198</v>
      </c>
      <c r="F50" s="66" t="n">
        <f aca="false">SUM(B50:E50)</f>
        <v>3606</v>
      </c>
      <c r="G50" s="2"/>
      <c r="H50" s="57"/>
      <c r="I50" s="63" t="s">
        <v>29</v>
      </c>
      <c r="J50" s="64"/>
      <c r="K50" s="64" t="n">
        <v>253</v>
      </c>
      <c r="L50" s="65" t="n">
        <v>340</v>
      </c>
      <c r="M50" s="66" t="n">
        <f aca="false">SUM(I50:L50)</f>
        <v>593</v>
      </c>
      <c r="O50" s="57"/>
      <c r="P50" s="63" t="s">
        <v>29</v>
      </c>
      <c r="Q50" s="64"/>
      <c r="R50" s="64"/>
      <c r="S50" s="65"/>
      <c r="T50" s="67" t="s">
        <v>27</v>
      </c>
    </row>
    <row r="51" customFormat="false" ht="12" hidden="false" customHeight="false" outlineLevel="0" collapsed="false">
      <c r="A51" s="57"/>
      <c r="B51" s="68" t="s">
        <v>30</v>
      </c>
      <c r="C51" s="64"/>
      <c r="D51" s="64" t="n">
        <v>368</v>
      </c>
      <c r="E51" s="65" t="n">
        <v>95</v>
      </c>
      <c r="F51" s="66" t="n">
        <f aca="false">SUM(B51:E51)</f>
        <v>463</v>
      </c>
      <c r="G51" s="2"/>
      <c r="H51" s="57"/>
      <c r="I51" s="68" t="s">
        <v>30</v>
      </c>
      <c r="J51" s="64"/>
      <c r="K51" s="64" t="n">
        <v>14</v>
      </c>
      <c r="L51" s="65" t="n">
        <v>6</v>
      </c>
      <c r="M51" s="66" t="n">
        <f aca="false">SUM(I51:L51)</f>
        <v>20</v>
      </c>
      <c r="O51" s="57"/>
      <c r="P51" s="68" t="s">
        <v>30</v>
      </c>
      <c r="Q51" s="64"/>
      <c r="R51" s="64"/>
      <c r="S51" s="65"/>
      <c r="T51" s="67" t="s">
        <v>27</v>
      </c>
    </row>
    <row r="52" customFormat="false" ht="12" hidden="false" customHeight="false" outlineLevel="0" collapsed="false">
      <c r="A52" s="57"/>
      <c r="B52" s="69" t="s">
        <v>31</v>
      </c>
      <c r="C52" s="70"/>
      <c r="D52" s="70" t="n">
        <v>13</v>
      </c>
      <c r="E52" s="71" t="n">
        <v>67</v>
      </c>
      <c r="F52" s="72" t="n">
        <f aca="false">SUM(B52:E52)</f>
        <v>80</v>
      </c>
      <c r="G52" s="2"/>
      <c r="H52" s="57"/>
      <c r="I52" s="73" t="s">
        <v>31</v>
      </c>
      <c r="J52" s="70"/>
      <c r="K52" s="70" t="n">
        <v>2</v>
      </c>
      <c r="L52" s="71" t="n">
        <v>8</v>
      </c>
      <c r="M52" s="72" t="n">
        <f aca="false">SUM(I52:L52)</f>
        <v>10</v>
      </c>
      <c r="O52" s="57"/>
      <c r="P52" s="73" t="s">
        <v>31</v>
      </c>
      <c r="Q52" s="70"/>
      <c r="R52" s="70"/>
      <c r="S52" s="71"/>
      <c r="T52" s="74" t="s">
        <v>27</v>
      </c>
    </row>
    <row r="53" customFormat="false" ht="12.75" hidden="false" customHeight="false" outlineLevel="0" collapsed="false">
      <c r="A53" s="57"/>
      <c r="B53" s="75" t="s">
        <v>32</v>
      </c>
      <c r="C53" s="79" t="s">
        <v>27</v>
      </c>
      <c r="D53" s="76" t="n">
        <f aca="false">SUM(D49:D52)</f>
        <v>2141</v>
      </c>
      <c r="E53" s="77" t="n">
        <f aca="false">SUM(E49:E52)</f>
        <v>2615</v>
      </c>
      <c r="F53" s="78" t="n">
        <f aca="false">SUM(F49:F52)</f>
        <v>4756</v>
      </c>
      <c r="G53" s="2"/>
      <c r="H53" s="57"/>
      <c r="I53" s="75" t="s">
        <v>32</v>
      </c>
      <c r="J53" s="79" t="s">
        <v>27</v>
      </c>
      <c r="K53" s="76" t="n">
        <f aca="false">SUM(K49:K52)</f>
        <v>304</v>
      </c>
      <c r="L53" s="77" t="n">
        <f aca="false">SUM(L49:L52)</f>
        <v>386</v>
      </c>
      <c r="M53" s="78" t="n">
        <f aca="false">SUM(M49:M52)</f>
        <v>690</v>
      </c>
      <c r="O53" s="57"/>
      <c r="P53" s="75" t="s">
        <v>32</v>
      </c>
      <c r="Q53" s="79" t="s">
        <v>27</v>
      </c>
      <c r="R53" s="79" t="s">
        <v>27</v>
      </c>
      <c r="S53" s="80" t="s">
        <v>27</v>
      </c>
      <c r="T53" s="81" t="s">
        <v>27</v>
      </c>
    </row>
    <row r="54" customFormat="false" ht="12" hidden="false" customHeight="false" outlineLevel="0" collapsed="false">
      <c r="A54" s="57" t="s">
        <v>33</v>
      </c>
      <c r="B54" s="82"/>
      <c r="C54" s="83" t="s">
        <v>26</v>
      </c>
      <c r="D54" s="59"/>
      <c r="E54" s="60"/>
      <c r="F54" s="62" t="s">
        <v>27</v>
      </c>
      <c r="G54" s="2"/>
      <c r="H54" s="57" t="s">
        <v>33</v>
      </c>
      <c r="I54" s="82"/>
      <c r="J54" s="83" t="s">
        <v>26</v>
      </c>
      <c r="K54" s="59"/>
      <c r="L54" s="60"/>
      <c r="M54" s="62" t="s">
        <v>27</v>
      </c>
      <c r="O54" s="57" t="s">
        <v>33</v>
      </c>
      <c r="P54" s="82"/>
      <c r="Q54" s="83" t="s">
        <v>26</v>
      </c>
      <c r="R54" s="59"/>
      <c r="S54" s="60"/>
      <c r="T54" s="62" t="s">
        <v>27</v>
      </c>
    </row>
    <row r="55" customFormat="false" ht="12" hidden="false" customHeight="false" outlineLevel="0" collapsed="false">
      <c r="A55" s="57"/>
      <c r="B55" s="84"/>
      <c r="C55" s="85" t="s">
        <v>28</v>
      </c>
      <c r="D55" s="64"/>
      <c r="E55" s="65"/>
      <c r="F55" s="67" t="s">
        <v>27</v>
      </c>
      <c r="G55" s="2"/>
      <c r="H55" s="57"/>
      <c r="I55" s="84"/>
      <c r="J55" s="85" t="s">
        <v>28</v>
      </c>
      <c r="K55" s="64"/>
      <c r="L55" s="65"/>
      <c r="M55" s="67" t="s">
        <v>27</v>
      </c>
      <c r="O55" s="57"/>
      <c r="P55" s="84"/>
      <c r="Q55" s="85" t="s">
        <v>28</v>
      </c>
      <c r="R55" s="64"/>
      <c r="S55" s="65"/>
      <c r="T55" s="67" t="s">
        <v>27</v>
      </c>
    </row>
    <row r="56" customFormat="false" ht="12" hidden="false" customHeight="false" outlineLevel="0" collapsed="false">
      <c r="A56" s="57"/>
      <c r="B56" s="84"/>
      <c r="C56" s="85" t="s">
        <v>29</v>
      </c>
      <c r="D56" s="64"/>
      <c r="E56" s="65"/>
      <c r="F56" s="67" t="s">
        <v>27</v>
      </c>
      <c r="G56" s="2"/>
      <c r="H56" s="57"/>
      <c r="I56" s="84"/>
      <c r="J56" s="85" t="s">
        <v>29</v>
      </c>
      <c r="K56" s="64"/>
      <c r="L56" s="65"/>
      <c r="M56" s="67" t="s">
        <v>27</v>
      </c>
      <c r="O56" s="57"/>
      <c r="P56" s="84"/>
      <c r="Q56" s="85" t="s">
        <v>29</v>
      </c>
      <c r="R56" s="64"/>
      <c r="S56" s="65"/>
      <c r="T56" s="67" t="s">
        <v>27</v>
      </c>
    </row>
    <row r="57" customFormat="false" ht="12" hidden="false" customHeight="false" outlineLevel="0" collapsed="false">
      <c r="A57" s="57"/>
      <c r="B57" s="86"/>
      <c r="C57" s="85" t="s">
        <v>30</v>
      </c>
      <c r="D57" s="64"/>
      <c r="E57" s="65"/>
      <c r="F57" s="67" t="s">
        <v>27</v>
      </c>
      <c r="G57" s="2"/>
      <c r="H57" s="57"/>
      <c r="I57" s="86"/>
      <c r="J57" s="85" t="s">
        <v>30</v>
      </c>
      <c r="K57" s="64"/>
      <c r="L57" s="65"/>
      <c r="M57" s="67" t="s">
        <v>27</v>
      </c>
      <c r="O57" s="57"/>
      <c r="P57" s="86"/>
      <c r="Q57" s="85" t="s">
        <v>30</v>
      </c>
      <c r="R57" s="64"/>
      <c r="S57" s="65"/>
      <c r="T57" s="67" t="s">
        <v>27</v>
      </c>
    </row>
    <row r="58" customFormat="false" ht="12" hidden="false" customHeight="false" outlineLevel="0" collapsed="false">
      <c r="A58" s="57"/>
      <c r="B58" s="87"/>
      <c r="C58" s="88" t="s">
        <v>31</v>
      </c>
      <c r="D58" s="70"/>
      <c r="E58" s="71"/>
      <c r="F58" s="74" t="s">
        <v>27</v>
      </c>
      <c r="G58" s="2"/>
      <c r="H58" s="57"/>
      <c r="I58" s="87"/>
      <c r="J58" s="88" t="s">
        <v>31</v>
      </c>
      <c r="K58" s="70"/>
      <c r="L58" s="71"/>
      <c r="M58" s="74" t="s">
        <v>27</v>
      </c>
      <c r="O58" s="57"/>
      <c r="P58" s="87"/>
      <c r="Q58" s="88" t="s">
        <v>31</v>
      </c>
      <c r="R58" s="70"/>
      <c r="S58" s="71"/>
      <c r="T58" s="74" t="s">
        <v>27</v>
      </c>
    </row>
    <row r="59" customFormat="false" ht="12.75" hidden="false" customHeight="false" outlineLevel="0" collapsed="false">
      <c r="A59" s="57"/>
      <c r="B59" s="91" t="s">
        <v>27</v>
      </c>
      <c r="C59" s="90" t="s">
        <v>32</v>
      </c>
      <c r="D59" s="79" t="s">
        <v>27</v>
      </c>
      <c r="E59" s="80" t="s">
        <v>27</v>
      </c>
      <c r="F59" s="81" t="s">
        <v>27</v>
      </c>
      <c r="G59" s="2"/>
      <c r="H59" s="57"/>
      <c r="I59" s="91" t="s">
        <v>27</v>
      </c>
      <c r="J59" s="90" t="s">
        <v>32</v>
      </c>
      <c r="K59" s="79" t="s">
        <v>27</v>
      </c>
      <c r="L59" s="80" t="s">
        <v>27</v>
      </c>
      <c r="M59" s="81" t="s">
        <v>27</v>
      </c>
      <c r="O59" s="57"/>
      <c r="P59" s="91" t="s">
        <v>27</v>
      </c>
      <c r="Q59" s="90" t="s">
        <v>32</v>
      </c>
      <c r="R59" s="79" t="s">
        <v>27</v>
      </c>
      <c r="S59" s="80" t="s">
        <v>27</v>
      </c>
      <c r="T59" s="81" t="s">
        <v>27</v>
      </c>
    </row>
    <row r="60" customFormat="false" ht="12" hidden="false" customHeight="false" outlineLevel="0" collapsed="false">
      <c r="A60" s="57" t="s">
        <v>34</v>
      </c>
      <c r="B60" s="82" t="n">
        <v>38</v>
      </c>
      <c r="C60" s="92"/>
      <c r="D60" s="83" t="s">
        <v>26</v>
      </c>
      <c r="E60" s="60" t="n">
        <v>139</v>
      </c>
      <c r="F60" s="61" t="n">
        <f aca="false">SUM(B60:E60)</f>
        <v>177</v>
      </c>
      <c r="G60" s="2"/>
      <c r="H60" s="57" t="s">
        <v>34</v>
      </c>
      <c r="I60" s="82" t="n">
        <v>1</v>
      </c>
      <c r="J60" s="92"/>
      <c r="K60" s="83" t="s">
        <v>26</v>
      </c>
      <c r="L60" s="60" t="n">
        <v>7</v>
      </c>
      <c r="M60" s="61" t="n">
        <f aca="false">SUM(I60:L60)</f>
        <v>8</v>
      </c>
      <c r="O60" s="57" t="s">
        <v>34</v>
      </c>
      <c r="P60" s="82"/>
      <c r="Q60" s="92"/>
      <c r="R60" s="83" t="s">
        <v>26</v>
      </c>
      <c r="S60" s="60"/>
      <c r="T60" s="62" t="s">
        <v>27</v>
      </c>
    </row>
    <row r="61" customFormat="false" ht="12" hidden="false" customHeight="false" outlineLevel="0" collapsed="false">
      <c r="A61" s="57"/>
      <c r="B61" s="84" t="n">
        <v>244</v>
      </c>
      <c r="C61" s="93"/>
      <c r="D61" s="85" t="s">
        <v>28</v>
      </c>
      <c r="E61" s="65" t="n">
        <v>969</v>
      </c>
      <c r="F61" s="66" t="n">
        <f aca="false">SUM(B61:E61)</f>
        <v>1213</v>
      </c>
      <c r="G61" s="2"/>
      <c r="H61" s="57"/>
      <c r="I61" s="84" t="n">
        <v>14</v>
      </c>
      <c r="J61" s="93"/>
      <c r="K61" s="85" t="s">
        <v>28</v>
      </c>
      <c r="L61" s="65" t="n">
        <v>82</v>
      </c>
      <c r="M61" s="66" t="n">
        <f aca="false">SUM(I61:L61)</f>
        <v>96</v>
      </c>
      <c r="O61" s="57"/>
      <c r="P61" s="84"/>
      <c r="Q61" s="93"/>
      <c r="R61" s="85" t="s">
        <v>28</v>
      </c>
      <c r="S61" s="65"/>
      <c r="T61" s="67" t="s">
        <v>27</v>
      </c>
    </row>
    <row r="62" customFormat="false" ht="12" hidden="false" customHeight="false" outlineLevel="0" collapsed="false">
      <c r="A62" s="57"/>
      <c r="B62" s="84" t="n">
        <v>1023</v>
      </c>
      <c r="C62" s="93"/>
      <c r="D62" s="85" t="s">
        <v>29</v>
      </c>
      <c r="E62" s="65" t="n">
        <v>5358</v>
      </c>
      <c r="F62" s="66" t="n">
        <f aca="false">SUM(B62:E62)</f>
        <v>6381</v>
      </c>
      <c r="G62" s="2"/>
      <c r="H62" s="57"/>
      <c r="I62" s="84" t="n">
        <v>85</v>
      </c>
      <c r="J62" s="93"/>
      <c r="K62" s="85" t="s">
        <v>29</v>
      </c>
      <c r="L62" s="65" t="n">
        <v>501</v>
      </c>
      <c r="M62" s="66" t="n">
        <f aca="false">SUM(I62:L62)</f>
        <v>586</v>
      </c>
      <c r="O62" s="57"/>
      <c r="P62" s="84"/>
      <c r="Q62" s="93"/>
      <c r="R62" s="85" t="s">
        <v>29</v>
      </c>
      <c r="S62" s="65"/>
      <c r="T62" s="67" t="s">
        <v>27</v>
      </c>
    </row>
    <row r="63" customFormat="false" ht="12" hidden="false" customHeight="false" outlineLevel="0" collapsed="false">
      <c r="A63" s="57"/>
      <c r="B63" s="86" t="n">
        <v>295</v>
      </c>
      <c r="C63" s="93"/>
      <c r="D63" s="85" t="s">
        <v>30</v>
      </c>
      <c r="E63" s="65" t="n">
        <v>397</v>
      </c>
      <c r="F63" s="66" t="n">
        <f aca="false">SUM(B63:E63)</f>
        <v>692</v>
      </c>
      <c r="G63" s="2"/>
      <c r="H63" s="57"/>
      <c r="I63" s="86" t="n">
        <v>15</v>
      </c>
      <c r="J63" s="93"/>
      <c r="K63" s="85" t="s">
        <v>30</v>
      </c>
      <c r="L63" s="65" t="n">
        <v>27</v>
      </c>
      <c r="M63" s="66" t="n">
        <f aca="false">SUM(I63:L63)</f>
        <v>42</v>
      </c>
      <c r="O63" s="57"/>
      <c r="P63" s="86"/>
      <c r="Q63" s="93"/>
      <c r="R63" s="85" t="s">
        <v>30</v>
      </c>
      <c r="S63" s="65"/>
      <c r="T63" s="67" t="s">
        <v>27</v>
      </c>
    </row>
    <row r="64" customFormat="false" ht="12" hidden="false" customHeight="false" outlineLevel="0" collapsed="false">
      <c r="A64" s="57"/>
      <c r="B64" s="87" t="n">
        <v>12</v>
      </c>
      <c r="C64" s="94"/>
      <c r="D64" s="88" t="s">
        <v>31</v>
      </c>
      <c r="E64" s="71" t="n">
        <v>24</v>
      </c>
      <c r="F64" s="72" t="n">
        <f aca="false">SUM(B64:E64)</f>
        <v>36</v>
      </c>
      <c r="G64" s="2"/>
      <c r="H64" s="57"/>
      <c r="I64" s="87" t="n">
        <v>1</v>
      </c>
      <c r="J64" s="94"/>
      <c r="K64" s="88" t="s">
        <v>31</v>
      </c>
      <c r="L64" s="71" t="n">
        <v>1</v>
      </c>
      <c r="M64" s="72" t="n">
        <f aca="false">SUM(I64:L64)</f>
        <v>2</v>
      </c>
      <c r="O64" s="57"/>
      <c r="P64" s="87"/>
      <c r="Q64" s="94"/>
      <c r="R64" s="88" t="s">
        <v>31</v>
      </c>
      <c r="S64" s="71"/>
      <c r="T64" s="74" t="s">
        <v>27</v>
      </c>
    </row>
    <row r="65" customFormat="false" ht="12.75" hidden="false" customHeight="false" outlineLevel="0" collapsed="false">
      <c r="A65" s="57"/>
      <c r="B65" s="89" t="n">
        <f aca="false">SUM(B61:B64)</f>
        <v>1574</v>
      </c>
      <c r="C65" s="79" t="s">
        <v>27</v>
      </c>
      <c r="D65" s="90" t="s">
        <v>32</v>
      </c>
      <c r="E65" s="77" t="n">
        <f aca="false">SUM(E61:E64)</f>
        <v>6748</v>
      </c>
      <c r="F65" s="78" t="n">
        <f aca="false">SUM(F61:F64)</f>
        <v>8322</v>
      </c>
      <c r="G65" s="2"/>
      <c r="H65" s="57"/>
      <c r="I65" s="89" t="n">
        <f aca="false">SUM(I61:I64)</f>
        <v>115</v>
      </c>
      <c r="J65" s="79" t="s">
        <v>27</v>
      </c>
      <c r="K65" s="90" t="s">
        <v>32</v>
      </c>
      <c r="L65" s="77" t="n">
        <f aca="false">SUM(L61:L64)</f>
        <v>611</v>
      </c>
      <c r="M65" s="78" t="n">
        <f aca="false">SUM(M61:M64)</f>
        <v>726</v>
      </c>
      <c r="O65" s="57"/>
      <c r="P65" s="91" t="s">
        <v>27</v>
      </c>
      <c r="Q65" s="79" t="s">
        <v>27</v>
      </c>
      <c r="R65" s="90" t="s">
        <v>32</v>
      </c>
      <c r="S65" s="80" t="s">
        <v>27</v>
      </c>
      <c r="T65" s="81" t="s">
        <v>27</v>
      </c>
    </row>
    <row r="66" customFormat="false" ht="12" hidden="false" customHeight="false" outlineLevel="0" collapsed="false">
      <c r="A66" s="57" t="s">
        <v>35</v>
      </c>
      <c r="B66" s="82" t="n">
        <v>90</v>
      </c>
      <c r="C66" s="92"/>
      <c r="D66" s="59" t="n">
        <v>135</v>
      </c>
      <c r="E66" s="95" t="s">
        <v>26</v>
      </c>
      <c r="F66" s="61" t="n">
        <f aca="false">SUM(B66:E66)</f>
        <v>225</v>
      </c>
      <c r="G66" s="2"/>
      <c r="H66" s="57" t="s">
        <v>35</v>
      </c>
      <c r="I66" s="82" t="n">
        <v>2</v>
      </c>
      <c r="J66" s="92"/>
      <c r="K66" s="59" t="n">
        <v>11</v>
      </c>
      <c r="L66" s="95" t="s">
        <v>26</v>
      </c>
      <c r="M66" s="61" t="n">
        <f aca="false">SUM(I66:L66)</f>
        <v>13</v>
      </c>
      <c r="O66" s="57" t="s">
        <v>35</v>
      </c>
      <c r="P66" s="82"/>
      <c r="Q66" s="92"/>
      <c r="R66" s="59"/>
      <c r="S66" s="95" t="s">
        <v>26</v>
      </c>
      <c r="T66" s="62" t="s">
        <v>27</v>
      </c>
    </row>
    <row r="67" customFormat="false" ht="12" hidden="false" customHeight="false" outlineLevel="0" collapsed="false">
      <c r="A67" s="57"/>
      <c r="B67" s="84" t="n">
        <v>282</v>
      </c>
      <c r="C67" s="93"/>
      <c r="D67" s="64" t="n">
        <v>822</v>
      </c>
      <c r="E67" s="96" t="s">
        <v>28</v>
      </c>
      <c r="F67" s="66" t="n">
        <f aca="false">SUM(B67:E67)</f>
        <v>1104</v>
      </c>
      <c r="G67" s="2"/>
      <c r="H67" s="57"/>
      <c r="I67" s="84" t="n">
        <v>16</v>
      </c>
      <c r="J67" s="93"/>
      <c r="K67" s="64" t="n">
        <v>75</v>
      </c>
      <c r="L67" s="96" t="s">
        <v>28</v>
      </c>
      <c r="M67" s="66" t="n">
        <f aca="false">SUM(I67:L67)</f>
        <v>91</v>
      </c>
      <c r="O67" s="57"/>
      <c r="P67" s="84"/>
      <c r="Q67" s="93"/>
      <c r="R67" s="64"/>
      <c r="S67" s="96" t="s">
        <v>28</v>
      </c>
      <c r="T67" s="67" t="s">
        <v>27</v>
      </c>
    </row>
    <row r="68" customFormat="false" ht="12" hidden="false" customHeight="false" outlineLevel="0" collapsed="false">
      <c r="A68" s="57"/>
      <c r="B68" s="84" t="n">
        <v>1675</v>
      </c>
      <c r="C68" s="93"/>
      <c r="D68" s="64" t="n">
        <v>4834</v>
      </c>
      <c r="E68" s="96" t="s">
        <v>29</v>
      </c>
      <c r="F68" s="66" t="n">
        <f aca="false">SUM(B68:E68)</f>
        <v>6509</v>
      </c>
      <c r="G68" s="2"/>
      <c r="H68" s="57"/>
      <c r="I68" s="84" t="n">
        <v>74</v>
      </c>
      <c r="J68" s="93"/>
      <c r="K68" s="64" t="n">
        <v>569</v>
      </c>
      <c r="L68" s="96" t="s">
        <v>29</v>
      </c>
      <c r="M68" s="66" t="n">
        <f aca="false">SUM(I68:L68)</f>
        <v>643</v>
      </c>
      <c r="O68" s="57"/>
      <c r="P68" s="84"/>
      <c r="Q68" s="93"/>
      <c r="R68" s="64"/>
      <c r="S68" s="96" t="s">
        <v>29</v>
      </c>
      <c r="T68" s="67" t="s">
        <v>27</v>
      </c>
    </row>
    <row r="69" customFormat="false" ht="12" hidden="false" customHeight="false" outlineLevel="0" collapsed="false">
      <c r="A69" s="57"/>
      <c r="B69" s="86" t="n">
        <v>96</v>
      </c>
      <c r="C69" s="93"/>
      <c r="D69" s="64" t="n">
        <v>343</v>
      </c>
      <c r="E69" s="96" t="s">
        <v>30</v>
      </c>
      <c r="F69" s="66" t="n">
        <f aca="false">SUM(B69:E69)</f>
        <v>439</v>
      </c>
      <c r="G69" s="2"/>
      <c r="H69" s="57"/>
      <c r="I69" s="86" t="n">
        <v>6</v>
      </c>
      <c r="J69" s="93"/>
      <c r="K69" s="64" t="n">
        <v>14</v>
      </c>
      <c r="L69" s="96" t="s">
        <v>30</v>
      </c>
      <c r="M69" s="66" t="n">
        <f aca="false">SUM(I69:L69)</f>
        <v>20</v>
      </c>
      <c r="O69" s="57"/>
      <c r="P69" s="86"/>
      <c r="Q69" s="93"/>
      <c r="R69" s="64"/>
      <c r="S69" s="96" t="s">
        <v>30</v>
      </c>
      <c r="T69" s="67" t="s">
        <v>27</v>
      </c>
    </row>
    <row r="70" customFormat="false" ht="12" hidden="false" customHeight="false" outlineLevel="0" collapsed="false">
      <c r="A70" s="57"/>
      <c r="B70" s="87" t="n">
        <v>33</v>
      </c>
      <c r="C70" s="94"/>
      <c r="D70" s="70" t="n">
        <v>17</v>
      </c>
      <c r="E70" s="97" t="s">
        <v>31</v>
      </c>
      <c r="F70" s="72" t="n">
        <f aca="false">SUM(B70:E70)</f>
        <v>50</v>
      </c>
      <c r="G70" s="2"/>
      <c r="H70" s="57"/>
      <c r="I70" s="87" t="n">
        <v>1</v>
      </c>
      <c r="J70" s="94"/>
      <c r="K70" s="70" t="n">
        <v>3</v>
      </c>
      <c r="L70" s="97" t="s">
        <v>31</v>
      </c>
      <c r="M70" s="72" t="n">
        <f aca="false">SUM(I70:L70)</f>
        <v>4</v>
      </c>
      <c r="O70" s="57"/>
      <c r="P70" s="87"/>
      <c r="Q70" s="94"/>
      <c r="R70" s="70"/>
      <c r="S70" s="97" t="s">
        <v>31</v>
      </c>
      <c r="T70" s="74" t="s">
        <v>27</v>
      </c>
    </row>
    <row r="71" customFormat="false" ht="12" hidden="false" customHeight="true" outlineLevel="0" collapsed="false">
      <c r="A71" s="57"/>
      <c r="B71" s="89" t="n">
        <f aca="false">SUM(B67:B70)</f>
        <v>2086</v>
      </c>
      <c r="C71" s="79" t="s">
        <v>27</v>
      </c>
      <c r="D71" s="76" t="n">
        <f aca="false">SUM(D67:D70)</f>
        <v>6016</v>
      </c>
      <c r="E71" s="98" t="s">
        <v>32</v>
      </c>
      <c r="F71" s="78" t="n">
        <f aca="false">SUM(F67:F70)</f>
        <v>8102</v>
      </c>
      <c r="G71" s="2"/>
      <c r="H71" s="57"/>
      <c r="I71" s="89" t="n">
        <f aca="false">SUM(I67:I70)</f>
        <v>97</v>
      </c>
      <c r="J71" s="79" t="s">
        <v>27</v>
      </c>
      <c r="K71" s="76" t="n">
        <f aca="false">SUM(K67:K70)</f>
        <v>661</v>
      </c>
      <c r="L71" s="98" t="s">
        <v>32</v>
      </c>
      <c r="M71" s="78" t="n">
        <f aca="false">SUM(M67:M70)</f>
        <v>758</v>
      </c>
      <c r="O71" s="57"/>
      <c r="P71" s="91" t="s">
        <v>27</v>
      </c>
      <c r="Q71" s="79" t="s">
        <v>27</v>
      </c>
      <c r="R71" s="79" t="s">
        <v>27</v>
      </c>
      <c r="S71" s="98" t="s">
        <v>32</v>
      </c>
      <c r="T71" s="81" t="s">
        <v>27</v>
      </c>
    </row>
    <row r="72" customFormat="false" ht="12" hidden="false" customHeight="true" outlineLevel="0" collapsed="false">
      <c r="A72" s="99" t="s">
        <v>24</v>
      </c>
      <c r="B72" s="100" t="n">
        <f aca="false">B54+B60+B66</f>
        <v>128</v>
      </c>
      <c r="C72" s="104" t="s">
        <v>27</v>
      </c>
      <c r="D72" s="101" t="n">
        <f aca="false">D48+D54+D66</f>
        <v>164</v>
      </c>
      <c r="E72" s="102" t="n">
        <f aca="false">E48+E54+E60</f>
        <v>281</v>
      </c>
      <c r="F72" s="61" t="n">
        <f aca="false">SUM(B72:E72)</f>
        <v>573</v>
      </c>
      <c r="G72" s="2"/>
      <c r="H72" s="99" t="s">
        <v>24</v>
      </c>
      <c r="I72" s="100" t="n">
        <f aca="false">I54+I60+I66</f>
        <v>3</v>
      </c>
      <c r="J72" s="104" t="s">
        <v>27</v>
      </c>
      <c r="K72" s="101" t="n">
        <f aca="false">K48+K54+K66</f>
        <v>15</v>
      </c>
      <c r="L72" s="102" t="n">
        <f aca="false">L48+L54+L60</f>
        <v>33</v>
      </c>
      <c r="M72" s="61" t="n">
        <f aca="false">SUM(I72:L72)</f>
        <v>51</v>
      </c>
      <c r="O72" s="99" t="s">
        <v>24</v>
      </c>
      <c r="P72" s="103" t="s">
        <v>27</v>
      </c>
      <c r="Q72" s="104" t="s">
        <v>27</v>
      </c>
      <c r="R72" s="104" t="s">
        <v>27</v>
      </c>
      <c r="S72" s="105" t="s">
        <v>27</v>
      </c>
      <c r="T72" s="62" t="s">
        <v>27</v>
      </c>
    </row>
    <row r="73" customFormat="false" ht="12" hidden="false" customHeight="true" outlineLevel="0" collapsed="false">
      <c r="A73" s="99"/>
      <c r="B73" s="106" t="n">
        <f aca="false">B55+B61+B67</f>
        <v>526</v>
      </c>
      <c r="C73" s="110" t="s">
        <v>27</v>
      </c>
      <c r="D73" s="107" t="n">
        <f aca="false">D49+D55+D67</f>
        <v>1174</v>
      </c>
      <c r="E73" s="108" t="n">
        <f aca="false">E49+E55+E61</f>
        <v>1224</v>
      </c>
      <c r="F73" s="66" t="n">
        <f aca="false">SUM(B73:E73)</f>
        <v>2924</v>
      </c>
      <c r="G73" s="2"/>
      <c r="H73" s="99"/>
      <c r="I73" s="106" t="n">
        <f aca="false">I55+I61+I67</f>
        <v>30</v>
      </c>
      <c r="J73" s="110" t="s">
        <v>27</v>
      </c>
      <c r="K73" s="107" t="n">
        <f aca="false">K49+K55+K67</f>
        <v>110</v>
      </c>
      <c r="L73" s="108" t="n">
        <f aca="false">L49+L55+L61</f>
        <v>114</v>
      </c>
      <c r="M73" s="66" t="n">
        <f aca="false">SUM(I73:L73)</f>
        <v>254</v>
      </c>
      <c r="O73" s="99"/>
      <c r="P73" s="109" t="s">
        <v>27</v>
      </c>
      <c r="Q73" s="110" t="s">
        <v>27</v>
      </c>
      <c r="R73" s="110" t="s">
        <v>27</v>
      </c>
      <c r="S73" s="111" t="s">
        <v>27</v>
      </c>
      <c r="T73" s="67" t="s">
        <v>27</v>
      </c>
    </row>
    <row r="74" customFormat="false" ht="12" hidden="false" customHeight="true" outlineLevel="0" collapsed="false">
      <c r="A74" s="99"/>
      <c r="B74" s="106" t="n">
        <f aca="false">B56+B62+B68</f>
        <v>2698</v>
      </c>
      <c r="C74" s="110" t="s">
        <v>27</v>
      </c>
      <c r="D74" s="107" t="n">
        <f aca="false">D50+D56+D68</f>
        <v>6242</v>
      </c>
      <c r="E74" s="108" t="n">
        <f aca="false">E50+E56+E62</f>
        <v>7556</v>
      </c>
      <c r="F74" s="66" t="n">
        <f aca="false">SUM(B74:E74)</f>
        <v>16496</v>
      </c>
      <c r="G74" s="2"/>
      <c r="H74" s="99"/>
      <c r="I74" s="106" t="n">
        <f aca="false">I56+I62+I68</f>
        <v>159</v>
      </c>
      <c r="J74" s="110" t="s">
        <v>27</v>
      </c>
      <c r="K74" s="107" t="n">
        <f aca="false">K50+K56+K68</f>
        <v>822</v>
      </c>
      <c r="L74" s="108" t="n">
        <f aca="false">L50+L56+L62</f>
        <v>841</v>
      </c>
      <c r="M74" s="66" t="n">
        <f aca="false">SUM(I74:L74)</f>
        <v>1822</v>
      </c>
      <c r="O74" s="99"/>
      <c r="P74" s="109" t="s">
        <v>27</v>
      </c>
      <c r="Q74" s="110" t="s">
        <v>27</v>
      </c>
      <c r="R74" s="110" t="s">
        <v>27</v>
      </c>
      <c r="S74" s="111" t="s">
        <v>27</v>
      </c>
      <c r="T74" s="67" t="s">
        <v>27</v>
      </c>
    </row>
    <row r="75" customFormat="false" ht="12" hidden="false" customHeight="true" outlineLevel="0" collapsed="false">
      <c r="A75" s="99"/>
      <c r="B75" s="112" t="n">
        <f aca="false">B57+B63+B69</f>
        <v>391</v>
      </c>
      <c r="C75" s="110" t="s">
        <v>27</v>
      </c>
      <c r="D75" s="107" t="n">
        <f aca="false">D51+D57+D69</f>
        <v>711</v>
      </c>
      <c r="E75" s="108" t="n">
        <f aca="false">E51+E57+E63</f>
        <v>492</v>
      </c>
      <c r="F75" s="66" t="n">
        <f aca="false">SUM(B75:E75)</f>
        <v>1594</v>
      </c>
      <c r="G75" s="2"/>
      <c r="H75" s="99"/>
      <c r="I75" s="112" t="n">
        <f aca="false">I57+I63+I69</f>
        <v>21</v>
      </c>
      <c r="J75" s="110" t="s">
        <v>27</v>
      </c>
      <c r="K75" s="107" t="n">
        <f aca="false">K51+K57+K69</f>
        <v>28</v>
      </c>
      <c r="L75" s="108" t="n">
        <f aca="false">L51+L57+L63</f>
        <v>33</v>
      </c>
      <c r="M75" s="66" t="n">
        <f aca="false">SUM(I75:L75)</f>
        <v>82</v>
      </c>
      <c r="O75" s="99"/>
      <c r="P75" s="113" t="s">
        <v>27</v>
      </c>
      <c r="Q75" s="110" t="s">
        <v>27</v>
      </c>
      <c r="R75" s="110" t="s">
        <v>27</v>
      </c>
      <c r="S75" s="111" t="s">
        <v>27</v>
      </c>
      <c r="T75" s="67" t="s">
        <v>27</v>
      </c>
    </row>
    <row r="76" customFormat="false" ht="12" hidden="false" customHeight="true" outlineLevel="0" collapsed="false">
      <c r="A76" s="99"/>
      <c r="B76" s="114" t="n">
        <f aca="false">B58+B64+B70</f>
        <v>45</v>
      </c>
      <c r="C76" s="119" t="s">
        <v>27</v>
      </c>
      <c r="D76" s="115" t="n">
        <f aca="false">D52+D58+D70</f>
        <v>30</v>
      </c>
      <c r="E76" s="116" t="n">
        <f aca="false">E52+E58+E64</f>
        <v>91</v>
      </c>
      <c r="F76" s="72" t="n">
        <f aca="false">SUM(B76:E76)</f>
        <v>166</v>
      </c>
      <c r="G76" s="117"/>
      <c r="H76" s="99"/>
      <c r="I76" s="114" t="n">
        <f aca="false">I58+I64+I70</f>
        <v>2</v>
      </c>
      <c r="J76" s="119" t="s">
        <v>27</v>
      </c>
      <c r="K76" s="115" t="n">
        <f aca="false">K52+K58+K70</f>
        <v>5</v>
      </c>
      <c r="L76" s="116" t="n">
        <f aca="false">L52+L58+L64</f>
        <v>9</v>
      </c>
      <c r="M76" s="72" t="n">
        <f aca="false">SUM(I76:L76)</f>
        <v>16</v>
      </c>
      <c r="O76" s="99"/>
      <c r="P76" s="118" t="s">
        <v>27</v>
      </c>
      <c r="Q76" s="119" t="s">
        <v>27</v>
      </c>
      <c r="R76" s="119" t="s">
        <v>27</v>
      </c>
      <c r="S76" s="120" t="s">
        <v>27</v>
      </c>
      <c r="T76" s="74" t="s">
        <v>27</v>
      </c>
    </row>
    <row r="77" customFormat="false" ht="12" hidden="false" customHeight="true" outlineLevel="0" collapsed="false">
      <c r="A77" s="99"/>
      <c r="B77" s="121" t="n">
        <f aca="false">SUM(B73:B76)</f>
        <v>3660</v>
      </c>
      <c r="C77" s="125" t="s">
        <v>27</v>
      </c>
      <c r="D77" s="122" t="n">
        <f aca="false">SUM(D73:D76)</f>
        <v>8157</v>
      </c>
      <c r="E77" s="123" t="n">
        <f aca="false">SUM(E73:E76)</f>
        <v>9363</v>
      </c>
      <c r="F77" s="78" t="n">
        <f aca="false">SUM(F73:F76)</f>
        <v>21180</v>
      </c>
      <c r="G77" s="117"/>
      <c r="H77" s="99"/>
      <c r="I77" s="121" t="n">
        <f aca="false">SUM(I73:I76)</f>
        <v>212</v>
      </c>
      <c r="J77" s="125" t="s">
        <v>27</v>
      </c>
      <c r="K77" s="122" t="n">
        <f aca="false">SUM(K73:K76)</f>
        <v>965</v>
      </c>
      <c r="L77" s="123" t="n">
        <f aca="false">SUM(L73:L76)</f>
        <v>997</v>
      </c>
      <c r="M77" s="78" t="n">
        <f aca="false">SUM(M73:M76)</f>
        <v>2174</v>
      </c>
      <c r="O77" s="99"/>
      <c r="P77" s="124" t="s">
        <v>27</v>
      </c>
      <c r="Q77" s="125" t="s">
        <v>27</v>
      </c>
      <c r="R77" s="125" t="s">
        <v>27</v>
      </c>
      <c r="S77" s="126" t="s">
        <v>27</v>
      </c>
      <c r="T77" s="81" t="s">
        <v>27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4" t="s">
        <v>36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47" t="s">
        <v>14</v>
      </c>
      <c r="F81" s="48" t="s">
        <v>15</v>
      </c>
      <c r="H81" s="45" t="s">
        <v>16</v>
      </c>
      <c r="I81" s="5"/>
      <c r="J81" s="5"/>
      <c r="K81" s="49" t="n">
        <f aca="false">K46</f>
        <v>7</v>
      </c>
      <c r="L81" s="50" t="n">
        <f aca="false">L46</f>
        <v>8</v>
      </c>
      <c r="M81" s="48" t="s">
        <v>15</v>
      </c>
      <c r="O81" s="45" t="s">
        <v>17</v>
      </c>
      <c r="P81" s="5"/>
      <c r="Q81" s="5"/>
      <c r="R81" s="46" t="s">
        <v>13</v>
      </c>
      <c r="S81" s="51" t="s">
        <v>18</v>
      </c>
      <c r="T81" s="48" t="s">
        <v>15</v>
      </c>
    </row>
    <row r="82" customFormat="false" ht="12" hidden="false" customHeight="true" outlineLevel="0" collapsed="false">
      <c r="A82" s="130"/>
      <c r="B82" s="130"/>
      <c r="C82" s="131" t="s">
        <v>37</v>
      </c>
      <c r="D82" s="132" t="s">
        <v>38</v>
      </c>
      <c r="E82" s="132" t="s">
        <v>39</v>
      </c>
      <c r="F82" s="133" t="s">
        <v>40</v>
      </c>
      <c r="G82" s="134"/>
      <c r="H82" s="130"/>
      <c r="I82" s="130"/>
      <c r="J82" s="131" t="s">
        <v>37</v>
      </c>
      <c r="K82" s="132" t="s">
        <v>38</v>
      </c>
      <c r="L82" s="132" t="s">
        <v>39</v>
      </c>
      <c r="M82" s="133" t="s">
        <v>40</v>
      </c>
      <c r="O82" s="130"/>
      <c r="P82" s="130"/>
      <c r="Q82" s="131" t="s">
        <v>37</v>
      </c>
      <c r="R82" s="132" t="s">
        <v>38</v>
      </c>
      <c r="S82" s="132" t="s">
        <v>39</v>
      </c>
      <c r="T82" s="133" t="s">
        <v>40</v>
      </c>
    </row>
    <row r="83" customFormat="false" ht="12.75" hidden="false" customHeight="true" outlineLevel="0" collapsed="false">
      <c r="A83" s="135" t="s">
        <v>26</v>
      </c>
      <c r="B83" s="135"/>
      <c r="C83" s="136" t="n">
        <f aca="false">B72+F48</f>
        <v>299</v>
      </c>
      <c r="D83" s="140" t="s">
        <v>27</v>
      </c>
      <c r="E83" s="137" t="n">
        <f aca="false">D72+F60</f>
        <v>341</v>
      </c>
      <c r="F83" s="138" t="n">
        <f aca="false">E72+F66</f>
        <v>506</v>
      </c>
      <c r="G83" s="134"/>
      <c r="H83" s="135" t="s">
        <v>26</v>
      </c>
      <c r="I83" s="135"/>
      <c r="J83" s="136" t="n">
        <f aca="false">I72+M48</f>
        <v>33</v>
      </c>
      <c r="K83" s="140" t="s">
        <v>27</v>
      </c>
      <c r="L83" s="137" t="n">
        <f aca="false">K72+M60</f>
        <v>23</v>
      </c>
      <c r="M83" s="138" t="n">
        <f aca="false">L72+M66</f>
        <v>46</v>
      </c>
      <c r="O83" s="135" t="s">
        <v>26</v>
      </c>
      <c r="P83" s="135"/>
      <c r="Q83" s="139" t="s">
        <v>27</v>
      </c>
      <c r="R83" s="140" t="s">
        <v>27</v>
      </c>
      <c r="S83" s="140" t="s">
        <v>27</v>
      </c>
      <c r="T83" s="141" t="s">
        <v>27</v>
      </c>
    </row>
    <row r="84" customFormat="false" ht="12" hidden="false" customHeight="false" outlineLevel="0" collapsed="false">
      <c r="A84" s="142" t="s">
        <v>28</v>
      </c>
      <c r="B84" s="142"/>
      <c r="C84" s="143" t="n">
        <f aca="false">B73+F49</f>
        <v>1133</v>
      </c>
      <c r="D84" s="148" t="s">
        <v>27</v>
      </c>
      <c r="E84" s="144" t="n">
        <f aca="false">D73+F61</f>
        <v>2387</v>
      </c>
      <c r="F84" s="145" t="n">
        <f aca="false">E73+F67</f>
        <v>2328</v>
      </c>
      <c r="G84" s="146"/>
      <c r="H84" s="142" t="s">
        <v>28</v>
      </c>
      <c r="I84" s="142"/>
      <c r="J84" s="143" t="n">
        <f aca="false">I73+M49</f>
        <v>97</v>
      </c>
      <c r="K84" s="148" t="s">
        <v>27</v>
      </c>
      <c r="L84" s="144" t="n">
        <f aca="false">K73+M61</f>
        <v>206</v>
      </c>
      <c r="M84" s="145" t="n">
        <f aca="false">L73+M67</f>
        <v>205</v>
      </c>
      <c r="O84" s="142" t="s">
        <v>28</v>
      </c>
      <c r="P84" s="142"/>
      <c r="Q84" s="147" t="s">
        <v>27</v>
      </c>
      <c r="R84" s="148" t="s">
        <v>27</v>
      </c>
      <c r="S84" s="148" t="s">
        <v>27</v>
      </c>
      <c r="T84" s="149" t="s">
        <v>27</v>
      </c>
    </row>
    <row r="85" customFormat="false" ht="12" hidden="false" customHeight="false" outlineLevel="0" collapsed="false">
      <c r="A85" s="150" t="s">
        <v>29</v>
      </c>
      <c r="B85" s="150"/>
      <c r="C85" s="151" t="n">
        <f aca="false">B74+F50</f>
        <v>6304</v>
      </c>
      <c r="D85" s="155" t="s">
        <v>27</v>
      </c>
      <c r="E85" s="152" t="n">
        <f aca="false">D74+F62</f>
        <v>12623</v>
      </c>
      <c r="F85" s="153" t="n">
        <f aca="false">E74+F68</f>
        <v>14065</v>
      </c>
      <c r="G85" s="146"/>
      <c r="H85" s="150" t="s">
        <v>29</v>
      </c>
      <c r="I85" s="150"/>
      <c r="J85" s="151" t="n">
        <f aca="false">I74+M50</f>
        <v>752</v>
      </c>
      <c r="K85" s="155" t="s">
        <v>27</v>
      </c>
      <c r="L85" s="152" t="n">
        <f aca="false">K74+M62</f>
        <v>1408</v>
      </c>
      <c r="M85" s="153" t="n">
        <f aca="false">L74+M68</f>
        <v>1484</v>
      </c>
      <c r="O85" s="150" t="s">
        <v>29</v>
      </c>
      <c r="P85" s="150"/>
      <c r="Q85" s="154" t="s">
        <v>27</v>
      </c>
      <c r="R85" s="155" t="s">
        <v>27</v>
      </c>
      <c r="S85" s="155" t="s">
        <v>27</v>
      </c>
      <c r="T85" s="156" t="s">
        <v>27</v>
      </c>
    </row>
    <row r="86" customFormat="false" ht="12" hidden="false" customHeight="false" outlineLevel="0" collapsed="false">
      <c r="A86" s="150" t="s">
        <v>30</v>
      </c>
      <c r="B86" s="150"/>
      <c r="C86" s="151" t="n">
        <f aca="false">B75+F51</f>
        <v>854</v>
      </c>
      <c r="D86" s="155" t="s">
        <v>27</v>
      </c>
      <c r="E86" s="152" t="n">
        <f aca="false">D75+F63</f>
        <v>1403</v>
      </c>
      <c r="F86" s="153" t="n">
        <f aca="false">E75+F69</f>
        <v>931</v>
      </c>
      <c r="G86" s="146"/>
      <c r="H86" s="150" t="s">
        <v>30</v>
      </c>
      <c r="I86" s="150"/>
      <c r="J86" s="151" t="n">
        <f aca="false">I75+M51</f>
        <v>41</v>
      </c>
      <c r="K86" s="155" t="s">
        <v>27</v>
      </c>
      <c r="L86" s="152" t="n">
        <f aca="false">K75+M63</f>
        <v>70</v>
      </c>
      <c r="M86" s="153" t="n">
        <f aca="false">L75+M69</f>
        <v>53</v>
      </c>
      <c r="O86" s="150" t="s">
        <v>30</v>
      </c>
      <c r="P86" s="150"/>
      <c r="Q86" s="154" t="s">
        <v>27</v>
      </c>
      <c r="R86" s="155" t="s">
        <v>27</v>
      </c>
      <c r="S86" s="155" t="s">
        <v>27</v>
      </c>
      <c r="T86" s="156" t="s">
        <v>27</v>
      </c>
    </row>
    <row r="87" customFormat="false" ht="12" hidden="false" customHeight="false" outlineLevel="0" collapsed="false">
      <c r="A87" s="157" t="s">
        <v>31</v>
      </c>
      <c r="B87" s="157"/>
      <c r="C87" s="158" t="n">
        <f aca="false">B76+F52</f>
        <v>125</v>
      </c>
      <c r="D87" s="140" t="s">
        <v>27</v>
      </c>
      <c r="E87" s="137" t="n">
        <f aca="false">D76+F64</f>
        <v>66</v>
      </c>
      <c r="F87" s="138" t="n">
        <f aca="false">E76+F70</f>
        <v>141</v>
      </c>
      <c r="G87" s="146"/>
      <c r="H87" s="157" t="s">
        <v>31</v>
      </c>
      <c r="I87" s="157"/>
      <c r="J87" s="158" t="n">
        <f aca="false">I76+M52</f>
        <v>12</v>
      </c>
      <c r="K87" s="140" t="s">
        <v>27</v>
      </c>
      <c r="L87" s="137" t="n">
        <f aca="false">K76+M64</f>
        <v>7</v>
      </c>
      <c r="M87" s="138" t="n">
        <f aca="false">L76+M70</f>
        <v>13</v>
      </c>
      <c r="O87" s="157" t="s">
        <v>31</v>
      </c>
      <c r="P87" s="157"/>
      <c r="Q87" s="159" t="s">
        <v>27</v>
      </c>
      <c r="R87" s="140" t="s">
        <v>27</v>
      </c>
      <c r="S87" s="140" t="s">
        <v>27</v>
      </c>
      <c r="T87" s="141" t="s">
        <v>27</v>
      </c>
    </row>
    <row r="88" customFormat="false" ht="12" hidden="false" customHeight="false" outlineLevel="0" collapsed="false">
      <c r="A88" s="160" t="s">
        <v>32</v>
      </c>
      <c r="B88" s="160"/>
      <c r="C88" s="161" t="n">
        <f aca="false">SUM(C84:C87)</f>
        <v>8416</v>
      </c>
      <c r="D88" s="165" t="s">
        <v>27</v>
      </c>
      <c r="E88" s="162" t="n">
        <f aca="false">SUM(E84:E87)</f>
        <v>16479</v>
      </c>
      <c r="F88" s="163" t="n">
        <f aca="false">SUM(F84:F87)</f>
        <v>17465</v>
      </c>
      <c r="G88" s="117"/>
      <c r="H88" s="160" t="s">
        <v>32</v>
      </c>
      <c r="I88" s="160"/>
      <c r="J88" s="161" t="n">
        <f aca="false">SUM(J84:J87)</f>
        <v>902</v>
      </c>
      <c r="K88" s="165" t="s">
        <v>27</v>
      </c>
      <c r="L88" s="162" t="n">
        <f aca="false">SUM(L84:L87)</f>
        <v>1691</v>
      </c>
      <c r="M88" s="163" t="n">
        <f aca="false">SUM(M84:M87)</f>
        <v>1755</v>
      </c>
      <c r="O88" s="160" t="s">
        <v>32</v>
      </c>
      <c r="P88" s="160"/>
      <c r="Q88" s="164" t="s">
        <v>27</v>
      </c>
      <c r="R88" s="165" t="s">
        <v>27</v>
      </c>
      <c r="S88" s="165" t="s">
        <v>27</v>
      </c>
      <c r="T88" s="166" t="s">
        <v>27</v>
      </c>
    </row>
    <row r="89" customFormat="false" ht="22.5" hidden="false" customHeight="true" outlineLevel="0" collapsed="false">
      <c r="A89" s="167" t="s">
        <v>41</v>
      </c>
      <c r="B89" s="167"/>
      <c r="C89" s="168" t="n">
        <f aca="false">SUM(C86:C87)/C88</f>
        <v>0.116326045627376</v>
      </c>
      <c r="D89" s="172" t="s">
        <v>27</v>
      </c>
      <c r="E89" s="169" t="n">
        <f aca="false">SUM(E86:E87)/E88</f>
        <v>0.0891437587232235</v>
      </c>
      <c r="F89" s="170" t="n">
        <f aca="false">SUM(F86:F87)/F88</f>
        <v>0.0613799026624678</v>
      </c>
      <c r="G89" s="2"/>
      <c r="H89" s="167" t="s">
        <v>41</v>
      </c>
      <c r="I89" s="167"/>
      <c r="J89" s="168" t="n">
        <f aca="false">SUM(J86:J87)/J88</f>
        <v>0.0587583148558758</v>
      </c>
      <c r="K89" s="172" t="s">
        <v>27</v>
      </c>
      <c r="L89" s="169" t="n">
        <f aca="false">SUM(L86:L87)/L88</f>
        <v>0.0455351862803075</v>
      </c>
      <c r="M89" s="170" t="n">
        <f aca="false">SUM(M86:M87)/M88</f>
        <v>0.0376068376068376</v>
      </c>
      <c r="O89" s="167" t="s">
        <v>41</v>
      </c>
      <c r="P89" s="167"/>
      <c r="Q89" s="171" t="s">
        <v>27</v>
      </c>
      <c r="R89" s="172" t="s">
        <v>27</v>
      </c>
      <c r="S89" s="172" t="s">
        <v>27</v>
      </c>
      <c r="T89" s="173" t="s">
        <v>27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2</v>
      </c>
      <c r="C91" s="15"/>
      <c r="D91" s="15"/>
      <c r="E91" s="15"/>
      <c r="F91" s="15"/>
      <c r="G91" s="15"/>
      <c r="H91" s="15"/>
      <c r="I91" s="174" t="s">
        <v>43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4</v>
      </c>
      <c r="C92" s="176" t="s">
        <v>32</v>
      </c>
      <c r="D92" s="177" t="s">
        <v>45</v>
      </c>
      <c r="I92" s="45" t="s">
        <v>44</v>
      </c>
      <c r="J92" s="45" t="s">
        <v>32</v>
      </c>
      <c r="K92" s="45" t="s">
        <v>45</v>
      </c>
    </row>
    <row r="93" customFormat="false" ht="12" hidden="false" customHeight="true" outlineLevel="0" collapsed="false">
      <c r="B93" s="178"/>
      <c r="C93" s="179"/>
      <c r="D93" s="180"/>
      <c r="I93" s="181" t="s">
        <v>46</v>
      </c>
      <c r="J93" s="1" t="n">
        <f aca="false">C95</f>
        <v>2174</v>
      </c>
      <c r="K93" s="182" t="n">
        <f aca="false">D95</f>
        <v>4.50781968721251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7</v>
      </c>
      <c r="J94" s="1" t="n">
        <f aca="false">C98</f>
        <v>1981</v>
      </c>
      <c r="K94" s="182" t="n">
        <f aca="false">D98</f>
        <v>7.52145381120646</v>
      </c>
      <c r="L94" s="181" t="n">
        <v>8</v>
      </c>
    </row>
    <row r="95" customFormat="false" ht="12" hidden="false" customHeight="true" outlineLevel="0" collapsed="false">
      <c r="B95" s="186" t="s">
        <v>48</v>
      </c>
      <c r="C95" s="187" t="n">
        <v>2174</v>
      </c>
      <c r="D95" s="188" t="n">
        <v>4.50781968721251</v>
      </c>
      <c r="I95" s="181" t="s">
        <v>49</v>
      </c>
      <c r="J95" s="1" t="n">
        <f aca="false">C99</f>
        <v>1753</v>
      </c>
      <c r="K95" s="182" t="n">
        <f aca="false">D99</f>
        <v>12.2076440387906</v>
      </c>
      <c r="L95" s="181" t="n">
        <v>9</v>
      </c>
    </row>
    <row r="96" customFormat="false" ht="12" hidden="false" customHeight="false" outlineLevel="0" collapsed="false">
      <c r="B96" s="178"/>
      <c r="C96" s="179" t="n">
        <v>1035</v>
      </c>
      <c r="D96" s="189" t="n">
        <v>6.18357487922705</v>
      </c>
      <c r="I96" s="181" t="s">
        <v>50</v>
      </c>
      <c r="J96" s="1" t="n">
        <f aca="false">C100</f>
        <v>1632</v>
      </c>
      <c r="K96" s="182" t="n">
        <f aca="false">D100</f>
        <v>12.5612745098039</v>
      </c>
      <c r="L96" s="181" t="n">
        <v>10</v>
      </c>
    </row>
    <row r="97" customFormat="false" ht="12" hidden="false" customHeight="false" outlineLevel="0" collapsed="false">
      <c r="B97" s="183"/>
      <c r="C97" s="184" t="n">
        <v>946</v>
      </c>
      <c r="D97" s="190" t="n">
        <v>8.98520084566596</v>
      </c>
      <c r="I97" s="181" t="s">
        <v>51</v>
      </c>
      <c r="J97" s="1" t="n">
        <f aca="false">C101</f>
        <v>1566</v>
      </c>
      <c r="K97" s="182" t="n">
        <f aca="false">D101</f>
        <v>10.2809706257982</v>
      </c>
      <c r="L97" s="181" t="n">
        <v>11</v>
      </c>
    </row>
    <row r="98" customFormat="false" ht="12" hidden="false" customHeight="false" outlineLevel="0" collapsed="false">
      <c r="B98" s="178" t="s">
        <v>52</v>
      </c>
      <c r="C98" s="179" t="n">
        <v>1981</v>
      </c>
      <c r="D98" s="189" t="n">
        <v>7.52145381120646</v>
      </c>
      <c r="I98" s="181" t="s">
        <v>53</v>
      </c>
      <c r="J98" s="1" t="n">
        <f aca="false">C102</f>
        <v>1516</v>
      </c>
      <c r="K98" s="182" t="n">
        <f aca="false">D102</f>
        <v>6.86015831134565</v>
      </c>
      <c r="L98" s="181" t="n">
        <v>12</v>
      </c>
    </row>
    <row r="99" customFormat="false" ht="12" hidden="false" customHeight="false" outlineLevel="0" collapsed="false">
      <c r="B99" s="186" t="s">
        <v>54</v>
      </c>
      <c r="C99" s="187" t="n">
        <v>1753</v>
      </c>
      <c r="D99" s="188" t="n">
        <v>12.2076440387906</v>
      </c>
      <c r="I99" s="181" t="s">
        <v>55</v>
      </c>
      <c r="J99" s="1" t="n">
        <f aca="false">C103</f>
        <v>1604</v>
      </c>
      <c r="K99" s="182" t="n">
        <f aca="false">D103</f>
        <v>9.53865336658354</v>
      </c>
      <c r="L99" s="181" t="n">
        <v>13</v>
      </c>
    </row>
    <row r="100" customFormat="false" ht="12" hidden="false" customHeight="false" outlineLevel="0" collapsed="false">
      <c r="B100" s="186" t="s">
        <v>56</v>
      </c>
      <c r="C100" s="187" t="n">
        <v>1632</v>
      </c>
      <c r="D100" s="188" t="n">
        <v>12.5612745098039</v>
      </c>
      <c r="I100" s="181" t="s">
        <v>57</v>
      </c>
      <c r="J100" s="1" t="n">
        <f aca="false">C104</f>
        <v>1615</v>
      </c>
      <c r="K100" s="182" t="n">
        <f aca="false">D104</f>
        <v>11.9504643962848</v>
      </c>
      <c r="L100" s="181" t="n">
        <v>14</v>
      </c>
    </row>
    <row r="101" customFormat="false" ht="12" hidden="false" customHeight="false" outlineLevel="0" collapsed="false">
      <c r="B101" s="186" t="s">
        <v>58</v>
      </c>
      <c r="C101" s="187" t="n">
        <v>1566</v>
      </c>
      <c r="D101" s="188" t="n">
        <v>10.2809706257982</v>
      </c>
      <c r="I101" s="181" t="s">
        <v>59</v>
      </c>
      <c r="J101" s="1" t="n">
        <f aca="false">C105</f>
        <v>1707</v>
      </c>
      <c r="K101" s="182" t="n">
        <f aca="false">D105</f>
        <v>11.3063854715876</v>
      </c>
      <c r="L101" s="181" t="n">
        <v>15</v>
      </c>
    </row>
    <row r="102" customFormat="false" ht="12" hidden="false" customHeight="false" outlineLevel="0" collapsed="false">
      <c r="B102" s="186" t="s">
        <v>60</v>
      </c>
      <c r="C102" s="187" t="n">
        <v>1516</v>
      </c>
      <c r="D102" s="188" t="n">
        <v>6.86015831134565</v>
      </c>
      <c r="I102" s="181" t="s">
        <v>61</v>
      </c>
      <c r="J102" s="1" t="n">
        <f aca="false">C108</f>
        <v>1772</v>
      </c>
      <c r="K102" s="182" t="n">
        <f aca="false">D108</f>
        <v>7.16704288939052</v>
      </c>
      <c r="L102" s="181" t="n">
        <v>16</v>
      </c>
    </row>
    <row r="103" customFormat="false" ht="12" hidden="false" customHeight="false" outlineLevel="0" collapsed="false">
      <c r="B103" s="186" t="s">
        <v>62</v>
      </c>
      <c r="C103" s="187" t="n">
        <v>1604</v>
      </c>
      <c r="D103" s="188" t="n">
        <v>9.53865336658354</v>
      </c>
      <c r="I103" s="181" t="s">
        <v>63</v>
      </c>
      <c r="J103" s="1" t="n">
        <f aca="false">C111</f>
        <v>1939</v>
      </c>
      <c r="K103" s="182" t="n">
        <f aca="false">D111</f>
        <v>5.51830840639505</v>
      </c>
      <c r="L103" s="181" t="n">
        <v>17</v>
      </c>
    </row>
    <row r="104" customFormat="false" ht="12" hidden="false" customHeight="false" outlineLevel="0" collapsed="false">
      <c r="B104" s="186" t="s">
        <v>64</v>
      </c>
      <c r="C104" s="187" t="n">
        <v>1615</v>
      </c>
      <c r="D104" s="188" t="n">
        <v>11.9504643962848</v>
      </c>
      <c r="I104" s="181" t="s">
        <v>65</v>
      </c>
      <c r="J104" s="1" t="n">
        <f aca="false">C114</f>
        <v>1921</v>
      </c>
      <c r="K104" s="182" t="n">
        <f aca="false">D114</f>
        <v>2.91514836022905</v>
      </c>
      <c r="L104" s="181" t="n">
        <v>18</v>
      </c>
    </row>
    <row r="105" customFormat="false" ht="12" hidden="false" customHeight="false" outlineLevel="0" collapsed="false">
      <c r="B105" s="186" t="s">
        <v>66</v>
      </c>
      <c r="C105" s="187" t="n">
        <v>1707</v>
      </c>
      <c r="D105" s="188" t="n">
        <v>11.3063854715876</v>
      </c>
    </row>
    <row r="106" customFormat="false" ht="12" hidden="false" customHeight="false" outlineLevel="0" collapsed="false">
      <c r="B106" s="178"/>
      <c r="C106" s="179" t="n">
        <v>891</v>
      </c>
      <c r="D106" s="189" t="n">
        <v>7.29517396184063</v>
      </c>
    </row>
    <row r="107" customFormat="false" ht="12" hidden="false" customHeight="false" outlineLevel="0" collapsed="false">
      <c r="B107" s="183"/>
      <c r="C107" s="184" t="n">
        <v>881</v>
      </c>
      <c r="D107" s="190" t="n">
        <v>7.03745743473326</v>
      </c>
    </row>
    <row r="108" customFormat="false" ht="12" hidden="false" customHeight="false" outlineLevel="0" collapsed="false">
      <c r="B108" s="186" t="s">
        <v>67</v>
      </c>
      <c r="C108" s="187" t="n">
        <v>1772</v>
      </c>
      <c r="D108" s="188" t="n">
        <v>7.16704288939052</v>
      </c>
    </row>
    <row r="109" customFormat="false" ht="12" hidden="false" customHeight="false" outlineLevel="0" collapsed="false">
      <c r="B109" s="178"/>
      <c r="C109" s="179" t="n">
        <v>1075</v>
      </c>
      <c r="D109" s="189" t="n">
        <v>6.41860465116279</v>
      </c>
    </row>
    <row r="110" customFormat="false" ht="12" hidden="false" customHeight="false" outlineLevel="0" collapsed="false">
      <c r="B110" s="183"/>
      <c r="C110" s="184" t="n">
        <v>864</v>
      </c>
      <c r="D110" s="190" t="n">
        <v>4.39814814814815</v>
      </c>
    </row>
    <row r="111" customFormat="false" ht="12" hidden="false" customHeight="false" outlineLevel="0" collapsed="false">
      <c r="B111" s="186" t="s">
        <v>68</v>
      </c>
      <c r="C111" s="187" t="n">
        <v>1939</v>
      </c>
      <c r="D111" s="188" t="n">
        <v>5.51830840639505</v>
      </c>
    </row>
    <row r="112" customFormat="false" ht="12" hidden="false" customHeight="false" outlineLevel="0" collapsed="false">
      <c r="B112" s="178"/>
      <c r="C112" s="179" t="n">
        <v>1013</v>
      </c>
      <c r="D112" s="189" t="n">
        <v>2.36920039486673</v>
      </c>
    </row>
    <row r="113" customFormat="false" ht="12" hidden="false" customHeight="false" outlineLevel="0" collapsed="false">
      <c r="B113" s="183"/>
      <c r="C113" s="184" t="n">
        <v>908</v>
      </c>
      <c r="D113" s="190" t="n">
        <v>3.52422907488987</v>
      </c>
    </row>
    <row r="114" customFormat="false" ht="12" hidden="false" customHeight="false" outlineLevel="0" collapsed="false">
      <c r="B114" s="186" t="s">
        <v>69</v>
      </c>
      <c r="C114" s="187" t="n">
        <v>1921</v>
      </c>
      <c r="D114" s="188" t="n">
        <v>2.9151483602290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02:56:35Z</dcterms:created>
  <dc:creator>東北事務所</dc:creator>
  <dc:description/>
  <dc:language>en-US</dc:language>
  <cp:lastModifiedBy>東北事務所</cp:lastModifiedBy>
  <cp:lastPrinted>2003-05-13T01:33:29Z</cp:lastPrinted>
  <dcterms:modified xsi:type="dcterms:W3CDTF">2003-05-20T00:27:36Z</dcterms:modified>
  <cp:revision>0</cp:revision>
  <dc:subject/>
  <dc:title/>
</cp:coreProperties>
</file>