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青－６１" sheetId="1" state="visible" r:id="rId2"/>
    <sheet name="青－６２" sheetId="2" state="visible" r:id="rId3"/>
    <sheet name="青－６３" sheetId="3" state="visible" r:id="rId4"/>
    <sheet name="青－６４" sheetId="4" state="visible" r:id="rId5"/>
    <sheet name="青－６５" sheetId="5" state="visible" r:id="rId6"/>
    <sheet name="青－６６" sheetId="6" state="visible" r:id="rId7"/>
    <sheet name="青－６７" sheetId="7" state="visible" r:id="rId8"/>
    <sheet name="青－６８" sheetId="8" state="visible" r:id="rId9"/>
  </sheets>
  <definedNames>
    <definedName function="false" hidden="false" localSheetId="0" name="_xlnm.Print_Area" vbProcedure="false">'青－６１'!$A$1:$T$90</definedName>
    <definedName function="false" hidden="false" localSheetId="1" name="_xlnm.Print_Area" vbProcedure="false">'青－６２'!$A$1:$T$90</definedName>
    <definedName function="false" hidden="false" localSheetId="2" name="_xlnm.Print_Area" vbProcedure="false">'青－６３'!$A$1:$T$90</definedName>
    <definedName function="false" hidden="false" localSheetId="3" name="_xlnm.Print_Area" vbProcedure="false">'青－６４'!$A$1:$T$90</definedName>
    <definedName function="false" hidden="false" localSheetId="4" name="_xlnm.Print_Area" vbProcedure="false">'青－６５'!$A$1:$T$90</definedName>
    <definedName function="false" hidden="false" localSheetId="5" name="_xlnm.Print_Area" vbProcedure="false">'青－６６'!$A$1:$T$90</definedName>
    <definedName function="false" hidden="false" localSheetId="6" name="_xlnm.Print_Area" vbProcedure="false">'青－６７'!$A$1:$T$90</definedName>
    <definedName function="false" hidden="false" localSheetId="7" name="_xlnm.Print_Area" vbProcedure="false">'青－６８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84">
  <si>
    <t xml:space="preserve">地点番号　：青－６１</t>
  </si>
  <si>
    <t xml:space="preserve">交差点名称：落合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落合停車場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６２</t>
  </si>
  <si>
    <t xml:space="preserve">交差点名称：大竹新田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義仙台線</t>
    </r>
  </si>
  <si>
    <t xml:space="preserve">前回未調査</t>
  </si>
  <si>
    <t xml:space="preserve">地点番号　：青－６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広瀬中学校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子赤坂線</t>
    </r>
  </si>
  <si>
    <t xml:space="preserve">地点番号　：青－６４</t>
  </si>
  <si>
    <t xml:space="preserve">交差点名称：愛子交差点</t>
  </si>
  <si>
    <r>
      <rPr>
        <sz val="12"/>
        <color rgb="FFFF0000"/>
        <rFont val="Noto Sans"/>
        <family val="2"/>
      </rPr>
      <t xml:space="preserve">交差道路名：国道４８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秋保温泉愛子線</t>
    </r>
  </si>
  <si>
    <t xml:space="preserve">地点番号　：青－６５</t>
  </si>
  <si>
    <t xml:space="preserve">交差点名称：上愛子交差点</t>
  </si>
  <si>
    <t xml:space="preserve">交差道路名：国道４８号ＢＰ、国道４５７号</t>
  </si>
  <si>
    <t xml:space="preserve">地点番号　：青－６６</t>
  </si>
  <si>
    <t xml:space="preserve">交差点名称：赤坂団地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義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赤坂明神線</t>
    </r>
  </si>
  <si>
    <t xml:space="preserve">地点番号　：青－６７</t>
  </si>
  <si>
    <t xml:space="preserve">交差点名称：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山線</t>
    </r>
  </si>
  <si>
    <t xml:space="preserve">地点番号　：青－６８</t>
  </si>
  <si>
    <t xml:space="preserve">交差点名称：熊ヶ根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ヶ丘熊ヶ根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J$93:$J$104</c:f>
              <c:numCache>
                <c:formatCode>General</c:formatCode>
                <c:ptCount val="12"/>
                <c:pt idx="0">
                  <c:v>1534</c:v>
                </c:pt>
                <c:pt idx="1">
                  <c:v>1531</c:v>
                </c:pt>
                <c:pt idx="2">
                  <c:v>1377</c:v>
                </c:pt>
                <c:pt idx="3">
                  <c:v>1356</c:v>
                </c:pt>
                <c:pt idx="4">
                  <c:v>1388</c:v>
                </c:pt>
                <c:pt idx="5">
                  <c:v>1223</c:v>
                </c:pt>
                <c:pt idx="6">
                  <c:v>1335</c:v>
                </c:pt>
                <c:pt idx="7">
                  <c:v>1403</c:v>
                </c:pt>
                <c:pt idx="8">
                  <c:v>1481</c:v>
                </c:pt>
                <c:pt idx="9">
                  <c:v>1570</c:v>
                </c:pt>
                <c:pt idx="10">
                  <c:v>1751</c:v>
                </c:pt>
                <c:pt idx="11">
                  <c:v>1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325"/>
        <c:axId val="58459521"/>
      </c:lineChart>
      <c:lineChart>
        <c:grouping val="standard"/>
        <c:varyColors val="0"/>
        <c:ser>
          <c:idx val="1"/>
          <c:order val="1"/>
          <c:tx>
            <c:strRef>
              <c:f>'青－６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１'!$K$93:$K$104</c:f>
              <c:numCache>
                <c:formatCode>General</c:formatCode>
                <c:ptCount val="12"/>
                <c:pt idx="0">
                  <c:v>6.58409387222947</c:v>
                </c:pt>
                <c:pt idx="1">
                  <c:v>8.94839973873286</c:v>
                </c:pt>
                <c:pt idx="2">
                  <c:v>15.1779230210603</c:v>
                </c:pt>
                <c:pt idx="3">
                  <c:v>15.4129793510325</c:v>
                </c:pt>
                <c:pt idx="4">
                  <c:v>14.6974063400576</c:v>
                </c:pt>
                <c:pt idx="5">
                  <c:v>10.0572363041701</c:v>
                </c:pt>
                <c:pt idx="6">
                  <c:v>14.9812734082397</c:v>
                </c:pt>
                <c:pt idx="7">
                  <c:v>15.2530292230934</c:v>
                </c:pt>
                <c:pt idx="8">
                  <c:v>13.3018230925051</c:v>
                </c:pt>
                <c:pt idx="9">
                  <c:v>10.8917197452229</c:v>
                </c:pt>
                <c:pt idx="10">
                  <c:v>5.13992004568818</c:v>
                </c:pt>
                <c:pt idx="11">
                  <c:v>4.4017358958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6861"/>
        <c:axId val="5880214"/>
      </c:lineChart>
      <c:catAx>
        <c:axId val="865832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9521"/>
        <c:crossesAt val="0"/>
        <c:auto val="1"/>
        <c:lblAlgn val="ctr"/>
        <c:lblOffset val="100"/>
        <c:noMultiLvlLbl val="0"/>
      </c:catAx>
      <c:valAx>
        <c:axId val="584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8325"/>
        <c:crossesAt val="1"/>
        <c:crossBetween val="midCat"/>
      </c:valAx>
      <c:catAx>
        <c:axId val="82956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214"/>
        <c:auto val="1"/>
        <c:lblAlgn val="ctr"/>
        <c:lblOffset val="100"/>
        <c:noMultiLvlLbl val="0"/>
      </c:catAx>
      <c:valAx>
        <c:axId val="588021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568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1988002768592"/>
          <c:y val="0.1442704039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902720527617477"/>
          <c:w val="0.990386833807583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J$93:$J$104</c:f>
              <c:numCache>
                <c:formatCode>General</c:formatCode>
                <c:ptCount val="12"/>
                <c:pt idx="0">
                  <c:v>1347</c:v>
                </c:pt>
                <c:pt idx="1">
                  <c:v>1167</c:v>
                </c:pt>
                <c:pt idx="2">
                  <c:v>747</c:v>
                </c:pt>
                <c:pt idx="3">
                  <c:v>657</c:v>
                </c:pt>
                <c:pt idx="4">
                  <c:v>679</c:v>
                </c:pt>
                <c:pt idx="5">
                  <c:v>519</c:v>
                </c:pt>
                <c:pt idx="6">
                  <c:v>622</c:v>
                </c:pt>
                <c:pt idx="7">
                  <c:v>719</c:v>
                </c:pt>
                <c:pt idx="8">
                  <c:v>743</c:v>
                </c:pt>
                <c:pt idx="9">
                  <c:v>942</c:v>
                </c:pt>
                <c:pt idx="10">
                  <c:v>996</c:v>
                </c:pt>
                <c:pt idx="11">
                  <c:v>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2689"/>
        <c:axId val="86046749"/>
      </c:lineChart>
      <c:lineChart>
        <c:grouping val="standard"/>
        <c:varyColors val="0"/>
        <c:ser>
          <c:idx val="1"/>
          <c:order val="1"/>
          <c:tx>
            <c:strRef>
              <c:f>'青－６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２'!$K$93:$K$104</c:f>
              <c:numCache>
                <c:formatCode>General</c:formatCode>
                <c:ptCount val="12"/>
                <c:pt idx="0">
                  <c:v>4.82553823311062</c:v>
                </c:pt>
                <c:pt idx="1">
                  <c:v>8.91173950299914</c:v>
                </c:pt>
                <c:pt idx="2">
                  <c:v>20.7496653279786</c:v>
                </c:pt>
                <c:pt idx="3">
                  <c:v>22.9832572298326</c:v>
                </c:pt>
                <c:pt idx="4">
                  <c:v>25.3313696612666</c:v>
                </c:pt>
                <c:pt idx="5">
                  <c:v>13.2947976878613</c:v>
                </c:pt>
                <c:pt idx="6">
                  <c:v>24.2765273311897</c:v>
                </c:pt>
                <c:pt idx="7">
                  <c:v>22.6703755215577</c:v>
                </c:pt>
                <c:pt idx="8">
                  <c:v>22.0726783310902</c:v>
                </c:pt>
                <c:pt idx="9">
                  <c:v>16.7728237791932</c:v>
                </c:pt>
                <c:pt idx="10">
                  <c:v>7.63052208835341</c:v>
                </c:pt>
                <c:pt idx="11">
                  <c:v>3.8622129436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6019"/>
        <c:axId val="30839234"/>
      </c:lineChart>
      <c:catAx>
        <c:axId val="181226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6749"/>
        <c:crossesAt val="0"/>
        <c:auto val="1"/>
        <c:lblAlgn val="ctr"/>
        <c:lblOffset val="100"/>
        <c:noMultiLvlLbl val="0"/>
      </c:catAx>
      <c:valAx>
        <c:axId val="860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22689"/>
        <c:crossesAt val="1"/>
        <c:crossBetween val="midCat"/>
      </c:valAx>
      <c:catAx>
        <c:axId val="27906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39234"/>
        <c:auto val="1"/>
        <c:lblAlgn val="ctr"/>
        <c:lblOffset val="100"/>
        <c:noMultiLvlLbl val="0"/>
      </c:catAx>
      <c:valAx>
        <c:axId val="3083923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89733138506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060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11920326079"/>
          <c:y val="0.138224787029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J$93:$J$104</c:f>
              <c:numCache>
                <c:formatCode>General</c:formatCode>
                <c:ptCount val="12"/>
                <c:pt idx="0">
                  <c:v>887</c:v>
                </c:pt>
                <c:pt idx="1">
                  <c:v>1053</c:v>
                </c:pt>
                <c:pt idx="2">
                  <c:v>935</c:v>
                </c:pt>
                <c:pt idx="3">
                  <c:v>974</c:v>
                </c:pt>
                <c:pt idx="4">
                  <c:v>983</c:v>
                </c:pt>
                <c:pt idx="5">
                  <c:v>940</c:v>
                </c:pt>
                <c:pt idx="6">
                  <c:v>939</c:v>
                </c:pt>
                <c:pt idx="7">
                  <c:v>1047</c:v>
                </c:pt>
                <c:pt idx="8">
                  <c:v>1089</c:v>
                </c:pt>
                <c:pt idx="9">
                  <c:v>1045</c:v>
                </c:pt>
                <c:pt idx="10">
                  <c:v>1218</c:v>
                </c:pt>
                <c:pt idx="11">
                  <c:v>1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0282"/>
        <c:axId val="79372544"/>
      </c:lineChart>
      <c:lineChart>
        <c:grouping val="standard"/>
        <c:varyColors val="0"/>
        <c:ser>
          <c:idx val="1"/>
          <c:order val="1"/>
          <c:tx>
            <c:strRef>
              <c:f>'青－６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３'!$K$93:$K$104</c:f>
              <c:numCache>
                <c:formatCode>General</c:formatCode>
                <c:ptCount val="12"/>
                <c:pt idx="0">
                  <c:v>6.53889515219842</c:v>
                </c:pt>
                <c:pt idx="1">
                  <c:v>9.02184235517569</c:v>
                </c:pt>
                <c:pt idx="2">
                  <c:v>12.9411764705882</c:v>
                </c:pt>
                <c:pt idx="3">
                  <c:v>12.5256673511294</c:v>
                </c:pt>
                <c:pt idx="4">
                  <c:v>12.1057985757884</c:v>
                </c:pt>
                <c:pt idx="5">
                  <c:v>6.91489361702128</c:v>
                </c:pt>
                <c:pt idx="6">
                  <c:v>9.69116080937167</c:v>
                </c:pt>
                <c:pt idx="7">
                  <c:v>10.0286532951289</c:v>
                </c:pt>
                <c:pt idx="8">
                  <c:v>9.55004591368228</c:v>
                </c:pt>
                <c:pt idx="9">
                  <c:v>8.03827751196172</c:v>
                </c:pt>
                <c:pt idx="10">
                  <c:v>5.66502463054187</c:v>
                </c:pt>
                <c:pt idx="11">
                  <c:v>3.878116343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4967"/>
        <c:axId val="27810082"/>
      </c:lineChart>
      <c:catAx>
        <c:axId val="8522028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2544"/>
        <c:crossesAt val="0"/>
        <c:auto val="1"/>
        <c:lblAlgn val="ctr"/>
        <c:lblOffset val="100"/>
        <c:noMultiLvlLbl val="0"/>
      </c:catAx>
      <c:valAx>
        <c:axId val="793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20282"/>
        <c:crossesAt val="1"/>
        <c:crossBetween val="midCat"/>
      </c:valAx>
      <c:catAx>
        <c:axId val="7159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10082"/>
        <c:auto val="1"/>
        <c:lblAlgn val="ctr"/>
        <c:lblOffset val="100"/>
        <c:noMultiLvlLbl val="0"/>
      </c:catAx>
      <c:valAx>
        <c:axId val="278100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59496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449588556487"/>
          <c:y val="0.42731519648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'!$J$93:$J$104</c:f>
              <c:numCache>
                <c:formatCode>General</c:formatCode>
                <c:ptCount val="12"/>
                <c:pt idx="0">
                  <c:v>1766</c:v>
                </c:pt>
                <c:pt idx="1">
                  <c:v>1571</c:v>
                </c:pt>
                <c:pt idx="2">
                  <c:v>1578</c:v>
                </c:pt>
                <c:pt idx="3">
                  <c:v>1550</c:v>
                </c:pt>
                <c:pt idx="4">
                  <c:v>1601</c:v>
                </c:pt>
                <c:pt idx="5">
                  <c:v>1448</c:v>
                </c:pt>
                <c:pt idx="6">
                  <c:v>1557</c:v>
                </c:pt>
                <c:pt idx="7">
                  <c:v>1718</c:v>
                </c:pt>
                <c:pt idx="8">
                  <c:v>1766</c:v>
                </c:pt>
                <c:pt idx="9">
                  <c:v>1758</c:v>
                </c:pt>
                <c:pt idx="10">
                  <c:v>1728</c:v>
                </c:pt>
                <c:pt idx="11">
                  <c:v>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3071"/>
        <c:axId val="43068365"/>
      </c:lineChart>
      <c:lineChart>
        <c:grouping val="standard"/>
        <c:varyColors val="0"/>
        <c:ser>
          <c:idx val="1"/>
          <c:order val="1"/>
          <c:tx>
            <c:strRef>
              <c:f>'青－６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４'!$K$93:$K$104</c:f>
              <c:numCache>
                <c:formatCode>General</c:formatCode>
                <c:ptCount val="12"/>
                <c:pt idx="0">
                  <c:v>14.326160815402</c:v>
                </c:pt>
                <c:pt idx="1">
                  <c:v>17.6320814767664</c:v>
                </c:pt>
                <c:pt idx="2">
                  <c:v>25.6020278833967</c:v>
                </c:pt>
                <c:pt idx="3">
                  <c:v>29.4838709677419</c:v>
                </c:pt>
                <c:pt idx="4">
                  <c:v>27.3579013116802</c:v>
                </c:pt>
                <c:pt idx="5">
                  <c:v>25.3453038674033</c:v>
                </c:pt>
                <c:pt idx="6">
                  <c:v>22.2222222222222</c:v>
                </c:pt>
                <c:pt idx="7">
                  <c:v>22.9918509895227</c:v>
                </c:pt>
                <c:pt idx="8">
                  <c:v>21.2910532276331</c:v>
                </c:pt>
                <c:pt idx="9">
                  <c:v>16.0978384527873</c:v>
                </c:pt>
                <c:pt idx="10">
                  <c:v>11.3425925925926</c:v>
                </c:pt>
                <c:pt idx="11">
                  <c:v>10.1838755304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8147"/>
        <c:axId val="61095903"/>
      </c:lineChart>
      <c:catAx>
        <c:axId val="215830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68365"/>
        <c:crossesAt val="0"/>
        <c:auto val="1"/>
        <c:lblAlgn val="ctr"/>
        <c:lblOffset val="100"/>
        <c:noMultiLvlLbl val="0"/>
      </c:catAx>
      <c:valAx>
        <c:axId val="430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83071"/>
        <c:crossesAt val="1"/>
        <c:crossBetween val="midCat"/>
      </c:valAx>
      <c:catAx>
        <c:axId val="5433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5903"/>
        <c:auto val="1"/>
        <c:lblAlgn val="ctr"/>
        <c:lblOffset val="100"/>
        <c:noMultiLvlLbl val="0"/>
      </c:catAx>
      <c:valAx>
        <c:axId val="6109590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381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80412212566"/>
          <c:y val="0.337730145644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J$93:$J$104</c:f>
              <c:numCache>
                <c:formatCode>General</c:formatCode>
                <c:ptCount val="12"/>
                <c:pt idx="0">
                  <c:v>1762</c:v>
                </c:pt>
                <c:pt idx="1">
                  <c:v>1658</c:v>
                </c:pt>
                <c:pt idx="2">
                  <c:v>1635</c:v>
                </c:pt>
                <c:pt idx="3">
                  <c:v>1597</c:v>
                </c:pt>
                <c:pt idx="4">
                  <c:v>1584</c:v>
                </c:pt>
                <c:pt idx="5">
                  <c:v>1462</c:v>
                </c:pt>
                <c:pt idx="6">
                  <c:v>1466</c:v>
                </c:pt>
                <c:pt idx="7">
                  <c:v>1596</c:v>
                </c:pt>
                <c:pt idx="8">
                  <c:v>1670</c:v>
                </c:pt>
                <c:pt idx="9">
                  <c:v>1695</c:v>
                </c:pt>
                <c:pt idx="10">
                  <c:v>1727</c:v>
                </c:pt>
                <c:pt idx="11">
                  <c:v>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6272"/>
        <c:axId val="63797648"/>
      </c:lineChart>
      <c:lineChart>
        <c:grouping val="standard"/>
        <c:varyColors val="0"/>
        <c:ser>
          <c:idx val="1"/>
          <c:order val="1"/>
          <c:tx>
            <c:strRef>
              <c:f>'青－６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５'!$K$93:$K$104</c:f>
              <c:numCache>
                <c:formatCode>General</c:formatCode>
                <c:ptCount val="12"/>
                <c:pt idx="0">
                  <c:v>14.9262202043133</c:v>
                </c:pt>
                <c:pt idx="1">
                  <c:v>18.9384800965018</c:v>
                </c:pt>
                <c:pt idx="2">
                  <c:v>26.177370030581</c:v>
                </c:pt>
                <c:pt idx="3">
                  <c:v>30.9956167814652</c:v>
                </c:pt>
                <c:pt idx="4">
                  <c:v>27.209595959596</c:v>
                </c:pt>
                <c:pt idx="5">
                  <c:v>25.9233926128591</c:v>
                </c:pt>
                <c:pt idx="6">
                  <c:v>25.3069577080491</c:v>
                </c:pt>
                <c:pt idx="7">
                  <c:v>26.0025062656642</c:v>
                </c:pt>
                <c:pt idx="8">
                  <c:v>23.8922155688623</c:v>
                </c:pt>
                <c:pt idx="9">
                  <c:v>19.2920353982301</c:v>
                </c:pt>
                <c:pt idx="10">
                  <c:v>12.6809496236248</c:v>
                </c:pt>
                <c:pt idx="11">
                  <c:v>10.0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4959"/>
        <c:axId val="76314233"/>
      </c:lineChart>
      <c:catAx>
        <c:axId val="195662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7648"/>
        <c:crossesAt val="0"/>
        <c:auto val="1"/>
        <c:lblAlgn val="ctr"/>
        <c:lblOffset val="100"/>
        <c:noMultiLvlLbl val="0"/>
      </c:catAx>
      <c:valAx>
        <c:axId val="637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66272"/>
        <c:crossesAt val="1"/>
        <c:crossBetween val="midCat"/>
      </c:valAx>
      <c:catAx>
        <c:axId val="66014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14233"/>
        <c:auto val="1"/>
        <c:lblAlgn val="ctr"/>
        <c:lblOffset val="100"/>
        <c:noMultiLvlLbl val="0"/>
      </c:catAx>
      <c:valAx>
        <c:axId val="7631423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149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80412212566"/>
          <c:y val="0.34171475680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J$93:$J$104</c:f>
              <c:numCache>
                <c:formatCode>General</c:formatCode>
                <c:ptCount val="12"/>
                <c:pt idx="0">
                  <c:v>705</c:v>
                </c:pt>
                <c:pt idx="1">
                  <c:v>668</c:v>
                </c:pt>
                <c:pt idx="2">
                  <c:v>311</c:v>
                </c:pt>
                <c:pt idx="3">
                  <c:v>343</c:v>
                </c:pt>
                <c:pt idx="4">
                  <c:v>298</c:v>
                </c:pt>
                <c:pt idx="5">
                  <c:v>248</c:v>
                </c:pt>
                <c:pt idx="6">
                  <c:v>331</c:v>
                </c:pt>
                <c:pt idx="7">
                  <c:v>398</c:v>
                </c:pt>
                <c:pt idx="8">
                  <c:v>357</c:v>
                </c:pt>
                <c:pt idx="9">
                  <c:v>394</c:v>
                </c:pt>
                <c:pt idx="10">
                  <c:v>539</c:v>
                </c:pt>
                <c:pt idx="11">
                  <c:v>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4211"/>
        <c:axId val="17860736"/>
      </c:lineChart>
      <c:lineChart>
        <c:grouping val="standard"/>
        <c:varyColors val="0"/>
        <c:ser>
          <c:idx val="1"/>
          <c:order val="1"/>
          <c:tx>
            <c:strRef>
              <c:f>'青－６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６'!$K$93:$K$104</c:f>
              <c:numCache>
                <c:formatCode>General</c:formatCode>
                <c:ptCount val="12"/>
                <c:pt idx="0">
                  <c:v>6.09929078014184</c:v>
                </c:pt>
                <c:pt idx="1">
                  <c:v>11.0778443113772</c:v>
                </c:pt>
                <c:pt idx="2">
                  <c:v>20.5787781350482</c:v>
                </c:pt>
                <c:pt idx="3">
                  <c:v>25.9475218658892</c:v>
                </c:pt>
                <c:pt idx="4">
                  <c:v>20.8053691275168</c:v>
                </c:pt>
                <c:pt idx="5">
                  <c:v>15.7258064516129</c:v>
                </c:pt>
                <c:pt idx="6">
                  <c:v>17.5226586102719</c:v>
                </c:pt>
                <c:pt idx="7">
                  <c:v>20.6030150753769</c:v>
                </c:pt>
                <c:pt idx="8">
                  <c:v>17.6470588235294</c:v>
                </c:pt>
                <c:pt idx="9">
                  <c:v>14.2131979695431</c:v>
                </c:pt>
                <c:pt idx="10">
                  <c:v>6.49350649350649</c:v>
                </c:pt>
                <c:pt idx="11">
                  <c:v>9.3841642228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921"/>
        <c:axId val="21453106"/>
      </c:lineChart>
      <c:catAx>
        <c:axId val="2145421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60736"/>
        <c:crossesAt val="0"/>
        <c:auto val="1"/>
        <c:lblAlgn val="ctr"/>
        <c:lblOffset val="100"/>
        <c:noMultiLvlLbl val="0"/>
      </c:catAx>
      <c:valAx>
        <c:axId val="178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454211"/>
        <c:crossesAt val="1"/>
        <c:crossBetween val="midCat"/>
      </c:valAx>
      <c:catAx>
        <c:axId val="4067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53106"/>
        <c:auto val="1"/>
        <c:lblAlgn val="ctr"/>
        <c:lblOffset val="100"/>
        <c:noMultiLvlLbl val="0"/>
      </c:catAx>
      <c:valAx>
        <c:axId val="2145310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79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742751672691"/>
          <c:y val="0.14262159934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J$93:$J$104</c:f>
              <c:numCache>
                <c:formatCode>General</c:formatCode>
                <c:ptCount val="12"/>
                <c:pt idx="0">
                  <c:v>398</c:v>
                </c:pt>
                <c:pt idx="1">
                  <c:v>395</c:v>
                </c:pt>
                <c:pt idx="2">
                  <c:v>163</c:v>
                </c:pt>
                <c:pt idx="3">
                  <c:v>197</c:v>
                </c:pt>
                <c:pt idx="4">
                  <c:v>122</c:v>
                </c:pt>
                <c:pt idx="5">
                  <c:v>109</c:v>
                </c:pt>
                <c:pt idx="6">
                  <c:v>135</c:v>
                </c:pt>
                <c:pt idx="7">
                  <c:v>185</c:v>
                </c:pt>
                <c:pt idx="8">
                  <c:v>175</c:v>
                </c:pt>
                <c:pt idx="9">
                  <c:v>192</c:v>
                </c:pt>
                <c:pt idx="10">
                  <c:v>327</c:v>
                </c:pt>
                <c:pt idx="11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3023"/>
        <c:axId val="79916535"/>
      </c:lineChart>
      <c:lineChart>
        <c:grouping val="standard"/>
        <c:varyColors val="0"/>
        <c:ser>
          <c:idx val="1"/>
          <c:order val="1"/>
          <c:tx>
            <c:strRef>
              <c:f>'青－６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７'!$K$93:$K$104</c:f>
              <c:numCache>
                <c:formatCode>General</c:formatCode>
                <c:ptCount val="12"/>
                <c:pt idx="0">
                  <c:v>5.77889447236181</c:v>
                </c:pt>
                <c:pt idx="1">
                  <c:v>12.4050632911392</c:v>
                </c:pt>
                <c:pt idx="2">
                  <c:v>26.3803680981595</c:v>
                </c:pt>
                <c:pt idx="3">
                  <c:v>31.9796954314721</c:v>
                </c:pt>
                <c:pt idx="4">
                  <c:v>34.4262295081967</c:v>
                </c:pt>
                <c:pt idx="5">
                  <c:v>21.1009174311927</c:v>
                </c:pt>
                <c:pt idx="6">
                  <c:v>21.4814814814815</c:v>
                </c:pt>
                <c:pt idx="7">
                  <c:v>28.1081081081081</c:v>
                </c:pt>
                <c:pt idx="8">
                  <c:v>25.1428571428571</c:v>
                </c:pt>
                <c:pt idx="9">
                  <c:v>20.3125</c:v>
                </c:pt>
                <c:pt idx="10">
                  <c:v>12.5382262996942</c:v>
                </c:pt>
                <c:pt idx="11">
                  <c:v>6.45161290322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5096"/>
        <c:axId val="19358440"/>
      </c:lineChart>
      <c:catAx>
        <c:axId val="6906302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6535"/>
        <c:crossesAt val="0"/>
        <c:auto val="1"/>
        <c:lblAlgn val="ctr"/>
        <c:lblOffset val="100"/>
        <c:noMultiLvlLbl val="0"/>
      </c:catAx>
      <c:valAx>
        <c:axId val="799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63023"/>
        <c:crossesAt val="1"/>
        <c:crossBetween val="midCat"/>
      </c:valAx>
      <c:catAx>
        <c:axId val="22105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58440"/>
        <c:auto val="1"/>
        <c:lblAlgn val="ctr"/>
        <c:lblOffset val="100"/>
        <c:noMultiLvlLbl val="0"/>
      </c:catAx>
      <c:valAx>
        <c:axId val="193584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050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J$93:$J$104</c:f>
              <c:numCache>
                <c:formatCode>General</c:formatCode>
                <c:ptCount val="12"/>
                <c:pt idx="0">
                  <c:v>1177</c:v>
                </c:pt>
                <c:pt idx="1">
                  <c:v>1027</c:v>
                </c:pt>
                <c:pt idx="2">
                  <c:v>1106</c:v>
                </c:pt>
                <c:pt idx="3">
                  <c:v>1248</c:v>
                </c:pt>
                <c:pt idx="4">
                  <c:v>1201</c:v>
                </c:pt>
                <c:pt idx="5">
                  <c:v>1025</c:v>
                </c:pt>
                <c:pt idx="6">
                  <c:v>1065</c:v>
                </c:pt>
                <c:pt idx="7">
                  <c:v>1092</c:v>
                </c:pt>
                <c:pt idx="8">
                  <c:v>1103</c:v>
                </c:pt>
                <c:pt idx="9">
                  <c:v>1176</c:v>
                </c:pt>
                <c:pt idx="10">
                  <c:v>1136</c:v>
                </c:pt>
                <c:pt idx="11">
                  <c:v>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3004"/>
        <c:axId val="43506321"/>
      </c:lineChart>
      <c:lineChart>
        <c:grouping val="standard"/>
        <c:varyColors val="0"/>
        <c:ser>
          <c:idx val="1"/>
          <c:order val="1"/>
          <c:tx>
            <c:strRef>
              <c:f>'青－６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８'!$K$93:$K$104</c:f>
              <c:numCache>
                <c:formatCode>General</c:formatCode>
                <c:ptCount val="12"/>
                <c:pt idx="0">
                  <c:v>20.9005947323704</c:v>
                </c:pt>
                <c:pt idx="1">
                  <c:v>22.2005842259007</c:v>
                </c:pt>
                <c:pt idx="2">
                  <c:v>28.4810126582279</c:v>
                </c:pt>
                <c:pt idx="3">
                  <c:v>35.3365384615385</c:v>
                </c:pt>
                <c:pt idx="4">
                  <c:v>31.6402997502082</c:v>
                </c:pt>
                <c:pt idx="5">
                  <c:v>32.9756097560976</c:v>
                </c:pt>
                <c:pt idx="6">
                  <c:v>27.0422535211268</c:v>
                </c:pt>
                <c:pt idx="7">
                  <c:v>28.9377289377289</c:v>
                </c:pt>
                <c:pt idx="8">
                  <c:v>23.9347234814143</c:v>
                </c:pt>
                <c:pt idx="9">
                  <c:v>16.3265306122449</c:v>
                </c:pt>
                <c:pt idx="10">
                  <c:v>12.2359154929577</c:v>
                </c:pt>
                <c:pt idx="11">
                  <c:v>15.165876777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3127"/>
        <c:axId val="2966770"/>
      </c:lineChart>
      <c:catAx>
        <c:axId val="862830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6321"/>
        <c:crossesAt val="0"/>
        <c:auto val="1"/>
        <c:lblAlgn val="ctr"/>
        <c:lblOffset val="100"/>
        <c:noMultiLvlLbl val="0"/>
      </c:catAx>
      <c:valAx>
        <c:axId val="435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283004"/>
        <c:crossesAt val="1"/>
        <c:crossBetween val="midCat"/>
      </c:valAx>
      <c:catAx>
        <c:axId val="74093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6770"/>
        <c:auto val="1"/>
        <c:lblAlgn val="ctr"/>
        <c:lblOffset val="100"/>
        <c:noMultiLvlLbl val="0"/>
      </c:catAx>
      <c:valAx>
        <c:axId val="29667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931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610782127201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440</xdr:colOff>
      <xdr:row>6</xdr:row>
      <xdr:rowOff>38160</xdr:rowOff>
    </xdr:from>
    <xdr:to>
      <xdr:col>6</xdr:col>
      <xdr:colOff>83160</xdr:colOff>
      <xdr:row>7</xdr:row>
      <xdr:rowOff>123840</xdr:rowOff>
    </xdr:to>
    <xdr:sp>
      <xdr:nvSpPr>
        <xdr:cNvPr id="11" name="Text 91"/>
        <xdr:cNvSpPr/>
      </xdr:nvSpPr>
      <xdr:spPr>
        <a:xfrm>
          <a:off x="1746000" y="1179720"/>
          <a:ext cx="1167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3080</xdr:colOff>
      <xdr:row>21</xdr:row>
      <xdr:rowOff>114480</xdr:rowOff>
    </xdr:to>
    <xdr:sp>
      <xdr:nvSpPr>
        <xdr:cNvPr id="12" name="Text 92"/>
        <xdr:cNvSpPr/>
      </xdr:nvSpPr>
      <xdr:spPr>
        <a:xfrm>
          <a:off x="113580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3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600</xdr:colOff>
      <xdr:row>15</xdr:row>
      <xdr:rowOff>105120</xdr:rowOff>
    </xdr:to>
    <xdr:sp>
      <xdr:nvSpPr>
        <xdr:cNvPr id="14" name="Text 94"/>
        <xdr:cNvSpPr/>
      </xdr:nvSpPr>
      <xdr:spPr>
        <a:xfrm>
          <a:off x="30960" y="206568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8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0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8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9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0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2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3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4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57240</xdr:rowOff>
    </xdr:from>
    <xdr:to>
      <xdr:col>5</xdr:col>
      <xdr:colOff>186480</xdr:colOff>
      <xdr:row>11</xdr:row>
      <xdr:rowOff>57240</xdr:rowOff>
    </xdr:to>
    <xdr:sp>
      <xdr:nvSpPr>
        <xdr:cNvPr id="35" name="Line 115"/>
        <xdr:cNvSpPr/>
      </xdr:nvSpPr>
      <xdr:spPr>
        <a:xfrm>
          <a:off x="381240" y="196092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6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7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85320</xdr:rowOff>
    </xdr:to>
    <xdr:sp>
      <xdr:nvSpPr>
        <xdr:cNvPr id="38" name="Text 118"/>
        <xdr:cNvSpPr/>
      </xdr:nvSpPr>
      <xdr:spPr>
        <a:xfrm>
          <a:off x="8223120" y="3418200"/>
          <a:ext cx="414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5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6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7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8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0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51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52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</xdr:colOff>
      <xdr:row>8</xdr:row>
      <xdr:rowOff>0</xdr:rowOff>
    </xdr:from>
    <xdr:to>
      <xdr:col>5</xdr:col>
      <xdr:colOff>379080</xdr:colOff>
      <xdr:row>8</xdr:row>
      <xdr:rowOff>53640</xdr:rowOff>
    </xdr:to>
    <xdr:grpSp>
      <xdr:nvGrpSpPr>
        <xdr:cNvPr id="53" name="Group 134"/>
        <xdr:cNvGrpSpPr/>
      </xdr:nvGrpSpPr>
      <xdr:grpSpPr>
        <a:xfrm>
          <a:off x="92520" y="1446480"/>
          <a:ext cx="2590200" cy="53640"/>
          <a:chOff x="92520" y="1446480"/>
          <a:chExt cx="2590200" cy="53640"/>
        </a:xfrm>
      </xdr:grpSpPr>
      <xdr:sp>
        <xdr:nvSpPr>
          <xdr:cNvPr id="54" name="Line 135"/>
          <xdr:cNvSpPr/>
        </xdr:nvSpPr>
        <xdr:spPr>
          <a:xfrm>
            <a:off x="92520" y="144648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36"/>
          <xdr:cNvSpPr/>
        </xdr:nvSpPr>
        <xdr:spPr>
          <a:xfrm>
            <a:off x="92520" y="150012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37"/>
          <xdr:cNvSpPr/>
        </xdr:nvSpPr>
        <xdr:spPr>
          <a:xfrm>
            <a:off x="27576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138"/>
          <xdr:cNvSpPr/>
        </xdr:nvSpPr>
        <xdr:spPr>
          <a:xfrm>
            <a:off x="65124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39"/>
          <xdr:cNvSpPr/>
        </xdr:nvSpPr>
        <xdr:spPr>
          <a:xfrm>
            <a:off x="102672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40"/>
          <xdr:cNvSpPr/>
        </xdr:nvSpPr>
        <xdr:spPr>
          <a:xfrm>
            <a:off x="138528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41"/>
          <xdr:cNvSpPr/>
        </xdr:nvSpPr>
        <xdr:spPr>
          <a:xfrm>
            <a:off x="175248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42"/>
          <xdr:cNvSpPr/>
        </xdr:nvSpPr>
        <xdr:spPr>
          <a:xfrm>
            <a:off x="212796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43"/>
          <xdr:cNvSpPr/>
        </xdr:nvSpPr>
        <xdr:spPr>
          <a:xfrm>
            <a:off x="2453400" y="1446480"/>
            <a:ext cx="162360" cy="536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480</xdr:colOff>
      <xdr:row>7</xdr:row>
      <xdr:rowOff>75960</xdr:rowOff>
    </xdr:from>
    <xdr:to>
      <xdr:col>4</xdr:col>
      <xdr:colOff>486360</xdr:colOff>
      <xdr:row>7</xdr:row>
      <xdr:rowOff>152280</xdr:rowOff>
    </xdr:to>
    <xdr:sp>
      <xdr:nvSpPr>
        <xdr:cNvPr id="63" name="Rectangle 144"/>
        <xdr:cNvSpPr/>
      </xdr:nvSpPr>
      <xdr:spPr>
        <a:xfrm>
          <a:off x="1828080" y="1370160"/>
          <a:ext cx="434880" cy="7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65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66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67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68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0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1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2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414000</xdr:colOff>
      <xdr:row>7</xdr:row>
      <xdr:rowOff>114120</xdr:rowOff>
    </xdr:to>
    <xdr:sp>
      <xdr:nvSpPr>
        <xdr:cNvPr id="73" name="Text 90"/>
        <xdr:cNvSpPr/>
      </xdr:nvSpPr>
      <xdr:spPr>
        <a:xfrm>
          <a:off x="1032480" y="1198800"/>
          <a:ext cx="1158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4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2</xdr:row>
      <xdr:rowOff>0</xdr:rowOff>
    </xdr:from>
    <xdr:to>
      <xdr:col>5</xdr:col>
      <xdr:colOff>476280</xdr:colOff>
      <xdr:row>17</xdr:row>
      <xdr:rowOff>104760</xdr:rowOff>
    </xdr:to>
    <xdr:sp>
      <xdr:nvSpPr>
        <xdr:cNvPr id="75" name="Text 92"/>
        <xdr:cNvSpPr/>
      </xdr:nvSpPr>
      <xdr:spPr>
        <a:xfrm>
          <a:off x="252108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下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6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8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9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0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1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2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3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4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5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6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7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8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9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0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1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2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93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94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95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96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97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98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99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00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57240</xdr:rowOff>
    </xdr:from>
    <xdr:to>
      <xdr:col>4</xdr:col>
      <xdr:colOff>414000</xdr:colOff>
      <xdr:row>18</xdr:row>
      <xdr:rowOff>142920</xdr:rowOff>
    </xdr:to>
    <xdr:sp>
      <xdr:nvSpPr>
        <xdr:cNvPr id="101" name="Text 121"/>
        <xdr:cNvSpPr/>
      </xdr:nvSpPr>
      <xdr:spPr>
        <a:xfrm>
          <a:off x="1032480" y="2723040"/>
          <a:ext cx="11581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菱　　　　　　　　　　コンクリート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03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04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05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06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07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0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1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3080</xdr:colOff>
      <xdr:row>7</xdr:row>
      <xdr:rowOff>85680</xdr:rowOff>
    </xdr:to>
    <xdr:sp>
      <xdr:nvSpPr>
        <xdr:cNvPr id="112" name="Text 90"/>
        <xdr:cNvSpPr/>
      </xdr:nvSpPr>
      <xdr:spPr>
        <a:xfrm>
          <a:off x="113580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3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5040</xdr:colOff>
      <xdr:row>17</xdr:row>
      <xdr:rowOff>152280</xdr:rowOff>
    </xdr:to>
    <xdr:sp>
      <xdr:nvSpPr>
        <xdr:cNvPr id="114" name="Text 92"/>
        <xdr:cNvSpPr/>
      </xdr:nvSpPr>
      <xdr:spPr>
        <a:xfrm>
          <a:off x="24998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15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作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16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7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8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9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20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21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22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23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24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25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26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27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28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29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130" name="Text 108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31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32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33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34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35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36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37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38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39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40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41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42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43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44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45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46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47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48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49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150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51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52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53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154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155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9</xdr:row>
      <xdr:rowOff>114480</xdr:rowOff>
    </xdr:from>
    <xdr:to>
      <xdr:col>6</xdr:col>
      <xdr:colOff>289800</xdr:colOff>
      <xdr:row>12</xdr:row>
      <xdr:rowOff>114480</xdr:rowOff>
    </xdr:to>
    <xdr:sp>
      <xdr:nvSpPr>
        <xdr:cNvPr id="156" name="Text 134"/>
        <xdr:cNvSpPr/>
      </xdr:nvSpPr>
      <xdr:spPr>
        <a:xfrm>
          <a:off x="1807560" y="1713240"/>
          <a:ext cx="13129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　　　　　宮城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5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5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6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6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6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444960</xdr:colOff>
      <xdr:row>7</xdr:row>
      <xdr:rowOff>142920</xdr:rowOff>
    </xdr:to>
    <xdr:sp>
      <xdr:nvSpPr>
        <xdr:cNvPr id="170" name="Text 16"/>
        <xdr:cNvSpPr/>
      </xdr:nvSpPr>
      <xdr:spPr>
        <a:xfrm>
          <a:off x="1074240" y="1198800"/>
          <a:ext cx="1147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7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錦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172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栗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142920</xdr:rowOff>
    </xdr:from>
    <xdr:to>
      <xdr:col>1</xdr:col>
      <xdr:colOff>124560</xdr:colOff>
      <xdr:row>16</xdr:row>
      <xdr:rowOff>152280</xdr:rowOff>
    </xdr:to>
    <xdr:sp>
      <xdr:nvSpPr>
        <xdr:cNvPr id="173" name="Text 19"/>
        <xdr:cNvSpPr/>
      </xdr:nvSpPr>
      <xdr:spPr>
        <a:xfrm>
          <a:off x="61560" y="2046600"/>
          <a:ext cx="25848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74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7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8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8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8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8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8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9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9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9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9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9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3</xdr:row>
      <xdr:rowOff>38160</xdr:rowOff>
    </xdr:to>
    <xdr:sp>
      <xdr:nvSpPr>
        <xdr:cNvPr id="199" name="Text 45"/>
        <xdr:cNvSpPr/>
      </xdr:nvSpPr>
      <xdr:spPr>
        <a:xfrm>
          <a:off x="8223120" y="3418200"/>
          <a:ext cx="3934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0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0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0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0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0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0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0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0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0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0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1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1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1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1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1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1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1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1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1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1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2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2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2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2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2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2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2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2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2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2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3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3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3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3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960</xdr:colOff>
      <xdr:row>9</xdr:row>
      <xdr:rowOff>105120</xdr:rowOff>
    </xdr:from>
    <xdr:to>
      <xdr:col>6</xdr:col>
      <xdr:colOff>186840</xdr:colOff>
      <xdr:row>12</xdr:row>
      <xdr:rowOff>66960</xdr:rowOff>
    </xdr:to>
    <xdr:sp>
      <xdr:nvSpPr>
        <xdr:cNvPr id="235" name="Text 81"/>
        <xdr:cNvSpPr/>
      </xdr:nvSpPr>
      <xdr:spPr>
        <a:xfrm>
          <a:off x="2014560" y="1703880"/>
          <a:ext cx="10029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　　　　　　　　保健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37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38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39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40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41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42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43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44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5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6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熊ヶ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414000</xdr:colOff>
      <xdr:row>22</xdr:row>
      <xdr:rowOff>76320</xdr:rowOff>
    </xdr:to>
    <xdr:sp>
      <xdr:nvSpPr>
        <xdr:cNvPr id="247" name="Text 91"/>
        <xdr:cNvSpPr/>
      </xdr:nvSpPr>
      <xdr:spPr>
        <a:xfrm>
          <a:off x="1074240" y="3370680"/>
          <a:ext cx="11163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下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5160</xdr:colOff>
      <xdr:row>10</xdr:row>
      <xdr:rowOff>142920</xdr:rowOff>
    </xdr:from>
    <xdr:to>
      <xdr:col>5</xdr:col>
      <xdr:colOff>414000</xdr:colOff>
      <xdr:row>18</xdr:row>
      <xdr:rowOff>57240</xdr:rowOff>
    </xdr:to>
    <xdr:sp>
      <xdr:nvSpPr>
        <xdr:cNvPr id="248" name="Text 92"/>
        <xdr:cNvSpPr/>
      </xdr:nvSpPr>
      <xdr:spPr>
        <a:xfrm>
          <a:off x="2458800" y="1894320"/>
          <a:ext cx="25884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49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250" name="Text 94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51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2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3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54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5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56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57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8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59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60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61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2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3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64" name="Text 10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3</xdr:row>
      <xdr:rowOff>38160</xdr:rowOff>
    </xdr:to>
    <xdr:sp>
      <xdr:nvSpPr>
        <xdr:cNvPr id="265" name="Text 109"/>
        <xdr:cNvSpPr/>
      </xdr:nvSpPr>
      <xdr:spPr>
        <a:xfrm>
          <a:off x="8223120" y="3418200"/>
          <a:ext cx="4035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66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7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68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69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70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71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72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73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74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75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76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7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78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79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80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81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2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83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284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285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286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87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88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289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160</xdr:colOff>
      <xdr:row>8</xdr:row>
      <xdr:rowOff>76320</xdr:rowOff>
    </xdr:from>
    <xdr:to>
      <xdr:col>6</xdr:col>
      <xdr:colOff>83160</xdr:colOff>
      <xdr:row>12</xdr:row>
      <xdr:rowOff>133560</xdr:rowOff>
    </xdr:to>
    <xdr:sp>
      <xdr:nvSpPr>
        <xdr:cNvPr id="290" name="Text 134"/>
        <xdr:cNvSpPr/>
      </xdr:nvSpPr>
      <xdr:spPr>
        <a:xfrm>
          <a:off x="1859760" y="1522800"/>
          <a:ext cx="1054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テル　　　　　　　　ＰＴＭＥＮＴ　　　　　　　ＰＯＯ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92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93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94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95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96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7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98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9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00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01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　至　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02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03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04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定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05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6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7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8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09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10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11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12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3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14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15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16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17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18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19" name="Text 10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20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1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2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3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24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25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6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7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8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9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30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1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32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3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4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5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6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37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38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339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340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41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342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343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344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520</xdr:colOff>
      <xdr:row>7</xdr:row>
      <xdr:rowOff>133200</xdr:rowOff>
    </xdr:from>
    <xdr:to>
      <xdr:col>2</xdr:col>
      <xdr:colOff>414000</xdr:colOff>
      <xdr:row>10</xdr:row>
      <xdr:rowOff>75960</xdr:rowOff>
    </xdr:to>
    <xdr:sp>
      <xdr:nvSpPr>
        <xdr:cNvPr id="345" name="Text 134"/>
        <xdr:cNvSpPr/>
      </xdr:nvSpPr>
      <xdr:spPr>
        <a:xfrm>
          <a:off x="495000" y="1427400"/>
          <a:ext cx="641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川前　　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47" name="Text 81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48" name="Text 8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49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0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1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2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53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54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55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56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57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58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9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0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61" name="Line 95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62" name="Line 9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63" name="Line 9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64" name="Line 9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65" name="Text 99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6" name="Text 10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7" name="Text 10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8" name="Text 10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6</xdr:row>
      <xdr:rowOff>66960</xdr:rowOff>
    </xdr:from>
    <xdr:to>
      <xdr:col>4</xdr:col>
      <xdr:colOff>196920</xdr:colOff>
      <xdr:row>7</xdr:row>
      <xdr:rowOff>95040</xdr:rowOff>
    </xdr:to>
    <xdr:sp>
      <xdr:nvSpPr>
        <xdr:cNvPr id="369" name="Text 104"/>
        <xdr:cNvSpPr/>
      </xdr:nvSpPr>
      <xdr:spPr>
        <a:xfrm>
          <a:off x="1260000" y="120852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赤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5</xdr:col>
      <xdr:colOff>124560</xdr:colOff>
      <xdr:row>21</xdr:row>
      <xdr:rowOff>133560</xdr:rowOff>
    </xdr:to>
    <xdr:sp>
      <xdr:nvSpPr>
        <xdr:cNvPr id="370" name="Text 105"/>
        <xdr:cNvSpPr/>
      </xdr:nvSpPr>
      <xdr:spPr>
        <a:xfrm>
          <a:off x="1074240" y="3370680"/>
          <a:ext cx="135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体育館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9720</xdr:rowOff>
    </xdr:from>
    <xdr:to>
      <xdr:col>1</xdr:col>
      <xdr:colOff>165960</xdr:colOff>
      <xdr:row>17</xdr:row>
      <xdr:rowOff>104760</xdr:rowOff>
    </xdr:to>
    <xdr:sp>
      <xdr:nvSpPr>
        <xdr:cNvPr id="371" name="Text 107"/>
        <xdr:cNvSpPr/>
      </xdr:nvSpPr>
      <xdr:spPr>
        <a:xfrm>
          <a:off x="51480" y="2065680"/>
          <a:ext cx="3099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野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72" name="Line 10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3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4" name="Line 110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5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6" name="Line 112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7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78" name="Line 114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79" name="Line 115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80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81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10</xdr:row>
      <xdr:rowOff>28440</xdr:rowOff>
    </xdr:from>
    <xdr:to>
      <xdr:col>8</xdr:col>
      <xdr:colOff>362160</xdr:colOff>
      <xdr:row>16</xdr:row>
      <xdr:rowOff>28440</xdr:rowOff>
    </xdr:to>
    <xdr:sp>
      <xdr:nvSpPr>
        <xdr:cNvPr id="382" name="Rectangle 123"/>
        <xdr:cNvSpPr/>
      </xdr:nvSpPr>
      <xdr:spPr>
        <a:xfrm>
          <a:off x="2995920" y="1779840"/>
          <a:ext cx="9921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3120</xdr:colOff>
      <xdr:row>19</xdr:row>
      <xdr:rowOff>38160</xdr:rowOff>
    </xdr:from>
    <xdr:to>
      <xdr:col>9</xdr:col>
      <xdr:colOff>62280</xdr:colOff>
      <xdr:row>24</xdr:row>
      <xdr:rowOff>152640</xdr:rowOff>
    </xdr:to>
    <xdr:sp>
      <xdr:nvSpPr>
        <xdr:cNvPr id="383" name="Rectangle 124"/>
        <xdr:cNvSpPr/>
      </xdr:nvSpPr>
      <xdr:spPr>
        <a:xfrm>
          <a:off x="3223800" y="3161160"/>
          <a:ext cx="9914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85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86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87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88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9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0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1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2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3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6</xdr:row>
      <xdr:rowOff>57240</xdr:rowOff>
    </xdr:from>
    <xdr:to>
      <xdr:col>4</xdr:col>
      <xdr:colOff>21240</xdr:colOff>
      <xdr:row>7</xdr:row>
      <xdr:rowOff>85680</xdr:rowOff>
    </xdr:to>
    <xdr:sp>
      <xdr:nvSpPr>
        <xdr:cNvPr id="394" name="Text 90"/>
        <xdr:cNvSpPr/>
      </xdr:nvSpPr>
      <xdr:spPr>
        <a:xfrm>
          <a:off x="108432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作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362520</xdr:colOff>
      <xdr:row>22</xdr:row>
      <xdr:rowOff>19080</xdr:rowOff>
    </xdr:to>
    <xdr:sp>
      <xdr:nvSpPr>
        <xdr:cNvPr id="395" name="Text 91"/>
        <xdr:cNvSpPr/>
      </xdr:nvSpPr>
      <xdr:spPr>
        <a:xfrm>
          <a:off x="1074240" y="3370680"/>
          <a:ext cx="1064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120</xdr:colOff>
      <xdr:row>12</xdr:row>
      <xdr:rowOff>95400</xdr:rowOff>
    </xdr:from>
    <xdr:to>
      <xdr:col>5</xdr:col>
      <xdr:colOff>444960</xdr:colOff>
      <xdr:row>18</xdr:row>
      <xdr:rowOff>47880</xdr:rowOff>
    </xdr:to>
    <xdr:sp>
      <xdr:nvSpPr>
        <xdr:cNvPr id="396" name="Text 92"/>
        <xdr:cNvSpPr/>
      </xdr:nvSpPr>
      <xdr:spPr>
        <a:xfrm>
          <a:off x="2489760" y="2151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97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8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9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0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1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2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3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4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5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6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7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8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9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0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1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412" name="Text 10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38160</xdr:rowOff>
    </xdr:to>
    <xdr:sp>
      <xdr:nvSpPr>
        <xdr:cNvPr id="413" name="Text 109"/>
        <xdr:cNvSpPr/>
      </xdr:nvSpPr>
      <xdr:spPr>
        <a:xfrm>
          <a:off x="8223120" y="3418200"/>
          <a:ext cx="4248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14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5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16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17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18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19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20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21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22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23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24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5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26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7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28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29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30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31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32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33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34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35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436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437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</xdr:colOff>
      <xdr:row>10</xdr:row>
      <xdr:rowOff>95040</xdr:rowOff>
    </xdr:from>
    <xdr:to>
      <xdr:col>6</xdr:col>
      <xdr:colOff>31680</xdr:colOff>
      <xdr:row>12</xdr:row>
      <xdr:rowOff>28800</xdr:rowOff>
    </xdr:to>
    <xdr:sp>
      <xdr:nvSpPr>
        <xdr:cNvPr id="438" name="Text 134"/>
        <xdr:cNvSpPr/>
      </xdr:nvSpPr>
      <xdr:spPr>
        <a:xfrm>
          <a:off x="1797480" y="1846440"/>
          <a:ext cx="1064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ドン温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D10" activeCellId="0" sqref="D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914</v>
      </c>
      <c r="J14" s="22" t="n">
        <f aca="false">D71</f>
        <v>4480</v>
      </c>
      <c r="K14" s="18"/>
      <c r="L14" s="22"/>
      <c r="M14" s="20"/>
      <c r="O14" s="14"/>
      <c r="P14" s="28" t="n">
        <f aca="false">Q12+Q14+Q15</f>
        <v>5334</v>
      </c>
      <c r="Q14" s="22" t="n">
        <v>3213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34</v>
      </c>
      <c r="K15" s="17"/>
      <c r="L15" s="21"/>
      <c r="M15" s="29"/>
      <c r="O15" s="14"/>
      <c r="P15" s="17"/>
      <c r="Q15" s="23" t="n">
        <v>2121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059</v>
      </c>
      <c r="M16" s="30" t="n">
        <f aca="false">L14+L16+L17</f>
        <v>6080</v>
      </c>
      <c r="O16" s="14"/>
      <c r="P16" s="17"/>
      <c r="Q16" s="17"/>
      <c r="R16" s="18"/>
      <c r="S16" s="23" t="n">
        <v>2780</v>
      </c>
      <c r="T16" s="30" t="n">
        <f aca="false">S14+S16+S17</f>
        <v>486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021</v>
      </c>
      <c r="M17" s="20"/>
      <c r="O17" s="14"/>
      <c r="P17" s="17"/>
      <c r="Q17" s="25"/>
      <c r="R17" s="17"/>
      <c r="S17" s="22" t="n">
        <v>208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83</v>
      </c>
      <c r="J18" s="21"/>
      <c r="K18" s="23" t="n">
        <f aca="false">D59</f>
        <v>2185</v>
      </c>
      <c r="L18" s="24"/>
      <c r="M18" s="20"/>
      <c r="O18" s="14"/>
      <c r="P18" s="22" t="n">
        <v>1964</v>
      </c>
      <c r="Q18" s="21"/>
      <c r="R18" s="23" t="n">
        <v>215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68</v>
      </c>
      <c r="K21" s="18"/>
      <c r="L21" s="17"/>
      <c r="M21" s="31" t="s">
        <v>8</v>
      </c>
      <c r="O21" s="14"/>
      <c r="P21" s="17"/>
      <c r="Q21" s="19" t="n">
        <f aca="false">P18+Q17+R18</f>
        <v>412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39</v>
      </c>
      <c r="E54" s="55" t="n">
        <v>38</v>
      </c>
      <c r="F54" s="72" t="n">
        <f aca="false">SUM(B54:E54)</f>
        <v>77</v>
      </c>
      <c r="G54" s="2"/>
      <c r="H54" s="52" t="s">
        <v>20</v>
      </c>
      <c r="I54" s="70"/>
      <c r="J54" s="71" t="s">
        <v>24</v>
      </c>
      <c r="K54" s="54" t="n">
        <v>2</v>
      </c>
      <c r="L54" s="55" t="n">
        <v>4</v>
      </c>
      <c r="M54" s="72" t="n">
        <f aca="false">SUM(I54:L54)</f>
        <v>6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407</v>
      </c>
      <c r="E55" s="59" t="n">
        <v>500</v>
      </c>
      <c r="F55" s="75" t="n">
        <f aca="false">SUM(B55:E55)</f>
        <v>907</v>
      </c>
      <c r="G55" s="2"/>
      <c r="H55" s="52"/>
      <c r="I55" s="73"/>
      <c r="J55" s="74" t="s">
        <v>26</v>
      </c>
      <c r="K55" s="58" t="n">
        <v>53</v>
      </c>
      <c r="L55" s="59" t="n">
        <v>40</v>
      </c>
      <c r="M55" s="75" t="n">
        <f aca="false">SUM(I55:L55)</f>
        <v>93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1474</v>
      </c>
      <c r="E56" s="59" t="n">
        <v>1677</v>
      </c>
      <c r="F56" s="75" t="n">
        <f aca="false">SUM(B56:E56)</f>
        <v>3151</v>
      </c>
      <c r="G56" s="2"/>
      <c r="H56" s="52"/>
      <c r="I56" s="73"/>
      <c r="J56" s="74" t="s">
        <v>27</v>
      </c>
      <c r="K56" s="58" t="n">
        <v>200</v>
      </c>
      <c r="L56" s="59" t="n">
        <v>196</v>
      </c>
      <c r="M56" s="75" t="n">
        <f aca="false">SUM(I56:L56)</f>
        <v>396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288</v>
      </c>
      <c r="E57" s="59" t="n">
        <v>181</v>
      </c>
      <c r="F57" s="75" t="n">
        <f aca="false">SUM(B57:E57)</f>
        <v>469</v>
      </c>
      <c r="G57" s="2"/>
      <c r="H57" s="52"/>
      <c r="I57" s="76"/>
      <c r="J57" s="74" t="s">
        <v>28</v>
      </c>
      <c r="K57" s="58" t="n">
        <v>7</v>
      </c>
      <c r="L57" s="59" t="n">
        <v>4</v>
      </c>
      <c r="M57" s="75" t="n">
        <f aca="false">SUM(I57:L57)</f>
        <v>11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16</v>
      </c>
      <c r="E58" s="64" t="n">
        <v>25</v>
      </c>
      <c r="F58" s="79" t="n">
        <f aca="false">SUM(B58:E58)</f>
        <v>41</v>
      </c>
      <c r="G58" s="2"/>
      <c r="H58" s="52"/>
      <c r="I58" s="77"/>
      <c r="J58" s="78" t="s">
        <v>29</v>
      </c>
      <c r="K58" s="63" t="n">
        <v>1</v>
      </c>
      <c r="L58" s="64" t="n">
        <v>3</v>
      </c>
      <c r="M58" s="79" t="n">
        <f aca="false">SUM(I58:L58)</f>
        <v>4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2185</v>
      </c>
      <c r="E59" s="83" t="n">
        <f aca="false">SUM(E55:E58)</f>
        <v>2383</v>
      </c>
      <c r="F59" s="84" t="n">
        <f aca="false">SUM(F55:F58)</f>
        <v>4568</v>
      </c>
      <c r="G59" s="2"/>
      <c r="H59" s="52"/>
      <c r="I59" s="80" t="s">
        <v>25</v>
      </c>
      <c r="J59" s="81" t="s">
        <v>30</v>
      </c>
      <c r="K59" s="82" t="n">
        <f aca="false">SUM(K55:K58)</f>
        <v>261</v>
      </c>
      <c r="L59" s="83" t="n">
        <f aca="false">SUM(L55:L58)</f>
        <v>243</v>
      </c>
      <c r="M59" s="84" t="n">
        <f aca="false">SUM(M55:M58)</f>
        <v>504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44</v>
      </c>
      <c r="D60" s="71" t="s">
        <v>24</v>
      </c>
      <c r="E60" s="55" t="n">
        <v>124</v>
      </c>
      <c r="F60" s="72" t="n">
        <f aca="false">SUM(B60:E60)</f>
        <v>168</v>
      </c>
      <c r="G60" s="2"/>
      <c r="H60" s="52" t="s">
        <v>21</v>
      </c>
      <c r="I60" s="70"/>
      <c r="J60" s="54" t="n">
        <v>7</v>
      </c>
      <c r="K60" s="71" t="s">
        <v>24</v>
      </c>
      <c r="L60" s="55" t="n">
        <v>7</v>
      </c>
      <c r="M60" s="72" t="n">
        <f aca="false">SUM(I60:L60)</f>
        <v>1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332</v>
      </c>
      <c r="D61" s="74" t="s">
        <v>26</v>
      </c>
      <c r="E61" s="59" t="n">
        <v>811</v>
      </c>
      <c r="F61" s="75" t="n">
        <f aca="false">SUM(B61:E61)</f>
        <v>1143</v>
      </c>
      <c r="G61" s="2"/>
      <c r="H61" s="52"/>
      <c r="I61" s="73"/>
      <c r="J61" s="58" t="n">
        <v>33</v>
      </c>
      <c r="K61" s="74" t="s">
        <v>26</v>
      </c>
      <c r="L61" s="59" t="n">
        <v>60</v>
      </c>
      <c r="M61" s="75" t="n">
        <f aca="false">SUM(I61:L61)</f>
        <v>9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1410</v>
      </c>
      <c r="D62" s="74" t="s">
        <v>27</v>
      </c>
      <c r="E62" s="59" t="n">
        <v>2826</v>
      </c>
      <c r="F62" s="75" t="n">
        <f aca="false">SUM(B62:E62)</f>
        <v>4236</v>
      </c>
      <c r="G62" s="2"/>
      <c r="H62" s="52"/>
      <c r="I62" s="73"/>
      <c r="J62" s="58" t="n">
        <v>168</v>
      </c>
      <c r="K62" s="74" t="s">
        <v>27</v>
      </c>
      <c r="L62" s="59" t="n">
        <v>254</v>
      </c>
      <c r="M62" s="75" t="n">
        <f aca="false">SUM(I62:L62)</f>
        <v>422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261</v>
      </c>
      <c r="D63" s="74" t="s">
        <v>28</v>
      </c>
      <c r="E63" s="59" t="n">
        <v>348</v>
      </c>
      <c r="F63" s="75" t="n">
        <f aca="false">SUM(B63:E63)</f>
        <v>609</v>
      </c>
      <c r="G63" s="2"/>
      <c r="H63" s="52"/>
      <c r="I63" s="76"/>
      <c r="J63" s="58" t="n">
        <v>11</v>
      </c>
      <c r="K63" s="74" t="s">
        <v>28</v>
      </c>
      <c r="L63" s="59" t="n">
        <v>12</v>
      </c>
      <c r="M63" s="75" t="n">
        <f aca="false">SUM(I63:L63)</f>
        <v>2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18</v>
      </c>
      <c r="D64" s="78" t="s">
        <v>29</v>
      </c>
      <c r="E64" s="64" t="n">
        <v>74</v>
      </c>
      <c r="F64" s="79" t="n">
        <f aca="false">SUM(B64:E64)</f>
        <v>92</v>
      </c>
      <c r="G64" s="2"/>
      <c r="H64" s="52"/>
      <c r="I64" s="77"/>
      <c r="J64" s="63" t="n">
        <v>0</v>
      </c>
      <c r="K64" s="78" t="s">
        <v>29</v>
      </c>
      <c r="L64" s="64" t="n">
        <v>8</v>
      </c>
      <c r="M64" s="79" t="n">
        <f aca="false">SUM(I64:L64)</f>
        <v>8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2021</v>
      </c>
      <c r="D65" s="81" t="s">
        <v>30</v>
      </c>
      <c r="E65" s="83" t="n">
        <f aca="false">SUM(E61:E64)</f>
        <v>4059</v>
      </c>
      <c r="F65" s="84" t="n">
        <f aca="false">SUM(F61:F64)</f>
        <v>6080</v>
      </c>
      <c r="G65" s="2"/>
      <c r="H65" s="52"/>
      <c r="I65" s="80" t="s">
        <v>25</v>
      </c>
      <c r="J65" s="82" t="n">
        <f aca="false">SUM(J61:J64)</f>
        <v>212</v>
      </c>
      <c r="K65" s="81" t="s">
        <v>30</v>
      </c>
      <c r="L65" s="83" t="n">
        <f aca="false">SUM(L61:L64)</f>
        <v>334</v>
      </c>
      <c r="M65" s="84" t="n">
        <f aca="false">SUM(M61:M64)</f>
        <v>546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58</v>
      </c>
      <c r="D66" s="54" t="n">
        <v>152</v>
      </c>
      <c r="E66" s="88" t="s">
        <v>24</v>
      </c>
      <c r="F66" s="72" t="n">
        <f aca="false">SUM(B66:E66)</f>
        <v>210</v>
      </c>
      <c r="G66" s="2"/>
      <c r="H66" s="52" t="s">
        <v>22</v>
      </c>
      <c r="I66" s="70"/>
      <c r="J66" s="54" t="n">
        <v>4</v>
      </c>
      <c r="K66" s="54" t="n">
        <v>16</v>
      </c>
      <c r="L66" s="88" t="s">
        <v>24</v>
      </c>
      <c r="M66" s="72" t="n">
        <f aca="false">SUM(I66:L66)</f>
        <v>20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512</v>
      </c>
      <c r="D67" s="58" t="n">
        <v>900</v>
      </c>
      <c r="E67" s="89" t="s">
        <v>26</v>
      </c>
      <c r="F67" s="75" t="n">
        <f aca="false">SUM(B67:E67)</f>
        <v>1412</v>
      </c>
      <c r="G67" s="2"/>
      <c r="H67" s="52"/>
      <c r="I67" s="73"/>
      <c r="J67" s="58" t="n">
        <v>35</v>
      </c>
      <c r="K67" s="58" t="n">
        <v>98</v>
      </c>
      <c r="L67" s="89" t="s">
        <v>26</v>
      </c>
      <c r="M67" s="75" t="n">
        <f aca="false">SUM(I67:L67)</f>
        <v>133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1727</v>
      </c>
      <c r="D68" s="58" t="n">
        <v>3060</v>
      </c>
      <c r="E68" s="89" t="s">
        <v>27</v>
      </c>
      <c r="F68" s="75" t="n">
        <f aca="false">SUM(B68:E68)</f>
        <v>4787</v>
      </c>
      <c r="G68" s="2"/>
      <c r="H68" s="52"/>
      <c r="I68" s="73"/>
      <c r="J68" s="58" t="n">
        <v>184</v>
      </c>
      <c r="K68" s="58" t="n">
        <v>340</v>
      </c>
      <c r="L68" s="89" t="s">
        <v>27</v>
      </c>
      <c r="M68" s="75" t="n">
        <f aca="false">SUM(I68:L68)</f>
        <v>52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186</v>
      </c>
      <c r="D69" s="58" t="n">
        <v>438</v>
      </c>
      <c r="E69" s="89" t="s">
        <v>28</v>
      </c>
      <c r="F69" s="75" t="n">
        <f aca="false">SUM(B69:E69)</f>
        <v>624</v>
      </c>
      <c r="G69" s="2"/>
      <c r="H69" s="52"/>
      <c r="I69" s="76"/>
      <c r="J69" s="58" t="n">
        <v>12</v>
      </c>
      <c r="K69" s="58" t="n">
        <v>27</v>
      </c>
      <c r="L69" s="89" t="s">
        <v>28</v>
      </c>
      <c r="M69" s="75" t="n">
        <f aca="false">SUM(I69:L69)</f>
        <v>39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9</v>
      </c>
      <c r="D70" s="63" t="n">
        <v>82</v>
      </c>
      <c r="E70" s="90" t="s">
        <v>29</v>
      </c>
      <c r="F70" s="79" t="n">
        <f aca="false">SUM(B70:E70)</f>
        <v>91</v>
      </c>
      <c r="G70" s="2"/>
      <c r="H70" s="52"/>
      <c r="I70" s="77"/>
      <c r="J70" s="63" t="n">
        <v>0</v>
      </c>
      <c r="K70" s="63" t="n">
        <v>5</v>
      </c>
      <c r="L70" s="90" t="s">
        <v>29</v>
      </c>
      <c r="M70" s="79" t="n">
        <f aca="false">SUM(I70:L70)</f>
        <v>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2434</v>
      </c>
      <c r="D71" s="82" t="n">
        <f aca="false">SUM(D67:D70)</f>
        <v>4480</v>
      </c>
      <c r="E71" s="91" t="s">
        <v>30</v>
      </c>
      <c r="F71" s="84" t="n">
        <f aca="false">SUM(F67:F70)</f>
        <v>6914</v>
      </c>
      <c r="G71" s="2"/>
      <c r="H71" s="52"/>
      <c r="I71" s="80" t="s">
        <v>25</v>
      </c>
      <c r="J71" s="82" t="n">
        <f aca="false">SUM(J67:J70)</f>
        <v>231</v>
      </c>
      <c r="K71" s="82" t="n">
        <f aca="false">SUM(K67:K70)</f>
        <v>470</v>
      </c>
      <c r="L71" s="91" t="s">
        <v>30</v>
      </c>
      <c r="M71" s="84" t="n">
        <f aca="false">SUM(M67:M70)</f>
        <v>701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102</v>
      </c>
      <c r="D72" s="94" t="n">
        <f aca="false">D48+D54+D66</f>
        <v>191</v>
      </c>
      <c r="E72" s="95" t="n">
        <f aca="false">E48+E54+E60</f>
        <v>162</v>
      </c>
      <c r="F72" s="72" t="n">
        <f aca="false">SUM(B72:E72)</f>
        <v>455</v>
      </c>
      <c r="G72" s="2"/>
      <c r="H72" s="92" t="s">
        <v>31</v>
      </c>
      <c r="I72" s="93" t="s">
        <v>25</v>
      </c>
      <c r="J72" s="94" t="n">
        <f aca="false">J48+J60+J66</f>
        <v>11</v>
      </c>
      <c r="K72" s="94" t="n">
        <f aca="false">K48+K54+K66</f>
        <v>18</v>
      </c>
      <c r="L72" s="95" t="n">
        <f aca="false">L48+L54+L60</f>
        <v>11</v>
      </c>
      <c r="M72" s="72" t="n">
        <f aca="false">SUM(I72:L72)</f>
        <v>40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844</v>
      </c>
      <c r="D73" s="99" t="n">
        <f aca="false">D49+D55+D67</f>
        <v>1307</v>
      </c>
      <c r="E73" s="100" t="n">
        <f aca="false">E49+E55+E61</f>
        <v>1311</v>
      </c>
      <c r="F73" s="75" t="n">
        <f aca="false">SUM(B73:E73)</f>
        <v>3462</v>
      </c>
      <c r="G73" s="2"/>
      <c r="H73" s="92"/>
      <c r="I73" s="98" t="s">
        <v>25</v>
      </c>
      <c r="J73" s="99" t="n">
        <f aca="false">J49+J61+J67</f>
        <v>68</v>
      </c>
      <c r="K73" s="99" t="n">
        <f aca="false">K49+K55+K67</f>
        <v>151</v>
      </c>
      <c r="L73" s="100" t="n">
        <f aca="false">L49+L55+L61</f>
        <v>100</v>
      </c>
      <c r="M73" s="75" t="n">
        <f aca="false">SUM(I73:L73)</f>
        <v>319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3137</v>
      </c>
      <c r="D74" s="99" t="n">
        <f aca="false">D50+D56+D68</f>
        <v>4534</v>
      </c>
      <c r="E74" s="100" t="n">
        <f aca="false">E50+E56+E62</f>
        <v>4503</v>
      </c>
      <c r="F74" s="75" t="n">
        <f aca="false">SUM(B74:E74)</f>
        <v>12174</v>
      </c>
      <c r="G74" s="2"/>
      <c r="H74" s="92"/>
      <c r="I74" s="98" t="s">
        <v>25</v>
      </c>
      <c r="J74" s="99" t="n">
        <f aca="false">J50+J62+J68</f>
        <v>352</v>
      </c>
      <c r="K74" s="99" t="n">
        <f aca="false">K50+K56+K68</f>
        <v>540</v>
      </c>
      <c r="L74" s="100" t="n">
        <f aca="false">L50+L56+L62</f>
        <v>450</v>
      </c>
      <c r="M74" s="75" t="n">
        <f aca="false">SUM(I74:L74)</f>
        <v>1342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447</v>
      </c>
      <c r="D75" s="99" t="n">
        <f aca="false">D51+D57+D69</f>
        <v>726</v>
      </c>
      <c r="E75" s="100" t="n">
        <f aca="false">E51+E57+E63</f>
        <v>529</v>
      </c>
      <c r="F75" s="75" t="n">
        <f aca="false">SUM(B75:E75)</f>
        <v>1702</v>
      </c>
      <c r="G75" s="2"/>
      <c r="H75" s="92"/>
      <c r="I75" s="103" t="s">
        <v>25</v>
      </c>
      <c r="J75" s="99" t="n">
        <f aca="false">J51+J63+J69</f>
        <v>23</v>
      </c>
      <c r="K75" s="99" t="n">
        <f aca="false">K51+K57+K69</f>
        <v>34</v>
      </c>
      <c r="L75" s="100" t="n">
        <f aca="false">L51+L57+L63</f>
        <v>16</v>
      </c>
      <c r="M75" s="75" t="n">
        <f aca="false">SUM(I75:L75)</f>
        <v>7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27</v>
      </c>
      <c r="D76" s="105" t="n">
        <f aca="false">D52+D58+D70</f>
        <v>98</v>
      </c>
      <c r="E76" s="106" t="n">
        <f aca="false">E52+E58+E64</f>
        <v>99</v>
      </c>
      <c r="F76" s="79" t="n">
        <f aca="false">SUM(B76:E76)</f>
        <v>224</v>
      </c>
      <c r="G76" s="107"/>
      <c r="H76" s="92"/>
      <c r="I76" s="104" t="s">
        <v>25</v>
      </c>
      <c r="J76" s="105" t="n">
        <f aca="false">J52+J64+J70</f>
        <v>0</v>
      </c>
      <c r="K76" s="105" t="n">
        <f aca="false">K52+K58+K70</f>
        <v>6</v>
      </c>
      <c r="L76" s="106" t="n">
        <f aca="false">L52+L58+L64</f>
        <v>11</v>
      </c>
      <c r="M76" s="79" t="n">
        <f aca="false">SUM(I76:L76)</f>
        <v>17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4455</v>
      </c>
      <c r="D77" s="111" t="n">
        <f aca="false">SUM(D73:D76)</f>
        <v>6665</v>
      </c>
      <c r="E77" s="112" t="n">
        <f aca="false">SUM(E73:E76)</f>
        <v>6442</v>
      </c>
      <c r="F77" s="84" t="n">
        <f aca="false">SUM(F73:F76)</f>
        <v>17562</v>
      </c>
      <c r="G77" s="107"/>
      <c r="H77" s="92"/>
      <c r="I77" s="110" t="s">
        <v>25</v>
      </c>
      <c r="J77" s="111" t="n">
        <f aca="false">SUM(J73:J76)</f>
        <v>443</v>
      </c>
      <c r="K77" s="111" t="n">
        <f aca="false">SUM(K73:K76)</f>
        <v>731</v>
      </c>
      <c r="L77" s="112" t="n">
        <f aca="false">SUM(L73:L76)</f>
        <v>577</v>
      </c>
      <c r="M77" s="84" t="n">
        <f aca="false">SUM(M73:M76)</f>
        <v>1751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179</v>
      </c>
      <c r="E83" s="124" t="n">
        <f aca="false">D72+F60</f>
        <v>359</v>
      </c>
      <c r="F83" s="125" t="n">
        <f aca="false">E72+F66</f>
        <v>372</v>
      </c>
      <c r="G83" s="121"/>
      <c r="H83" s="122" t="s">
        <v>24</v>
      </c>
      <c r="I83" s="122"/>
      <c r="J83" s="123" t="s">
        <v>25</v>
      </c>
      <c r="K83" s="124" t="n">
        <f aca="false">J72+M54</f>
        <v>17</v>
      </c>
      <c r="L83" s="124" t="n">
        <f aca="false">K72+M60</f>
        <v>32</v>
      </c>
      <c r="M83" s="125" t="n">
        <f aca="false">L72+M66</f>
        <v>31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1751</v>
      </c>
      <c r="E84" s="130" t="n">
        <f aca="false">D73+F61</f>
        <v>2450</v>
      </c>
      <c r="F84" s="131" t="n">
        <f aca="false">E73+F67</f>
        <v>2723</v>
      </c>
      <c r="G84" s="132"/>
      <c r="H84" s="128" t="s">
        <v>26</v>
      </c>
      <c r="I84" s="128"/>
      <c r="J84" s="129" t="s">
        <v>25</v>
      </c>
      <c r="K84" s="130" t="n">
        <f aca="false">J73+M55</f>
        <v>161</v>
      </c>
      <c r="L84" s="130" t="n">
        <f aca="false">K73+M61</f>
        <v>244</v>
      </c>
      <c r="M84" s="131" t="n">
        <f aca="false">L73+M67</f>
        <v>23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6288</v>
      </c>
      <c r="E85" s="137" t="n">
        <f aca="false">D74+F62</f>
        <v>8770</v>
      </c>
      <c r="F85" s="138" t="n">
        <f aca="false">E74+F68</f>
        <v>9290</v>
      </c>
      <c r="G85" s="132"/>
      <c r="H85" s="135" t="s">
        <v>27</v>
      </c>
      <c r="I85" s="135"/>
      <c r="J85" s="136" t="s">
        <v>25</v>
      </c>
      <c r="K85" s="137" t="n">
        <f aca="false">J74+M56</f>
        <v>748</v>
      </c>
      <c r="L85" s="137" t="n">
        <f aca="false">K74+M62</f>
        <v>962</v>
      </c>
      <c r="M85" s="138" t="n">
        <f aca="false">L74+M68</f>
        <v>974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916</v>
      </c>
      <c r="E86" s="137" t="n">
        <f aca="false">D75+F63</f>
        <v>1335</v>
      </c>
      <c r="F86" s="138" t="n">
        <f aca="false">E75+F69</f>
        <v>1153</v>
      </c>
      <c r="G86" s="132"/>
      <c r="H86" s="135" t="s">
        <v>28</v>
      </c>
      <c r="I86" s="135"/>
      <c r="J86" s="136" t="s">
        <v>25</v>
      </c>
      <c r="K86" s="137" t="n">
        <f aca="false">J75+M57</f>
        <v>34</v>
      </c>
      <c r="L86" s="137" t="n">
        <f aca="false">K75+M63</f>
        <v>57</v>
      </c>
      <c r="M86" s="138" t="n">
        <f aca="false">L75+M69</f>
        <v>55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68</v>
      </c>
      <c r="E87" s="124" t="n">
        <f aca="false">D76+F64</f>
        <v>190</v>
      </c>
      <c r="F87" s="125" t="n">
        <f aca="false">E76+F70</f>
        <v>190</v>
      </c>
      <c r="G87" s="132"/>
      <c r="H87" s="141" t="s">
        <v>29</v>
      </c>
      <c r="I87" s="141"/>
      <c r="J87" s="142" t="s">
        <v>25</v>
      </c>
      <c r="K87" s="124" t="n">
        <f aca="false">J76+M58</f>
        <v>4</v>
      </c>
      <c r="L87" s="124" t="n">
        <f aca="false">K76+M64</f>
        <v>14</v>
      </c>
      <c r="M87" s="125" t="n">
        <f aca="false">L76+M70</f>
        <v>1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9023</v>
      </c>
      <c r="E88" s="145" t="n">
        <f aca="false">SUM(E84:E87)</f>
        <v>12745</v>
      </c>
      <c r="F88" s="146" t="n">
        <f aca="false">SUM(F84:F87)</f>
        <v>13356</v>
      </c>
      <c r="G88" s="107"/>
      <c r="H88" s="143" t="s">
        <v>30</v>
      </c>
      <c r="I88" s="143"/>
      <c r="J88" s="144" t="s">
        <v>25</v>
      </c>
      <c r="K88" s="145" t="n">
        <f aca="false">SUM(K84:K87)</f>
        <v>947</v>
      </c>
      <c r="L88" s="145" t="n">
        <f aca="false">SUM(L84:L87)</f>
        <v>1277</v>
      </c>
      <c r="M88" s="146" t="n">
        <f aca="false">SUM(M84:M87)</f>
        <v>1278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109054638146958</v>
      </c>
      <c r="E89" s="151" t="n">
        <f aca="false">SUM(E86:E87)/E88</f>
        <v>0.119654766575128</v>
      </c>
      <c r="F89" s="152" t="n">
        <f aca="false">SUM(F86:F87)/F88</f>
        <v>0.100554058101228</v>
      </c>
      <c r="G89" s="2"/>
      <c r="H89" s="149" t="s">
        <v>33</v>
      </c>
      <c r="I89" s="149"/>
      <c r="J89" s="150" t="s">
        <v>25</v>
      </c>
      <c r="K89" s="151" t="n">
        <f aca="false">SUM(K86:K87)/K88</f>
        <v>0.0401267159450898</v>
      </c>
      <c r="L89" s="151" t="n">
        <f aca="false">SUM(L86:L87)/L88</f>
        <v>0.0555990602975724</v>
      </c>
      <c r="M89" s="152" t="n">
        <f aca="false">SUM(M86:M87)/M88</f>
        <v>0.0555555555555556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534</v>
      </c>
      <c r="K93" s="164" t="n">
        <f aca="false">D95</f>
        <v>6.58409387222947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531</v>
      </c>
      <c r="K94" s="164" t="n">
        <f aca="false">D98</f>
        <v>8.94839973873286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534</v>
      </c>
      <c r="D95" s="170" t="n">
        <v>6.58409387222947</v>
      </c>
      <c r="I95" s="163" t="s">
        <v>41</v>
      </c>
      <c r="J95" s="1" t="n">
        <f aca="false">C99</f>
        <v>1377</v>
      </c>
      <c r="K95" s="164" t="n">
        <f aca="false">D99</f>
        <v>15.1779230210603</v>
      </c>
      <c r="L95" s="163" t="n">
        <v>9</v>
      </c>
    </row>
    <row r="96" customFormat="false" ht="12" hidden="false" customHeight="false" outlineLevel="0" collapsed="false">
      <c r="B96" s="160"/>
      <c r="C96" s="161" t="n">
        <v>915</v>
      </c>
      <c r="D96" s="171" t="n">
        <v>8.08743169398907</v>
      </c>
      <c r="I96" s="163" t="s">
        <v>42</v>
      </c>
      <c r="J96" s="1" t="n">
        <f aca="false">C100</f>
        <v>1356</v>
      </c>
      <c r="K96" s="164" t="n">
        <f aca="false">D100</f>
        <v>15.4129793510325</v>
      </c>
      <c r="L96" s="163" t="n">
        <v>10</v>
      </c>
    </row>
    <row r="97" customFormat="false" ht="12" hidden="false" customHeight="false" outlineLevel="0" collapsed="false">
      <c r="B97" s="165"/>
      <c r="C97" s="166" t="n">
        <v>616</v>
      </c>
      <c r="D97" s="172" t="n">
        <v>10.2272727272727</v>
      </c>
      <c r="I97" s="163" t="s">
        <v>43</v>
      </c>
      <c r="J97" s="1" t="n">
        <f aca="false">C101</f>
        <v>1388</v>
      </c>
      <c r="K97" s="164" t="n">
        <f aca="false">D101</f>
        <v>14.6974063400576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531</v>
      </c>
      <c r="D98" s="171" t="n">
        <v>8.94839973873286</v>
      </c>
      <c r="I98" s="163" t="s">
        <v>45</v>
      </c>
      <c r="J98" s="1" t="n">
        <f aca="false">C102</f>
        <v>1223</v>
      </c>
      <c r="K98" s="164" t="n">
        <f aca="false">D102</f>
        <v>10.0572363041701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377</v>
      </c>
      <c r="D99" s="170" t="n">
        <v>15.1779230210603</v>
      </c>
      <c r="I99" s="163" t="s">
        <v>47</v>
      </c>
      <c r="J99" s="1" t="n">
        <f aca="false">C103</f>
        <v>1335</v>
      </c>
      <c r="K99" s="164" t="n">
        <f aca="false">D103</f>
        <v>14.9812734082397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356</v>
      </c>
      <c r="D100" s="170" t="n">
        <v>15.4129793510325</v>
      </c>
      <c r="I100" s="163" t="s">
        <v>49</v>
      </c>
      <c r="J100" s="1" t="n">
        <f aca="false">C104</f>
        <v>1403</v>
      </c>
      <c r="K100" s="164" t="n">
        <f aca="false">D104</f>
        <v>15.2530292230934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388</v>
      </c>
      <c r="D101" s="170" t="n">
        <v>14.6974063400576</v>
      </c>
      <c r="I101" s="163" t="s">
        <v>51</v>
      </c>
      <c r="J101" s="1" t="n">
        <f aca="false">C105</f>
        <v>1481</v>
      </c>
      <c r="K101" s="164" t="n">
        <f aca="false">D105</f>
        <v>13.301823092505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223</v>
      </c>
      <c r="D102" s="170" t="n">
        <v>10.0572363041701</v>
      </c>
      <c r="I102" s="163" t="s">
        <v>53</v>
      </c>
      <c r="J102" s="1" t="n">
        <f aca="false">C108</f>
        <v>1570</v>
      </c>
      <c r="K102" s="164" t="n">
        <f aca="false">D108</f>
        <v>10.891719745222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335</v>
      </c>
      <c r="D103" s="170" t="n">
        <v>14.9812734082397</v>
      </c>
      <c r="I103" s="163" t="s">
        <v>55</v>
      </c>
      <c r="J103" s="1" t="n">
        <f aca="false">C111</f>
        <v>1751</v>
      </c>
      <c r="K103" s="164" t="n">
        <f aca="false">D111</f>
        <v>5.1399200456881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403</v>
      </c>
      <c r="D104" s="170" t="n">
        <v>15.2530292230934</v>
      </c>
      <c r="I104" s="163" t="s">
        <v>57</v>
      </c>
      <c r="J104" s="1" t="n">
        <f aca="false">C114</f>
        <v>1613</v>
      </c>
      <c r="K104" s="164" t="n">
        <f aca="false">D114</f>
        <v>4.40173589584625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481</v>
      </c>
      <c r="D105" s="170" t="n">
        <v>13.3018230925051</v>
      </c>
    </row>
    <row r="106" customFormat="false" ht="12" hidden="false" customHeight="false" outlineLevel="0" collapsed="false">
      <c r="B106" s="160"/>
      <c r="C106" s="161" t="n">
        <v>790</v>
      </c>
      <c r="D106" s="171" t="n">
        <v>12.1518987341772</v>
      </c>
    </row>
    <row r="107" customFormat="false" ht="12" hidden="false" customHeight="false" outlineLevel="0" collapsed="false">
      <c r="B107" s="165"/>
      <c r="C107" s="166" t="n">
        <v>780</v>
      </c>
      <c r="D107" s="172" t="n">
        <v>9.61538461538462</v>
      </c>
    </row>
    <row r="108" customFormat="false" ht="12" hidden="false" customHeight="false" outlineLevel="0" collapsed="false">
      <c r="B108" s="168" t="s">
        <v>59</v>
      </c>
      <c r="C108" s="169" t="n">
        <v>1570</v>
      </c>
      <c r="D108" s="170" t="n">
        <v>10.8917197452229</v>
      </c>
    </row>
    <row r="109" customFormat="false" ht="12" hidden="false" customHeight="false" outlineLevel="0" collapsed="false">
      <c r="B109" s="160"/>
      <c r="C109" s="161" t="n">
        <v>881</v>
      </c>
      <c r="D109" s="171" t="n">
        <v>6.12939841089671</v>
      </c>
    </row>
    <row r="110" customFormat="false" ht="12" hidden="false" customHeight="false" outlineLevel="0" collapsed="false">
      <c r="B110" s="165"/>
      <c r="C110" s="166" t="n">
        <v>870</v>
      </c>
      <c r="D110" s="172" t="n">
        <v>4.13793103448276</v>
      </c>
    </row>
    <row r="111" customFormat="false" ht="12" hidden="false" customHeight="false" outlineLevel="0" collapsed="false">
      <c r="B111" s="168" t="s">
        <v>60</v>
      </c>
      <c r="C111" s="169" t="n">
        <v>1751</v>
      </c>
      <c r="D111" s="170" t="n">
        <v>5.13992004568818</v>
      </c>
    </row>
    <row r="112" customFormat="false" ht="12" hidden="false" customHeight="false" outlineLevel="0" collapsed="false">
      <c r="B112" s="160"/>
      <c r="C112" s="161" t="n">
        <v>843</v>
      </c>
      <c r="D112" s="171" t="n">
        <v>4.03321470937129</v>
      </c>
    </row>
    <row r="113" customFormat="false" ht="12" hidden="false" customHeight="false" outlineLevel="0" collapsed="false">
      <c r="B113" s="165"/>
      <c r="C113" s="166" t="n">
        <v>770</v>
      </c>
      <c r="D113" s="172" t="n">
        <v>4.80519480519481</v>
      </c>
    </row>
    <row r="114" customFormat="false" ht="12" hidden="false" customHeight="false" outlineLevel="0" collapsed="false">
      <c r="B114" s="168" t="s">
        <v>61</v>
      </c>
      <c r="C114" s="169" t="n">
        <v>1613</v>
      </c>
      <c r="D114" s="170" t="n">
        <v>4.4017358958462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2" activeCellId="0" sqref="G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60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8</v>
      </c>
      <c r="K10" s="17"/>
      <c r="L10" s="23" t="n">
        <f aca="false">D53</f>
        <v>4519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9</v>
      </c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862</v>
      </c>
      <c r="J14" s="22" t="n">
        <f aca="false">D71</f>
        <v>723</v>
      </c>
      <c r="K14" s="18"/>
      <c r="L14" s="22" t="n">
        <f aca="false">B65</f>
        <v>3873</v>
      </c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4</v>
      </c>
      <c r="M16" s="30" t="n">
        <f aca="false">L14+L16+L17</f>
        <v>4627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178</v>
      </c>
      <c r="E48" s="55" t="n">
        <v>4</v>
      </c>
      <c r="F48" s="72" t="n">
        <f aca="false">SUM(B48:E48)</f>
        <v>182</v>
      </c>
      <c r="G48" s="2"/>
      <c r="H48" s="52" t="s">
        <v>19</v>
      </c>
      <c r="I48" s="53" t="s">
        <v>24</v>
      </c>
      <c r="J48" s="54"/>
      <c r="K48" s="54" t="n">
        <v>53</v>
      </c>
      <c r="L48" s="55" t="n">
        <v>0</v>
      </c>
      <c r="M48" s="72" t="n">
        <f aca="false">SUM(I48:L48)</f>
        <v>53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851</v>
      </c>
      <c r="E49" s="59" t="n">
        <v>28</v>
      </c>
      <c r="F49" s="75" t="n">
        <f aca="false">SUM(B49:E49)</f>
        <v>879</v>
      </c>
      <c r="G49" s="2"/>
      <c r="H49" s="52"/>
      <c r="I49" s="57" t="s">
        <v>26</v>
      </c>
      <c r="J49" s="58"/>
      <c r="K49" s="58" t="n">
        <v>104</v>
      </c>
      <c r="L49" s="59" t="n">
        <v>1</v>
      </c>
      <c r="M49" s="75" t="n">
        <f aca="false">SUM(I49:L49)</f>
        <v>10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3046</v>
      </c>
      <c r="E50" s="59" t="n">
        <v>35</v>
      </c>
      <c r="F50" s="75" t="n">
        <f aca="false">SUM(B50:E50)</f>
        <v>3081</v>
      </c>
      <c r="G50" s="2"/>
      <c r="H50" s="52"/>
      <c r="I50" s="57" t="s">
        <v>27</v>
      </c>
      <c r="J50" s="58"/>
      <c r="K50" s="58" t="n">
        <v>728</v>
      </c>
      <c r="L50" s="59" t="n">
        <v>0</v>
      </c>
      <c r="M50" s="75" t="n">
        <f aca="false">SUM(I50:L50)</f>
        <v>728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578</v>
      </c>
      <c r="E51" s="59" t="n">
        <v>21</v>
      </c>
      <c r="F51" s="75" t="n">
        <f aca="false">SUM(B51:E51)</f>
        <v>599</v>
      </c>
      <c r="G51" s="2"/>
      <c r="H51" s="52"/>
      <c r="I51" s="61" t="s">
        <v>28</v>
      </c>
      <c r="J51" s="58"/>
      <c r="K51" s="58" t="n">
        <v>13</v>
      </c>
      <c r="L51" s="59" t="n">
        <v>2</v>
      </c>
      <c r="M51" s="75" t="n">
        <f aca="false">SUM(I51:L51)</f>
        <v>1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44</v>
      </c>
      <c r="E52" s="64" t="n">
        <v>4</v>
      </c>
      <c r="F52" s="79" t="n">
        <f aca="false">SUM(B52:E52)</f>
        <v>48</v>
      </c>
      <c r="G52" s="2"/>
      <c r="H52" s="52"/>
      <c r="I52" s="62" t="s">
        <v>29</v>
      </c>
      <c r="J52" s="63"/>
      <c r="K52" s="63" t="n">
        <v>10</v>
      </c>
      <c r="L52" s="64" t="n">
        <v>0</v>
      </c>
      <c r="M52" s="79" t="n">
        <f aca="false">SUM(I52:L52)</f>
        <v>10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4519</v>
      </c>
      <c r="E53" s="83" t="n">
        <f aca="false">SUM(E49:E52)</f>
        <v>88</v>
      </c>
      <c r="F53" s="84" t="n">
        <f aca="false">SUM(F49:F52)</f>
        <v>4607</v>
      </c>
      <c r="G53" s="2"/>
      <c r="H53" s="52"/>
      <c r="I53" s="66" t="s">
        <v>30</v>
      </c>
      <c r="J53" s="67" t="s">
        <v>25</v>
      </c>
      <c r="K53" s="82" t="n">
        <f aca="false">SUM(K49:K52)</f>
        <v>855</v>
      </c>
      <c r="L53" s="83" t="n">
        <f aca="false">SUM(L49:L52)</f>
        <v>3</v>
      </c>
      <c r="M53" s="84" t="n">
        <f aca="false">SUM(M49:M52)</f>
        <v>858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27</v>
      </c>
      <c r="C60" s="85"/>
      <c r="D60" s="71" t="s">
        <v>24</v>
      </c>
      <c r="E60" s="55" t="n">
        <v>39</v>
      </c>
      <c r="F60" s="72" t="n">
        <f aca="false">SUM(B60:E60)</f>
        <v>166</v>
      </c>
      <c r="G60" s="2"/>
      <c r="H60" s="52" t="s">
        <v>21</v>
      </c>
      <c r="I60" s="70" t="n">
        <v>2</v>
      </c>
      <c r="J60" s="85"/>
      <c r="K60" s="71" t="s">
        <v>24</v>
      </c>
      <c r="L60" s="55" t="n">
        <v>3</v>
      </c>
      <c r="M60" s="72" t="n">
        <f aca="false">SUM(I60:L60)</f>
        <v>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792</v>
      </c>
      <c r="C61" s="86"/>
      <c r="D61" s="74" t="s">
        <v>26</v>
      </c>
      <c r="E61" s="59" t="n">
        <v>186</v>
      </c>
      <c r="F61" s="75" t="n">
        <f aca="false">SUM(B61:E61)</f>
        <v>978</v>
      </c>
      <c r="G61" s="2"/>
      <c r="H61" s="52"/>
      <c r="I61" s="73" t="n">
        <v>67</v>
      </c>
      <c r="J61" s="86"/>
      <c r="K61" s="74" t="s">
        <v>26</v>
      </c>
      <c r="L61" s="59" t="n">
        <v>10</v>
      </c>
      <c r="M61" s="75" t="n">
        <f aca="false">SUM(I61:L61)</f>
        <v>77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2486</v>
      </c>
      <c r="C62" s="86"/>
      <c r="D62" s="74" t="s">
        <v>27</v>
      </c>
      <c r="E62" s="59" t="n">
        <v>462</v>
      </c>
      <c r="F62" s="75" t="n">
        <f aca="false">SUM(B62:E62)</f>
        <v>2948</v>
      </c>
      <c r="G62" s="2"/>
      <c r="H62" s="52"/>
      <c r="I62" s="73" t="n">
        <v>219</v>
      </c>
      <c r="J62" s="86"/>
      <c r="K62" s="74" t="s">
        <v>27</v>
      </c>
      <c r="L62" s="59" t="n">
        <v>46</v>
      </c>
      <c r="M62" s="75" t="n">
        <f aca="false">SUM(I62:L62)</f>
        <v>26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559</v>
      </c>
      <c r="C63" s="86"/>
      <c r="D63" s="74" t="s">
        <v>28</v>
      </c>
      <c r="E63" s="59" t="n">
        <v>87</v>
      </c>
      <c r="F63" s="75" t="n">
        <f aca="false">SUM(B63:E63)</f>
        <v>646</v>
      </c>
      <c r="G63" s="2"/>
      <c r="H63" s="52"/>
      <c r="I63" s="76" t="n">
        <v>19</v>
      </c>
      <c r="J63" s="86"/>
      <c r="K63" s="74" t="s">
        <v>28</v>
      </c>
      <c r="L63" s="59" t="n">
        <v>3</v>
      </c>
      <c r="M63" s="75" t="n">
        <f aca="false">SUM(I63:L63)</f>
        <v>22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36</v>
      </c>
      <c r="C64" s="87"/>
      <c r="D64" s="78" t="s">
        <v>29</v>
      </c>
      <c r="E64" s="64" t="n">
        <v>19</v>
      </c>
      <c r="F64" s="79" t="n">
        <f aca="false">SUM(B64:E64)</f>
        <v>55</v>
      </c>
      <c r="G64" s="2"/>
      <c r="H64" s="52"/>
      <c r="I64" s="77" t="n">
        <v>6</v>
      </c>
      <c r="J64" s="87"/>
      <c r="K64" s="78" t="s">
        <v>29</v>
      </c>
      <c r="L64" s="64" t="n">
        <v>5</v>
      </c>
      <c r="M64" s="79" t="n">
        <f aca="false">SUM(I64:L64)</f>
        <v>1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3873</v>
      </c>
      <c r="C65" s="67" t="s">
        <v>25</v>
      </c>
      <c r="D65" s="81" t="s">
        <v>30</v>
      </c>
      <c r="E65" s="83" t="n">
        <f aca="false">SUM(E61:E64)</f>
        <v>754</v>
      </c>
      <c r="F65" s="84" t="n">
        <f aca="false">SUM(F61:F64)</f>
        <v>4627</v>
      </c>
      <c r="G65" s="2"/>
      <c r="H65" s="52"/>
      <c r="I65" s="181" t="n">
        <f aca="false">SUM(I61:I64)</f>
        <v>311</v>
      </c>
      <c r="J65" s="67" t="s">
        <v>25</v>
      </c>
      <c r="K65" s="81" t="s">
        <v>30</v>
      </c>
      <c r="L65" s="83" t="n">
        <f aca="false">SUM(L61:L64)</f>
        <v>64</v>
      </c>
      <c r="M65" s="84" t="n">
        <f aca="false">SUM(M61:M64)</f>
        <v>37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6</v>
      </c>
      <c r="C66" s="85"/>
      <c r="D66" s="54" t="n">
        <v>46</v>
      </c>
      <c r="E66" s="88" t="s">
        <v>24</v>
      </c>
      <c r="F66" s="72" t="n">
        <f aca="false">SUM(B66:E66)</f>
        <v>52</v>
      </c>
      <c r="G66" s="2"/>
      <c r="H66" s="52" t="s">
        <v>22</v>
      </c>
      <c r="I66" s="70" t="n">
        <v>0</v>
      </c>
      <c r="J66" s="85"/>
      <c r="K66" s="54" t="n">
        <v>13</v>
      </c>
      <c r="L66" s="88" t="s">
        <v>24</v>
      </c>
      <c r="M66" s="72" t="n">
        <f aca="false">SUM(I66:L66)</f>
        <v>13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41</v>
      </c>
      <c r="C67" s="86"/>
      <c r="D67" s="58" t="n">
        <v>180</v>
      </c>
      <c r="E67" s="89" t="s">
        <v>26</v>
      </c>
      <c r="F67" s="75" t="n">
        <f aca="false">SUM(B67:E67)</f>
        <v>221</v>
      </c>
      <c r="G67" s="2"/>
      <c r="H67" s="52"/>
      <c r="I67" s="73" t="n">
        <v>6</v>
      </c>
      <c r="J67" s="86"/>
      <c r="K67" s="58" t="n">
        <v>16</v>
      </c>
      <c r="L67" s="89" t="s">
        <v>26</v>
      </c>
      <c r="M67" s="75" t="n">
        <f aca="false">SUM(I67:L67)</f>
        <v>2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73</v>
      </c>
      <c r="C68" s="86"/>
      <c r="D68" s="58" t="n">
        <v>451</v>
      </c>
      <c r="E68" s="89" t="s">
        <v>27</v>
      </c>
      <c r="F68" s="75" t="n">
        <f aca="false">SUM(B68:E68)</f>
        <v>524</v>
      </c>
      <c r="G68" s="2"/>
      <c r="H68" s="52"/>
      <c r="I68" s="73" t="n">
        <v>7</v>
      </c>
      <c r="J68" s="86"/>
      <c r="K68" s="58" t="n">
        <v>78</v>
      </c>
      <c r="L68" s="89" t="s">
        <v>27</v>
      </c>
      <c r="M68" s="75" t="n">
        <f aca="false">SUM(I68:L68)</f>
        <v>8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23</v>
      </c>
      <c r="C69" s="86"/>
      <c r="D69" s="58" t="n">
        <v>78</v>
      </c>
      <c r="E69" s="89" t="s">
        <v>28</v>
      </c>
      <c r="F69" s="75" t="n">
        <f aca="false">SUM(B69:E69)</f>
        <v>101</v>
      </c>
      <c r="G69" s="2"/>
      <c r="H69" s="52"/>
      <c r="I69" s="76" t="n">
        <v>3</v>
      </c>
      <c r="J69" s="86"/>
      <c r="K69" s="58" t="n">
        <v>2</v>
      </c>
      <c r="L69" s="89" t="s">
        <v>28</v>
      </c>
      <c r="M69" s="75" t="n">
        <f aca="false">SUM(I69:L69)</f>
        <v>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2</v>
      </c>
      <c r="C70" s="87"/>
      <c r="D70" s="63" t="n">
        <v>14</v>
      </c>
      <c r="E70" s="90" t="s">
        <v>29</v>
      </c>
      <c r="F70" s="79" t="n">
        <f aca="false">SUM(B70:E70)</f>
        <v>16</v>
      </c>
      <c r="G70" s="2"/>
      <c r="H70" s="52"/>
      <c r="I70" s="77" t="n">
        <v>0</v>
      </c>
      <c r="J70" s="87"/>
      <c r="K70" s="63" t="n">
        <v>2</v>
      </c>
      <c r="L70" s="90" t="s">
        <v>29</v>
      </c>
      <c r="M70" s="79" t="n">
        <f aca="false">SUM(I70:L70)</f>
        <v>2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39</v>
      </c>
      <c r="C71" s="67" t="s">
        <v>25</v>
      </c>
      <c r="D71" s="82" t="n">
        <f aca="false">SUM(D67:D70)</f>
        <v>723</v>
      </c>
      <c r="E71" s="91" t="s">
        <v>30</v>
      </c>
      <c r="F71" s="84" t="n">
        <f aca="false">SUM(F67:F70)</f>
        <v>862</v>
      </c>
      <c r="G71" s="2"/>
      <c r="H71" s="52"/>
      <c r="I71" s="181" t="n">
        <f aca="false">SUM(I67:I70)</f>
        <v>16</v>
      </c>
      <c r="J71" s="67" t="s">
        <v>25</v>
      </c>
      <c r="K71" s="82" t="n">
        <f aca="false">SUM(K67:K70)</f>
        <v>98</v>
      </c>
      <c r="L71" s="91" t="s">
        <v>30</v>
      </c>
      <c r="M71" s="84" t="n">
        <f aca="false">SUM(M67:M70)</f>
        <v>114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133</v>
      </c>
      <c r="C72" s="96" t="s">
        <v>25</v>
      </c>
      <c r="D72" s="94" t="n">
        <f aca="false">D48+D54+D66</f>
        <v>224</v>
      </c>
      <c r="E72" s="95" t="n">
        <f aca="false">E48+E54+E60</f>
        <v>43</v>
      </c>
      <c r="F72" s="72" t="n">
        <f aca="false">SUM(B72:E72)</f>
        <v>400</v>
      </c>
      <c r="G72" s="2"/>
      <c r="H72" s="92" t="s">
        <v>31</v>
      </c>
      <c r="I72" s="182" t="n">
        <f aca="false">I54+I60+I66</f>
        <v>2</v>
      </c>
      <c r="J72" s="96" t="s">
        <v>25</v>
      </c>
      <c r="K72" s="94" t="n">
        <f aca="false">K48+K54+K66</f>
        <v>66</v>
      </c>
      <c r="L72" s="95" t="n">
        <f aca="false">L48+L54+L60</f>
        <v>3</v>
      </c>
      <c r="M72" s="72" t="n">
        <f aca="false">SUM(I72:L72)</f>
        <v>71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833</v>
      </c>
      <c r="C73" s="101" t="s">
        <v>25</v>
      </c>
      <c r="D73" s="99" t="n">
        <f aca="false">D49+D55+D67</f>
        <v>1031</v>
      </c>
      <c r="E73" s="100" t="n">
        <f aca="false">E49+E55+E61</f>
        <v>214</v>
      </c>
      <c r="F73" s="75" t="n">
        <f aca="false">SUM(B73:E73)</f>
        <v>2078</v>
      </c>
      <c r="G73" s="2"/>
      <c r="H73" s="92"/>
      <c r="I73" s="183" t="n">
        <f aca="false">I55+I61+I67</f>
        <v>73</v>
      </c>
      <c r="J73" s="101" t="s">
        <v>25</v>
      </c>
      <c r="K73" s="99" t="n">
        <f aca="false">K49+K55+K67</f>
        <v>120</v>
      </c>
      <c r="L73" s="100" t="n">
        <f aca="false">L49+L55+L61</f>
        <v>11</v>
      </c>
      <c r="M73" s="75" t="n">
        <f aca="false">SUM(I73:L73)</f>
        <v>204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2559</v>
      </c>
      <c r="C74" s="101" t="s">
        <v>25</v>
      </c>
      <c r="D74" s="99" t="n">
        <f aca="false">D50+D56+D68</f>
        <v>3497</v>
      </c>
      <c r="E74" s="100" t="n">
        <f aca="false">E50+E56+E62</f>
        <v>497</v>
      </c>
      <c r="F74" s="75" t="n">
        <f aca="false">SUM(B74:E74)</f>
        <v>6553</v>
      </c>
      <c r="G74" s="2"/>
      <c r="H74" s="92"/>
      <c r="I74" s="183" t="n">
        <f aca="false">I56+I62+I68</f>
        <v>226</v>
      </c>
      <c r="J74" s="101" t="s">
        <v>25</v>
      </c>
      <c r="K74" s="99" t="n">
        <f aca="false">K50+K56+K68</f>
        <v>806</v>
      </c>
      <c r="L74" s="100" t="n">
        <f aca="false">L50+L56+L62</f>
        <v>46</v>
      </c>
      <c r="M74" s="75" t="n">
        <f aca="false">SUM(I74:L74)</f>
        <v>107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582</v>
      </c>
      <c r="C75" s="101" t="s">
        <v>25</v>
      </c>
      <c r="D75" s="99" t="n">
        <f aca="false">D51+D57+D69</f>
        <v>656</v>
      </c>
      <c r="E75" s="100" t="n">
        <f aca="false">E51+E57+E63</f>
        <v>108</v>
      </c>
      <c r="F75" s="75" t="n">
        <f aca="false">SUM(B75:E75)</f>
        <v>1346</v>
      </c>
      <c r="G75" s="2"/>
      <c r="H75" s="92"/>
      <c r="I75" s="184" t="n">
        <f aca="false">I57+I63+I69</f>
        <v>22</v>
      </c>
      <c r="J75" s="101" t="s">
        <v>25</v>
      </c>
      <c r="K75" s="99" t="n">
        <f aca="false">K51+K57+K69</f>
        <v>15</v>
      </c>
      <c r="L75" s="100" t="n">
        <f aca="false">L51+L57+L63</f>
        <v>5</v>
      </c>
      <c r="M75" s="75" t="n">
        <f aca="false">SUM(I75:L75)</f>
        <v>42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38</v>
      </c>
      <c r="C76" s="108" t="s">
        <v>25</v>
      </c>
      <c r="D76" s="105" t="n">
        <f aca="false">D52+D58+D70</f>
        <v>58</v>
      </c>
      <c r="E76" s="106" t="n">
        <f aca="false">E52+E58+E64</f>
        <v>23</v>
      </c>
      <c r="F76" s="79" t="n">
        <f aca="false">SUM(B76:E76)</f>
        <v>119</v>
      </c>
      <c r="G76" s="107"/>
      <c r="H76" s="92"/>
      <c r="I76" s="185" t="n">
        <f aca="false">I58+I64+I70</f>
        <v>6</v>
      </c>
      <c r="J76" s="108" t="s">
        <v>25</v>
      </c>
      <c r="K76" s="105" t="n">
        <f aca="false">K52+K58+K70</f>
        <v>12</v>
      </c>
      <c r="L76" s="106" t="n">
        <f aca="false">L52+L58+L64</f>
        <v>5</v>
      </c>
      <c r="M76" s="79" t="n">
        <f aca="false">SUM(I76:L76)</f>
        <v>2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4012</v>
      </c>
      <c r="C77" s="113" t="s">
        <v>25</v>
      </c>
      <c r="D77" s="111" t="n">
        <f aca="false">SUM(D73:D76)</f>
        <v>5242</v>
      </c>
      <c r="E77" s="112" t="n">
        <f aca="false">SUM(E73:E76)</f>
        <v>842</v>
      </c>
      <c r="F77" s="84" t="n">
        <f aca="false">SUM(F73:F76)</f>
        <v>10096</v>
      </c>
      <c r="G77" s="107"/>
      <c r="H77" s="92"/>
      <c r="I77" s="186" t="n">
        <f aca="false">SUM(I73:I76)</f>
        <v>327</v>
      </c>
      <c r="J77" s="113" t="s">
        <v>25</v>
      </c>
      <c r="K77" s="111" t="n">
        <f aca="false">SUM(K73:K76)</f>
        <v>953</v>
      </c>
      <c r="L77" s="112" t="n">
        <f aca="false">SUM(L73:L76)</f>
        <v>67</v>
      </c>
      <c r="M77" s="84" t="n">
        <f aca="false">SUM(M73:M76)</f>
        <v>1347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315</v>
      </c>
      <c r="D83" s="126" t="s">
        <v>25</v>
      </c>
      <c r="E83" s="124" t="n">
        <f aca="false">D72+F60</f>
        <v>390</v>
      </c>
      <c r="F83" s="125" t="n">
        <f aca="false">E72+F66</f>
        <v>95</v>
      </c>
      <c r="G83" s="121"/>
      <c r="H83" s="122" t="s">
        <v>24</v>
      </c>
      <c r="I83" s="122"/>
      <c r="J83" s="187" t="n">
        <f aca="false">I72+M48</f>
        <v>55</v>
      </c>
      <c r="K83" s="126" t="s">
        <v>25</v>
      </c>
      <c r="L83" s="124" t="n">
        <f aca="false">K72+M60</f>
        <v>71</v>
      </c>
      <c r="M83" s="125" t="n">
        <f aca="false">L72+M66</f>
        <v>1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1712</v>
      </c>
      <c r="D84" s="133" t="s">
        <v>25</v>
      </c>
      <c r="E84" s="130" t="n">
        <f aca="false">D73+F61</f>
        <v>2009</v>
      </c>
      <c r="F84" s="131" t="n">
        <f aca="false">E73+F67</f>
        <v>435</v>
      </c>
      <c r="G84" s="132"/>
      <c r="H84" s="128" t="s">
        <v>26</v>
      </c>
      <c r="I84" s="128"/>
      <c r="J84" s="188" t="n">
        <f aca="false">I73+M49</f>
        <v>178</v>
      </c>
      <c r="K84" s="133" t="s">
        <v>25</v>
      </c>
      <c r="L84" s="130" t="n">
        <f aca="false">K73+M61</f>
        <v>197</v>
      </c>
      <c r="M84" s="131" t="n">
        <f aca="false">L73+M67</f>
        <v>3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5640</v>
      </c>
      <c r="D85" s="139" t="s">
        <v>25</v>
      </c>
      <c r="E85" s="137" t="n">
        <f aca="false">D74+F62</f>
        <v>6445</v>
      </c>
      <c r="F85" s="138" t="n">
        <f aca="false">E74+F68</f>
        <v>1021</v>
      </c>
      <c r="G85" s="132"/>
      <c r="H85" s="135" t="s">
        <v>27</v>
      </c>
      <c r="I85" s="135"/>
      <c r="J85" s="189" t="n">
        <f aca="false">I74+M50</f>
        <v>954</v>
      </c>
      <c r="K85" s="139" t="s">
        <v>25</v>
      </c>
      <c r="L85" s="137" t="n">
        <f aca="false">K74+M62</f>
        <v>1071</v>
      </c>
      <c r="M85" s="138" t="n">
        <f aca="false">L74+M68</f>
        <v>13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1181</v>
      </c>
      <c r="D86" s="139" t="s">
        <v>25</v>
      </c>
      <c r="E86" s="137" t="n">
        <f aca="false">D75+F63</f>
        <v>1302</v>
      </c>
      <c r="F86" s="138" t="n">
        <f aca="false">E75+F69</f>
        <v>209</v>
      </c>
      <c r="G86" s="132"/>
      <c r="H86" s="135" t="s">
        <v>28</v>
      </c>
      <c r="I86" s="135"/>
      <c r="J86" s="189" t="n">
        <f aca="false">I75+M51</f>
        <v>37</v>
      </c>
      <c r="K86" s="139" t="s">
        <v>25</v>
      </c>
      <c r="L86" s="137" t="n">
        <f aca="false">K75+M63</f>
        <v>37</v>
      </c>
      <c r="M86" s="138" t="n">
        <f aca="false">L75+M69</f>
        <v>10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86</v>
      </c>
      <c r="D87" s="126" t="s">
        <v>25</v>
      </c>
      <c r="E87" s="124" t="n">
        <f aca="false">D76+F64</f>
        <v>113</v>
      </c>
      <c r="F87" s="125" t="n">
        <f aca="false">E76+F70</f>
        <v>39</v>
      </c>
      <c r="G87" s="132"/>
      <c r="H87" s="141" t="s">
        <v>29</v>
      </c>
      <c r="I87" s="141"/>
      <c r="J87" s="190" t="n">
        <f aca="false">I76+M52</f>
        <v>16</v>
      </c>
      <c r="K87" s="126" t="s">
        <v>25</v>
      </c>
      <c r="L87" s="124" t="n">
        <f aca="false">K76+M64</f>
        <v>23</v>
      </c>
      <c r="M87" s="125" t="n">
        <f aca="false">L76+M70</f>
        <v>7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8619</v>
      </c>
      <c r="D88" s="147" t="s">
        <v>25</v>
      </c>
      <c r="E88" s="145" t="n">
        <f aca="false">SUM(E84:E87)</f>
        <v>9869</v>
      </c>
      <c r="F88" s="146" t="n">
        <f aca="false">SUM(F84:F87)</f>
        <v>1704</v>
      </c>
      <c r="G88" s="107"/>
      <c r="H88" s="143" t="s">
        <v>30</v>
      </c>
      <c r="I88" s="143"/>
      <c r="J88" s="191" t="n">
        <f aca="false">SUM(J84:J87)</f>
        <v>1185</v>
      </c>
      <c r="K88" s="147" t="s">
        <v>25</v>
      </c>
      <c r="L88" s="145" t="n">
        <f aca="false">SUM(L84:L87)</f>
        <v>1328</v>
      </c>
      <c r="M88" s="146" t="n">
        <f aca="false">SUM(M84:M87)</f>
        <v>181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47000812159183</v>
      </c>
      <c r="D89" s="153" t="s">
        <v>25</v>
      </c>
      <c r="E89" s="151" t="n">
        <f aca="false">SUM(E86:E87)/E88</f>
        <v>0.143378255142365</v>
      </c>
      <c r="F89" s="152" t="n">
        <f aca="false">SUM(F86:F87)/F88</f>
        <v>0.145539906103286</v>
      </c>
      <c r="G89" s="2"/>
      <c r="H89" s="149" t="s">
        <v>33</v>
      </c>
      <c r="I89" s="149"/>
      <c r="J89" s="192" t="n">
        <f aca="false">SUM(J86:J87)/J88</f>
        <v>0.0447257383966245</v>
      </c>
      <c r="K89" s="153" t="s">
        <v>25</v>
      </c>
      <c r="L89" s="151" t="n">
        <f aca="false">SUM(L86:L87)/L88</f>
        <v>0.0451807228915663</v>
      </c>
      <c r="M89" s="152" t="n">
        <f aca="false">SUM(M86:M87)/M88</f>
        <v>0.0939226519337017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347</v>
      </c>
      <c r="K93" s="164" t="n">
        <f aca="false">D95</f>
        <v>4.8255382331106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167</v>
      </c>
      <c r="K94" s="164" t="n">
        <f aca="false">D98</f>
        <v>8.9117395029991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347</v>
      </c>
      <c r="D95" s="170" t="n">
        <v>4.82553823311062</v>
      </c>
      <c r="I95" s="163" t="s">
        <v>41</v>
      </c>
      <c r="J95" s="1" t="n">
        <f aca="false">C99</f>
        <v>747</v>
      </c>
      <c r="K95" s="164" t="n">
        <f aca="false">D99</f>
        <v>20.7496653279786</v>
      </c>
      <c r="L95" s="163" t="n">
        <v>9</v>
      </c>
    </row>
    <row r="96" customFormat="false" ht="12" hidden="false" customHeight="false" outlineLevel="0" collapsed="false">
      <c r="B96" s="160"/>
      <c r="C96" s="161" t="n">
        <v>706</v>
      </c>
      <c r="D96" s="171" t="n">
        <v>5.24079320113315</v>
      </c>
      <c r="I96" s="163" t="s">
        <v>42</v>
      </c>
      <c r="J96" s="1" t="n">
        <f aca="false">C100</f>
        <v>657</v>
      </c>
      <c r="K96" s="164" t="n">
        <f aca="false">D100</f>
        <v>22.9832572298326</v>
      </c>
      <c r="L96" s="163" t="n">
        <v>10</v>
      </c>
    </row>
    <row r="97" customFormat="false" ht="12" hidden="false" customHeight="false" outlineLevel="0" collapsed="false">
      <c r="B97" s="165"/>
      <c r="C97" s="166" t="n">
        <v>461</v>
      </c>
      <c r="D97" s="172" t="n">
        <v>14.5336225596529</v>
      </c>
      <c r="I97" s="163" t="s">
        <v>43</v>
      </c>
      <c r="J97" s="1" t="n">
        <f aca="false">C101</f>
        <v>679</v>
      </c>
      <c r="K97" s="164" t="n">
        <f aca="false">D101</f>
        <v>25.3313696612666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167</v>
      </c>
      <c r="D98" s="171" t="n">
        <v>8.91173950299914</v>
      </c>
      <c r="I98" s="163" t="s">
        <v>45</v>
      </c>
      <c r="J98" s="1" t="n">
        <f aca="false">C102</f>
        <v>519</v>
      </c>
      <c r="K98" s="164" t="n">
        <f aca="false">D102</f>
        <v>13.2947976878613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747</v>
      </c>
      <c r="D99" s="170" t="n">
        <v>20.7496653279786</v>
      </c>
      <c r="I99" s="163" t="s">
        <v>47</v>
      </c>
      <c r="J99" s="1" t="n">
        <f aca="false">C103</f>
        <v>622</v>
      </c>
      <c r="K99" s="164" t="n">
        <f aca="false">D103</f>
        <v>24.2765273311897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657</v>
      </c>
      <c r="D100" s="170" t="n">
        <v>22.9832572298326</v>
      </c>
      <c r="I100" s="163" t="s">
        <v>49</v>
      </c>
      <c r="J100" s="1" t="n">
        <f aca="false">C104</f>
        <v>719</v>
      </c>
      <c r="K100" s="164" t="n">
        <f aca="false">D104</f>
        <v>22.6703755215577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679</v>
      </c>
      <c r="D101" s="170" t="n">
        <v>25.3313696612666</v>
      </c>
      <c r="I101" s="163" t="s">
        <v>51</v>
      </c>
      <c r="J101" s="1" t="n">
        <f aca="false">C105</f>
        <v>743</v>
      </c>
      <c r="K101" s="164" t="n">
        <f aca="false">D105</f>
        <v>22.0726783310902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519</v>
      </c>
      <c r="D102" s="170" t="n">
        <v>13.2947976878613</v>
      </c>
      <c r="I102" s="163" t="s">
        <v>53</v>
      </c>
      <c r="J102" s="1" t="n">
        <f aca="false">C108</f>
        <v>942</v>
      </c>
      <c r="K102" s="164" t="n">
        <f aca="false">D108</f>
        <v>16.7728237791932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622</v>
      </c>
      <c r="D103" s="170" t="n">
        <v>24.2765273311897</v>
      </c>
      <c r="I103" s="163" t="s">
        <v>55</v>
      </c>
      <c r="J103" s="1" t="n">
        <f aca="false">C111</f>
        <v>996</v>
      </c>
      <c r="K103" s="164" t="n">
        <f aca="false">D111</f>
        <v>7.63052208835341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719</v>
      </c>
      <c r="D104" s="170" t="n">
        <v>22.6703755215577</v>
      </c>
      <c r="I104" s="163" t="s">
        <v>57</v>
      </c>
      <c r="J104" s="1" t="n">
        <f aca="false">C114</f>
        <v>958</v>
      </c>
      <c r="K104" s="164" t="n">
        <f aca="false">D114</f>
        <v>3.86221294363257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743</v>
      </c>
      <c r="D105" s="170" t="n">
        <v>22.0726783310902</v>
      </c>
    </row>
    <row r="106" customFormat="false" ht="12" hidden="false" customHeight="false" outlineLevel="0" collapsed="false">
      <c r="B106" s="160"/>
      <c r="C106" s="161" t="n">
        <v>534</v>
      </c>
      <c r="D106" s="171" t="n">
        <v>17.0411985018727</v>
      </c>
    </row>
    <row r="107" customFormat="false" ht="12" hidden="false" customHeight="false" outlineLevel="0" collapsed="false">
      <c r="B107" s="165"/>
      <c r="C107" s="166" t="n">
        <v>408</v>
      </c>
      <c r="D107" s="172" t="n">
        <v>16.421568627451</v>
      </c>
    </row>
    <row r="108" customFormat="false" ht="12" hidden="false" customHeight="false" outlineLevel="0" collapsed="false">
      <c r="B108" s="168" t="s">
        <v>59</v>
      </c>
      <c r="C108" s="169" t="n">
        <v>942</v>
      </c>
      <c r="D108" s="170" t="n">
        <v>16.7728237791932</v>
      </c>
    </row>
    <row r="109" customFormat="false" ht="12" hidden="false" customHeight="false" outlineLevel="0" collapsed="false">
      <c r="B109" s="160"/>
      <c r="C109" s="161" t="n">
        <v>506</v>
      </c>
      <c r="D109" s="171" t="n">
        <v>8.69565217391304</v>
      </c>
    </row>
    <row r="110" customFormat="false" ht="12" hidden="false" customHeight="false" outlineLevel="0" collapsed="false">
      <c r="B110" s="165"/>
      <c r="C110" s="166" t="n">
        <v>490</v>
      </c>
      <c r="D110" s="172" t="n">
        <v>6.53061224489796</v>
      </c>
    </row>
    <row r="111" customFormat="false" ht="12" hidden="false" customHeight="false" outlineLevel="0" collapsed="false">
      <c r="B111" s="168" t="s">
        <v>60</v>
      </c>
      <c r="C111" s="169" t="n">
        <v>996</v>
      </c>
      <c r="D111" s="170" t="n">
        <v>7.63052208835341</v>
      </c>
    </row>
    <row r="112" customFormat="false" ht="12" hidden="false" customHeight="false" outlineLevel="0" collapsed="false">
      <c r="B112" s="160"/>
      <c r="C112" s="161" t="n">
        <v>461</v>
      </c>
      <c r="D112" s="171" t="n">
        <v>3.470715835141</v>
      </c>
    </row>
    <row r="113" customFormat="false" ht="12" hidden="false" customHeight="false" outlineLevel="0" collapsed="false">
      <c r="B113" s="165"/>
      <c r="C113" s="166" t="n">
        <v>497</v>
      </c>
      <c r="D113" s="172" t="n">
        <v>4.22535211267606</v>
      </c>
    </row>
    <row r="114" customFormat="false" ht="12" hidden="false" customHeight="false" outlineLevel="0" collapsed="false">
      <c r="B114" s="168" t="s">
        <v>61</v>
      </c>
      <c r="C114" s="169" t="n">
        <v>958</v>
      </c>
      <c r="D114" s="170" t="n">
        <v>3.86221294363257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84</v>
      </c>
      <c r="L8" s="17"/>
      <c r="M8" s="20"/>
      <c r="O8" s="14"/>
      <c r="P8" s="17"/>
      <c r="Q8" s="18"/>
      <c r="R8" s="19" t="n">
        <f aca="false">Q10+R12+S10</f>
        <v>210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69</v>
      </c>
      <c r="K10" s="17"/>
      <c r="L10" s="23" t="n">
        <f aca="false">D53</f>
        <v>1315</v>
      </c>
      <c r="M10" s="20"/>
      <c r="O10" s="14"/>
      <c r="P10" s="17"/>
      <c r="Q10" s="173" t="n">
        <v>1078</v>
      </c>
      <c r="R10" s="17"/>
      <c r="S10" s="174" t="n">
        <v>102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78</v>
      </c>
      <c r="K12" s="25"/>
      <c r="L12" s="26"/>
      <c r="M12" s="20"/>
      <c r="O12" s="14"/>
      <c r="P12" s="21"/>
      <c r="Q12" s="174" t="n">
        <v>1094</v>
      </c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4853</v>
      </c>
      <c r="J14" s="22" t="n">
        <f aca="false">D71</f>
        <v>3675</v>
      </c>
      <c r="K14" s="18"/>
      <c r="L14" s="22" t="n">
        <f aca="false">B65</f>
        <v>1130</v>
      </c>
      <c r="M14" s="20"/>
      <c r="O14" s="14"/>
      <c r="P14" s="28" t="n">
        <f aca="false">Q12+Q14+Q15</f>
        <v>3739</v>
      </c>
      <c r="Q14" s="173" t="n">
        <v>2645</v>
      </c>
      <c r="R14" s="18"/>
      <c r="S14" s="173" t="n">
        <v>86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826</v>
      </c>
      <c r="M16" s="30" t="n">
        <f aca="false">L14+L16+L17</f>
        <v>4956</v>
      </c>
      <c r="O16" s="14"/>
      <c r="P16" s="17"/>
      <c r="Q16" s="17"/>
      <c r="R16" s="18"/>
      <c r="S16" s="174" t="n">
        <v>2791</v>
      </c>
      <c r="T16" s="30" t="n">
        <f aca="false">S14+S16+S17</f>
        <v>36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38</v>
      </c>
      <c r="E48" s="55" t="n">
        <v>22</v>
      </c>
      <c r="F48" s="72" t="n">
        <f aca="false">SUM(B48:E48)</f>
        <v>60</v>
      </c>
      <c r="G48" s="2"/>
      <c r="H48" s="52" t="s">
        <v>19</v>
      </c>
      <c r="I48" s="53" t="s">
        <v>24</v>
      </c>
      <c r="J48" s="54"/>
      <c r="K48" s="54" t="n">
        <v>4</v>
      </c>
      <c r="L48" s="55" t="n">
        <v>3</v>
      </c>
      <c r="M48" s="72" t="n">
        <f aca="false">SUM(I48:L48)</f>
        <v>7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268</v>
      </c>
      <c r="E49" s="59" t="n">
        <v>230</v>
      </c>
      <c r="F49" s="75" t="n">
        <f aca="false">SUM(B49:E49)</f>
        <v>498</v>
      </c>
      <c r="G49" s="2"/>
      <c r="H49" s="52"/>
      <c r="I49" s="57" t="s">
        <v>26</v>
      </c>
      <c r="J49" s="58"/>
      <c r="K49" s="58" t="n">
        <v>27</v>
      </c>
      <c r="L49" s="59" t="n">
        <v>22</v>
      </c>
      <c r="M49" s="75" t="n">
        <f aca="false">SUM(I49:L49)</f>
        <v>4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960</v>
      </c>
      <c r="E50" s="59" t="n">
        <v>754</v>
      </c>
      <c r="F50" s="75" t="n">
        <f aca="false">SUM(B50:E50)</f>
        <v>1714</v>
      </c>
      <c r="G50" s="2"/>
      <c r="H50" s="52"/>
      <c r="I50" s="57" t="s">
        <v>27</v>
      </c>
      <c r="J50" s="58"/>
      <c r="K50" s="58" t="n">
        <v>105</v>
      </c>
      <c r="L50" s="59" t="n">
        <v>46</v>
      </c>
      <c r="M50" s="75" t="n">
        <f aca="false">SUM(I50:L50)</f>
        <v>151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81</v>
      </c>
      <c r="E51" s="59" t="n">
        <v>80</v>
      </c>
      <c r="F51" s="75" t="n">
        <f aca="false">SUM(B51:E51)</f>
        <v>161</v>
      </c>
      <c r="G51" s="2"/>
      <c r="H51" s="52"/>
      <c r="I51" s="61" t="s">
        <v>28</v>
      </c>
      <c r="J51" s="58"/>
      <c r="K51" s="58" t="n">
        <v>9</v>
      </c>
      <c r="L51" s="59" t="n">
        <v>3</v>
      </c>
      <c r="M51" s="75" t="n">
        <f aca="false">SUM(I51:L51)</f>
        <v>1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6</v>
      </c>
      <c r="E52" s="64" t="n">
        <v>5</v>
      </c>
      <c r="F52" s="79" t="n">
        <f aca="false">SUM(B52:E52)</f>
        <v>11</v>
      </c>
      <c r="G52" s="2"/>
      <c r="H52" s="52"/>
      <c r="I52" s="62" t="s">
        <v>29</v>
      </c>
      <c r="J52" s="63"/>
      <c r="K52" s="63" t="n">
        <v>1</v>
      </c>
      <c r="L52" s="64" t="n">
        <v>0</v>
      </c>
      <c r="M52" s="79" t="n">
        <f aca="false">SUM(I52:L52)</f>
        <v>1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1315</v>
      </c>
      <c r="E53" s="83" t="n">
        <f aca="false">SUM(E49:E52)</f>
        <v>1069</v>
      </c>
      <c r="F53" s="84" t="n">
        <f aca="false">SUM(F49:F52)</f>
        <v>2384</v>
      </c>
      <c r="G53" s="2"/>
      <c r="H53" s="52"/>
      <c r="I53" s="66" t="s">
        <v>30</v>
      </c>
      <c r="J53" s="67" t="s">
        <v>25</v>
      </c>
      <c r="K53" s="82" t="n">
        <f aca="false">SUM(K49:K52)</f>
        <v>142</v>
      </c>
      <c r="L53" s="83" t="n">
        <f aca="false">SUM(L49:L52)</f>
        <v>71</v>
      </c>
      <c r="M53" s="84" t="n">
        <f aca="false">SUM(M49:M52)</f>
        <v>213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30</v>
      </c>
      <c r="C60" s="85"/>
      <c r="D60" s="71" t="s">
        <v>24</v>
      </c>
      <c r="E60" s="55" t="n">
        <v>126</v>
      </c>
      <c r="F60" s="72" t="n">
        <f aca="false">SUM(B60:E60)</f>
        <v>156</v>
      </c>
      <c r="G60" s="2"/>
      <c r="H60" s="52" t="s">
        <v>21</v>
      </c>
      <c r="I60" s="70" t="n">
        <v>2</v>
      </c>
      <c r="J60" s="85"/>
      <c r="K60" s="71" t="s">
        <v>24</v>
      </c>
      <c r="L60" s="55" t="n">
        <v>5</v>
      </c>
      <c r="M60" s="72" t="n">
        <f aca="false">SUM(I60:L60)</f>
        <v>7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253</v>
      </c>
      <c r="C61" s="86"/>
      <c r="D61" s="74" t="s">
        <v>26</v>
      </c>
      <c r="E61" s="59" t="n">
        <v>796</v>
      </c>
      <c r="F61" s="75" t="n">
        <f aca="false">SUM(B61:E61)</f>
        <v>1049</v>
      </c>
      <c r="G61" s="2"/>
      <c r="H61" s="52"/>
      <c r="I61" s="73" t="n">
        <v>28</v>
      </c>
      <c r="J61" s="86"/>
      <c r="K61" s="74" t="s">
        <v>26</v>
      </c>
      <c r="L61" s="59" t="n">
        <v>55</v>
      </c>
      <c r="M61" s="75" t="n">
        <f aca="false">SUM(I61:L61)</f>
        <v>8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801</v>
      </c>
      <c r="C62" s="86"/>
      <c r="D62" s="74" t="s">
        <v>27</v>
      </c>
      <c r="E62" s="59" t="n">
        <v>2664</v>
      </c>
      <c r="F62" s="75" t="n">
        <f aca="false">SUM(B62:E62)</f>
        <v>3465</v>
      </c>
      <c r="G62" s="2"/>
      <c r="H62" s="52"/>
      <c r="I62" s="73" t="n">
        <v>93</v>
      </c>
      <c r="J62" s="86"/>
      <c r="K62" s="74" t="s">
        <v>27</v>
      </c>
      <c r="L62" s="59" t="n">
        <v>193</v>
      </c>
      <c r="M62" s="75" t="n">
        <f aca="false">SUM(I62:L62)</f>
        <v>286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71</v>
      </c>
      <c r="C63" s="86"/>
      <c r="D63" s="74" t="s">
        <v>28</v>
      </c>
      <c r="E63" s="59" t="n">
        <v>283</v>
      </c>
      <c r="F63" s="75" t="n">
        <f aca="false">SUM(B63:E63)</f>
        <v>354</v>
      </c>
      <c r="G63" s="2"/>
      <c r="H63" s="52"/>
      <c r="I63" s="76" t="n">
        <v>3</v>
      </c>
      <c r="J63" s="86"/>
      <c r="K63" s="74" t="s">
        <v>28</v>
      </c>
      <c r="L63" s="59" t="n">
        <v>12</v>
      </c>
      <c r="M63" s="75" t="n">
        <f aca="false">SUM(I63:L63)</f>
        <v>15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5</v>
      </c>
      <c r="C64" s="87"/>
      <c r="D64" s="78" t="s">
        <v>29</v>
      </c>
      <c r="E64" s="64" t="n">
        <v>83</v>
      </c>
      <c r="F64" s="79" t="n">
        <f aca="false">SUM(B64:E64)</f>
        <v>88</v>
      </c>
      <c r="G64" s="2"/>
      <c r="H64" s="52"/>
      <c r="I64" s="77" t="n">
        <v>1</v>
      </c>
      <c r="J64" s="87"/>
      <c r="K64" s="78" t="s">
        <v>29</v>
      </c>
      <c r="L64" s="64" t="n">
        <v>8</v>
      </c>
      <c r="M64" s="79" t="n">
        <f aca="false">SUM(I64:L64)</f>
        <v>9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1130</v>
      </c>
      <c r="C65" s="67" t="s">
        <v>25</v>
      </c>
      <c r="D65" s="81" t="s">
        <v>30</v>
      </c>
      <c r="E65" s="83" t="n">
        <f aca="false">SUM(E61:E64)</f>
        <v>3826</v>
      </c>
      <c r="F65" s="84" t="n">
        <f aca="false">SUM(F61:F64)</f>
        <v>4956</v>
      </c>
      <c r="G65" s="2"/>
      <c r="H65" s="52"/>
      <c r="I65" s="181" t="n">
        <f aca="false">SUM(I61:I64)</f>
        <v>125</v>
      </c>
      <c r="J65" s="67" t="s">
        <v>25</v>
      </c>
      <c r="K65" s="81" t="s">
        <v>30</v>
      </c>
      <c r="L65" s="83" t="n">
        <f aca="false">SUM(L61:L64)</f>
        <v>268</v>
      </c>
      <c r="M65" s="84" t="n">
        <f aca="false">SUM(M61:M64)</f>
        <v>393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27</v>
      </c>
      <c r="C66" s="85"/>
      <c r="D66" s="54" t="n">
        <v>130</v>
      </c>
      <c r="E66" s="88" t="s">
        <v>24</v>
      </c>
      <c r="F66" s="72" t="n">
        <f aca="false">SUM(B66:E66)</f>
        <v>157</v>
      </c>
      <c r="G66" s="2"/>
      <c r="H66" s="52" t="s">
        <v>22</v>
      </c>
      <c r="I66" s="70" t="n">
        <v>4</v>
      </c>
      <c r="J66" s="85"/>
      <c r="K66" s="54" t="n">
        <v>15</v>
      </c>
      <c r="L66" s="88" t="s">
        <v>24</v>
      </c>
      <c r="M66" s="72" t="n">
        <f aca="false">SUM(I66:L66)</f>
        <v>19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36</v>
      </c>
      <c r="C67" s="86"/>
      <c r="D67" s="58" t="n">
        <v>748</v>
      </c>
      <c r="E67" s="89" t="s">
        <v>26</v>
      </c>
      <c r="F67" s="75" t="n">
        <f aca="false">SUM(B67:E67)</f>
        <v>984</v>
      </c>
      <c r="G67" s="2"/>
      <c r="H67" s="52"/>
      <c r="I67" s="73" t="n">
        <v>25</v>
      </c>
      <c r="J67" s="86"/>
      <c r="K67" s="58" t="n">
        <v>101</v>
      </c>
      <c r="L67" s="89" t="s">
        <v>26</v>
      </c>
      <c r="M67" s="75" t="n">
        <f aca="false">SUM(I67:L67)</f>
        <v>126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841</v>
      </c>
      <c r="C68" s="86"/>
      <c r="D68" s="58" t="n">
        <v>2567</v>
      </c>
      <c r="E68" s="89" t="s">
        <v>27</v>
      </c>
      <c r="F68" s="75" t="n">
        <f aca="false">SUM(B68:E68)</f>
        <v>3408</v>
      </c>
      <c r="G68" s="2"/>
      <c r="H68" s="52"/>
      <c r="I68" s="73" t="n">
        <v>130</v>
      </c>
      <c r="J68" s="86"/>
      <c r="K68" s="58" t="n">
        <v>324</v>
      </c>
      <c r="L68" s="89" t="s">
        <v>27</v>
      </c>
      <c r="M68" s="75" t="n">
        <f aca="false">SUM(I68:L68)</f>
        <v>45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95</v>
      </c>
      <c r="C69" s="86"/>
      <c r="D69" s="58" t="n">
        <v>280</v>
      </c>
      <c r="E69" s="89" t="s">
        <v>28</v>
      </c>
      <c r="F69" s="75" t="n">
        <f aca="false">SUM(B69:E69)</f>
        <v>375</v>
      </c>
      <c r="G69" s="2"/>
      <c r="H69" s="52"/>
      <c r="I69" s="76" t="n">
        <v>5</v>
      </c>
      <c r="J69" s="86"/>
      <c r="K69" s="58" t="n">
        <v>21</v>
      </c>
      <c r="L69" s="89" t="s">
        <v>28</v>
      </c>
      <c r="M69" s="75" t="n">
        <f aca="false">SUM(I69:L69)</f>
        <v>2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6</v>
      </c>
      <c r="C70" s="87"/>
      <c r="D70" s="63" t="n">
        <v>80</v>
      </c>
      <c r="E70" s="90" t="s">
        <v>29</v>
      </c>
      <c r="F70" s="79" t="n">
        <f aca="false">SUM(B70:E70)</f>
        <v>86</v>
      </c>
      <c r="G70" s="2"/>
      <c r="H70" s="52"/>
      <c r="I70" s="77" t="n">
        <v>2</v>
      </c>
      <c r="J70" s="87"/>
      <c r="K70" s="63" t="n">
        <v>4</v>
      </c>
      <c r="L70" s="90" t="s">
        <v>29</v>
      </c>
      <c r="M70" s="79" t="n">
        <f aca="false">SUM(I70:L70)</f>
        <v>6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178</v>
      </c>
      <c r="C71" s="67" t="s">
        <v>25</v>
      </c>
      <c r="D71" s="82" t="n">
        <f aca="false">SUM(D67:D70)</f>
        <v>3675</v>
      </c>
      <c r="E71" s="91" t="s">
        <v>30</v>
      </c>
      <c r="F71" s="84" t="n">
        <f aca="false">SUM(F67:F70)</f>
        <v>4853</v>
      </c>
      <c r="G71" s="2"/>
      <c r="H71" s="52"/>
      <c r="I71" s="181" t="n">
        <f aca="false">SUM(I67:I70)</f>
        <v>162</v>
      </c>
      <c r="J71" s="67" t="s">
        <v>25</v>
      </c>
      <c r="K71" s="82" t="n">
        <f aca="false">SUM(K67:K70)</f>
        <v>450</v>
      </c>
      <c r="L71" s="91" t="s">
        <v>30</v>
      </c>
      <c r="M71" s="84" t="n">
        <f aca="false">SUM(M67:M70)</f>
        <v>61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57</v>
      </c>
      <c r="C72" s="96" t="s">
        <v>25</v>
      </c>
      <c r="D72" s="94" t="n">
        <f aca="false">D48+D54+D66</f>
        <v>168</v>
      </c>
      <c r="E72" s="95" t="n">
        <f aca="false">E48+E54+E60</f>
        <v>148</v>
      </c>
      <c r="F72" s="72" t="n">
        <f aca="false">SUM(B72:E72)</f>
        <v>373</v>
      </c>
      <c r="G72" s="2"/>
      <c r="H72" s="92" t="s">
        <v>31</v>
      </c>
      <c r="I72" s="182" t="n">
        <f aca="false">I54+I60+I66</f>
        <v>6</v>
      </c>
      <c r="J72" s="96" t="s">
        <v>25</v>
      </c>
      <c r="K72" s="94" t="n">
        <f aca="false">K48+K54+K66</f>
        <v>19</v>
      </c>
      <c r="L72" s="95" t="n">
        <f aca="false">L48+L54+L60</f>
        <v>8</v>
      </c>
      <c r="M72" s="72" t="n">
        <f aca="false">SUM(I72:L72)</f>
        <v>33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489</v>
      </c>
      <c r="C73" s="101" t="s">
        <v>25</v>
      </c>
      <c r="D73" s="99" t="n">
        <f aca="false">D49+D55+D67</f>
        <v>1016</v>
      </c>
      <c r="E73" s="100" t="n">
        <f aca="false">E49+E55+E61</f>
        <v>1026</v>
      </c>
      <c r="F73" s="75" t="n">
        <f aca="false">SUM(B73:E73)</f>
        <v>2531</v>
      </c>
      <c r="G73" s="2"/>
      <c r="H73" s="92"/>
      <c r="I73" s="183" t="n">
        <f aca="false">I55+I61+I67</f>
        <v>53</v>
      </c>
      <c r="J73" s="101" t="s">
        <v>25</v>
      </c>
      <c r="K73" s="99" t="n">
        <f aca="false">K49+K55+K67</f>
        <v>128</v>
      </c>
      <c r="L73" s="100" t="n">
        <f aca="false">L49+L55+L61</f>
        <v>77</v>
      </c>
      <c r="M73" s="75" t="n">
        <f aca="false">SUM(I73:L73)</f>
        <v>258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1642</v>
      </c>
      <c r="C74" s="101" t="s">
        <v>25</v>
      </c>
      <c r="D74" s="99" t="n">
        <f aca="false">D50+D56+D68</f>
        <v>3527</v>
      </c>
      <c r="E74" s="100" t="n">
        <f aca="false">E50+E56+E62</f>
        <v>3418</v>
      </c>
      <c r="F74" s="75" t="n">
        <f aca="false">SUM(B74:E74)</f>
        <v>8587</v>
      </c>
      <c r="G74" s="2"/>
      <c r="H74" s="92"/>
      <c r="I74" s="183" t="n">
        <f aca="false">I56+I62+I68</f>
        <v>223</v>
      </c>
      <c r="J74" s="101" t="s">
        <v>25</v>
      </c>
      <c r="K74" s="99" t="n">
        <f aca="false">K50+K56+K68</f>
        <v>429</v>
      </c>
      <c r="L74" s="100" t="n">
        <f aca="false">L50+L56+L62</f>
        <v>239</v>
      </c>
      <c r="M74" s="75" t="n">
        <f aca="false">SUM(I74:L74)</f>
        <v>891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66</v>
      </c>
      <c r="C75" s="101" t="s">
        <v>25</v>
      </c>
      <c r="D75" s="99" t="n">
        <f aca="false">D51+D57+D69</f>
        <v>361</v>
      </c>
      <c r="E75" s="100" t="n">
        <f aca="false">E51+E57+E63</f>
        <v>363</v>
      </c>
      <c r="F75" s="75" t="n">
        <f aca="false">SUM(B75:E75)</f>
        <v>890</v>
      </c>
      <c r="G75" s="2"/>
      <c r="H75" s="92"/>
      <c r="I75" s="184" t="n">
        <f aca="false">I57+I63+I69</f>
        <v>8</v>
      </c>
      <c r="J75" s="101" t="s">
        <v>25</v>
      </c>
      <c r="K75" s="99" t="n">
        <f aca="false">K51+K57+K69</f>
        <v>30</v>
      </c>
      <c r="L75" s="100" t="n">
        <f aca="false">L51+L57+L63</f>
        <v>15</v>
      </c>
      <c r="M75" s="75" t="n">
        <f aca="false">SUM(I75:L75)</f>
        <v>5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11</v>
      </c>
      <c r="C76" s="108" t="s">
        <v>25</v>
      </c>
      <c r="D76" s="105" t="n">
        <f aca="false">D52+D58+D70</f>
        <v>86</v>
      </c>
      <c r="E76" s="106" t="n">
        <f aca="false">E52+E58+E64</f>
        <v>88</v>
      </c>
      <c r="F76" s="79" t="n">
        <f aca="false">SUM(B76:E76)</f>
        <v>185</v>
      </c>
      <c r="G76" s="107"/>
      <c r="H76" s="92"/>
      <c r="I76" s="185" t="n">
        <f aca="false">I58+I64+I70</f>
        <v>3</v>
      </c>
      <c r="J76" s="108" t="s">
        <v>25</v>
      </c>
      <c r="K76" s="105" t="n">
        <f aca="false">K52+K58+K70</f>
        <v>5</v>
      </c>
      <c r="L76" s="106" t="n">
        <f aca="false">L52+L58+L64</f>
        <v>8</v>
      </c>
      <c r="M76" s="79" t="n">
        <f aca="false">SUM(I76:L76)</f>
        <v>16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2308</v>
      </c>
      <c r="C77" s="113" t="s">
        <v>25</v>
      </c>
      <c r="D77" s="111" t="n">
        <f aca="false">SUM(D73:D76)</f>
        <v>4990</v>
      </c>
      <c r="E77" s="112" t="n">
        <f aca="false">SUM(E73:E76)</f>
        <v>4895</v>
      </c>
      <c r="F77" s="84" t="n">
        <f aca="false">SUM(F73:F76)</f>
        <v>12193</v>
      </c>
      <c r="G77" s="107"/>
      <c r="H77" s="92"/>
      <c r="I77" s="186" t="n">
        <f aca="false">SUM(I73:I76)</f>
        <v>287</v>
      </c>
      <c r="J77" s="113" t="s">
        <v>25</v>
      </c>
      <c r="K77" s="111" t="n">
        <f aca="false">SUM(K73:K76)</f>
        <v>592</v>
      </c>
      <c r="L77" s="112" t="n">
        <f aca="false">SUM(L73:L76)</f>
        <v>339</v>
      </c>
      <c r="M77" s="84" t="n">
        <f aca="false">SUM(M73:M76)</f>
        <v>121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17</v>
      </c>
      <c r="D83" s="126" t="s">
        <v>25</v>
      </c>
      <c r="E83" s="124" t="n">
        <f aca="false">D72+F60</f>
        <v>324</v>
      </c>
      <c r="F83" s="125" t="n">
        <f aca="false">E72+F66</f>
        <v>305</v>
      </c>
      <c r="G83" s="121"/>
      <c r="H83" s="122" t="s">
        <v>24</v>
      </c>
      <c r="I83" s="122"/>
      <c r="J83" s="187" t="n">
        <f aca="false">I72+M48</f>
        <v>13</v>
      </c>
      <c r="K83" s="126" t="s">
        <v>25</v>
      </c>
      <c r="L83" s="124" t="n">
        <f aca="false">K72+M60</f>
        <v>26</v>
      </c>
      <c r="M83" s="125" t="n">
        <f aca="false">L72+M66</f>
        <v>27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987</v>
      </c>
      <c r="D84" s="133" t="s">
        <v>25</v>
      </c>
      <c r="E84" s="130" t="n">
        <f aca="false">D73+F61</f>
        <v>2065</v>
      </c>
      <c r="F84" s="131" t="n">
        <f aca="false">E73+F67</f>
        <v>2010</v>
      </c>
      <c r="G84" s="132"/>
      <c r="H84" s="128" t="s">
        <v>26</v>
      </c>
      <c r="I84" s="128"/>
      <c r="J84" s="188" t="n">
        <f aca="false">I73+M49</f>
        <v>102</v>
      </c>
      <c r="K84" s="133" t="s">
        <v>25</v>
      </c>
      <c r="L84" s="130" t="n">
        <f aca="false">K73+M61</f>
        <v>211</v>
      </c>
      <c r="M84" s="131" t="n">
        <f aca="false">L73+M67</f>
        <v>20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3356</v>
      </c>
      <c r="D85" s="139" t="s">
        <v>25</v>
      </c>
      <c r="E85" s="137" t="n">
        <f aca="false">D74+F62</f>
        <v>6992</v>
      </c>
      <c r="F85" s="138" t="n">
        <f aca="false">E74+F68</f>
        <v>6826</v>
      </c>
      <c r="G85" s="132"/>
      <c r="H85" s="135" t="s">
        <v>27</v>
      </c>
      <c r="I85" s="135"/>
      <c r="J85" s="189" t="n">
        <f aca="false">I74+M50</f>
        <v>374</v>
      </c>
      <c r="K85" s="139" t="s">
        <v>25</v>
      </c>
      <c r="L85" s="137" t="n">
        <f aca="false">K74+M62</f>
        <v>715</v>
      </c>
      <c r="M85" s="138" t="n">
        <f aca="false">L74+M68</f>
        <v>693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327</v>
      </c>
      <c r="D86" s="139" t="s">
        <v>25</v>
      </c>
      <c r="E86" s="137" t="n">
        <f aca="false">D75+F63</f>
        <v>715</v>
      </c>
      <c r="F86" s="138" t="n">
        <f aca="false">E75+F69</f>
        <v>738</v>
      </c>
      <c r="G86" s="132"/>
      <c r="H86" s="135" t="s">
        <v>28</v>
      </c>
      <c r="I86" s="135"/>
      <c r="J86" s="189" t="n">
        <f aca="false">I75+M51</f>
        <v>20</v>
      </c>
      <c r="K86" s="139" t="s">
        <v>25</v>
      </c>
      <c r="L86" s="137" t="n">
        <f aca="false">K75+M63</f>
        <v>45</v>
      </c>
      <c r="M86" s="138" t="n">
        <f aca="false">L75+M69</f>
        <v>4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22</v>
      </c>
      <c r="D87" s="126" t="s">
        <v>25</v>
      </c>
      <c r="E87" s="124" t="n">
        <f aca="false">D76+F64</f>
        <v>174</v>
      </c>
      <c r="F87" s="125" t="n">
        <f aca="false">E76+F70</f>
        <v>174</v>
      </c>
      <c r="G87" s="132"/>
      <c r="H87" s="141" t="s">
        <v>29</v>
      </c>
      <c r="I87" s="141"/>
      <c r="J87" s="190" t="n">
        <f aca="false">I76+M52</f>
        <v>4</v>
      </c>
      <c r="K87" s="126" t="s">
        <v>25</v>
      </c>
      <c r="L87" s="124" t="n">
        <f aca="false">K76+M64</f>
        <v>14</v>
      </c>
      <c r="M87" s="125" t="n">
        <f aca="false">L76+M70</f>
        <v>14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4692</v>
      </c>
      <c r="D88" s="147" t="s">
        <v>25</v>
      </c>
      <c r="E88" s="145" t="n">
        <f aca="false">SUM(E84:E87)</f>
        <v>9946</v>
      </c>
      <c r="F88" s="146" t="n">
        <f aca="false">SUM(F84:F87)</f>
        <v>9748</v>
      </c>
      <c r="G88" s="107"/>
      <c r="H88" s="143" t="s">
        <v>30</v>
      </c>
      <c r="I88" s="143"/>
      <c r="J88" s="191" t="n">
        <f aca="false">SUM(J84:J87)</f>
        <v>500</v>
      </c>
      <c r="K88" s="147" t="s">
        <v>25</v>
      </c>
      <c r="L88" s="145" t="n">
        <f aca="false">SUM(L84:L87)</f>
        <v>985</v>
      </c>
      <c r="M88" s="146" t="n">
        <f aca="false">SUM(M84:M87)</f>
        <v>951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074381926683717</v>
      </c>
      <c r="D89" s="153" t="s">
        <v>25</v>
      </c>
      <c r="E89" s="151" t="n">
        <f aca="false">SUM(E86:E87)/E88</f>
        <v>0.0893826663985522</v>
      </c>
      <c r="F89" s="152" t="n">
        <f aca="false">SUM(F86:F87)/F88</f>
        <v>0.0935576528518671</v>
      </c>
      <c r="G89" s="2"/>
      <c r="H89" s="149" t="s">
        <v>33</v>
      </c>
      <c r="I89" s="149"/>
      <c r="J89" s="192" t="n">
        <f aca="false">SUM(J86:J87)/J88</f>
        <v>0.048</v>
      </c>
      <c r="K89" s="153" t="s">
        <v>25</v>
      </c>
      <c r="L89" s="151" t="n">
        <f aca="false">SUM(L86:L87)/L88</f>
        <v>0.0598984771573604</v>
      </c>
      <c r="M89" s="152" t="n">
        <f aca="false">SUM(M86:M87)/M88</f>
        <v>0.0578338590956888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887</v>
      </c>
      <c r="K93" s="164" t="n">
        <f aca="false">D95</f>
        <v>6.5388951521984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053</v>
      </c>
      <c r="K94" s="164" t="n">
        <f aca="false">D98</f>
        <v>9.02184235517569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887</v>
      </c>
      <c r="D95" s="170" t="n">
        <v>6.53889515219842</v>
      </c>
      <c r="I95" s="163" t="s">
        <v>41</v>
      </c>
      <c r="J95" s="1" t="n">
        <f aca="false">C99</f>
        <v>935</v>
      </c>
      <c r="K95" s="164" t="n">
        <f aca="false">D99</f>
        <v>12.9411764705882</v>
      </c>
      <c r="L95" s="163" t="n">
        <v>9</v>
      </c>
    </row>
    <row r="96" customFormat="false" ht="12" hidden="false" customHeight="false" outlineLevel="0" collapsed="false">
      <c r="B96" s="160"/>
      <c r="C96" s="161" t="n">
        <v>594</v>
      </c>
      <c r="D96" s="171" t="n">
        <v>6.56565656565657</v>
      </c>
      <c r="I96" s="163" t="s">
        <v>42</v>
      </c>
      <c r="J96" s="1" t="n">
        <f aca="false">C100</f>
        <v>974</v>
      </c>
      <c r="K96" s="164" t="n">
        <f aca="false">D100</f>
        <v>12.5256673511294</v>
      </c>
      <c r="L96" s="163" t="n">
        <v>10</v>
      </c>
    </row>
    <row r="97" customFormat="false" ht="12" hidden="false" customHeight="false" outlineLevel="0" collapsed="false">
      <c r="B97" s="165"/>
      <c r="C97" s="166" t="n">
        <v>459</v>
      </c>
      <c r="D97" s="172" t="n">
        <v>12.2004357298475</v>
      </c>
      <c r="I97" s="163" t="s">
        <v>43</v>
      </c>
      <c r="J97" s="1" t="n">
        <f aca="false">C101</f>
        <v>983</v>
      </c>
      <c r="K97" s="164" t="n">
        <f aca="false">D101</f>
        <v>12.1057985757884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053</v>
      </c>
      <c r="D98" s="171" t="n">
        <v>9.02184235517569</v>
      </c>
      <c r="I98" s="163" t="s">
        <v>45</v>
      </c>
      <c r="J98" s="1" t="n">
        <f aca="false">C102</f>
        <v>940</v>
      </c>
      <c r="K98" s="164" t="n">
        <f aca="false">D102</f>
        <v>6.91489361702128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935</v>
      </c>
      <c r="D99" s="170" t="n">
        <v>12.9411764705882</v>
      </c>
      <c r="I99" s="163" t="s">
        <v>47</v>
      </c>
      <c r="J99" s="1" t="n">
        <f aca="false">C103</f>
        <v>939</v>
      </c>
      <c r="K99" s="164" t="n">
        <f aca="false">D103</f>
        <v>9.69116080937167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974</v>
      </c>
      <c r="D100" s="170" t="n">
        <v>12.5256673511294</v>
      </c>
      <c r="I100" s="163" t="s">
        <v>49</v>
      </c>
      <c r="J100" s="1" t="n">
        <f aca="false">C104</f>
        <v>1047</v>
      </c>
      <c r="K100" s="164" t="n">
        <f aca="false">D104</f>
        <v>10.028653295128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983</v>
      </c>
      <c r="D101" s="170" t="n">
        <v>12.1057985757884</v>
      </c>
      <c r="I101" s="163" t="s">
        <v>51</v>
      </c>
      <c r="J101" s="1" t="n">
        <f aca="false">C105</f>
        <v>1089</v>
      </c>
      <c r="K101" s="164" t="n">
        <f aca="false">D105</f>
        <v>9.55004591368228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940</v>
      </c>
      <c r="D102" s="170" t="n">
        <v>6.91489361702128</v>
      </c>
      <c r="I102" s="163" t="s">
        <v>53</v>
      </c>
      <c r="J102" s="1" t="n">
        <f aca="false">C108</f>
        <v>1045</v>
      </c>
      <c r="K102" s="164" t="n">
        <f aca="false">D108</f>
        <v>8.03827751196172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939</v>
      </c>
      <c r="D103" s="170" t="n">
        <v>9.69116080937167</v>
      </c>
      <c r="I103" s="163" t="s">
        <v>55</v>
      </c>
      <c r="J103" s="1" t="n">
        <f aca="false">C111</f>
        <v>1218</v>
      </c>
      <c r="K103" s="164" t="n">
        <f aca="false">D111</f>
        <v>5.6650246305418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047</v>
      </c>
      <c r="D104" s="170" t="n">
        <v>10.0286532951289</v>
      </c>
      <c r="I104" s="163" t="s">
        <v>57</v>
      </c>
      <c r="J104" s="1" t="n">
        <f aca="false">C114</f>
        <v>1083</v>
      </c>
      <c r="K104" s="164" t="n">
        <f aca="false">D114</f>
        <v>3.8781163434903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089</v>
      </c>
      <c r="D105" s="170" t="n">
        <v>9.55004591368228</v>
      </c>
    </row>
    <row r="106" customFormat="false" ht="12" hidden="false" customHeight="false" outlineLevel="0" collapsed="false">
      <c r="B106" s="160"/>
      <c r="C106" s="161" t="n">
        <v>518</v>
      </c>
      <c r="D106" s="171" t="n">
        <v>9.07335907335907</v>
      </c>
    </row>
    <row r="107" customFormat="false" ht="12" hidden="false" customHeight="false" outlineLevel="0" collapsed="false">
      <c r="B107" s="165"/>
      <c r="C107" s="166" t="n">
        <v>527</v>
      </c>
      <c r="D107" s="172" t="n">
        <v>7.02087286527514</v>
      </c>
    </row>
    <row r="108" customFormat="false" ht="12" hidden="false" customHeight="false" outlineLevel="0" collapsed="false">
      <c r="B108" s="168" t="s">
        <v>59</v>
      </c>
      <c r="C108" s="169" t="n">
        <v>1045</v>
      </c>
      <c r="D108" s="170" t="n">
        <v>8.03827751196172</v>
      </c>
    </row>
    <row r="109" customFormat="false" ht="12" hidden="false" customHeight="false" outlineLevel="0" collapsed="false">
      <c r="B109" s="160"/>
      <c r="C109" s="161" t="n">
        <v>624</v>
      </c>
      <c r="D109" s="171" t="n">
        <v>6.41025641025641</v>
      </c>
    </row>
    <row r="110" customFormat="false" ht="12" hidden="false" customHeight="false" outlineLevel="0" collapsed="false">
      <c r="B110" s="165"/>
      <c r="C110" s="166" t="n">
        <v>594</v>
      </c>
      <c r="D110" s="172" t="n">
        <v>4.88215488215488</v>
      </c>
    </row>
    <row r="111" customFormat="false" ht="12" hidden="false" customHeight="false" outlineLevel="0" collapsed="false">
      <c r="B111" s="168" t="s">
        <v>60</v>
      </c>
      <c r="C111" s="169" t="n">
        <v>1218</v>
      </c>
      <c r="D111" s="170" t="n">
        <v>5.66502463054187</v>
      </c>
    </row>
    <row r="112" customFormat="false" ht="12" hidden="false" customHeight="false" outlineLevel="0" collapsed="false">
      <c r="B112" s="160"/>
      <c r="C112" s="161" t="n">
        <v>595</v>
      </c>
      <c r="D112" s="171" t="n">
        <v>3.69747899159664</v>
      </c>
    </row>
    <row r="113" customFormat="false" ht="12" hidden="false" customHeight="false" outlineLevel="0" collapsed="false">
      <c r="B113" s="165"/>
      <c r="C113" s="166" t="n">
        <v>488</v>
      </c>
      <c r="D113" s="172" t="n">
        <v>4.09836065573771</v>
      </c>
    </row>
    <row r="114" customFormat="false" ht="12" hidden="false" customHeight="false" outlineLevel="0" collapsed="false">
      <c r="B114" s="168" t="s">
        <v>61</v>
      </c>
      <c r="C114" s="169" t="n">
        <v>1083</v>
      </c>
      <c r="D114" s="170" t="n">
        <v>3.878116343490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4" activeCellId="0" sqref="B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63</v>
      </c>
      <c r="L8" s="17"/>
      <c r="M8" s="20"/>
      <c r="O8" s="14"/>
      <c r="P8" s="17"/>
      <c r="Q8" s="18"/>
      <c r="R8" s="19" t="n">
        <f aca="false">Q10+R12+S10</f>
        <v>151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7</v>
      </c>
      <c r="K10" s="17"/>
      <c r="L10" s="23" t="n">
        <f aca="false">D53</f>
        <v>747</v>
      </c>
      <c r="M10" s="20"/>
      <c r="O10" s="14"/>
      <c r="P10" s="17"/>
      <c r="Q10" s="173" t="n">
        <v>231</v>
      </c>
      <c r="R10" s="17"/>
      <c r="S10" s="174" t="n">
        <v>82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86</v>
      </c>
      <c r="K12" s="25" t="n">
        <f aca="false">C53</f>
        <v>649</v>
      </c>
      <c r="L12" s="26"/>
      <c r="M12" s="20"/>
      <c r="O12" s="14"/>
      <c r="P12" s="21"/>
      <c r="Q12" s="174" t="n">
        <v>258</v>
      </c>
      <c r="R12" s="175" t="n">
        <v>46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221</v>
      </c>
      <c r="J14" s="22" t="n">
        <f aca="false">D71</f>
        <v>6644</v>
      </c>
      <c r="K14" s="18"/>
      <c r="L14" s="22" t="n">
        <f aca="false">B65</f>
        <v>786</v>
      </c>
      <c r="M14" s="20"/>
      <c r="O14" s="14"/>
      <c r="P14" s="28" t="n">
        <f aca="false">Q12+Q14+Q15</f>
        <v>6454</v>
      </c>
      <c r="Q14" s="173" t="n">
        <v>5978</v>
      </c>
      <c r="R14" s="18"/>
      <c r="S14" s="173" t="n">
        <v>7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1</v>
      </c>
      <c r="K15" s="17"/>
      <c r="L15" s="21"/>
      <c r="M15" s="29"/>
      <c r="O15" s="14"/>
      <c r="P15" s="17"/>
      <c r="Q15" s="174" t="n">
        <v>218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09</v>
      </c>
      <c r="M16" s="30" t="n">
        <f aca="false">L14+L16+L17</f>
        <v>8218</v>
      </c>
      <c r="O16" s="14"/>
      <c r="P16" s="17"/>
      <c r="Q16" s="17"/>
      <c r="R16" s="18"/>
      <c r="S16" s="174" t="n">
        <v>5595</v>
      </c>
      <c r="T16" s="30" t="n">
        <f aca="false">S14+S16+S17</f>
        <v>7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684</v>
      </c>
      <c r="K17" s="17"/>
      <c r="L17" s="22" t="n">
        <f aca="false">C65</f>
        <v>1223</v>
      </c>
      <c r="M17" s="20"/>
      <c r="O17" s="14"/>
      <c r="P17" s="17"/>
      <c r="Q17" s="175" t="n">
        <v>477</v>
      </c>
      <c r="R17" s="17"/>
      <c r="S17" s="173" t="n">
        <v>10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53</v>
      </c>
      <c r="J18" s="21"/>
      <c r="K18" s="23" t="n">
        <f aca="false">D59</f>
        <v>1416</v>
      </c>
      <c r="L18" s="24"/>
      <c r="M18" s="20"/>
      <c r="O18" s="14"/>
      <c r="P18" s="173" t="n">
        <v>185</v>
      </c>
      <c r="Q18" s="21"/>
      <c r="R18" s="174" t="n">
        <v>122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53</v>
      </c>
      <c r="K21" s="18"/>
      <c r="L21" s="17"/>
      <c r="M21" s="31" t="s">
        <v>8</v>
      </c>
      <c r="O21" s="14"/>
      <c r="P21" s="17"/>
      <c r="Q21" s="19" t="n">
        <f aca="false">P18+Q17+R18</f>
        <v>1887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8</v>
      </c>
      <c r="D48" s="54" t="n">
        <v>6</v>
      </c>
      <c r="E48" s="55" t="n">
        <v>2</v>
      </c>
      <c r="F48" s="72" t="n">
        <f aca="false">SUM(B48:E48)</f>
        <v>36</v>
      </c>
      <c r="G48" s="2"/>
      <c r="H48" s="52" t="s">
        <v>19</v>
      </c>
      <c r="I48" s="53" t="s">
        <v>24</v>
      </c>
      <c r="J48" s="54" t="n">
        <v>1</v>
      </c>
      <c r="K48" s="54" t="n">
        <v>0</v>
      </c>
      <c r="L48" s="55" t="n">
        <v>0</v>
      </c>
      <c r="M48" s="72" t="n">
        <f aca="false">SUM(I48:L48)</f>
        <v>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12</v>
      </c>
      <c r="D49" s="58" t="n">
        <v>142</v>
      </c>
      <c r="E49" s="59" t="n">
        <v>51</v>
      </c>
      <c r="F49" s="75" t="n">
        <f aca="false">SUM(B49:E49)</f>
        <v>305</v>
      </c>
      <c r="G49" s="2"/>
      <c r="H49" s="52"/>
      <c r="I49" s="57" t="s">
        <v>26</v>
      </c>
      <c r="J49" s="58" t="n">
        <v>8</v>
      </c>
      <c r="K49" s="58" t="n">
        <v>9</v>
      </c>
      <c r="L49" s="59" t="n">
        <v>2</v>
      </c>
      <c r="M49" s="75" t="n">
        <f aca="false">SUM(I49:L49)</f>
        <v>1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502</v>
      </c>
      <c r="D50" s="58" t="n">
        <v>522</v>
      </c>
      <c r="E50" s="59" t="n">
        <v>196</v>
      </c>
      <c r="F50" s="75" t="n">
        <f aca="false">SUM(B50:E50)</f>
        <v>1220</v>
      </c>
      <c r="G50" s="2"/>
      <c r="H50" s="52"/>
      <c r="I50" s="57" t="s">
        <v>27</v>
      </c>
      <c r="J50" s="58" t="n">
        <v>45</v>
      </c>
      <c r="K50" s="58" t="n">
        <v>48</v>
      </c>
      <c r="L50" s="59" t="n">
        <v>4</v>
      </c>
      <c r="M50" s="75" t="n">
        <f aca="false">SUM(I50:L50)</f>
        <v>97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21</v>
      </c>
      <c r="D51" s="58" t="n">
        <v>78</v>
      </c>
      <c r="E51" s="59" t="n">
        <v>14</v>
      </c>
      <c r="F51" s="75" t="n">
        <f aca="false">SUM(B51:E51)</f>
        <v>113</v>
      </c>
      <c r="G51" s="2"/>
      <c r="H51" s="52"/>
      <c r="I51" s="61" t="s">
        <v>28</v>
      </c>
      <c r="J51" s="58" t="n">
        <v>2</v>
      </c>
      <c r="K51" s="58" t="n">
        <v>2</v>
      </c>
      <c r="L51" s="59" t="n">
        <v>0</v>
      </c>
      <c r="M51" s="75" t="n">
        <f aca="false">SUM(I51:L51)</f>
        <v>4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14</v>
      </c>
      <c r="D52" s="63" t="n">
        <v>5</v>
      </c>
      <c r="E52" s="64" t="n">
        <v>6</v>
      </c>
      <c r="F52" s="79" t="n">
        <f aca="false">SUM(B52:E52)</f>
        <v>25</v>
      </c>
      <c r="G52" s="2"/>
      <c r="H52" s="52"/>
      <c r="I52" s="62" t="s">
        <v>29</v>
      </c>
      <c r="J52" s="63" t="n">
        <v>1</v>
      </c>
      <c r="K52" s="63" t="n">
        <v>2</v>
      </c>
      <c r="L52" s="64" t="n">
        <v>1</v>
      </c>
      <c r="M52" s="79" t="n">
        <f aca="false">SUM(I52:L52)</f>
        <v>4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649</v>
      </c>
      <c r="D53" s="82" t="n">
        <f aca="false">SUM(D49:D52)</f>
        <v>747</v>
      </c>
      <c r="E53" s="83" t="n">
        <f aca="false">SUM(E49:E52)</f>
        <v>267</v>
      </c>
      <c r="F53" s="84" t="n">
        <f aca="false">SUM(F49:F52)</f>
        <v>1663</v>
      </c>
      <c r="G53" s="2"/>
      <c r="H53" s="52"/>
      <c r="I53" s="66" t="s">
        <v>30</v>
      </c>
      <c r="J53" s="82" t="n">
        <f aca="false">SUM(J49:J52)</f>
        <v>56</v>
      </c>
      <c r="K53" s="82" t="n">
        <f aca="false">SUM(K49:K52)</f>
        <v>61</v>
      </c>
      <c r="L53" s="83" t="n">
        <f aca="false">SUM(L49:L52)</f>
        <v>7</v>
      </c>
      <c r="M53" s="84" t="n">
        <f aca="false">SUM(M49:M52)</f>
        <v>124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28</v>
      </c>
      <c r="C54" s="71" t="s">
        <v>24</v>
      </c>
      <c r="D54" s="54" t="n">
        <v>14</v>
      </c>
      <c r="E54" s="55" t="n">
        <v>4</v>
      </c>
      <c r="F54" s="72" t="n">
        <f aca="false">SUM(B54:E54)</f>
        <v>46</v>
      </c>
      <c r="G54" s="2"/>
      <c r="H54" s="52" t="s">
        <v>20</v>
      </c>
      <c r="I54" s="70" t="n">
        <v>5</v>
      </c>
      <c r="J54" s="71" t="s">
        <v>24</v>
      </c>
      <c r="K54" s="54" t="n">
        <v>2</v>
      </c>
      <c r="L54" s="55" t="n">
        <v>0</v>
      </c>
      <c r="M54" s="72" t="n">
        <f aca="false">SUM(I54:L54)</f>
        <v>7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29</v>
      </c>
      <c r="C55" s="74" t="s">
        <v>26</v>
      </c>
      <c r="D55" s="58" t="n">
        <v>243</v>
      </c>
      <c r="E55" s="59" t="n">
        <v>41</v>
      </c>
      <c r="F55" s="75" t="n">
        <f aca="false">SUM(B55:E55)</f>
        <v>413</v>
      </c>
      <c r="G55" s="2"/>
      <c r="H55" s="52"/>
      <c r="I55" s="73" t="n">
        <v>12</v>
      </c>
      <c r="J55" s="74" t="s">
        <v>26</v>
      </c>
      <c r="K55" s="58" t="n">
        <v>19</v>
      </c>
      <c r="L55" s="59" t="n">
        <v>0</v>
      </c>
      <c r="M55" s="75" t="n">
        <f aca="false">SUM(I55:L55)</f>
        <v>31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522</v>
      </c>
      <c r="C56" s="74" t="s">
        <v>27</v>
      </c>
      <c r="D56" s="58" t="n">
        <v>1051</v>
      </c>
      <c r="E56" s="59" t="n">
        <v>190</v>
      </c>
      <c r="F56" s="75" t="n">
        <f aca="false">SUM(B56:E56)</f>
        <v>1763</v>
      </c>
      <c r="G56" s="2"/>
      <c r="H56" s="52"/>
      <c r="I56" s="73" t="n">
        <v>46</v>
      </c>
      <c r="J56" s="74" t="s">
        <v>27</v>
      </c>
      <c r="K56" s="58" t="n">
        <v>105</v>
      </c>
      <c r="L56" s="59" t="n">
        <v>4</v>
      </c>
      <c r="M56" s="75" t="n">
        <f aca="false">SUM(I56:L56)</f>
        <v>15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22</v>
      </c>
      <c r="C57" s="74" t="s">
        <v>28</v>
      </c>
      <c r="D57" s="58" t="n">
        <v>101</v>
      </c>
      <c r="E57" s="59" t="n">
        <v>15</v>
      </c>
      <c r="F57" s="75" t="n">
        <f aca="false">SUM(B57:E57)</f>
        <v>138</v>
      </c>
      <c r="G57" s="2"/>
      <c r="H57" s="52"/>
      <c r="I57" s="76" t="n">
        <v>0</v>
      </c>
      <c r="J57" s="74" t="s">
        <v>28</v>
      </c>
      <c r="K57" s="58" t="n">
        <v>2</v>
      </c>
      <c r="L57" s="59" t="n">
        <v>1</v>
      </c>
      <c r="M57" s="75" t="n">
        <f aca="false">SUM(I57:L57)</f>
        <v>3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11</v>
      </c>
      <c r="C58" s="78" t="s">
        <v>29</v>
      </c>
      <c r="D58" s="63" t="n">
        <v>21</v>
      </c>
      <c r="E58" s="64" t="n">
        <v>7</v>
      </c>
      <c r="F58" s="79" t="n">
        <f aca="false">SUM(B58:E58)</f>
        <v>39</v>
      </c>
      <c r="G58" s="2"/>
      <c r="H58" s="52"/>
      <c r="I58" s="77" t="n">
        <v>2</v>
      </c>
      <c r="J58" s="78" t="s">
        <v>29</v>
      </c>
      <c r="K58" s="63" t="n">
        <v>2</v>
      </c>
      <c r="L58" s="64" t="n">
        <v>0</v>
      </c>
      <c r="M58" s="79" t="n">
        <f aca="false">SUM(I58:L58)</f>
        <v>4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684</v>
      </c>
      <c r="C59" s="81" t="s">
        <v>30</v>
      </c>
      <c r="D59" s="82" t="n">
        <f aca="false">SUM(D55:D58)</f>
        <v>1416</v>
      </c>
      <c r="E59" s="83" t="n">
        <f aca="false">SUM(E55:E58)</f>
        <v>253</v>
      </c>
      <c r="F59" s="84" t="n">
        <f aca="false">SUM(F55:F58)</f>
        <v>2353</v>
      </c>
      <c r="G59" s="2"/>
      <c r="H59" s="52"/>
      <c r="I59" s="181" t="n">
        <f aca="false">SUM(I55:I58)</f>
        <v>60</v>
      </c>
      <c r="J59" s="81" t="s">
        <v>30</v>
      </c>
      <c r="K59" s="82" t="n">
        <f aca="false">SUM(K55:K58)</f>
        <v>128</v>
      </c>
      <c r="L59" s="83" t="n">
        <f aca="false">SUM(L55:L58)</f>
        <v>5</v>
      </c>
      <c r="M59" s="84" t="n">
        <f aca="false">SUM(M55:M58)</f>
        <v>193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3</v>
      </c>
      <c r="C60" s="54" t="n">
        <v>11</v>
      </c>
      <c r="D60" s="71" t="s">
        <v>24</v>
      </c>
      <c r="E60" s="55" t="n">
        <v>43</v>
      </c>
      <c r="F60" s="72" t="n">
        <f aca="false">SUM(B60:E60)</f>
        <v>57</v>
      </c>
      <c r="G60" s="2"/>
      <c r="H60" s="52" t="s">
        <v>21</v>
      </c>
      <c r="I60" s="70" t="n">
        <v>1</v>
      </c>
      <c r="J60" s="54" t="n">
        <v>0</v>
      </c>
      <c r="K60" s="71" t="s">
        <v>24</v>
      </c>
      <c r="L60" s="55" t="n">
        <v>3</v>
      </c>
      <c r="M60" s="72" t="n">
        <f aca="false">SUM(I60:L60)</f>
        <v>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161</v>
      </c>
      <c r="C61" s="58" t="n">
        <v>225</v>
      </c>
      <c r="D61" s="74" t="s">
        <v>26</v>
      </c>
      <c r="E61" s="59" t="n">
        <v>1200</v>
      </c>
      <c r="F61" s="75" t="n">
        <f aca="false">SUM(B61:E61)</f>
        <v>1586</v>
      </c>
      <c r="G61" s="2"/>
      <c r="H61" s="52"/>
      <c r="I61" s="73" t="n">
        <v>7</v>
      </c>
      <c r="J61" s="58" t="n">
        <v>31</v>
      </c>
      <c r="K61" s="74" t="s">
        <v>26</v>
      </c>
      <c r="L61" s="59" t="n">
        <v>115</v>
      </c>
      <c r="M61" s="75" t="n">
        <f aca="false">SUM(I61:L61)</f>
        <v>15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521</v>
      </c>
      <c r="C62" s="58" t="n">
        <v>912</v>
      </c>
      <c r="D62" s="74" t="s">
        <v>27</v>
      </c>
      <c r="E62" s="59" t="n">
        <v>3466</v>
      </c>
      <c r="F62" s="75" t="n">
        <f aca="false">SUM(B62:E62)</f>
        <v>4899</v>
      </c>
      <c r="G62" s="2"/>
      <c r="H62" s="52"/>
      <c r="I62" s="73" t="n">
        <v>28</v>
      </c>
      <c r="J62" s="58" t="n">
        <v>89</v>
      </c>
      <c r="K62" s="74" t="s">
        <v>27</v>
      </c>
      <c r="L62" s="59" t="n">
        <v>414</v>
      </c>
      <c r="M62" s="75" t="n">
        <f aca="false">SUM(I62:L62)</f>
        <v>531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98</v>
      </c>
      <c r="C63" s="58" t="n">
        <v>68</v>
      </c>
      <c r="D63" s="74" t="s">
        <v>28</v>
      </c>
      <c r="E63" s="59" t="n">
        <v>1450</v>
      </c>
      <c r="F63" s="75" t="n">
        <f aca="false">SUM(B63:E63)</f>
        <v>1616</v>
      </c>
      <c r="G63" s="2"/>
      <c r="H63" s="52"/>
      <c r="I63" s="76" t="n">
        <v>5</v>
      </c>
      <c r="J63" s="58" t="n">
        <v>6</v>
      </c>
      <c r="K63" s="74" t="s">
        <v>28</v>
      </c>
      <c r="L63" s="59" t="n">
        <v>136</v>
      </c>
      <c r="M63" s="75" t="n">
        <f aca="false">SUM(I63:L63)</f>
        <v>147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6</v>
      </c>
      <c r="C64" s="63" t="n">
        <v>18</v>
      </c>
      <c r="D64" s="78" t="s">
        <v>29</v>
      </c>
      <c r="E64" s="64" t="n">
        <v>93</v>
      </c>
      <c r="F64" s="79" t="n">
        <f aca="false">SUM(B64:E64)</f>
        <v>117</v>
      </c>
      <c r="G64" s="2"/>
      <c r="H64" s="52"/>
      <c r="I64" s="77" t="n">
        <v>1</v>
      </c>
      <c r="J64" s="63" t="n">
        <v>0</v>
      </c>
      <c r="K64" s="78" t="s">
        <v>29</v>
      </c>
      <c r="L64" s="64" t="n">
        <v>2</v>
      </c>
      <c r="M64" s="79" t="n">
        <f aca="false">SUM(I64:L64)</f>
        <v>3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786</v>
      </c>
      <c r="C65" s="82" t="n">
        <f aca="false">SUM(C61:C64)</f>
        <v>1223</v>
      </c>
      <c r="D65" s="81" t="s">
        <v>30</v>
      </c>
      <c r="E65" s="83" t="n">
        <f aca="false">SUM(E61:E64)</f>
        <v>6209</v>
      </c>
      <c r="F65" s="84" t="n">
        <f aca="false">SUM(F61:F64)</f>
        <v>8218</v>
      </c>
      <c r="G65" s="2"/>
      <c r="H65" s="52"/>
      <c r="I65" s="181" t="n">
        <f aca="false">SUM(I61:I64)</f>
        <v>41</v>
      </c>
      <c r="J65" s="82" t="n">
        <f aca="false">SUM(J61:J64)</f>
        <v>126</v>
      </c>
      <c r="K65" s="81" t="s">
        <v>30</v>
      </c>
      <c r="L65" s="83" t="n">
        <f aca="false">SUM(L61:L64)</f>
        <v>667</v>
      </c>
      <c r="M65" s="84" t="n">
        <f aca="false">SUM(M61:M64)</f>
        <v>834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3</v>
      </c>
      <c r="C66" s="54" t="n">
        <v>1</v>
      </c>
      <c r="D66" s="54" t="n">
        <v>30</v>
      </c>
      <c r="E66" s="88" t="s">
        <v>24</v>
      </c>
      <c r="F66" s="72" t="n">
        <f aca="false">SUM(B66:E66)</f>
        <v>34</v>
      </c>
      <c r="G66" s="2"/>
      <c r="H66" s="52" t="s">
        <v>22</v>
      </c>
      <c r="I66" s="70" t="n">
        <v>0</v>
      </c>
      <c r="J66" s="54" t="n">
        <v>0</v>
      </c>
      <c r="K66" s="54" t="n">
        <v>1</v>
      </c>
      <c r="L66" s="88" t="s">
        <v>24</v>
      </c>
      <c r="M66" s="72" t="n">
        <f aca="false">SUM(I66:L66)</f>
        <v>1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43</v>
      </c>
      <c r="C67" s="58" t="n">
        <v>59</v>
      </c>
      <c r="D67" s="58" t="n">
        <v>1158</v>
      </c>
      <c r="E67" s="89" t="s">
        <v>26</v>
      </c>
      <c r="F67" s="75" t="n">
        <f aca="false">SUM(B67:E67)</f>
        <v>1260</v>
      </c>
      <c r="G67" s="2"/>
      <c r="H67" s="52"/>
      <c r="I67" s="73" t="n">
        <v>1</v>
      </c>
      <c r="J67" s="58" t="n">
        <v>1</v>
      </c>
      <c r="K67" s="58" t="n">
        <v>115</v>
      </c>
      <c r="L67" s="89" t="s">
        <v>26</v>
      </c>
      <c r="M67" s="75" t="n">
        <f aca="false">SUM(I67:L67)</f>
        <v>117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226</v>
      </c>
      <c r="C68" s="58" t="n">
        <v>209</v>
      </c>
      <c r="D68" s="58" t="n">
        <v>3638</v>
      </c>
      <c r="E68" s="89" t="s">
        <v>27</v>
      </c>
      <c r="F68" s="75" t="n">
        <f aca="false">SUM(B68:E68)</f>
        <v>4073</v>
      </c>
      <c r="G68" s="2"/>
      <c r="H68" s="52"/>
      <c r="I68" s="73" t="n">
        <v>11</v>
      </c>
      <c r="J68" s="58" t="n">
        <v>9</v>
      </c>
      <c r="K68" s="58" t="n">
        <v>390</v>
      </c>
      <c r="L68" s="89" t="s">
        <v>27</v>
      </c>
      <c r="M68" s="75" t="n">
        <f aca="false">SUM(I68:L68)</f>
        <v>41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3</v>
      </c>
      <c r="C69" s="58" t="n">
        <v>16</v>
      </c>
      <c r="D69" s="58" t="n">
        <v>1755</v>
      </c>
      <c r="E69" s="89" t="s">
        <v>28</v>
      </c>
      <c r="F69" s="75" t="n">
        <f aca="false">SUM(B69:E69)</f>
        <v>1784</v>
      </c>
      <c r="G69" s="2"/>
      <c r="H69" s="52"/>
      <c r="I69" s="76" t="n">
        <v>0</v>
      </c>
      <c r="J69" s="58" t="n">
        <v>0</v>
      </c>
      <c r="K69" s="58" t="n">
        <v>79</v>
      </c>
      <c r="L69" s="89" t="s">
        <v>28</v>
      </c>
      <c r="M69" s="75" t="n">
        <f aca="false">SUM(I69:L69)</f>
        <v>79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4</v>
      </c>
      <c r="C70" s="63" t="n">
        <v>7</v>
      </c>
      <c r="D70" s="63" t="n">
        <v>93</v>
      </c>
      <c r="E70" s="90" t="s">
        <v>29</v>
      </c>
      <c r="F70" s="79" t="n">
        <f aca="false">SUM(B70:E70)</f>
        <v>104</v>
      </c>
      <c r="G70" s="2"/>
      <c r="H70" s="52"/>
      <c r="I70" s="77" t="n">
        <v>0</v>
      </c>
      <c r="J70" s="63" t="n">
        <v>3</v>
      </c>
      <c r="K70" s="63" t="n">
        <v>6</v>
      </c>
      <c r="L70" s="90" t="s">
        <v>29</v>
      </c>
      <c r="M70" s="79" t="n">
        <f aca="false">SUM(I70:L70)</f>
        <v>9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286</v>
      </c>
      <c r="C71" s="82" t="n">
        <f aca="false">SUM(C67:C70)</f>
        <v>291</v>
      </c>
      <c r="D71" s="82" t="n">
        <f aca="false">SUM(D67:D70)</f>
        <v>6644</v>
      </c>
      <c r="E71" s="91" t="s">
        <v>30</v>
      </c>
      <c r="F71" s="84" t="n">
        <f aca="false">SUM(F67:F70)</f>
        <v>7221</v>
      </c>
      <c r="G71" s="2"/>
      <c r="H71" s="52"/>
      <c r="I71" s="181" t="n">
        <f aca="false">SUM(I67:I70)</f>
        <v>12</v>
      </c>
      <c r="J71" s="82" t="n">
        <f aca="false">SUM(J67:J70)</f>
        <v>13</v>
      </c>
      <c r="K71" s="82" t="n">
        <f aca="false">SUM(K67:K70)</f>
        <v>590</v>
      </c>
      <c r="L71" s="91" t="s">
        <v>30</v>
      </c>
      <c r="M71" s="84" t="n">
        <f aca="false">SUM(M67:M70)</f>
        <v>61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34</v>
      </c>
      <c r="C72" s="94" t="n">
        <f aca="false">C48+C60+C66</f>
        <v>40</v>
      </c>
      <c r="D72" s="94" t="n">
        <f aca="false">D48+D54+D66</f>
        <v>50</v>
      </c>
      <c r="E72" s="95" t="n">
        <f aca="false">E48+E54+E60</f>
        <v>49</v>
      </c>
      <c r="F72" s="72" t="n">
        <f aca="false">SUM(B72:E72)</f>
        <v>173</v>
      </c>
      <c r="G72" s="2"/>
      <c r="H72" s="92" t="s">
        <v>31</v>
      </c>
      <c r="I72" s="182" t="n">
        <f aca="false">I54+I60+I66</f>
        <v>6</v>
      </c>
      <c r="J72" s="94" t="n">
        <f aca="false">J48+J60+J66</f>
        <v>1</v>
      </c>
      <c r="K72" s="94" t="n">
        <f aca="false">K48+K54+K66</f>
        <v>3</v>
      </c>
      <c r="L72" s="95" t="n">
        <f aca="false">L48+L54+L60</f>
        <v>3</v>
      </c>
      <c r="M72" s="72" t="n">
        <f aca="false">SUM(I72:L72)</f>
        <v>13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333</v>
      </c>
      <c r="C73" s="99" t="n">
        <f aca="false">C49+C61+C67</f>
        <v>396</v>
      </c>
      <c r="D73" s="99" t="n">
        <f aca="false">D49+D55+D67</f>
        <v>1543</v>
      </c>
      <c r="E73" s="100" t="n">
        <f aca="false">E49+E55+E61</f>
        <v>1292</v>
      </c>
      <c r="F73" s="75" t="n">
        <f aca="false">SUM(B73:E73)</f>
        <v>3564</v>
      </c>
      <c r="G73" s="2"/>
      <c r="H73" s="92"/>
      <c r="I73" s="183" t="n">
        <f aca="false">I55+I61+I67</f>
        <v>20</v>
      </c>
      <c r="J73" s="99" t="n">
        <f aca="false">J49+J61+J67</f>
        <v>40</v>
      </c>
      <c r="K73" s="99" t="n">
        <f aca="false">K49+K55+K67</f>
        <v>143</v>
      </c>
      <c r="L73" s="100" t="n">
        <f aca="false">L49+L55+L61</f>
        <v>117</v>
      </c>
      <c r="M73" s="75" t="n">
        <f aca="false">SUM(I73:L73)</f>
        <v>32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1269</v>
      </c>
      <c r="C74" s="99" t="n">
        <f aca="false">C50+C62+C68</f>
        <v>1623</v>
      </c>
      <c r="D74" s="99" t="n">
        <f aca="false">D50+D56+D68</f>
        <v>5211</v>
      </c>
      <c r="E74" s="100" t="n">
        <f aca="false">E50+E56+E62</f>
        <v>3852</v>
      </c>
      <c r="F74" s="75" t="n">
        <f aca="false">SUM(B74:E74)</f>
        <v>11955</v>
      </c>
      <c r="G74" s="2"/>
      <c r="H74" s="92"/>
      <c r="I74" s="183" t="n">
        <f aca="false">I56+I62+I68</f>
        <v>85</v>
      </c>
      <c r="J74" s="99" t="n">
        <f aca="false">J50+J62+J68</f>
        <v>143</v>
      </c>
      <c r="K74" s="99" t="n">
        <f aca="false">K50+K56+K68</f>
        <v>543</v>
      </c>
      <c r="L74" s="100" t="n">
        <f aca="false">L50+L56+L62</f>
        <v>422</v>
      </c>
      <c r="M74" s="75" t="n">
        <f aca="false">SUM(I74:L74)</f>
        <v>1193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33</v>
      </c>
      <c r="C75" s="99" t="n">
        <f aca="false">C51+C63+C69</f>
        <v>105</v>
      </c>
      <c r="D75" s="99" t="n">
        <f aca="false">D51+D57+D69</f>
        <v>1934</v>
      </c>
      <c r="E75" s="100" t="n">
        <f aca="false">E51+E57+E63</f>
        <v>1479</v>
      </c>
      <c r="F75" s="75" t="n">
        <f aca="false">SUM(B75:E75)</f>
        <v>3651</v>
      </c>
      <c r="G75" s="2"/>
      <c r="H75" s="92"/>
      <c r="I75" s="184" t="n">
        <f aca="false">I57+I63+I69</f>
        <v>5</v>
      </c>
      <c r="J75" s="99" t="n">
        <f aca="false">J51+J63+J69</f>
        <v>8</v>
      </c>
      <c r="K75" s="99" t="n">
        <f aca="false">K51+K57+K69</f>
        <v>83</v>
      </c>
      <c r="L75" s="100" t="n">
        <f aca="false">L51+L57+L63</f>
        <v>137</v>
      </c>
      <c r="M75" s="75" t="n">
        <f aca="false">SUM(I75:L75)</f>
        <v>23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21</v>
      </c>
      <c r="C76" s="105" t="n">
        <f aca="false">C52+C64+C70</f>
        <v>39</v>
      </c>
      <c r="D76" s="105" t="n">
        <f aca="false">D52+D58+D70</f>
        <v>119</v>
      </c>
      <c r="E76" s="106" t="n">
        <f aca="false">E52+E58+E64</f>
        <v>106</v>
      </c>
      <c r="F76" s="79" t="n">
        <f aca="false">SUM(B76:E76)</f>
        <v>285</v>
      </c>
      <c r="G76" s="107"/>
      <c r="H76" s="92"/>
      <c r="I76" s="185" t="n">
        <f aca="false">I58+I64+I70</f>
        <v>3</v>
      </c>
      <c r="J76" s="105" t="n">
        <f aca="false">J52+J64+J70</f>
        <v>4</v>
      </c>
      <c r="K76" s="105" t="n">
        <f aca="false">K52+K58+K70</f>
        <v>10</v>
      </c>
      <c r="L76" s="106" t="n">
        <f aca="false">L52+L58+L64</f>
        <v>3</v>
      </c>
      <c r="M76" s="79" t="n">
        <f aca="false">SUM(I76:L76)</f>
        <v>20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756</v>
      </c>
      <c r="C77" s="111" t="n">
        <f aca="false">SUM(C73:C76)</f>
        <v>2163</v>
      </c>
      <c r="D77" s="111" t="n">
        <f aca="false">SUM(D73:D76)</f>
        <v>8807</v>
      </c>
      <c r="E77" s="112" t="n">
        <f aca="false">SUM(E73:E76)</f>
        <v>6729</v>
      </c>
      <c r="F77" s="84" t="n">
        <f aca="false">SUM(F73:F76)</f>
        <v>19455</v>
      </c>
      <c r="G77" s="107"/>
      <c r="H77" s="92"/>
      <c r="I77" s="186" t="n">
        <f aca="false">SUM(I73:I76)</f>
        <v>113</v>
      </c>
      <c r="J77" s="111" t="n">
        <f aca="false">SUM(J73:J76)</f>
        <v>195</v>
      </c>
      <c r="K77" s="111" t="n">
        <f aca="false">SUM(K73:K76)</f>
        <v>779</v>
      </c>
      <c r="L77" s="112" t="n">
        <f aca="false">SUM(L73:L76)</f>
        <v>679</v>
      </c>
      <c r="M77" s="84" t="n">
        <f aca="false">SUM(M73:M76)</f>
        <v>1766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70</v>
      </c>
      <c r="D83" s="124" t="n">
        <f aca="false">C72+F54</f>
        <v>86</v>
      </c>
      <c r="E83" s="124" t="n">
        <f aca="false">D72+F60</f>
        <v>107</v>
      </c>
      <c r="F83" s="125" t="n">
        <f aca="false">E72+F66</f>
        <v>83</v>
      </c>
      <c r="G83" s="121"/>
      <c r="H83" s="122" t="s">
        <v>24</v>
      </c>
      <c r="I83" s="122"/>
      <c r="J83" s="187" t="n">
        <f aca="false">I72+M48</f>
        <v>7</v>
      </c>
      <c r="K83" s="124" t="n">
        <f aca="false">J72+M54</f>
        <v>8</v>
      </c>
      <c r="L83" s="124" t="n">
        <f aca="false">K72+M60</f>
        <v>7</v>
      </c>
      <c r="M83" s="125" t="n">
        <f aca="false">L72+M66</f>
        <v>4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638</v>
      </c>
      <c r="D84" s="130" t="n">
        <f aca="false">C73+F55</f>
        <v>809</v>
      </c>
      <c r="E84" s="130" t="n">
        <f aca="false">D73+F61</f>
        <v>3129</v>
      </c>
      <c r="F84" s="131" t="n">
        <f aca="false">E73+F67</f>
        <v>2552</v>
      </c>
      <c r="G84" s="132"/>
      <c r="H84" s="128" t="s">
        <v>26</v>
      </c>
      <c r="I84" s="128"/>
      <c r="J84" s="188" t="n">
        <f aca="false">I73+M49</f>
        <v>39</v>
      </c>
      <c r="K84" s="130" t="n">
        <f aca="false">J73+M55</f>
        <v>71</v>
      </c>
      <c r="L84" s="130" t="n">
        <f aca="false">K73+M61</f>
        <v>296</v>
      </c>
      <c r="M84" s="131" t="n">
        <f aca="false">L73+M67</f>
        <v>234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2489</v>
      </c>
      <c r="D85" s="137" t="n">
        <f aca="false">C74+F56</f>
        <v>3386</v>
      </c>
      <c r="E85" s="137" t="n">
        <f aca="false">D74+F62</f>
        <v>10110</v>
      </c>
      <c r="F85" s="138" t="n">
        <f aca="false">E74+F68</f>
        <v>7925</v>
      </c>
      <c r="G85" s="132"/>
      <c r="H85" s="135" t="s">
        <v>27</v>
      </c>
      <c r="I85" s="135"/>
      <c r="J85" s="189" t="n">
        <f aca="false">I74+M50</f>
        <v>182</v>
      </c>
      <c r="K85" s="137" t="n">
        <f aca="false">J74+M56</f>
        <v>298</v>
      </c>
      <c r="L85" s="137" t="n">
        <f aca="false">K74+M62</f>
        <v>1074</v>
      </c>
      <c r="M85" s="138" t="n">
        <f aca="false">L74+M68</f>
        <v>83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246</v>
      </c>
      <c r="D86" s="137" t="n">
        <f aca="false">C75+F57</f>
        <v>243</v>
      </c>
      <c r="E86" s="137" t="n">
        <f aca="false">D75+F63</f>
        <v>3550</v>
      </c>
      <c r="F86" s="138" t="n">
        <f aca="false">E75+F69</f>
        <v>3263</v>
      </c>
      <c r="G86" s="132"/>
      <c r="H86" s="135" t="s">
        <v>28</v>
      </c>
      <c r="I86" s="135"/>
      <c r="J86" s="189" t="n">
        <f aca="false">I75+M51</f>
        <v>9</v>
      </c>
      <c r="K86" s="137" t="n">
        <f aca="false">J75+M57</f>
        <v>11</v>
      </c>
      <c r="L86" s="137" t="n">
        <f aca="false">K75+M63</f>
        <v>230</v>
      </c>
      <c r="M86" s="138" t="n">
        <f aca="false">L75+M69</f>
        <v>216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46</v>
      </c>
      <c r="D87" s="124" t="n">
        <f aca="false">C76+F58</f>
        <v>78</v>
      </c>
      <c r="E87" s="124" t="n">
        <f aca="false">D76+F64</f>
        <v>236</v>
      </c>
      <c r="F87" s="125" t="n">
        <f aca="false">E76+F70</f>
        <v>210</v>
      </c>
      <c r="G87" s="132"/>
      <c r="H87" s="141" t="s">
        <v>29</v>
      </c>
      <c r="I87" s="141"/>
      <c r="J87" s="190" t="n">
        <f aca="false">I76+M52</f>
        <v>7</v>
      </c>
      <c r="K87" s="124" t="n">
        <f aca="false">J76+M58</f>
        <v>8</v>
      </c>
      <c r="L87" s="124" t="n">
        <f aca="false">K76+M64</f>
        <v>13</v>
      </c>
      <c r="M87" s="125" t="n">
        <f aca="false">L76+M70</f>
        <v>12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3419</v>
      </c>
      <c r="D88" s="145" t="n">
        <f aca="false">SUM(D84:D87)</f>
        <v>4516</v>
      </c>
      <c r="E88" s="145" t="n">
        <f aca="false">SUM(E84:E87)</f>
        <v>17025</v>
      </c>
      <c r="F88" s="146" t="n">
        <f aca="false">SUM(F84:F87)</f>
        <v>13950</v>
      </c>
      <c r="G88" s="107"/>
      <c r="H88" s="143" t="s">
        <v>30</v>
      </c>
      <c r="I88" s="143"/>
      <c r="J88" s="191" t="n">
        <f aca="false">SUM(J84:J87)</f>
        <v>237</v>
      </c>
      <c r="K88" s="145" t="n">
        <f aca="false">SUM(K84:K87)</f>
        <v>388</v>
      </c>
      <c r="L88" s="145" t="n">
        <f aca="false">SUM(L84:L87)</f>
        <v>1613</v>
      </c>
      <c r="M88" s="146" t="n">
        <f aca="false">SUM(M84:M87)</f>
        <v>1294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0854050892073706</v>
      </c>
      <c r="D89" s="151" t="n">
        <f aca="false">SUM(D86:D87)/D88</f>
        <v>0.0710806023029229</v>
      </c>
      <c r="E89" s="151" t="n">
        <f aca="false">SUM(E86:E87)/E88</f>
        <v>0.222378854625551</v>
      </c>
      <c r="F89" s="152" t="n">
        <f aca="false">SUM(F86:F87)/F88</f>
        <v>0.248960573476703</v>
      </c>
      <c r="G89" s="2"/>
      <c r="H89" s="149" t="s">
        <v>33</v>
      </c>
      <c r="I89" s="149"/>
      <c r="J89" s="192" t="n">
        <f aca="false">SUM(J86:J87)/J88</f>
        <v>0.0675105485232068</v>
      </c>
      <c r="K89" s="151" t="n">
        <f aca="false">SUM(K86:K87)/K88</f>
        <v>0.0489690721649485</v>
      </c>
      <c r="L89" s="151" t="n">
        <f aca="false">SUM(L86:L87)/L88</f>
        <v>0.150650960942343</v>
      </c>
      <c r="M89" s="152" t="n">
        <f aca="false">SUM(M86:M87)/M88</f>
        <v>0.17619783616692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766</v>
      </c>
      <c r="K93" s="164" t="n">
        <f aca="false">D95</f>
        <v>14.326160815402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571</v>
      </c>
      <c r="K94" s="164" t="n">
        <f aca="false">D98</f>
        <v>17.632081476766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766</v>
      </c>
      <c r="D95" s="170" t="n">
        <v>14.326160815402</v>
      </c>
      <c r="I95" s="163" t="s">
        <v>41</v>
      </c>
      <c r="J95" s="1" t="n">
        <f aca="false">C99</f>
        <v>1578</v>
      </c>
      <c r="K95" s="164" t="n">
        <f aca="false">D99</f>
        <v>25.6020278833967</v>
      </c>
      <c r="L95" s="163" t="n">
        <v>9</v>
      </c>
    </row>
    <row r="96" customFormat="false" ht="12" hidden="false" customHeight="false" outlineLevel="0" collapsed="false">
      <c r="B96" s="160"/>
      <c r="C96" s="161" t="n">
        <v>896</v>
      </c>
      <c r="D96" s="171" t="n">
        <v>14.3973214285714</v>
      </c>
      <c r="I96" s="163" t="s">
        <v>42</v>
      </c>
      <c r="J96" s="1" t="n">
        <f aca="false">C100</f>
        <v>1550</v>
      </c>
      <c r="K96" s="164" t="n">
        <f aca="false">D100</f>
        <v>29.4838709677419</v>
      </c>
      <c r="L96" s="163" t="n">
        <v>10</v>
      </c>
    </row>
    <row r="97" customFormat="false" ht="12" hidden="false" customHeight="false" outlineLevel="0" collapsed="false">
      <c r="B97" s="165"/>
      <c r="C97" s="166" t="n">
        <v>675</v>
      </c>
      <c r="D97" s="172" t="n">
        <v>21.9259259259259</v>
      </c>
      <c r="I97" s="163" t="s">
        <v>43</v>
      </c>
      <c r="J97" s="1" t="n">
        <f aca="false">C101</f>
        <v>1601</v>
      </c>
      <c r="K97" s="164" t="n">
        <f aca="false">D101</f>
        <v>27.3579013116802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571</v>
      </c>
      <c r="D98" s="171" t="n">
        <v>17.6320814767664</v>
      </c>
      <c r="I98" s="163" t="s">
        <v>45</v>
      </c>
      <c r="J98" s="1" t="n">
        <f aca="false">C102</f>
        <v>1448</v>
      </c>
      <c r="K98" s="164" t="n">
        <f aca="false">D102</f>
        <v>25.3453038674033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578</v>
      </c>
      <c r="D99" s="170" t="n">
        <v>25.6020278833967</v>
      </c>
      <c r="I99" s="163" t="s">
        <v>47</v>
      </c>
      <c r="J99" s="1" t="n">
        <f aca="false">C103</f>
        <v>1557</v>
      </c>
      <c r="K99" s="164" t="n">
        <f aca="false">D103</f>
        <v>22.2222222222222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550</v>
      </c>
      <c r="D100" s="170" t="n">
        <v>29.4838709677419</v>
      </c>
      <c r="I100" s="163" t="s">
        <v>49</v>
      </c>
      <c r="J100" s="1" t="n">
        <f aca="false">C104</f>
        <v>1718</v>
      </c>
      <c r="K100" s="164" t="n">
        <f aca="false">D104</f>
        <v>22.9918509895227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601</v>
      </c>
      <c r="D101" s="170" t="n">
        <v>27.3579013116802</v>
      </c>
      <c r="I101" s="163" t="s">
        <v>51</v>
      </c>
      <c r="J101" s="1" t="n">
        <f aca="false">C105</f>
        <v>1766</v>
      </c>
      <c r="K101" s="164" t="n">
        <f aca="false">D105</f>
        <v>21.291053227633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448</v>
      </c>
      <c r="D102" s="170" t="n">
        <v>25.3453038674033</v>
      </c>
      <c r="I102" s="163" t="s">
        <v>53</v>
      </c>
      <c r="J102" s="1" t="n">
        <f aca="false">C108</f>
        <v>1758</v>
      </c>
      <c r="K102" s="164" t="n">
        <f aca="false">D108</f>
        <v>16.0978384527873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557</v>
      </c>
      <c r="D103" s="170" t="n">
        <v>22.2222222222222</v>
      </c>
      <c r="I103" s="163" t="s">
        <v>55</v>
      </c>
      <c r="J103" s="1" t="n">
        <f aca="false">C111</f>
        <v>1728</v>
      </c>
      <c r="K103" s="164" t="n">
        <f aca="false">D111</f>
        <v>11.3425925925926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718</v>
      </c>
      <c r="D104" s="170" t="n">
        <v>22.9918509895227</v>
      </c>
      <c r="I104" s="163" t="s">
        <v>57</v>
      </c>
      <c r="J104" s="1" t="n">
        <f aca="false">C114</f>
        <v>1414</v>
      </c>
      <c r="K104" s="164" t="n">
        <f aca="false">D114</f>
        <v>10.183875530410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766</v>
      </c>
      <c r="D105" s="170" t="n">
        <v>21.2910532276331</v>
      </c>
    </row>
    <row r="106" customFormat="false" ht="12" hidden="false" customHeight="false" outlineLevel="0" collapsed="false">
      <c r="B106" s="160"/>
      <c r="C106" s="161" t="n">
        <v>919</v>
      </c>
      <c r="D106" s="171" t="n">
        <v>18.9336235038085</v>
      </c>
    </row>
    <row r="107" customFormat="false" ht="12" hidden="false" customHeight="false" outlineLevel="0" collapsed="false">
      <c r="B107" s="165"/>
      <c r="C107" s="166" t="n">
        <v>839</v>
      </c>
      <c r="D107" s="172" t="n">
        <v>12.9916567342074</v>
      </c>
    </row>
    <row r="108" customFormat="false" ht="12" hidden="false" customHeight="false" outlineLevel="0" collapsed="false">
      <c r="B108" s="168" t="s">
        <v>59</v>
      </c>
      <c r="C108" s="169" t="n">
        <v>1758</v>
      </c>
      <c r="D108" s="170" t="n">
        <v>16.0978384527873</v>
      </c>
    </row>
    <row r="109" customFormat="false" ht="12" hidden="false" customHeight="false" outlineLevel="0" collapsed="false">
      <c r="B109" s="160"/>
      <c r="C109" s="161" t="n">
        <v>914</v>
      </c>
      <c r="D109" s="171" t="n">
        <v>11.3785557986871</v>
      </c>
    </row>
    <row r="110" customFormat="false" ht="12" hidden="false" customHeight="false" outlineLevel="0" collapsed="false">
      <c r="B110" s="165"/>
      <c r="C110" s="166" t="n">
        <v>814</v>
      </c>
      <c r="D110" s="172" t="n">
        <v>11.3022113022113</v>
      </c>
    </row>
    <row r="111" customFormat="false" ht="12" hidden="false" customHeight="false" outlineLevel="0" collapsed="false">
      <c r="B111" s="168" t="s">
        <v>60</v>
      </c>
      <c r="C111" s="169" t="n">
        <v>1728</v>
      </c>
      <c r="D111" s="170" t="n">
        <v>11.3425925925926</v>
      </c>
    </row>
    <row r="112" customFormat="false" ht="12" hidden="false" customHeight="false" outlineLevel="0" collapsed="false">
      <c r="B112" s="160"/>
      <c r="C112" s="161" t="n">
        <v>773</v>
      </c>
      <c r="D112" s="171" t="n">
        <v>10.3492884864166</v>
      </c>
    </row>
    <row r="113" customFormat="false" ht="12" hidden="false" customHeight="false" outlineLevel="0" collapsed="false">
      <c r="B113" s="165"/>
      <c r="C113" s="166" t="n">
        <v>641</v>
      </c>
      <c r="D113" s="172" t="n">
        <v>9.98439937597504</v>
      </c>
    </row>
    <row r="114" customFormat="false" ht="12" hidden="false" customHeight="false" outlineLevel="0" collapsed="false">
      <c r="B114" s="168" t="s">
        <v>61</v>
      </c>
      <c r="C114" s="169" t="n">
        <v>1414</v>
      </c>
      <c r="D114" s="170" t="n">
        <v>10.18387553041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4" activeCellId="0" sqref="B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649</v>
      </c>
      <c r="L8" s="17"/>
      <c r="M8" s="20"/>
      <c r="O8" s="14"/>
      <c r="P8" s="17"/>
      <c r="Q8" s="18"/>
      <c r="R8" s="19" t="n">
        <f aca="false">Q10+R12+S10</f>
        <v>858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828</v>
      </c>
      <c r="M10" s="20"/>
      <c r="O10" s="14"/>
      <c r="P10" s="17"/>
      <c r="Q10" s="173"/>
      <c r="R10" s="17"/>
      <c r="S10" s="174" t="n">
        <v>230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6821</v>
      </c>
      <c r="L12" s="26"/>
      <c r="M12" s="20"/>
      <c r="O12" s="14"/>
      <c r="P12" s="21"/>
      <c r="Q12" s="174"/>
      <c r="R12" s="175" t="n">
        <v>6285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/>
      <c r="K14" s="18"/>
      <c r="L14" s="22" t="n">
        <f aca="false">B65</f>
        <v>2806</v>
      </c>
      <c r="M14" s="20"/>
      <c r="O14" s="14"/>
      <c r="P14" s="28"/>
      <c r="Q14" s="173"/>
      <c r="R14" s="18"/>
      <c r="S14" s="173" t="n">
        <v>237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 t="n">
        <f aca="false">L14+L16+L17</f>
        <v>2934</v>
      </c>
      <c r="O16" s="14"/>
      <c r="P16" s="17"/>
      <c r="Q16" s="17"/>
      <c r="R16" s="18"/>
      <c r="S16" s="174"/>
      <c r="T16" s="30" t="n">
        <f aca="false">S14+S16+S17</f>
        <v>249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6561</v>
      </c>
      <c r="K17" s="17"/>
      <c r="L17" s="22" t="n">
        <f aca="false">C65</f>
        <v>128</v>
      </c>
      <c r="M17" s="20"/>
      <c r="O17" s="14"/>
      <c r="P17" s="17"/>
      <c r="Q17" s="175" t="n">
        <v>5779</v>
      </c>
      <c r="R17" s="17"/>
      <c r="S17" s="173" t="n">
        <v>11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08</v>
      </c>
      <c r="L18" s="24"/>
      <c r="M18" s="20"/>
      <c r="O18" s="14"/>
      <c r="P18" s="173"/>
      <c r="Q18" s="21"/>
      <c r="R18" s="174" t="n">
        <v>74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69</v>
      </c>
      <c r="K21" s="18"/>
      <c r="L21" s="17"/>
      <c r="M21" s="31" t="s">
        <v>8</v>
      </c>
      <c r="O21" s="14"/>
      <c r="P21" s="17"/>
      <c r="Q21" s="19" t="n">
        <f aca="false">P18+Q17+R18</f>
        <v>585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0</v>
      </c>
      <c r="D48" s="54" t="n">
        <v>61</v>
      </c>
      <c r="E48" s="55"/>
      <c r="F48" s="72" t="n">
        <f aca="false">SUM(B48:E48)</f>
        <v>91</v>
      </c>
      <c r="G48" s="2"/>
      <c r="H48" s="52" t="s">
        <v>19</v>
      </c>
      <c r="I48" s="53" t="s">
        <v>24</v>
      </c>
      <c r="J48" s="54" t="n">
        <v>1</v>
      </c>
      <c r="K48" s="54" t="n">
        <v>11</v>
      </c>
      <c r="L48" s="55"/>
      <c r="M48" s="72" t="n">
        <f aca="false">SUM(I48:L48)</f>
        <v>12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097</v>
      </c>
      <c r="D49" s="58" t="n">
        <v>484</v>
      </c>
      <c r="E49" s="59"/>
      <c r="F49" s="75" t="n">
        <f aca="false">SUM(B49:E49)</f>
        <v>1581</v>
      </c>
      <c r="G49" s="2"/>
      <c r="H49" s="52"/>
      <c r="I49" s="57" t="s">
        <v>26</v>
      </c>
      <c r="J49" s="58" t="n">
        <v>113</v>
      </c>
      <c r="K49" s="58" t="n">
        <v>26</v>
      </c>
      <c r="L49" s="59"/>
      <c r="M49" s="75" t="n">
        <f aca="false">SUM(I49:L49)</f>
        <v>13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3858</v>
      </c>
      <c r="D50" s="58" t="n">
        <v>1980</v>
      </c>
      <c r="E50" s="59"/>
      <c r="F50" s="75" t="n">
        <f aca="false">SUM(B50:E50)</f>
        <v>5838</v>
      </c>
      <c r="G50" s="2"/>
      <c r="H50" s="52"/>
      <c r="I50" s="57" t="s">
        <v>27</v>
      </c>
      <c r="J50" s="58" t="n">
        <v>392</v>
      </c>
      <c r="K50" s="58" t="n">
        <v>190</v>
      </c>
      <c r="L50" s="59"/>
      <c r="M50" s="75" t="n">
        <f aca="false">SUM(I50:L50)</f>
        <v>582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1767</v>
      </c>
      <c r="D51" s="58" t="n">
        <v>287</v>
      </c>
      <c r="E51" s="59"/>
      <c r="F51" s="75" t="n">
        <f aca="false">SUM(B51:E51)</f>
        <v>2054</v>
      </c>
      <c r="G51" s="2"/>
      <c r="H51" s="52"/>
      <c r="I51" s="61" t="s">
        <v>28</v>
      </c>
      <c r="J51" s="58" t="n">
        <v>85</v>
      </c>
      <c r="K51" s="58" t="n">
        <v>15</v>
      </c>
      <c r="L51" s="59"/>
      <c r="M51" s="75" t="n">
        <f aca="false">SUM(I51:L51)</f>
        <v>100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99</v>
      </c>
      <c r="D52" s="63" t="n">
        <v>77</v>
      </c>
      <c r="E52" s="64"/>
      <c r="F52" s="79" t="n">
        <f aca="false">SUM(B52:E52)</f>
        <v>176</v>
      </c>
      <c r="G52" s="2"/>
      <c r="H52" s="52"/>
      <c r="I52" s="62" t="s">
        <v>29</v>
      </c>
      <c r="J52" s="63" t="n">
        <v>8</v>
      </c>
      <c r="K52" s="63" t="n">
        <v>8</v>
      </c>
      <c r="L52" s="64"/>
      <c r="M52" s="79" t="n">
        <f aca="false">SUM(I52:L52)</f>
        <v>16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6821</v>
      </c>
      <c r="D53" s="82" t="n">
        <f aca="false">SUM(D49:D52)</f>
        <v>2828</v>
      </c>
      <c r="E53" s="68" t="s">
        <v>25</v>
      </c>
      <c r="F53" s="84" t="n">
        <f aca="false">SUM(F49:F52)</f>
        <v>9649</v>
      </c>
      <c r="G53" s="2"/>
      <c r="H53" s="52"/>
      <c r="I53" s="66" t="s">
        <v>30</v>
      </c>
      <c r="J53" s="82" t="n">
        <f aca="false">SUM(J49:J52)</f>
        <v>598</v>
      </c>
      <c r="K53" s="82" t="n">
        <f aca="false">SUM(K49:K52)</f>
        <v>239</v>
      </c>
      <c r="L53" s="68" t="s">
        <v>25</v>
      </c>
      <c r="M53" s="84" t="n">
        <f aca="false">SUM(M49:M52)</f>
        <v>83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41</v>
      </c>
      <c r="C54" s="71" t="s">
        <v>24</v>
      </c>
      <c r="D54" s="54" t="n">
        <v>0</v>
      </c>
      <c r="E54" s="55"/>
      <c r="F54" s="72" t="n">
        <f aca="false">SUM(B54:E54)</f>
        <v>41</v>
      </c>
      <c r="G54" s="2"/>
      <c r="H54" s="52" t="s">
        <v>20</v>
      </c>
      <c r="I54" s="70" t="n">
        <v>4</v>
      </c>
      <c r="J54" s="71" t="s">
        <v>24</v>
      </c>
      <c r="K54" s="54" t="n">
        <v>0</v>
      </c>
      <c r="L54" s="55"/>
      <c r="M54" s="72" t="n">
        <f aca="false">SUM(I54:L54)</f>
        <v>4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191</v>
      </c>
      <c r="C55" s="74" t="s">
        <v>26</v>
      </c>
      <c r="D55" s="58" t="n">
        <v>16</v>
      </c>
      <c r="E55" s="59"/>
      <c r="F55" s="75" t="n">
        <f aca="false">SUM(B55:E55)</f>
        <v>1207</v>
      </c>
      <c r="G55" s="2"/>
      <c r="H55" s="52"/>
      <c r="I55" s="73" t="n">
        <v>125</v>
      </c>
      <c r="J55" s="74" t="s">
        <v>26</v>
      </c>
      <c r="K55" s="58" t="n">
        <v>1</v>
      </c>
      <c r="L55" s="59"/>
      <c r="M55" s="75" t="n">
        <f aca="false">SUM(I55:L55)</f>
        <v>126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3822</v>
      </c>
      <c r="C56" s="74" t="s">
        <v>27</v>
      </c>
      <c r="D56" s="58" t="n">
        <v>78</v>
      </c>
      <c r="E56" s="59"/>
      <c r="F56" s="75" t="n">
        <f aca="false">SUM(B56:E56)</f>
        <v>3900</v>
      </c>
      <c r="G56" s="2"/>
      <c r="H56" s="52"/>
      <c r="I56" s="73" t="n">
        <v>392</v>
      </c>
      <c r="J56" s="74" t="s">
        <v>27</v>
      </c>
      <c r="K56" s="58" t="n">
        <v>2</v>
      </c>
      <c r="L56" s="59"/>
      <c r="M56" s="75" t="n">
        <f aca="false">SUM(I56:L56)</f>
        <v>394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1451</v>
      </c>
      <c r="C57" s="74" t="s">
        <v>28</v>
      </c>
      <c r="D57" s="58" t="n">
        <v>11</v>
      </c>
      <c r="E57" s="59"/>
      <c r="F57" s="75" t="n">
        <f aca="false">SUM(B57:E57)</f>
        <v>1462</v>
      </c>
      <c r="G57" s="2"/>
      <c r="H57" s="52"/>
      <c r="I57" s="76" t="n">
        <v>117</v>
      </c>
      <c r="J57" s="74" t="s">
        <v>28</v>
      </c>
      <c r="K57" s="58" t="n">
        <v>1</v>
      </c>
      <c r="L57" s="59"/>
      <c r="M57" s="75" t="n">
        <f aca="false">SUM(I57:L57)</f>
        <v>118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97</v>
      </c>
      <c r="C58" s="78" t="s">
        <v>29</v>
      </c>
      <c r="D58" s="63" t="n">
        <v>3</v>
      </c>
      <c r="E58" s="64"/>
      <c r="F58" s="79" t="n">
        <f aca="false">SUM(B58:E58)</f>
        <v>100</v>
      </c>
      <c r="G58" s="2"/>
      <c r="H58" s="52"/>
      <c r="I58" s="77" t="n">
        <v>2</v>
      </c>
      <c r="J58" s="78" t="s">
        <v>29</v>
      </c>
      <c r="K58" s="63" t="n">
        <v>0</v>
      </c>
      <c r="L58" s="64"/>
      <c r="M58" s="79" t="n">
        <f aca="false">SUM(I58:L58)</f>
        <v>2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6561</v>
      </c>
      <c r="C59" s="81" t="s">
        <v>30</v>
      </c>
      <c r="D59" s="82" t="n">
        <f aca="false">SUM(D55:D58)</f>
        <v>108</v>
      </c>
      <c r="E59" s="68" t="s">
        <v>25</v>
      </c>
      <c r="F59" s="84" t="n">
        <f aca="false">SUM(F55:F58)</f>
        <v>6669</v>
      </c>
      <c r="G59" s="2"/>
      <c r="H59" s="52"/>
      <c r="I59" s="181" t="n">
        <f aca="false">SUM(I55:I58)</f>
        <v>636</v>
      </c>
      <c r="J59" s="81" t="s">
        <v>30</v>
      </c>
      <c r="K59" s="82" t="n">
        <f aca="false">SUM(K55:K58)</f>
        <v>4</v>
      </c>
      <c r="L59" s="68" t="s">
        <v>25</v>
      </c>
      <c r="M59" s="84" t="n">
        <f aca="false">SUM(M55:M58)</f>
        <v>640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39</v>
      </c>
      <c r="C60" s="54" t="n">
        <v>1</v>
      </c>
      <c r="D60" s="71" t="s">
        <v>24</v>
      </c>
      <c r="E60" s="55"/>
      <c r="F60" s="72" t="n">
        <f aca="false">SUM(B60:E60)</f>
        <v>40</v>
      </c>
      <c r="G60" s="2"/>
      <c r="H60" s="52" t="s">
        <v>21</v>
      </c>
      <c r="I60" s="70" t="n">
        <v>4</v>
      </c>
      <c r="J60" s="54" t="n">
        <v>0</v>
      </c>
      <c r="K60" s="71" t="s">
        <v>24</v>
      </c>
      <c r="L60" s="55"/>
      <c r="M60" s="72" t="n">
        <f aca="false">SUM(I60:L60)</f>
        <v>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570</v>
      </c>
      <c r="C61" s="58" t="n">
        <v>23</v>
      </c>
      <c r="D61" s="74" t="s">
        <v>26</v>
      </c>
      <c r="E61" s="59"/>
      <c r="F61" s="75" t="n">
        <f aca="false">SUM(B61:E61)</f>
        <v>593</v>
      </c>
      <c r="G61" s="2"/>
      <c r="H61" s="52"/>
      <c r="I61" s="73" t="n">
        <v>55</v>
      </c>
      <c r="J61" s="58" t="n">
        <v>0</v>
      </c>
      <c r="K61" s="74" t="s">
        <v>26</v>
      </c>
      <c r="L61" s="59"/>
      <c r="M61" s="75" t="n">
        <f aca="false">SUM(I61:L61)</f>
        <v>5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862</v>
      </c>
      <c r="C62" s="58" t="n">
        <v>89</v>
      </c>
      <c r="D62" s="74" t="s">
        <v>27</v>
      </c>
      <c r="E62" s="59"/>
      <c r="F62" s="75" t="n">
        <f aca="false">SUM(B62:E62)</f>
        <v>1951</v>
      </c>
      <c r="G62" s="2"/>
      <c r="H62" s="52"/>
      <c r="I62" s="73" t="n">
        <v>195</v>
      </c>
      <c r="J62" s="58" t="n">
        <v>8</v>
      </c>
      <c r="K62" s="74" t="s">
        <v>27</v>
      </c>
      <c r="L62" s="59"/>
      <c r="M62" s="75" t="n">
        <f aca="false">SUM(I62:L62)</f>
        <v>203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92</v>
      </c>
      <c r="C63" s="58" t="n">
        <v>14</v>
      </c>
      <c r="D63" s="74" t="s">
        <v>28</v>
      </c>
      <c r="E63" s="59"/>
      <c r="F63" s="75" t="n">
        <f aca="false">SUM(B63:E63)</f>
        <v>306</v>
      </c>
      <c r="G63" s="2"/>
      <c r="H63" s="52"/>
      <c r="I63" s="76" t="n">
        <v>19</v>
      </c>
      <c r="J63" s="58" t="n">
        <v>0</v>
      </c>
      <c r="K63" s="74" t="s">
        <v>28</v>
      </c>
      <c r="L63" s="59"/>
      <c r="M63" s="75" t="n">
        <f aca="false">SUM(I63:L63)</f>
        <v>19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82</v>
      </c>
      <c r="C64" s="63" t="n">
        <v>2</v>
      </c>
      <c r="D64" s="78" t="s">
        <v>29</v>
      </c>
      <c r="E64" s="64"/>
      <c r="F64" s="79" t="n">
        <f aca="false">SUM(B64:E64)</f>
        <v>84</v>
      </c>
      <c r="G64" s="2"/>
      <c r="H64" s="52"/>
      <c r="I64" s="77" t="n">
        <v>8</v>
      </c>
      <c r="J64" s="63" t="n">
        <v>0</v>
      </c>
      <c r="K64" s="78" t="s">
        <v>29</v>
      </c>
      <c r="L64" s="64"/>
      <c r="M64" s="79" t="n">
        <f aca="false">SUM(I64:L64)</f>
        <v>8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2806</v>
      </c>
      <c r="C65" s="82" t="n">
        <f aca="false">SUM(C61:C64)</f>
        <v>128</v>
      </c>
      <c r="D65" s="81" t="s">
        <v>30</v>
      </c>
      <c r="E65" s="68" t="s">
        <v>25</v>
      </c>
      <c r="F65" s="84" t="n">
        <f aca="false">SUM(F61:F64)</f>
        <v>2934</v>
      </c>
      <c r="G65" s="2"/>
      <c r="H65" s="52"/>
      <c r="I65" s="181" t="n">
        <f aca="false">SUM(I61:I64)</f>
        <v>277</v>
      </c>
      <c r="J65" s="82" t="n">
        <f aca="false">SUM(J61:J64)</f>
        <v>8</v>
      </c>
      <c r="K65" s="81" t="s">
        <v>30</v>
      </c>
      <c r="L65" s="68" t="s">
        <v>25</v>
      </c>
      <c r="M65" s="84" t="n">
        <f aca="false">SUM(M61:M64)</f>
        <v>28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85"/>
      <c r="D66" s="54"/>
      <c r="E66" s="88" t="s">
        <v>24</v>
      </c>
      <c r="F66" s="56" t="s">
        <v>25</v>
      </c>
      <c r="G66" s="2"/>
      <c r="H66" s="52" t="s">
        <v>22</v>
      </c>
      <c r="I66" s="70"/>
      <c r="J66" s="85"/>
      <c r="K66" s="54"/>
      <c r="L66" s="88" t="s">
        <v>24</v>
      </c>
      <c r="M66" s="56" t="s">
        <v>2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86"/>
      <c r="D67" s="58"/>
      <c r="E67" s="89" t="s">
        <v>26</v>
      </c>
      <c r="F67" s="60" t="s">
        <v>25</v>
      </c>
      <c r="G67" s="2"/>
      <c r="H67" s="52"/>
      <c r="I67" s="73"/>
      <c r="J67" s="86"/>
      <c r="K67" s="58"/>
      <c r="L67" s="89" t="s">
        <v>26</v>
      </c>
      <c r="M67" s="60" t="s">
        <v>25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86"/>
      <c r="D68" s="58"/>
      <c r="E68" s="89" t="s">
        <v>27</v>
      </c>
      <c r="F68" s="60" t="s">
        <v>25</v>
      </c>
      <c r="G68" s="2"/>
      <c r="H68" s="52"/>
      <c r="I68" s="73"/>
      <c r="J68" s="86"/>
      <c r="K68" s="58"/>
      <c r="L68" s="89" t="s">
        <v>27</v>
      </c>
      <c r="M68" s="60" t="s">
        <v>2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86"/>
      <c r="D69" s="58"/>
      <c r="E69" s="89" t="s">
        <v>28</v>
      </c>
      <c r="F69" s="60" t="s">
        <v>25</v>
      </c>
      <c r="G69" s="2"/>
      <c r="H69" s="52"/>
      <c r="I69" s="76"/>
      <c r="J69" s="86"/>
      <c r="K69" s="58"/>
      <c r="L69" s="89" t="s">
        <v>28</v>
      </c>
      <c r="M69" s="60" t="s">
        <v>2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87"/>
      <c r="D70" s="63"/>
      <c r="E70" s="90" t="s">
        <v>29</v>
      </c>
      <c r="F70" s="65" t="s">
        <v>25</v>
      </c>
      <c r="G70" s="2"/>
      <c r="H70" s="52"/>
      <c r="I70" s="77"/>
      <c r="J70" s="87"/>
      <c r="K70" s="63"/>
      <c r="L70" s="90" t="s">
        <v>29</v>
      </c>
      <c r="M70" s="65" t="s">
        <v>2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67" t="s">
        <v>25</v>
      </c>
      <c r="D71" s="67" t="s">
        <v>25</v>
      </c>
      <c r="E71" s="91" t="s">
        <v>30</v>
      </c>
      <c r="F71" s="69" t="s">
        <v>25</v>
      </c>
      <c r="G71" s="2"/>
      <c r="H71" s="52"/>
      <c r="I71" s="80" t="s">
        <v>25</v>
      </c>
      <c r="J71" s="67" t="s">
        <v>25</v>
      </c>
      <c r="K71" s="67" t="s">
        <v>25</v>
      </c>
      <c r="L71" s="91" t="s">
        <v>30</v>
      </c>
      <c r="M71" s="69" t="s">
        <v>2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80</v>
      </c>
      <c r="C72" s="94" t="n">
        <f aca="false">C48+C60+C66</f>
        <v>31</v>
      </c>
      <c r="D72" s="94" t="n">
        <f aca="false">D48+D54+D66</f>
        <v>61</v>
      </c>
      <c r="E72" s="97" t="s">
        <v>25</v>
      </c>
      <c r="F72" s="72" t="n">
        <f aca="false">SUM(B72:E72)</f>
        <v>172</v>
      </c>
      <c r="G72" s="2"/>
      <c r="H72" s="92" t="s">
        <v>31</v>
      </c>
      <c r="I72" s="182" t="n">
        <f aca="false">I54+I60+I66</f>
        <v>8</v>
      </c>
      <c r="J72" s="94" t="n">
        <f aca="false">J48+J60+J66</f>
        <v>1</v>
      </c>
      <c r="K72" s="94" t="n">
        <f aca="false">K48+K54+K66</f>
        <v>11</v>
      </c>
      <c r="L72" s="97" t="s">
        <v>25</v>
      </c>
      <c r="M72" s="72" t="n">
        <f aca="false">SUM(I72:L72)</f>
        <v>20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1761</v>
      </c>
      <c r="C73" s="99" t="n">
        <f aca="false">C49+C61+C67</f>
        <v>1120</v>
      </c>
      <c r="D73" s="99" t="n">
        <f aca="false">D49+D55+D67</f>
        <v>500</v>
      </c>
      <c r="E73" s="102" t="s">
        <v>25</v>
      </c>
      <c r="F73" s="75" t="n">
        <f aca="false">SUM(B73:E73)</f>
        <v>3381</v>
      </c>
      <c r="G73" s="2"/>
      <c r="H73" s="92"/>
      <c r="I73" s="183" t="n">
        <f aca="false">I55+I61+I67</f>
        <v>180</v>
      </c>
      <c r="J73" s="99" t="n">
        <f aca="false">J49+J61+J67</f>
        <v>113</v>
      </c>
      <c r="K73" s="99" t="n">
        <f aca="false">K49+K55+K67</f>
        <v>27</v>
      </c>
      <c r="L73" s="102" t="s">
        <v>25</v>
      </c>
      <c r="M73" s="75" t="n">
        <f aca="false">SUM(I73:L73)</f>
        <v>32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5684</v>
      </c>
      <c r="C74" s="99" t="n">
        <f aca="false">C50+C62+C68</f>
        <v>3947</v>
      </c>
      <c r="D74" s="99" t="n">
        <f aca="false">D50+D56+D68</f>
        <v>2058</v>
      </c>
      <c r="E74" s="102" t="s">
        <v>25</v>
      </c>
      <c r="F74" s="75" t="n">
        <f aca="false">SUM(B74:E74)</f>
        <v>11689</v>
      </c>
      <c r="G74" s="2"/>
      <c r="H74" s="92"/>
      <c r="I74" s="183" t="n">
        <f aca="false">I56+I62+I68</f>
        <v>587</v>
      </c>
      <c r="J74" s="99" t="n">
        <f aca="false">J50+J62+J68</f>
        <v>400</v>
      </c>
      <c r="K74" s="99" t="n">
        <f aca="false">K50+K56+K68</f>
        <v>192</v>
      </c>
      <c r="L74" s="102" t="s">
        <v>25</v>
      </c>
      <c r="M74" s="75" t="n">
        <f aca="false">SUM(I74:L74)</f>
        <v>1179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743</v>
      </c>
      <c r="C75" s="99" t="n">
        <f aca="false">C51+C63+C69</f>
        <v>1781</v>
      </c>
      <c r="D75" s="99" t="n">
        <f aca="false">D51+D57+D69</f>
        <v>298</v>
      </c>
      <c r="E75" s="102" t="s">
        <v>25</v>
      </c>
      <c r="F75" s="75" t="n">
        <f aca="false">SUM(B75:E75)</f>
        <v>3822</v>
      </c>
      <c r="G75" s="2"/>
      <c r="H75" s="92"/>
      <c r="I75" s="184" t="n">
        <f aca="false">I57+I63+I69</f>
        <v>136</v>
      </c>
      <c r="J75" s="99" t="n">
        <f aca="false">J51+J63+J69</f>
        <v>85</v>
      </c>
      <c r="K75" s="99" t="n">
        <f aca="false">K51+K57+K69</f>
        <v>16</v>
      </c>
      <c r="L75" s="102" t="s">
        <v>25</v>
      </c>
      <c r="M75" s="75" t="n">
        <f aca="false">SUM(I75:L75)</f>
        <v>23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179</v>
      </c>
      <c r="C76" s="105" t="n">
        <f aca="false">C52+C64+C70</f>
        <v>101</v>
      </c>
      <c r="D76" s="105" t="n">
        <f aca="false">D52+D58+D70</f>
        <v>80</v>
      </c>
      <c r="E76" s="109" t="s">
        <v>25</v>
      </c>
      <c r="F76" s="79" t="n">
        <f aca="false">SUM(B76:E76)</f>
        <v>360</v>
      </c>
      <c r="G76" s="107"/>
      <c r="H76" s="92"/>
      <c r="I76" s="185" t="n">
        <f aca="false">I58+I64+I70</f>
        <v>10</v>
      </c>
      <c r="J76" s="105" t="n">
        <f aca="false">J52+J64+J70</f>
        <v>8</v>
      </c>
      <c r="K76" s="105" t="n">
        <f aca="false">K52+K58+K70</f>
        <v>8</v>
      </c>
      <c r="L76" s="109" t="s">
        <v>25</v>
      </c>
      <c r="M76" s="79" t="n">
        <f aca="false">SUM(I76:L76)</f>
        <v>26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9367</v>
      </c>
      <c r="C77" s="111" t="n">
        <f aca="false">SUM(C73:C76)</f>
        <v>6949</v>
      </c>
      <c r="D77" s="111" t="n">
        <f aca="false">SUM(D73:D76)</f>
        <v>2936</v>
      </c>
      <c r="E77" s="114" t="s">
        <v>25</v>
      </c>
      <c r="F77" s="84" t="n">
        <f aca="false">SUM(F73:F76)</f>
        <v>19252</v>
      </c>
      <c r="G77" s="107"/>
      <c r="H77" s="92"/>
      <c r="I77" s="186" t="n">
        <f aca="false">SUM(I73:I76)</f>
        <v>913</v>
      </c>
      <c r="J77" s="111" t="n">
        <f aca="false">SUM(J73:J76)</f>
        <v>606</v>
      </c>
      <c r="K77" s="111" t="n">
        <f aca="false">SUM(K73:K76)</f>
        <v>243</v>
      </c>
      <c r="L77" s="114" t="s">
        <v>25</v>
      </c>
      <c r="M77" s="84" t="n">
        <f aca="false">SUM(M73:M76)</f>
        <v>1762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71</v>
      </c>
      <c r="D83" s="124" t="n">
        <f aca="false">C72+F54</f>
        <v>72</v>
      </c>
      <c r="E83" s="124" t="n">
        <f aca="false">D72+F60</f>
        <v>101</v>
      </c>
      <c r="F83" s="127" t="s">
        <v>25</v>
      </c>
      <c r="G83" s="121"/>
      <c r="H83" s="122" t="s">
        <v>24</v>
      </c>
      <c r="I83" s="122"/>
      <c r="J83" s="187" t="n">
        <f aca="false">I72+M48</f>
        <v>20</v>
      </c>
      <c r="K83" s="124" t="n">
        <f aca="false">J72+M54</f>
        <v>5</v>
      </c>
      <c r="L83" s="124" t="n">
        <f aca="false">K72+M60</f>
        <v>15</v>
      </c>
      <c r="M83" s="127" t="s">
        <v>25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3342</v>
      </c>
      <c r="D84" s="130" t="n">
        <f aca="false">C73+F55</f>
        <v>2327</v>
      </c>
      <c r="E84" s="130" t="n">
        <f aca="false">D73+F61</f>
        <v>1093</v>
      </c>
      <c r="F84" s="134" t="s">
        <v>25</v>
      </c>
      <c r="G84" s="132"/>
      <c r="H84" s="128" t="s">
        <v>26</v>
      </c>
      <c r="I84" s="128"/>
      <c r="J84" s="188" t="n">
        <f aca="false">I73+M49</f>
        <v>319</v>
      </c>
      <c r="K84" s="130" t="n">
        <f aca="false">J73+M55</f>
        <v>239</v>
      </c>
      <c r="L84" s="130" t="n">
        <f aca="false">K73+M61</f>
        <v>82</v>
      </c>
      <c r="M84" s="134" t="s">
        <v>25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11522</v>
      </c>
      <c r="D85" s="137" t="n">
        <f aca="false">C74+F56</f>
        <v>7847</v>
      </c>
      <c r="E85" s="137" t="n">
        <f aca="false">D74+F62</f>
        <v>4009</v>
      </c>
      <c r="F85" s="140" t="s">
        <v>25</v>
      </c>
      <c r="G85" s="132"/>
      <c r="H85" s="135" t="s">
        <v>27</v>
      </c>
      <c r="I85" s="135"/>
      <c r="J85" s="189" t="n">
        <f aca="false">I74+M50</f>
        <v>1169</v>
      </c>
      <c r="K85" s="137" t="n">
        <f aca="false">J74+M56</f>
        <v>794</v>
      </c>
      <c r="L85" s="137" t="n">
        <f aca="false">K74+M62</f>
        <v>395</v>
      </c>
      <c r="M85" s="140" t="s">
        <v>2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3797</v>
      </c>
      <c r="D86" s="137" t="n">
        <f aca="false">C75+F57</f>
        <v>3243</v>
      </c>
      <c r="E86" s="137" t="n">
        <f aca="false">D75+F63</f>
        <v>604</v>
      </c>
      <c r="F86" s="140" t="s">
        <v>25</v>
      </c>
      <c r="G86" s="132"/>
      <c r="H86" s="135" t="s">
        <v>28</v>
      </c>
      <c r="I86" s="135"/>
      <c r="J86" s="189" t="n">
        <f aca="false">I75+M51</f>
        <v>236</v>
      </c>
      <c r="K86" s="137" t="n">
        <f aca="false">J75+M57</f>
        <v>203</v>
      </c>
      <c r="L86" s="137" t="n">
        <f aca="false">K75+M63</f>
        <v>35</v>
      </c>
      <c r="M86" s="140" t="s">
        <v>25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355</v>
      </c>
      <c r="D87" s="124" t="n">
        <f aca="false">C76+F58</f>
        <v>201</v>
      </c>
      <c r="E87" s="124" t="n">
        <f aca="false">D76+F64</f>
        <v>164</v>
      </c>
      <c r="F87" s="127" t="s">
        <v>25</v>
      </c>
      <c r="G87" s="132"/>
      <c r="H87" s="141" t="s">
        <v>29</v>
      </c>
      <c r="I87" s="141"/>
      <c r="J87" s="190" t="n">
        <f aca="false">I76+M52</f>
        <v>26</v>
      </c>
      <c r="K87" s="124" t="n">
        <f aca="false">J76+M58</f>
        <v>10</v>
      </c>
      <c r="L87" s="124" t="n">
        <f aca="false">K76+M64</f>
        <v>16</v>
      </c>
      <c r="M87" s="127" t="s">
        <v>25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19016</v>
      </c>
      <c r="D88" s="145" t="n">
        <f aca="false">SUM(D84:D87)</f>
        <v>13618</v>
      </c>
      <c r="E88" s="145" t="n">
        <f aca="false">SUM(E84:E87)</f>
        <v>5870</v>
      </c>
      <c r="F88" s="148" t="s">
        <v>25</v>
      </c>
      <c r="G88" s="107"/>
      <c r="H88" s="143" t="s">
        <v>30</v>
      </c>
      <c r="I88" s="143"/>
      <c r="J88" s="191" t="n">
        <f aca="false">SUM(J84:J87)</f>
        <v>1750</v>
      </c>
      <c r="K88" s="145" t="n">
        <f aca="false">SUM(K84:K87)</f>
        <v>1246</v>
      </c>
      <c r="L88" s="145" t="n">
        <f aca="false">SUM(L84:L87)</f>
        <v>528</v>
      </c>
      <c r="M88" s="148" t="s">
        <v>2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218342448464451</v>
      </c>
      <c r="D89" s="151" t="n">
        <f aca="false">SUM(D86:D87)/D88</f>
        <v>0.252900572771332</v>
      </c>
      <c r="E89" s="151" t="n">
        <f aca="false">SUM(E86:E87)/E88</f>
        <v>0.130834752981261</v>
      </c>
      <c r="F89" s="154" t="s">
        <v>25</v>
      </c>
      <c r="G89" s="2"/>
      <c r="H89" s="149" t="s">
        <v>33</v>
      </c>
      <c r="I89" s="149"/>
      <c r="J89" s="192" t="n">
        <f aca="false">SUM(J86:J87)/J88</f>
        <v>0.149714285714286</v>
      </c>
      <c r="K89" s="151" t="n">
        <f aca="false">SUM(K86:K87)/K88</f>
        <v>0.170947030497592</v>
      </c>
      <c r="L89" s="151" t="n">
        <f aca="false">SUM(L86:L87)/L88</f>
        <v>0.0965909090909091</v>
      </c>
      <c r="M89" s="154" t="s">
        <v>25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762</v>
      </c>
      <c r="K93" s="164" t="n">
        <f aca="false">D95</f>
        <v>14.9262202043133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658</v>
      </c>
      <c r="K94" s="164" t="n">
        <f aca="false">D98</f>
        <v>18.9384800965018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762</v>
      </c>
      <c r="D95" s="170" t="n">
        <v>14.9262202043133</v>
      </c>
      <c r="I95" s="163" t="s">
        <v>41</v>
      </c>
      <c r="J95" s="1" t="n">
        <f aca="false">C99</f>
        <v>1635</v>
      </c>
      <c r="K95" s="164" t="n">
        <f aca="false">D99</f>
        <v>26.177370030581</v>
      </c>
      <c r="L95" s="163" t="n">
        <v>9</v>
      </c>
    </row>
    <row r="96" customFormat="false" ht="12" hidden="false" customHeight="false" outlineLevel="0" collapsed="false">
      <c r="B96" s="160"/>
      <c r="C96" s="161" t="n">
        <v>855</v>
      </c>
      <c r="D96" s="171" t="n">
        <v>16.140350877193</v>
      </c>
      <c r="I96" s="163" t="s">
        <v>42</v>
      </c>
      <c r="J96" s="1" t="n">
        <f aca="false">C100</f>
        <v>1597</v>
      </c>
      <c r="K96" s="164" t="n">
        <f aca="false">D100</f>
        <v>30.9956167814652</v>
      </c>
      <c r="L96" s="163" t="n">
        <v>10</v>
      </c>
    </row>
    <row r="97" customFormat="false" ht="12" hidden="false" customHeight="false" outlineLevel="0" collapsed="false">
      <c r="B97" s="165"/>
      <c r="C97" s="166" t="n">
        <v>803</v>
      </c>
      <c r="D97" s="172" t="n">
        <v>21.9178082191781</v>
      </c>
      <c r="I97" s="163" t="s">
        <v>43</v>
      </c>
      <c r="J97" s="1" t="n">
        <f aca="false">C101</f>
        <v>1584</v>
      </c>
      <c r="K97" s="164" t="n">
        <f aca="false">D101</f>
        <v>27.209595959596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658</v>
      </c>
      <c r="D98" s="171" t="n">
        <v>18.9384800965018</v>
      </c>
      <c r="I98" s="163" t="s">
        <v>45</v>
      </c>
      <c r="J98" s="1" t="n">
        <f aca="false">C102</f>
        <v>1462</v>
      </c>
      <c r="K98" s="164" t="n">
        <f aca="false">D102</f>
        <v>25.9233926128591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635</v>
      </c>
      <c r="D99" s="170" t="n">
        <v>26.177370030581</v>
      </c>
      <c r="I99" s="163" t="s">
        <v>47</v>
      </c>
      <c r="J99" s="1" t="n">
        <f aca="false">C103</f>
        <v>1466</v>
      </c>
      <c r="K99" s="164" t="n">
        <f aca="false">D103</f>
        <v>25.3069577080491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597</v>
      </c>
      <c r="D100" s="170" t="n">
        <v>30.9956167814652</v>
      </c>
      <c r="I100" s="163" t="s">
        <v>49</v>
      </c>
      <c r="J100" s="1" t="n">
        <f aca="false">C104</f>
        <v>1596</v>
      </c>
      <c r="K100" s="164" t="n">
        <f aca="false">D104</f>
        <v>26.0025062656642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584</v>
      </c>
      <c r="D101" s="170" t="n">
        <v>27.209595959596</v>
      </c>
      <c r="I101" s="163" t="s">
        <v>51</v>
      </c>
      <c r="J101" s="1" t="n">
        <f aca="false">C105</f>
        <v>1670</v>
      </c>
      <c r="K101" s="164" t="n">
        <f aca="false">D105</f>
        <v>23.892215568862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462</v>
      </c>
      <c r="D102" s="170" t="n">
        <v>25.9233926128591</v>
      </c>
      <c r="I102" s="163" t="s">
        <v>53</v>
      </c>
      <c r="J102" s="1" t="n">
        <f aca="false">C108</f>
        <v>1695</v>
      </c>
      <c r="K102" s="164" t="n">
        <f aca="false">D108</f>
        <v>19.2920353982301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466</v>
      </c>
      <c r="D103" s="170" t="n">
        <v>25.3069577080491</v>
      </c>
      <c r="I103" s="163" t="s">
        <v>55</v>
      </c>
      <c r="J103" s="1" t="n">
        <f aca="false">C111</f>
        <v>1727</v>
      </c>
      <c r="K103" s="164" t="n">
        <f aca="false">D111</f>
        <v>12.680949623624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596</v>
      </c>
      <c r="D104" s="170" t="n">
        <v>26.0025062656642</v>
      </c>
      <c r="I104" s="163" t="s">
        <v>57</v>
      </c>
      <c r="J104" s="1" t="n">
        <f aca="false">C114</f>
        <v>1400</v>
      </c>
      <c r="K104" s="164" t="n">
        <f aca="false">D114</f>
        <v>10.0714285714286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670</v>
      </c>
      <c r="D105" s="170" t="n">
        <v>23.8922155688623</v>
      </c>
    </row>
    <row r="106" customFormat="false" ht="12" hidden="false" customHeight="false" outlineLevel="0" collapsed="false">
      <c r="B106" s="160"/>
      <c r="C106" s="161" t="n">
        <v>915</v>
      </c>
      <c r="D106" s="171" t="n">
        <v>22.8415300546448</v>
      </c>
    </row>
    <row r="107" customFormat="false" ht="12" hidden="false" customHeight="false" outlineLevel="0" collapsed="false">
      <c r="B107" s="165"/>
      <c r="C107" s="166" t="n">
        <v>780</v>
      </c>
      <c r="D107" s="172" t="n">
        <v>15.1282051282051</v>
      </c>
    </row>
    <row r="108" customFormat="false" ht="12" hidden="false" customHeight="false" outlineLevel="0" collapsed="false">
      <c r="B108" s="168" t="s">
        <v>59</v>
      </c>
      <c r="C108" s="169" t="n">
        <v>1695</v>
      </c>
      <c r="D108" s="170" t="n">
        <v>19.2920353982301</v>
      </c>
    </row>
    <row r="109" customFormat="false" ht="12" hidden="false" customHeight="false" outlineLevel="0" collapsed="false">
      <c r="B109" s="160"/>
      <c r="C109" s="161" t="n">
        <v>851</v>
      </c>
      <c r="D109" s="171" t="n">
        <v>14.6886016451234</v>
      </c>
    </row>
    <row r="110" customFormat="false" ht="12" hidden="false" customHeight="false" outlineLevel="0" collapsed="false">
      <c r="B110" s="165"/>
      <c r="C110" s="166" t="n">
        <v>876</v>
      </c>
      <c r="D110" s="172" t="n">
        <v>10.7305936073059</v>
      </c>
    </row>
    <row r="111" customFormat="false" ht="12" hidden="false" customHeight="false" outlineLevel="0" collapsed="false">
      <c r="B111" s="168" t="s">
        <v>60</v>
      </c>
      <c r="C111" s="169" t="n">
        <v>1727</v>
      </c>
      <c r="D111" s="170" t="n">
        <v>12.6809496236248</v>
      </c>
    </row>
    <row r="112" customFormat="false" ht="12" hidden="false" customHeight="false" outlineLevel="0" collapsed="false">
      <c r="B112" s="160"/>
      <c r="C112" s="161" t="n">
        <v>795</v>
      </c>
      <c r="D112" s="171" t="n">
        <v>9.93710691823899</v>
      </c>
    </row>
    <row r="113" customFormat="false" ht="12" hidden="false" customHeight="false" outlineLevel="0" collapsed="false">
      <c r="B113" s="165"/>
      <c r="C113" s="166" t="n">
        <v>605</v>
      </c>
      <c r="D113" s="172" t="n">
        <v>10.2479338842975</v>
      </c>
    </row>
    <row r="114" customFormat="false" ht="12" hidden="false" customHeight="false" outlineLevel="0" collapsed="false">
      <c r="B114" s="168" t="s">
        <v>61</v>
      </c>
      <c r="C114" s="169" t="n">
        <v>1400</v>
      </c>
      <c r="D114" s="170" t="n">
        <v>10.071428571428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20" activeCellId="0" sqref="C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46</v>
      </c>
      <c r="L8" s="17"/>
      <c r="M8" s="20"/>
      <c r="O8" s="14"/>
      <c r="P8" s="17"/>
      <c r="Q8" s="18"/>
      <c r="R8" s="19" t="n">
        <f aca="false">Q10+R12+S10</f>
        <v>20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28</v>
      </c>
      <c r="K10" s="17"/>
      <c r="L10" s="23" t="n">
        <f aca="false">D53</f>
        <v>818</v>
      </c>
      <c r="M10" s="20"/>
      <c r="O10" s="14"/>
      <c r="P10" s="17"/>
      <c r="Q10" s="173" t="n">
        <v>1075</v>
      </c>
      <c r="R10" s="17"/>
      <c r="S10" s="174" t="n">
        <v>9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20</v>
      </c>
      <c r="K12" s="25"/>
      <c r="L12" s="26"/>
      <c r="M12" s="20"/>
      <c r="O12" s="14"/>
      <c r="P12" s="21"/>
      <c r="Q12" s="174" t="n">
        <v>990</v>
      </c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629</v>
      </c>
      <c r="J14" s="22" t="n">
        <f aca="false">D71</f>
        <v>609</v>
      </c>
      <c r="K14" s="18"/>
      <c r="L14" s="22" t="n">
        <f aca="false">B65</f>
        <v>765</v>
      </c>
      <c r="M14" s="20"/>
      <c r="O14" s="14"/>
      <c r="P14" s="28" t="n">
        <f aca="false">Q12+Q14+Q15</f>
        <v>1622</v>
      </c>
      <c r="Q14" s="173" t="n">
        <v>632</v>
      </c>
      <c r="R14" s="18"/>
      <c r="S14" s="173" t="n">
        <v>78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3</v>
      </c>
      <c r="M16" s="30" t="n">
        <f aca="false">L14+L16+L17</f>
        <v>1358</v>
      </c>
      <c r="O16" s="14"/>
      <c r="P16" s="17"/>
      <c r="Q16" s="17"/>
      <c r="R16" s="18"/>
      <c r="S16" s="174" t="n">
        <v>690</v>
      </c>
      <c r="T16" s="30" t="n">
        <f aca="false">S14+S16+S17</f>
        <v>147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52</v>
      </c>
      <c r="E48" s="55" t="n">
        <v>10</v>
      </c>
      <c r="F48" s="72" t="n">
        <f aca="false">SUM(B48:E48)</f>
        <v>62</v>
      </c>
      <c r="G48" s="2"/>
      <c r="H48" s="52" t="s">
        <v>19</v>
      </c>
      <c r="I48" s="53" t="s">
        <v>24</v>
      </c>
      <c r="J48" s="54"/>
      <c r="K48" s="54" t="n">
        <v>5</v>
      </c>
      <c r="L48" s="55" t="n">
        <v>0</v>
      </c>
      <c r="M48" s="72" t="n">
        <f aca="false">SUM(I48:L48)</f>
        <v>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186</v>
      </c>
      <c r="E49" s="59" t="n">
        <v>239</v>
      </c>
      <c r="F49" s="75" t="n">
        <f aca="false">SUM(B49:E49)</f>
        <v>425</v>
      </c>
      <c r="G49" s="2"/>
      <c r="H49" s="52"/>
      <c r="I49" s="57" t="s">
        <v>26</v>
      </c>
      <c r="J49" s="58"/>
      <c r="K49" s="58" t="n">
        <v>10</v>
      </c>
      <c r="L49" s="59" t="n">
        <v>49</v>
      </c>
      <c r="M49" s="75" t="n">
        <f aca="false">SUM(I49:L49)</f>
        <v>5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531</v>
      </c>
      <c r="E50" s="59" t="n">
        <v>689</v>
      </c>
      <c r="F50" s="75" t="n">
        <f aca="false">SUM(B50:E50)</f>
        <v>1220</v>
      </c>
      <c r="G50" s="2"/>
      <c r="H50" s="52"/>
      <c r="I50" s="57" t="s">
        <v>27</v>
      </c>
      <c r="J50" s="58"/>
      <c r="K50" s="58" t="n">
        <v>125</v>
      </c>
      <c r="L50" s="59" t="n">
        <v>165</v>
      </c>
      <c r="M50" s="75" t="n">
        <f aca="false">SUM(I50:L50)</f>
        <v>290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86</v>
      </c>
      <c r="E51" s="59" t="n">
        <v>187</v>
      </c>
      <c r="F51" s="75" t="n">
        <f aca="false">SUM(B51:E51)</f>
        <v>273</v>
      </c>
      <c r="G51" s="2"/>
      <c r="H51" s="52"/>
      <c r="I51" s="61" t="s">
        <v>28</v>
      </c>
      <c r="J51" s="58"/>
      <c r="K51" s="58" t="n">
        <v>2</v>
      </c>
      <c r="L51" s="59" t="n">
        <v>11</v>
      </c>
      <c r="M51" s="75" t="n">
        <f aca="false">SUM(I51:L51)</f>
        <v>13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15</v>
      </c>
      <c r="E52" s="64" t="n">
        <v>13</v>
      </c>
      <c r="F52" s="79" t="n">
        <f aca="false">SUM(B52:E52)</f>
        <v>28</v>
      </c>
      <c r="G52" s="2"/>
      <c r="H52" s="52"/>
      <c r="I52" s="62" t="s">
        <v>29</v>
      </c>
      <c r="J52" s="63"/>
      <c r="K52" s="63" t="n">
        <v>2</v>
      </c>
      <c r="L52" s="64" t="n">
        <v>0</v>
      </c>
      <c r="M52" s="79" t="n">
        <f aca="false">SUM(I52:L52)</f>
        <v>2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818</v>
      </c>
      <c r="E53" s="83" t="n">
        <f aca="false">SUM(E49:E52)</f>
        <v>1128</v>
      </c>
      <c r="F53" s="84" t="n">
        <f aca="false">SUM(F49:F52)</f>
        <v>1946</v>
      </c>
      <c r="G53" s="2"/>
      <c r="H53" s="52"/>
      <c r="I53" s="66" t="s">
        <v>30</v>
      </c>
      <c r="J53" s="67" t="s">
        <v>25</v>
      </c>
      <c r="K53" s="82" t="n">
        <f aca="false">SUM(K49:K52)</f>
        <v>139</v>
      </c>
      <c r="L53" s="83" t="n">
        <f aca="false">SUM(L49:L52)</f>
        <v>225</v>
      </c>
      <c r="M53" s="84" t="n">
        <f aca="false">SUM(M49:M52)</f>
        <v>364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41</v>
      </c>
      <c r="C60" s="85"/>
      <c r="D60" s="71" t="s">
        <v>24</v>
      </c>
      <c r="E60" s="55" t="n">
        <v>28</v>
      </c>
      <c r="F60" s="72" t="n">
        <f aca="false">SUM(B60:E60)</f>
        <v>69</v>
      </c>
      <c r="G60" s="2"/>
      <c r="H60" s="52" t="s">
        <v>21</v>
      </c>
      <c r="I60" s="70" t="n">
        <v>1</v>
      </c>
      <c r="J60" s="85"/>
      <c r="K60" s="71" t="s">
        <v>24</v>
      </c>
      <c r="L60" s="55" t="n">
        <v>1</v>
      </c>
      <c r="M60" s="72" t="n">
        <f aca="false">SUM(I60:L60)</f>
        <v>2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188</v>
      </c>
      <c r="C61" s="86"/>
      <c r="D61" s="74" t="s">
        <v>26</v>
      </c>
      <c r="E61" s="59" t="n">
        <v>138</v>
      </c>
      <c r="F61" s="75" t="n">
        <f aca="false">SUM(B61:E61)</f>
        <v>326</v>
      </c>
      <c r="G61" s="2"/>
      <c r="H61" s="52"/>
      <c r="I61" s="73" t="n">
        <v>11</v>
      </c>
      <c r="J61" s="86"/>
      <c r="K61" s="74" t="s">
        <v>26</v>
      </c>
      <c r="L61" s="59" t="n">
        <v>6</v>
      </c>
      <c r="M61" s="75" t="n">
        <f aca="false">SUM(I61:L61)</f>
        <v>17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488</v>
      </c>
      <c r="C62" s="86"/>
      <c r="D62" s="74" t="s">
        <v>27</v>
      </c>
      <c r="E62" s="59" t="n">
        <v>391</v>
      </c>
      <c r="F62" s="75" t="n">
        <f aca="false">SUM(B62:E62)</f>
        <v>879</v>
      </c>
      <c r="G62" s="2"/>
      <c r="H62" s="52"/>
      <c r="I62" s="73" t="n">
        <v>55</v>
      </c>
      <c r="J62" s="86"/>
      <c r="K62" s="74" t="s">
        <v>27</v>
      </c>
      <c r="L62" s="59" t="n">
        <v>45</v>
      </c>
      <c r="M62" s="75" t="n">
        <f aca="false">SUM(I62:L62)</f>
        <v>100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76</v>
      </c>
      <c r="C63" s="86"/>
      <c r="D63" s="74" t="s">
        <v>28</v>
      </c>
      <c r="E63" s="59" t="n">
        <v>57</v>
      </c>
      <c r="F63" s="75" t="n">
        <f aca="false">SUM(B63:E63)</f>
        <v>133</v>
      </c>
      <c r="G63" s="2"/>
      <c r="H63" s="52"/>
      <c r="I63" s="76" t="n">
        <v>11</v>
      </c>
      <c r="J63" s="86"/>
      <c r="K63" s="74" t="s">
        <v>28</v>
      </c>
      <c r="L63" s="59" t="n">
        <v>2</v>
      </c>
      <c r="M63" s="75" t="n">
        <f aca="false">SUM(I63:L63)</f>
        <v>1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13</v>
      </c>
      <c r="C64" s="87"/>
      <c r="D64" s="78" t="s">
        <v>29</v>
      </c>
      <c r="E64" s="64" t="n">
        <v>7</v>
      </c>
      <c r="F64" s="79" t="n">
        <f aca="false">SUM(B64:E64)</f>
        <v>20</v>
      </c>
      <c r="G64" s="2"/>
      <c r="H64" s="52"/>
      <c r="I64" s="77" t="n">
        <v>1</v>
      </c>
      <c r="J64" s="87"/>
      <c r="K64" s="78" t="s">
        <v>29</v>
      </c>
      <c r="L64" s="64" t="n">
        <v>1</v>
      </c>
      <c r="M64" s="79" t="n">
        <f aca="false">SUM(I64:L64)</f>
        <v>2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765</v>
      </c>
      <c r="C65" s="67" t="s">
        <v>25</v>
      </c>
      <c r="D65" s="81" t="s">
        <v>30</v>
      </c>
      <c r="E65" s="83" t="n">
        <f aca="false">SUM(E61:E64)</f>
        <v>593</v>
      </c>
      <c r="F65" s="84" t="n">
        <f aca="false">SUM(F61:F64)</f>
        <v>1358</v>
      </c>
      <c r="G65" s="2"/>
      <c r="H65" s="52"/>
      <c r="I65" s="181" t="n">
        <f aca="false">SUM(I61:I64)</f>
        <v>78</v>
      </c>
      <c r="J65" s="67" t="s">
        <v>25</v>
      </c>
      <c r="K65" s="81" t="s">
        <v>30</v>
      </c>
      <c r="L65" s="83" t="n">
        <f aca="false">SUM(L61:L64)</f>
        <v>54</v>
      </c>
      <c r="M65" s="84" t="n">
        <f aca="false">SUM(M61:M64)</f>
        <v>132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6</v>
      </c>
      <c r="C66" s="85"/>
      <c r="D66" s="54" t="n">
        <v>28</v>
      </c>
      <c r="E66" s="88" t="s">
        <v>24</v>
      </c>
      <c r="F66" s="72" t="n">
        <f aca="false">SUM(B66:E66)</f>
        <v>44</v>
      </c>
      <c r="G66" s="2"/>
      <c r="H66" s="52" t="s">
        <v>22</v>
      </c>
      <c r="I66" s="70" t="n">
        <v>0</v>
      </c>
      <c r="J66" s="85"/>
      <c r="K66" s="54" t="n">
        <v>9</v>
      </c>
      <c r="L66" s="88" t="s">
        <v>24</v>
      </c>
      <c r="M66" s="72" t="n">
        <f aca="false">SUM(I66:L66)</f>
        <v>9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34</v>
      </c>
      <c r="C67" s="86"/>
      <c r="D67" s="58" t="n">
        <v>142</v>
      </c>
      <c r="E67" s="89" t="s">
        <v>26</v>
      </c>
      <c r="F67" s="75" t="n">
        <f aca="false">SUM(B67:E67)</f>
        <v>376</v>
      </c>
      <c r="G67" s="2"/>
      <c r="H67" s="52"/>
      <c r="I67" s="73" t="n">
        <v>9</v>
      </c>
      <c r="J67" s="86"/>
      <c r="K67" s="58" t="n">
        <v>7</v>
      </c>
      <c r="L67" s="89" t="s">
        <v>26</v>
      </c>
      <c r="M67" s="75" t="n">
        <f aca="false">SUM(I67:L67)</f>
        <v>16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02</v>
      </c>
      <c r="C68" s="86"/>
      <c r="D68" s="58" t="n">
        <v>408</v>
      </c>
      <c r="E68" s="89" t="s">
        <v>27</v>
      </c>
      <c r="F68" s="75" t="n">
        <f aca="false">SUM(B68:E68)</f>
        <v>1010</v>
      </c>
      <c r="G68" s="2"/>
      <c r="H68" s="52"/>
      <c r="I68" s="73" t="n">
        <v>79</v>
      </c>
      <c r="J68" s="86"/>
      <c r="K68" s="58" t="n">
        <v>101</v>
      </c>
      <c r="L68" s="89" t="s">
        <v>27</v>
      </c>
      <c r="M68" s="75" t="n">
        <f aca="false">SUM(I68:L68)</f>
        <v>18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74</v>
      </c>
      <c r="C69" s="86"/>
      <c r="D69" s="58" t="n">
        <v>51</v>
      </c>
      <c r="E69" s="89" t="s">
        <v>28</v>
      </c>
      <c r="F69" s="75" t="n">
        <f aca="false">SUM(B69:E69)</f>
        <v>225</v>
      </c>
      <c r="G69" s="2"/>
      <c r="H69" s="52"/>
      <c r="I69" s="76" t="n">
        <v>4</v>
      </c>
      <c r="J69" s="86"/>
      <c r="K69" s="58" t="n">
        <v>4</v>
      </c>
      <c r="L69" s="89" t="s">
        <v>28</v>
      </c>
      <c r="M69" s="75" t="n">
        <f aca="false">SUM(I69:L69)</f>
        <v>8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10</v>
      </c>
      <c r="C70" s="87"/>
      <c r="D70" s="63" t="n">
        <v>8</v>
      </c>
      <c r="E70" s="90" t="s">
        <v>29</v>
      </c>
      <c r="F70" s="79" t="n">
        <f aca="false">SUM(B70:E70)</f>
        <v>18</v>
      </c>
      <c r="G70" s="2"/>
      <c r="H70" s="52"/>
      <c r="I70" s="77" t="n">
        <v>2</v>
      </c>
      <c r="J70" s="87"/>
      <c r="K70" s="63" t="n">
        <v>3</v>
      </c>
      <c r="L70" s="90" t="s">
        <v>29</v>
      </c>
      <c r="M70" s="79" t="n">
        <f aca="false">SUM(I70:L70)</f>
        <v>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020</v>
      </c>
      <c r="C71" s="67" t="s">
        <v>25</v>
      </c>
      <c r="D71" s="82" t="n">
        <f aca="false">SUM(D67:D70)</f>
        <v>609</v>
      </c>
      <c r="E71" s="91" t="s">
        <v>30</v>
      </c>
      <c r="F71" s="84" t="n">
        <f aca="false">SUM(F67:F70)</f>
        <v>1629</v>
      </c>
      <c r="G71" s="2"/>
      <c r="H71" s="52"/>
      <c r="I71" s="181" t="n">
        <f aca="false">SUM(I67:I70)</f>
        <v>94</v>
      </c>
      <c r="J71" s="67" t="s">
        <v>25</v>
      </c>
      <c r="K71" s="82" t="n">
        <f aca="false">SUM(K67:K70)</f>
        <v>115</v>
      </c>
      <c r="L71" s="91" t="s">
        <v>30</v>
      </c>
      <c r="M71" s="84" t="n">
        <f aca="false">SUM(M67:M70)</f>
        <v>209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57</v>
      </c>
      <c r="C72" s="96" t="s">
        <v>25</v>
      </c>
      <c r="D72" s="94" t="n">
        <f aca="false">D48+D54+D66</f>
        <v>80</v>
      </c>
      <c r="E72" s="95" t="n">
        <f aca="false">E48+E54+E60</f>
        <v>38</v>
      </c>
      <c r="F72" s="72" t="n">
        <f aca="false">SUM(B72:E72)</f>
        <v>175</v>
      </c>
      <c r="G72" s="2"/>
      <c r="H72" s="92" t="s">
        <v>31</v>
      </c>
      <c r="I72" s="182" t="n">
        <f aca="false">I54+I60+I66</f>
        <v>1</v>
      </c>
      <c r="J72" s="96" t="s">
        <v>25</v>
      </c>
      <c r="K72" s="94" t="n">
        <f aca="false">K48+K54+K66</f>
        <v>14</v>
      </c>
      <c r="L72" s="95" t="n">
        <f aca="false">L48+L54+L60</f>
        <v>1</v>
      </c>
      <c r="M72" s="72" t="n">
        <f aca="false">SUM(I72:L72)</f>
        <v>16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422</v>
      </c>
      <c r="C73" s="101" t="s">
        <v>25</v>
      </c>
      <c r="D73" s="99" t="n">
        <f aca="false">D49+D55+D67</f>
        <v>328</v>
      </c>
      <c r="E73" s="100" t="n">
        <f aca="false">E49+E55+E61</f>
        <v>377</v>
      </c>
      <c r="F73" s="75" t="n">
        <f aca="false">SUM(B73:E73)</f>
        <v>1127</v>
      </c>
      <c r="G73" s="2"/>
      <c r="H73" s="92"/>
      <c r="I73" s="183" t="n">
        <f aca="false">I55+I61+I67</f>
        <v>20</v>
      </c>
      <c r="J73" s="101" t="s">
        <v>25</v>
      </c>
      <c r="K73" s="99" t="n">
        <f aca="false">K49+K55+K67</f>
        <v>17</v>
      </c>
      <c r="L73" s="100" t="n">
        <f aca="false">L49+L55+L61</f>
        <v>55</v>
      </c>
      <c r="M73" s="75" t="n">
        <f aca="false">SUM(I73:L73)</f>
        <v>92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1090</v>
      </c>
      <c r="C74" s="101" t="s">
        <v>25</v>
      </c>
      <c r="D74" s="99" t="n">
        <f aca="false">D50+D56+D68</f>
        <v>939</v>
      </c>
      <c r="E74" s="100" t="n">
        <f aca="false">E50+E56+E62</f>
        <v>1080</v>
      </c>
      <c r="F74" s="75" t="n">
        <f aca="false">SUM(B74:E74)</f>
        <v>3109</v>
      </c>
      <c r="G74" s="2"/>
      <c r="H74" s="92"/>
      <c r="I74" s="183" t="n">
        <f aca="false">I56+I62+I68</f>
        <v>134</v>
      </c>
      <c r="J74" s="101" t="s">
        <v>25</v>
      </c>
      <c r="K74" s="99" t="n">
        <f aca="false">K50+K56+K68</f>
        <v>226</v>
      </c>
      <c r="L74" s="100" t="n">
        <f aca="false">L50+L56+L62</f>
        <v>210</v>
      </c>
      <c r="M74" s="75" t="n">
        <f aca="false">SUM(I74:L74)</f>
        <v>57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250</v>
      </c>
      <c r="C75" s="101" t="s">
        <v>25</v>
      </c>
      <c r="D75" s="99" t="n">
        <f aca="false">D51+D57+D69</f>
        <v>137</v>
      </c>
      <c r="E75" s="100" t="n">
        <f aca="false">E51+E57+E63</f>
        <v>244</v>
      </c>
      <c r="F75" s="75" t="n">
        <f aca="false">SUM(B75:E75)</f>
        <v>631</v>
      </c>
      <c r="G75" s="2"/>
      <c r="H75" s="92"/>
      <c r="I75" s="184" t="n">
        <f aca="false">I57+I63+I69</f>
        <v>15</v>
      </c>
      <c r="J75" s="101" t="s">
        <v>25</v>
      </c>
      <c r="K75" s="99" t="n">
        <f aca="false">K51+K57+K69</f>
        <v>6</v>
      </c>
      <c r="L75" s="100" t="n">
        <f aca="false">L51+L57+L63</f>
        <v>13</v>
      </c>
      <c r="M75" s="75" t="n">
        <f aca="false">SUM(I75:L75)</f>
        <v>34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23</v>
      </c>
      <c r="C76" s="108" t="s">
        <v>25</v>
      </c>
      <c r="D76" s="105" t="n">
        <f aca="false">D52+D58+D70</f>
        <v>23</v>
      </c>
      <c r="E76" s="106" t="n">
        <f aca="false">E52+E58+E64</f>
        <v>20</v>
      </c>
      <c r="F76" s="79" t="n">
        <f aca="false">SUM(B76:E76)</f>
        <v>66</v>
      </c>
      <c r="G76" s="107"/>
      <c r="H76" s="92"/>
      <c r="I76" s="185" t="n">
        <f aca="false">I58+I64+I70</f>
        <v>3</v>
      </c>
      <c r="J76" s="108" t="s">
        <v>25</v>
      </c>
      <c r="K76" s="105" t="n">
        <f aca="false">K52+K58+K70</f>
        <v>5</v>
      </c>
      <c r="L76" s="106" t="n">
        <f aca="false">L52+L58+L64</f>
        <v>1</v>
      </c>
      <c r="M76" s="79" t="n">
        <f aca="false">SUM(I76:L76)</f>
        <v>9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785</v>
      </c>
      <c r="C77" s="113" t="s">
        <v>25</v>
      </c>
      <c r="D77" s="111" t="n">
        <f aca="false">SUM(D73:D76)</f>
        <v>1427</v>
      </c>
      <c r="E77" s="112" t="n">
        <f aca="false">SUM(E73:E76)</f>
        <v>1721</v>
      </c>
      <c r="F77" s="84" t="n">
        <f aca="false">SUM(F73:F76)</f>
        <v>4933</v>
      </c>
      <c r="G77" s="107"/>
      <c r="H77" s="92"/>
      <c r="I77" s="186" t="n">
        <f aca="false">SUM(I73:I76)</f>
        <v>172</v>
      </c>
      <c r="J77" s="113" t="s">
        <v>25</v>
      </c>
      <c r="K77" s="111" t="n">
        <f aca="false">SUM(K73:K76)</f>
        <v>254</v>
      </c>
      <c r="L77" s="112" t="n">
        <f aca="false">SUM(L73:L76)</f>
        <v>279</v>
      </c>
      <c r="M77" s="84" t="n">
        <f aca="false">SUM(M73:M76)</f>
        <v>70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19</v>
      </c>
      <c r="D83" s="126" t="s">
        <v>25</v>
      </c>
      <c r="E83" s="124" t="n">
        <f aca="false">D72+F60</f>
        <v>149</v>
      </c>
      <c r="F83" s="125" t="n">
        <f aca="false">E72+F66</f>
        <v>82</v>
      </c>
      <c r="G83" s="121"/>
      <c r="H83" s="122" t="s">
        <v>24</v>
      </c>
      <c r="I83" s="122"/>
      <c r="J83" s="187" t="n">
        <f aca="false">I72+M48</f>
        <v>6</v>
      </c>
      <c r="K83" s="126" t="s">
        <v>25</v>
      </c>
      <c r="L83" s="124" t="n">
        <f aca="false">K72+M60</f>
        <v>16</v>
      </c>
      <c r="M83" s="125" t="n">
        <f aca="false">L72+M66</f>
        <v>10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847</v>
      </c>
      <c r="D84" s="133" t="s">
        <v>25</v>
      </c>
      <c r="E84" s="130" t="n">
        <f aca="false">D73+F61</f>
        <v>654</v>
      </c>
      <c r="F84" s="131" t="n">
        <f aca="false">E73+F67</f>
        <v>753</v>
      </c>
      <c r="G84" s="132"/>
      <c r="H84" s="128" t="s">
        <v>26</v>
      </c>
      <c r="I84" s="128"/>
      <c r="J84" s="188" t="n">
        <f aca="false">I73+M49</f>
        <v>79</v>
      </c>
      <c r="K84" s="133" t="s">
        <v>25</v>
      </c>
      <c r="L84" s="130" t="n">
        <f aca="false">K73+M61</f>
        <v>34</v>
      </c>
      <c r="M84" s="131" t="n">
        <f aca="false">L73+M67</f>
        <v>71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2310</v>
      </c>
      <c r="D85" s="139" t="s">
        <v>25</v>
      </c>
      <c r="E85" s="137" t="n">
        <f aca="false">D74+F62</f>
        <v>1818</v>
      </c>
      <c r="F85" s="138" t="n">
        <f aca="false">E74+F68</f>
        <v>2090</v>
      </c>
      <c r="G85" s="132"/>
      <c r="H85" s="135" t="s">
        <v>27</v>
      </c>
      <c r="I85" s="135"/>
      <c r="J85" s="189" t="n">
        <f aca="false">I74+M50</f>
        <v>424</v>
      </c>
      <c r="K85" s="139" t="s">
        <v>25</v>
      </c>
      <c r="L85" s="137" t="n">
        <f aca="false">K74+M62</f>
        <v>326</v>
      </c>
      <c r="M85" s="138" t="n">
        <f aca="false">L74+M68</f>
        <v>390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523</v>
      </c>
      <c r="D86" s="139" t="s">
        <v>25</v>
      </c>
      <c r="E86" s="137" t="n">
        <f aca="false">D75+F63</f>
        <v>270</v>
      </c>
      <c r="F86" s="138" t="n">
        <f aca="false">E75+F69</f>
        <v>469</v>
      </c>
      <c r="G86" s="132"/>
      <c r="H86" s="135" t="s">
        <v>28</v>
      </c>
      <c r="I86" s="135"/>
      <c r="J86" s="189" t="n">
        <f aca="false">I75+M51</f>
        <v>28</v>
      </c>
      <c r="K86" s="139" t="s">
        <v>25</v>
      </c>
      <c r="L86" s="137" t="n">
        <f aca="false">K75+M63</f>
        <v>19</v>
      </c>
      <c r="M86" s="138" t="n">
        <f aca="false">L75+M69</f>
        <v>2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51</v>
      </c>
      <c r="D87" s="126" t="s">
        <v>25</v>
      </c>
      <c r="E87" s="124" t="n">
        <f aca="false">D76+F64</f>
        <v>43</v>
      </c>
      <c r="F87" s="125" t="n">
        <f aca="false">E76+F70</f>
        <v>38</v>
      </c>
      <c r="G87" s="132"/>
      <c r="H87" s="141" t="s">
        <v>29</v>
      </c>
      <c r="I87" s="141"/>
      <c r="J87" s="190" t="n">
        <f aca="false">I76+M52</f>
        <v>5</v>
      </c>
      <c r="K87" s="126" t="s">
        <v>25</v>
      </c>
      <c r="L87" s="124" t="n">
        <f aca="false">K76+M64</f>
        <v>7</v>
      </c>
      <c r="M87" s="125" t="n">
        <f aca="false">L76+M70</f>
        <v>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3731</v>
      </c>
      <c r="D88" s="147" t="s">
        <v>25</v>
      </c>
      <c r="E88" s="145" t="n">
        <f aca="false">SUM(E84:E87)</f>
        <v>2785</v>
      </c>
      <c r="F88" s="146" t="n">
        <f aca="false">SUM(F84:F87)</f>
        <v>3350</v>
      </c>
      <c r="G88" s="107"/>
      <c r="H88" s="143" t="s">
        <v>30</v>
      </c>
      <c r="I88" s="143"/>
      <c r="J88" s="191" t="n">
        <f aca="false">SUM(J84:J87)</f>
        <v>536</v>
      </c>
      <c r="K88" s="147" t="s">
        <v>25</v>
      </c>
      <c r="L88" s="145" t="n">
        <f aca="false">SUM(L84:L87)</f>
        <v>386</v>
      </c>
      <c r="M88" s="146" t="n">
        <f aca="false">SUM(M84:M87)</f>
        <v>488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53846153846154</v>
      </c>
      <c r="D89" s="153" t="s">
        <v>25</v>
      </c>
      <c r="E89" s="151" t="n">
        <f aca="false">SUM(E86:E87)/E88</f>
        <v>0.112387791741472</v>
      </c>
      <c r="F89" s="152" t="n">
        <f aca="false">SUM(F86:F87)/F88</f>
        <v>0.15134328358209</v>
      </c>
      <c r="G89" s="2"/>
      <c r="H89" s="149" t="s">
        <v>33</v>
      </c>
      <c r="I89" s="149"/>
      <c r="J89" s="192" t="n">
        <f aca="false">SUM(J86:J87)/J88</f>
        <v>0.0615671641791045</v>
      </c>
      <c r="K89" s="153" t="s">
        <v>25</v>
      </c>
      <c r="L89" s="151" t="n">
        <f aca="false">SUM(L86:L87)/L88</f>
        <v>0.0673575129533679</v>
      </c>
      <c r="M89" s="152" t="n">
        <f aca="false">SUM(M86:M87)/M88</f>
        <v>0.055327868852459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705</v>
      </c>
      <c r="K93" s="164" t="n">
        <f aca="false">D95</f>
        <v>6.0992907801418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668</v>
      </c>
      <c r="K94" s="164" t="n">
        <f aca="false">D98</f>
        <v>11.0778443113772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705</v>
      </c>
      <c r="D95" s="170" t="n">
        <v>6.09929078014184</v>
      </c>
      <c r="I95" s="163" t="s">
        <v>41</v>
      </c>
      <c r="J95" s="1" t="n">
        <f aca="false">C99</f>
        <v>311</v>
      </c>
      <c r="K95" s="164" t="n">
        <f aca="false">D99</f>
        <v>20.5787781350482</v>
      </c>
      <c r="L95" s="163" t="n">
        <v>9</v>
      </c>
    </row>
    <row r="96" customFormat="false" ht="12" hidden="false" customHeight="false" outlineLevel="0" collapsed="false">
      <c r="B96" s="160"/>
      <c r="C96" s="161" t="n">
        <v>381</v>
      </c>
      <c r="D96" s="171" t="n">
        <v>10.761154855643</v>
      </c>
      <c r="I96" s="163" t="s">
        <v>42</v>
      </c>
      <c r="J96" s="1" t="n">
        <f aca="false">C100</f>
        <v>343</v>
      </c>
      <c r="K96" s="164" t="n">
        <f aca="false">D100</f>
        <v>25.9475218658892</v>
      </c>
      <c r="L96" s="163" t="n">
        <v>10</v>
      </c>
    </row>
    <row r="97" customFormat="false" ht="12" hidden="false" customHeight="false" outlineLevel="0" collapsed="false">
      <c r="B97" s="165"/>
      <c r="C97" s="166" t="n">
        <v>287</v>
      </c>
      <c r="D97" s="172" t="n">
        <v>11.4982578397213</v>
      </c>
      <c r="I97" s="163" t="s">
        <v>43</v>
      </c>
      <c r="J97" s="1" t="n">
        <f aca="false">C101</f>
        <v>298</v>
      </c>
      <c r="K97" s="164" t="n">
        <f aca="false">D101</f>
        <v>20.805369127516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668</v>
      </c>
      <c r="D98" s="171" t="n">
        <v>11.0778443113772</v>
      </c>
      <c r="I98" s="163" t="s">
        <v>45</v>
      </c>
      <c r="J98" s="1" t="n">
        <f aca="false">C102</f>
        <v>248</v>
      </c>
      <c r="K98" s="164" t="n">
        <f aca="false">D102</f>
        <v>15.7258064516129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311</v>
      </c>
      <c r="D99" s="170" t="n">
        <v>20.5787781350482</v>
      </c>
      <c r="I99" s="163" t="s">
        <v>47</v>
      </c>
      <c r="J99" s="1" t="n">
        <f aca="false">C103</f>
        <v>331</v>
      </c>
      <c r="K99" s="164" t="n">
        <f aca="false">D103</f>
        <v>17.5226586102719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343</v>
      </c>
      <c r="D100" s="170" t="n">
        <v>25.9475218658892</v>
      </c>
      <c r="I100" s="163" t="s">
        <v>49</v>
      </c>
      <c r="J100" s="1" t="n">
        <f aca="false">C104</f>
        <v>398</v>
      </c>
      <c r="K100" s="164" t="n">
        <f aca="false">D104</f>
        <v>20.603015075376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298</v>
      </c>
      <c r="D101" s="170" t="n">
        <v>20.8053691275168</v>
      </c>
      <c r="I101" s="163" t="s">
        <v>51</v>
      </c>
      <c r="J101" s="1" t="n">
        <f aca="false">C105</f>
        <v>357</v>
      </c>
      <c r="K101" s="164" t="n">
        <f aca="false">D105</f>
        <v>17.647058823529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248</v>
      </c>
      <c r="D102" s="170" t="n">
        <v>15.7258064516129</v>
      </c>
      <c r="I102" s="163" t="s">
        <v>53</v>
      </c>
      <c r="J102" s="1" t="n">
        <f aca="false">C108</f>
        <v>394</v>
      </c>
      <c r="K102" s="164" t="n">
        <f aca="false">D108</f>
        <v>14.2131979695431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331</v>
      </c>
      <c r="D103" s="170" t="n">
        <v>17.5226586102719</v>
      </c>
      <c r="I103" s="163" t="s">
        <v>55</v>
      </c>
      <c r="J103" s="1" t="n">
        <f aca="false">C111</f>
        <v>539</v>
      </c>
      <c r="K103" s="164" t="n">
        <f aca="false">D111</f>
        <v>6.49350649350649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398</v>
      </c>
      <c r="D104" s="170" t="n">
        <v>20.6030150753769</v>
      </c>
      <c r="I104" s="163" t="s">
        <v>57</v>
      </c>
      <c r="J104" s="1" t="n">
        <f aca="false">C114</f>
        <v>341</v>
      </c>
      <c r="K104" s="164" t="n">
        <f aca="false">D114</f>
        <v>9.3841642228739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357</v>
      </c>
      <c r="D105" s="170" t="n">
        <v>17.6470588235294</v>
      </c>
    </row>
    <row r="106" customFormat="false" ht="12" hidden="false" customHeight="false" outlineLevel="0" collapsed="false">
      <c r="B106" s="160"/>
      <c r="C106" s="161" t="n">
        <v>205</v>
      </c>
      <c r="D106" s="171" t="n">
        <v>19.5121951219512</v>
      </c>
    </row>
    <row r="107" customFormat="false" ht="12" hidden="false" customHeight="false" outlineLevel="0" collapsed="false">
      <c r="B107" s="165"/>
      <c r="C107" s="166" t="n">
        <v>189</v>
      </c>
      <c r="D107" s="172" t="n">
        <v>8.46560846560847</v>
      </c>
    </row>
    <row r="108" customFormat="false" ht="12" hidden="false" customHeight="false" outlineLevel="0" collapsed="false">
      <c r="B108" s="168" t="s">
        <v>59</v>
      </c>
      <c r="C108" s="169" t="n">
        <v>394</v>
      </c>
      <c r="D108" s="170" t="n">
        <v>14.2131979695431</v>
      </c>
    </row>
    <row r="109" customFormat="false" ht="12" hidden="false" customHeight="false" outlineLevel="0" collapsed="false">
      <c r="B109" s="160"/>
      <c r="C109" s="161" t="n">
        <v>317</v>
      </c>
      <c r="D109" s="171" t="n">
        <v>7.25552050473186</v>
      </c>
    </row>
    <row r="110" customFormat="false" ht="12" hidden="false" customHeight="false" outlineLevel="0" collapsed="false">
      <c r="B110" s="165"/>
      <c r="C110" s="166" t="n">
        <v>222</v>
      </c>
      <c r="D110" s="172" t="n">
        <v>5.40540540540541</v>
      </c>
    </row>
    <row r="111" customFormat="false" ht="12" hidden="false" customHeight="false" outlineLevel="0" collapsed="false">
      <c r="B111" s="168" t="s">
        <v>60</v>
      </c>
      <c r="C111" s="169" t="n">
        <v>539</v>
      </c>
      <c r="D111" s="170" t="n">
        <v>6.49350649350649</v>
      </c>
    </row>
    <row r="112" customFormat="false" ht="12" hidden="false" customHeight="false" outlineLevel="0" collapsed="false">
      <c r="B112" s="160"/>
      <c r="C112" s="161" t="n">
        <v>253</v>
      </c>
      <c r="D112" s="171" t="n">
        <v>9.48616600790514</v>
      </c>
    </row>
    <row r="113" customFormat="false" ht="12" hidden="false" customHeight="false" outlineLevel="0" collapsed="false">
      <c r="B113" s="165"/>
      <c r="C113" s="166" t="n">
        <v>88</v>
      </c>
      <c r="D113" s="172" t="n">
        <v>9.09090909090909</v>
      </c>
    </row>
    <row r="114" customFormat="false" ht="12" hidden="false" customHeight="false" outlineLevel="0" collapsed="false">
      <c r="B114" s="168" t="s">
        <v>61</v>
      </c>
      <c r="C114" s="169" t="n">
        <v>341</v>
      </c>
      <c r="D114" s="170" t="n">
        <v>9.384164222873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2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3</v>
      </c>
      <c r="K10" s="17"/>
      <c r="L10" s="23"/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9</v>
      </c>
      <c r="K12" s="25" t="n">
        <f aca="false">C53</f>
        <v>1217</v>
      </c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8</v>
      </c>
      <c r="J14" s="22"/>
      <c r="K14" s="18"/>
      <c r="L14" s="22"/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</v>
      </c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93</v>
      </c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</v>
      </c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15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7</v>
      </c>
      <c r="L46" s="179" t="n">
        <f aca="false">K46+1</f>
        <v>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16</v>
      </c>
      <c r="D48" s="54"/>
      <c r="E48" s="55" t="n">
        <v>3</v>
      </c>
      <c r="F48" s="72" t="n">
        <f aca="false">SUM(B48:E48)</f>
        <v>19</v>
      </c>
      <c r="G48" s="2"/>
      <c r="H48" s="52" t="s">
        <v>19</v>
      </c>
      <c r="I48" s="53" t="s">
        <v>24</v>
      </c>
      <c r="J48" s="54" t="n">
        <v>0</v>
      </c>
      <c r="K48" s="54"/>
      <c r="L48" s="55" t="n">
        <v>0</v>
      </c>
      <c r="M48" s="72" t="n">
        <f aca="false">SUM(I48:L48)</f>
        <v>0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98</v>
      </c>
      <c r="D49" s="58"/>
      <c r="E49" s="59" t="n">
        <v>16</v>
      </c>
      <c r="F49" s="75" t="n">
        <f aca="false">SUM(B49:E49)</f>
        <v>214</v>
      </c>
      <c r="G49" s="2"/>
      <c r="H49" s="52"/>
      <c r="I49" s="57" t="s">
        <v>26</v>
      </c>
      <c r="J49" s="58" t="n">
        <v>50</v>
      </c>
      <c r="K49" s="58"/>
      <c r="L49" s="59" t="n">
        <v>3</v>
      </c>
      <c r="M49" s="75" t="n">
        <f aca="false">SUM(I49:L49)</f>
        <v>5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836</v>
      </c>
      <c r="D50" s="58"/>
      <c r="E50" s="59" t="n">
        <v>65</v>
      </c>
      <c r="F50" s="75" t="n">
        <f aca="false">SUM(B50:E50)</f>
        <v>901</v>
      </c>
      <c r="G50" s="2"/>
      <c r="H50" s="52"/>
      <c r="I50" s="57" t="s">
        <v>27</v>
      </c>
      <c r="J50" s="58" t="n">
        <v>186</v>
      </c>
      <c r="K50" s="58"/>
      <c r="L50" s="59" t="n">
        <v>7</v>
      </c>
      <c r="M50" s="75" t="n">
        <f aca="false">SUM(I50:L50)</f>
        <v>193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178</v>
      </c>
      <c r="D51" s="58"/>
      <c r="E51" s="59" t="n">
        <v>20</v>
      </c>
      <c r="F51" s="75" t="n">
        <f aca="false">SUM(B51:E51)</f>
        <v>198</v>
      </c>
      <c r="G51" s="2"/>
      <c r="H51" s="52"/>
      <c r="I51" s="61" t="s">
        <v>28</v>
      </c>
      <c r="J51" s="58" t="n">
        <v>11</v>
      </c>
      <c r="K51" s="58"/>
      <c r="L51" s="59" t="n">
        <v>1</v>
      </c>
      <c r="M51" s="75" t="n">
        <f aca="false">SUM(I51:L51)</f>
        <v>1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5</v>
      </c>
      <c r="D52" s="63"/>
      <c r="E52" s="64" t="n">
        <v>2</v>
      </c>
      <c r="F52" s="79" t="n">
        <f aca="false">SUM(B52:E52)</f>
        <v>7</v>
      </c>
      <c r="G52" s="2"/>
      <c r="H52" s="52"/>
      <c r="I52" s="62" t="s">
        <v>29</v>
      </c>
      <c r="J52" s="63" t="n">
        <v>0</v>
      </c>
      <c r="K52" s="63"/>
      <c r="L52" s="64" t="n">
        <v>0</v>
      </c>
      <c r="M52" s="79" t="n">
        <f aca="false">SUM(I52:L52)</f>
        <v>0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1217</v>
      </c>
      <c r="D53" s="67" t="s">
        <v>25</v>
      </c>
      <c r="E53" s="83" t="n">
        <f aca="false">SUM(E49:E52)</f>
        <v>103</v>
      </c>
      <c r="F53" s="84" t="n">
        <f aca="false">SUM(F49:F52)</f>
        <v>1320</v>
      </c>
      <c r="G53" s="2"/>
      <c r="H53" s="52"/>
      <c r="I53" s="66" t="s">
        <v>30</v>
      </c>
      <c r="J53" s="82" t="n">
        <f aca="false">SUM(J49:J52)</f>
        <v>247</v>
      </c>
      <c r="K53" s="67" t="s">
        <v>25</v>
      </c>
      <c r="L53" s="83" t="n">
        <f aca="false">SUM(L49:L52)</f>
        <v>11</v>
      </c>
      <c r="M53" s="84" t="n">
        <f aca="false">SUM(M49:M52)</f>
        <v>258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10</v>
      </c>
      <c r="C54" s="71" t="s">
        <v>24</v>
      </c>
      <c r="D54" s="54"/>
      <c r="E54" s="55" t="n">
        <v>2</v>
      </c>
      <c r="F54" s="72" t="n">
        <f aca="false">SUM(B54:E54)</f>
        <v>12</v>
      </c>
      <c r="G54" s="2"/>
      <c r="H54" s="52" t="s">
        <v>20</v>
      </c>
      <c r="I54" s="70" t="n">
        <v>0</v>
      </c>
      <c r="J54" s="71" t="s">
        <v>24</v>
      </c>
      <c r="K54" s="54"/>
      <c r="L54" s="55" t="n">
        <v>0</v>
      </c>
      <c r="M54" s="72" t="n">
        <f aca="false">SUM(I54:L54)</f>
        <v>0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72</v>
      </c>
      <c r="C55" s="74" t="s">
        <v>26</v>
      </c>
      <c r="D55" s="58"/>
      <c r="E55" s="59" t="n">
        <v>5</v>
      </c>
      <c r="F55" s="75" t="n">
        <f aca="false">SUM(B55:E55)</f>
        <v>177</v>
      </c>
      <c r="G55" s="2"/>
      <c r="H55" s="52"/>
      <c r="I55" s="73" t="n">
        <v>22</v>
      </c>
      <c r="J55" s="74" t="s">
        <v>26</v>
      </c>
      <c r="K55" s="58"/>
      <c r="L55" s="59" t="n">
        <v>0</v>
      </c>
      <c r="M55" s="75" t="n">
        <f aca="false">SUM(I55:L55)</f>
        <v>22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709</v>
      </c>
      <c r="C56" s="74" t="s">
        <v>27</v>
      </c>
      <c r="D56" s="58"/>
      <c r="E56" s="59" t="n">
        <v>11</v>
      </c>
      <c r="F56" s="75" t="n">
        <f aca="false">SUM(B56:E56)</f>
        <v>720</v>
      </c>
      <c r="G56" s="2"/>
      <c r="H56" s="52"/>
      <c r="I56" s="73" t="n">
        <v>99</v>
      </c>
      <c r="J56" s="74" t="s">
        <v>27</v>
      </c>
      <c r="K56" s="58"/>
      <c r="L56" s="59" t="n">
        <v>1</v>
      </c>
      <c r="M56" s="75" t="n">
        <f aca="false">SUM(I56:L56)</f>
        <v>100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207</v>
      </c>
      <c r="C57" s="74" t="s">
        <v>28</v>
      </c>
      <c r="D57" s="58"/>
      <c r="E57" s="59" t="n">
        <v>5</v>
      </c>
      <c r="F57" s="75" t="n">
        <f aca="false">SUM(B57:E57)</f>
        <v>212</v>
      </c>
      <c r="G57" s="2"/>
      <c r="H57" s="52"/>
      <c r="I57" s="76" t="n">
        <v>9</v>
      </c>
      <c r="J57" s="74" t="s">
        <v>28</v>
      </c>
      <c r="K57" s="58"/>
      <c r="L57" s="59" t="n">
        <v>0</v>
      </c>
      <c r="M57" s="75" t="n">
        <f aca="false">SUM(I57:L57)</f>
        <v>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5</v>
      </c>
      <c r="C58" s="78" t="s">
        <v>29</v>
      </c>
      <c r="D58" s="63"/>
      <c r="E58" s="64" t="n">
        <v>1</v>
      </c>
      <c r="F58" s="79" t="n">
        <f aca="false">SUM(B58:E58)</f>
        <v>6</v>
      </c>
      <c r="G58" s="2"/>
      <c r="H58" s="52"/>
      <c r="I58" s="77" t="n">
        <v>1</v>
      </c>
      <c r="J58" s="78" t="s">
        <v>29</v>
      </c>
      <c r="K58" s="63"/>
      <c r="L58" s="64" t="n">
        <v>0</v>
      </c>
      <c r="M58" s="79" t="n">
        <f aca="false">SUM(I58:L58)</f>
        <v>1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1093</v>
      </c>
      <c r="C59" s="81" t="s">
        <v>30</v>
      </c>
      <c r="D59" s="67" t="s">
        <v>25</v>
      </c>
      <c r="E59" s="83" t="n">
        <f aca="false">SUM(E55:E58)</f>
        <v>22</v>
      </c>
      <c r="F59" s="84" t="n">
        <f aca="false">SUM(F55:F58)</f>
        <v>1115</v>
      </c>
      <c r="G59" s="2"/>
      <c r="H59" s="52"/>
      <c r="I59" s="181" t="n">
        <f aca="false">SUM(I55:I58)</f>
        <v>131</v>
      </c>
      <c r="J59" s="81" t="s">
        <v>30</v>
      </c>
      <c r="K59" s="67" t="s">
        <v>25</v>
      </c>
      <c r="L59" s="83" t="n">
        <f aca="false">SUM(L55:L58)</f>
        <v>1</v>
      </c>
      <c r="M59" s="84" t="n">
        <f aca="false">SUM(M55:M58)</f>
        <v>132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85"/>
      <c r="D60" s="71" t="s">
        <v>24</v>
      </c>
      <c r="E60" s="55"/>
      <c r="F60" s="56" t="s">
        <v>25</v>
      </c>
      <c r="G60" s="2"/>
      <c r="H60" s="52" t="s">
        <v>21</v>
      </c>
      <c r="I60" s="70"/>
      <c r="J60" s="85"/>
      <c r="K60" s="71" t="s">
        <v>24</v>
      </c>
      <c r="L60" s="55"/>
      <c r="M60" s="56" t="s">
        <v>2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86"/>
      <c r="D61" s="74" t="s">
        <v>26</v>
      </c>
      <c r="E61" s="59"/>
      <c r="F61" s="60" t="s">
        <v>25</v>
      </c>
      <c r="G61" s="2"/>
      <c r="H61" s="52"/>
      <c r="I61" s="73"/>
      <c r="J61" s="86"/>
      <c r="K61" s="74" t="s">
        <v>26</v>
      </c>
      <c r="L61" s="59"/>
      <c r="M61" s="60" t="s">
        <v>2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86"/>
      <c r="D62" s="74" t="s">
        <v>27</v>
      </c>
      <c r="E62" s="59"/>
      <c r="F62" s="60" t="s">
        <v>25</v>
      </c>
      <c r="G62" s="2"/>
      <c r="H62" s="52"/>
      <c r="I62" s="73"/>
      <c r="J62" s="86"/>
      <c r="K62" s="74" t="s">
        <v>27</v>
      </c>
      <c r="L62" s="59"/>
      <c r="M62" s="60" t="s">
        <v>2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86"/>
      <c r="D63" s="74" t="s">
        <v>28</v>
      </c>
      <c r="E63" s="59"/>
      <c r="F63" s="60" t="s">
        <v>25</v>
      </c>
      <c r="G63" s="2"/>
      <c r="H63" s="52"/>
      <c r="I63" s="76"/>
      <c r="J63" s="86"/>
      <c r="K63" s="74" t="s">
        <v>28</v>
      </c>
      <c r="L63" s="59"/>
      <c r="M63" s="60" t="s">
        <v>25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87"/>
      <c r="D64" s="78" t="s">
        <v>29</v>
      </c>
      <c r="E64" s="64"/>
      <c r="F64" s="65" t="s">
        <v>25</v>
      </c>
      <c r="G64" s="2"/>
      <c r="H64" s="52"/>
      <c r="I64" s="77"/>
      <c r="J64" s="87"/>
      <c r="K64" s="78" t="s">
        <v>29</v>
      </c>
      <c r="L64" s="64"/>
      <c r="M64" s="65" t="s">
        <v>25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67" t="s">
        <v>25</v>
      </c>
      <c r="D65" s="81" t="s">
        <v>30</v>
      </c>
      <c r="E65" s="68" t="s">
        <v>25</v>
      </c>
      <c r="F65" s="69" t="s">
        <v>25</v>
      </c>
      <c r="G65" s="2"/>
      <c r="H65" s="52"/>
      <c r="I65" s="80" t="s">
        <v>25</v>
      </c>
      <c r="J65" s="67" t="s">
        <v>25</v>
      </c>
      <c r="K65" s="81" t="s">
        <v>30</v>
      </c>
      <c r="L65" s="68" t="s">
        <v>25</v>
      </c>
      <c r="M65" s="69" t="s">
        <v>2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4</v>
      </c>
      <c r="C66" s="54" t="n">
        <v>2</v>
      </c>
      <c r="D66" s="54"/>
      <c r="E66" s="88" t="s">
        <v>24</v>
      </c>
      <c r="F66" s="72" t="n">
        <f aca="false">SUM(B66:E66)</f>
        <v>6</v>
      </c>
      <c r="G66" s="2"/>
      <c r="H66" s="52" t="s">
        <v>22</v>
      </c>
      <c r="I66" s="70" t="n">
        <v>2</v>
      </c>
      <c r="J66" s="54" t="n">
        <v>0</v>
      </c>
      <c r="K66" s="54"/>
      <c r="L66" s="88" t="s">
        <v>24</v>
      </c>
      <c r="M66" s="72" t="n">
        <f aca="false">SUM(I66:L66)</f>
        <v>2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5</v>
      </c>
      <c r="C67" s="58" t="n">
        <v>1</v>
      </c>
      <c r="D67" s="58"/>
      <c r="E67" s="89" t="s">
        <v>26</v>
      </c>
      <c r="F67" s="75" t="n">
        <f aca="false">SUM(B67:E67)</f>
        <v>16</v>
      </c>
      <c r="G67" s="2"/>
      <c r="H67" s="52"/>
      <c r="I67" s="73" t="n">
        <v>0</v>
      </c>
      <c r="J67" s="58" t="n">
        <v>0</v>
      </c>
      <c r="K67" s="58"/>
      <c r="L67" s="89" t="s">
        <v>26</v>
      </c>
      <c r="M67" s="75" t="n">
        <f aca="false">SUM(I67:L67)</f>
        <v>0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51</v>
      </c>
      <c r="C68" s="58" t="n">
        <v>16</v>
      </c>
      <c r="D68" s="58"/>
      <c r="E68" s="89" t="s">
        <v>27</v>
      </c>
      <c r="F68" s="75" t="n">
        <f aca="false">SUM(B68:E68)</f>
        <v>67</v>
      </c>
      <c r="G68" s="2"/>
      <c r="H68" s="52"/>
      <c r="I68" s="73" t="n">
        <v>6</v>
      </c>
      <c r="J68" s="58" t="n">
        <v>1</v>
      </c>
      <c r="K68" s="58"/>
      <c r="L68" s="89" t="s">
        <v>27</v>
      </c>
      <c r="M68" s="75" t="n">
        <f aca="false">SUM(I68:L68)</f>
        <v>7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30</v>
      </c>
      <c r="C69" s="58" t="n">
        <v>2</v>
      </c>
      <c r="D69" s="58"/>
      <c r="E69" s="89" t="s">
        <v>28</v>
      </c>
      <c r="F69" s="75" t="n">
        <f aca="false">SUM(B69:E69)</f>
        <v>32</v>
      </c>
      <c r="G69" s="2"/>
      <c r="H69" s="52"/>
      <c r="I69" s="76" t="n">
        <v>0</v>
      </c>
      <c r="J69" s="58" t="n">
        <v>0</v>
      </c>
      <c r="K69" s="58"/>
      <c r="L69" s="89" t="s">
        <v>28</v>
      </c>
      <c r="M69" s="75" t="n">
        <f aca="false">SUM(I69:L69)</f>
        <v>0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3</v>
      </c>
      <c r="C70" s="63" t="n">
        <v>0</v>
      </c>
      <c r="D70" s="63"/>
      <c r="E70" s="90" t="s">
        <v>29</v>
      </c>
      <c r="F70" s="79" t="n">
        <f aca="false">SUM(B70:E70)</f>
        <v>3</v>
      </c>
      <c r="G70" s="2"/>
      <c r="H70" s="52"/>
      <c r="I70" s="77" t="n">
        <v>1</v>
      </c>
      <c r="J70" s="63" t="n">
        <v>0</v>
      </c>
      <c r="K70" s="63"/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99</v>
      </c>
      <c r="C71" s="82" t="n">
        <f aca="false">SUM(C67:C70)</f>
        <v>19</v>
      </c>
      <c r="D71" s="67" t="s">
        <v>25</v>
      </c>
      <c r="E71" s="91" t="s">
        <v>30</v>
      </c>
      <c r="F71" s="84" t="n">
        <f aca="false">SUM(F67:F70)</f>
        <v>118</v>
      </c>
      <c r="G71" s="2"/>
      <c r="H71" s="52"/>
      <c r="I71" s="181" t="n">
        <f aca="false">SUM(I67:I70)</f>
        <v>7</v>
      </c>
      <c r="J71" s="82" t="n">
        <f aca="false">SUM(J67:J70)</f>
        <v>1</v>
      </c>
      <c r="K71" s="67" t="s">
        <v>25</v>
      </c>
      <c r="L71" s="91" t="s">
        <v>30</v>
      </c>
      <c r="M71" s="84" t="n">
        <f aca="false">SUM(M67:M70)</f>
        <v>8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14</v>
      </c>
      <c r="C72" s="94" t="n">
        <f aca="false">C48+C60+C66</f>
        <v>18</v>
      </c>
      <c r="D72" s="96" t="s">
        <v>25</v>
      </c>
      <c r="E72" s="95" t="n">
        <f aca="false">E48+E54+E60</f>
        <v>5</v>
      </c>
      <c r="F72" s="72" t="n">
        <f aca="false">SUM(B72:E72)</f>
        <v>37</v>
      </c>
      <c r="G72" s="2"/>
      <c r="H72" s="92" t="s">
        <v>31</v>
      </c>
      <c r="I72" s="182" t="n">
        <f aca="false">I54+I60+I66</f>
        <v>2</v>
      </c>
      <c r="J72" s="94" t="n">
        <f aca="false">J48+J60+J66</f>
        <v>0</v>
      </c>
      <c r="K72" s="96" t="s">
        <v>25</v>
      </c>
      <c r="L72" s="95" t="n">
        <f aca="false">L48+L54+L60</f>
        <v>0</v>
      </c>
      <c r="M72" s="72" t="n">
        <f aca="false">SUM(I72:L72)</f>
        <v>2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187</v>
      </c>
      <c r="C73" s="99" t="n">
        <f aca="false">C49+C61+C67</f>
        <v>199</v>
      </c>
      <c r="D73" s="101" t="s">
        <v>25</v>
      </c>
      <c r="E73" s="100" t="n">
        <f aca="false">E49+E55+E61</f>
        <v>21</v>
      </c>
      <c r="F73" s="75" t="n">
        <f aca="false">SUM(B73:E73)</f>
        <v>407</v>
      </c>
      <c r="G73" s="2"/>
      <c r="H73" s="92"/>
      <c r="I73" s="183" t="n">
        <f aca="false">I55+I61+I67</f>
        <v>22</v>
      </c>
      <c r="J73" s="99" t="n">
        <f aca="false">J49+J61+J67</f>
        <v>50</v>
      </c>
      <c r="K73" s="101" t="s">
        <v>25</v>
      </c>
      <c r="L73" s="100" t="n">
        <f aca="false">L49+L55+L61</f>
        <v>3</v>
      </c>
      <c r="M73" s="75" t="n">
        <f aca="false">SUM(I73:L73)</f>
        <v>75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760</v>
      </c>
      <c r="C74" s="99" t="n">
        <f aca="false">C50+C62+C68</f>
        <v>852</v>
      </c>
      <c r="D74" s="101" t="s">
        <v>25</v>
      </c>
      <c r="E74" s="100" t="n">
        <f aca="false">E50+E56+E62</f>
        <v>76</v>
      </c>
      <c r="F74" s="75" t="n">
        <f aca="false">SUM(B74:E74)</f>
        <v>1688</v>
      </c>
      <c r="G74" s="2"/>
      <c r="H74" s="92"/>
      <c r="I74" s="183" t="n">
        <f aca="false">I56+I62+I68</f>
        <v>105</v>
      </c>
      <c r="J74" s="99" t="n">
        <f aca="false">J50+J62+J68</f>
        <v>187</v>
      </c>
      <c r="K74" s="101" t="s">
        <v>25</v>
      </c>
      <c r="L74" s="100" t="n">
        <f aca="false">L50+L56+L62</f>
        <v>8</v>
      </c>
      <c r="M74" s="75" t="n">
        <f aca="false">SUM(I74:L74)</f>
        <v>30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237</v>
      </c>
      <c r="C75" s="99" t="n">
        <f aca="false">C51+C63+C69</f>
        <v>180</v>
      </c>
      <c r="D75" s="101" t="s">
        <v>25</v>
      </c>
      <c r="E75" s="100" t="n">
        <f aca="false">E51+E57+E63</f>
        <v>25</v>
      </c>
      <c r="F75" s="75" t="n">
        <f aca="false">SUM(B75:E75)</f>
        <v>442</v>
      </c>
      <c r="G75" s="2"/>
      <c r="H75" s="92"/>
      <c r="I75" s="184" t="n">
        <f aca="false">I57+I63+I69</f>
        <v>9</v>
      </c>
      <c r="J75" s="99" t="n">
        <f aca="false">J51+J63+J69</f>
        <v>11</v>
      </c>
      <c r="K75" s="101" t="s">
        <v>25</v>
      </c>
      <c r="L75" s="100" t="n">
        <f aca="false">L51+L57+L63</f>
        <v>1</v>
      </c>
      <c r="M75" s="75" t="n">
        <f aca="false">SUM(I75:L75)</f>
        <v>21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8</v>
      </c>
      <c r="C76" s="105" t="n">
        <f aca="false">C52+C64+C70</f>
        <v>5</v>
      </c>
      <c r="D76" s="108" t="s">
        <v>25</v>
      </c>
      <c r="E76" s="106" t="n">
        <f aca="false">E52+E58+E64</f>
        <v>3</v>
      </c>
      <c r="F76" s="79" t="n">
        <f aca="false">SUM(B76:E76)</f>
        <v>16</v>
      </c>
      <c r="G76" s="107"/>
      <c r="H76" s="92"/>
      <c r="I76" s="185" t="n">
        <f aca="false">I58+I64+I70</f>
        <v>2</v>
      </c>
      <c r="J76" s="105" t="n">
        <f aca="false">J52+J64+J70</f>
        <v>0</v>
      </c>
      <c r="K76" s="108" t="s">
        <v>25</v>
      </c>
      <c r="L76" s="106" t="n">
        <f aca="false">L52+L58+L64</f>
        <v>0</v>
      </c>
      <c r="M76" s="79" t="n">
        <f aca="false">SUM(I76:L76)</f>
        <v>2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192</v>
      </c>
      <c r="C77" s="111" t="n">
        <f aca="false">SUM(C73:C76)</f>
        <v>1236</v>
      </c>
      <c r="D77" s="113" t="s">
        <v>25</v>
      </c>
      <c r="E77" s="112" t="n">
        <f aca="false">SUM(E73:E76)</f>
        <v>125</v>
      </c>
      <c r="F77" s="84" t="n">
        <f aca="false">SUM(F73:F76)</f>
        <v>2553</v>
      </c>
      <c r="G77" s="107"/>
      <c r="H77" s="92"/>
      <c r="I77" s="186" t="n">
        <f aca="false">SUM(I73:I76)</f>
        <v>138</v>
      </c>
      <c r="J77" s="111" t="n">
        <f aca="false">SUM(J73:J76)</f>
        <v>248</v>
      </c>
      <c r="K77" s="113" t="s">
        <v>25</v>
      </c>
      <c r="L77" s="112" t="n">
        <f aca="false">SUM(L73:L76)</f>
        <v>12</v>
      </c>
      <c r="M77" s="84" t="n">
        <f aca="false">SUM(M73:M76)</f>
        <v>39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7</v>
      </c>
      <c r="L81" s="179" t="n">
        <f aca="false">L46</f>
        <v>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33</v>
      </c>
      <c r="D83" s="124" t="n">
        <f aca="false">C72+F54</f>
        <v>30</v>
      </c>
      <c r="E83" s="126" t="s">
        <v>25</v>
      </c>
      <c r="F83" s="125" t="n">
        <f aca="false">E72+F66</f>
        <v>11</v>
      </c>
      <c r="G83" s="121"/>
      <c r="H83" s="122" t="s">
        <v>24</v>
      </c>
      <c r="I83" s="122"/>
      <c r="J83" s="187" t="n">
        <f aca="false">I72+M48</f>
        <v>2</v>
      </c>
      <c r="K83" s="124" t="n">
        <f aca="false">J72+M54</f>
        <v>0</v>
      </c>
      <c r="L83" s="126" t="s">
        <v>25</v>
      </c>
      <c r="M83" s="125" t="n">
        <f aca="false">L72+M66</f>
        <v>2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401</v>
      </c>
      <c r="D84" s="130" t="n">
        <f aca="false">C73+F55</f>
        <v>376</v>
      </c>
      <c r="E84" s="133" t="s">
        <v>25</v>
      </c>
      <c r="F84" s="131" t="n">
        <f aca="false">E73+F67</f>
        <v>37</v>
      </c>
      <c r="G84" s="132"/>
      <c r="H84" s="128" t="s">
        <v>26</v>
      </c>
      <c r="I84" s="128"/>
      <c r="J84" s="188" t="n">
        <f aca="false">I73+M49</f>
        <v>75</v>
      </c>
      <c r="K84" s="130" t="n">
        <f aca="false">J73+M55</f>
        <v>72</v>
      </c>
      <c r="L84" s="133" t="s">
        <v>25</v>
      </c>
      <c r="M84" s="131" t="n">
        <f aca="false">L73+M67</f>
        <v>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1661</v>
      </c>
      <c r="D85" s="137" t="n">
        <f aca="false">C74+F56</f>
        <v>1572</v>
      </c>
      <c r="E85" s="139" t="s">
        <v>25</v>
      </c>
      <c r="F85" s="138" t="n">
        <f aca="false">E74+F68</f>
        <v>143</v>
      </c>
      <c r="G85" s="132"/>
      <c r="H85" s="135" t="s">
        <v>27</v>
      </c>
      <c r="I85" s="135"/>
      <c r="J85" s="189" t="n">
        <f aca="false">I74+M50</f>
        <v>298</v>
      </c>
      <c r="K85" s="137" t="n">
        <f aca="false">J74+M56</f>
        <v>287</v>
      </c>
      <c r="L85" s="139" t="s">
        <v>25</v>
      </c>
      <c r="M85" s="138" t="n">
        <f aca="false">L74+M68</f>
        <v>1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435</v>
      </c>
      <c r="D86" s="137" t="n">
        <f aca="false">C75+F57</f>
        <v>392</v>
      </c>
      <c r="E86" s="139" t="s">
        <v>25</v>
      </c>
      <c r="F86" s="138" t="n">
        <f aca="false">E75+F69</f>
        <v>57</v>
      </c>
      <c r="G86" s="132"/>
      <c r="H86" s="135" t="s">
        <v>28</v>
      </c>
      <c r="I86" s="135"/>
      <c r="J86" s="189" t="n">
        <f aca="false">I75+M51</f>
        <v>21</v>
      </c>
      <c r="K86" s="137" t="n">
        <f aca="false">J75+M57</f>
        <v>20</v>
      </c>
      <c r="L86" s="139" t="s">
        <v>25</v>
      </c>
      <c r="M86" s="138" t="n">
        <f aca="false">L75+M69</f>
        <v>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15</v>
      </c>
      <c r="D87" s="124" t="n">
        <f aca="false">C76+F58</f>
        <v>11</v>
      </c>
      <c r="E87" s="126" t="s">
        <v>25</v>
      </c>
      <c r="F87" s="125" t="n">
        <f aca="false">E76+F70</f>
        <v>6</v>
      </c>
      <c r="G87" s="132"/>
      <c r="H87" s="141" t="s">
        <v>29</v>
      </c>
      <c r="I87" s="141"/>
      <c r="J87" s="190" t="n">
        <f aca="false">I76+M52</f>
        <v>2</v>
      </c>
      <c r="K87" s="124" t="n">
        <f aca="false">J76+M58</f>
        <v>1</v>
      </c>
      <c r="L87" s="126" t="s">
        <v>25</v>
      </c>
      <c r="M87" s="125" t="n">
        <f aca="false">L76+M70</f>
        <v>1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2512</v>
      </c>
      <c r="D88" s="145" t="n">
        <f aca="false">SUM(D84:D87)</f>
        <v>2351</v>
      </c>
      <c r="E88" s="147" t="s">
        <v>25</v>
      </c>
      <c r="F88" s="146" t="n">
        <f aca="false">SUM(F84:F87)</f>
        <v>243</v>
      </c>
      <c r="G88" s="107"/>
      <c r="H88" s="143" t="s">
        <v>30</v>
      </c>
      <c r="I88" s="143"/>
      <c r="J88" s="191" t="n">
        <f aca="false">SUM(J84:J87)</f>
        <v>396</v>
      </c>
      <c r="K88" s="145" t="n">
        <f aca="false">SUM(K84:K87)</f>
        <v>380</v>
      </c>
      <c r="L88" s="147" t="s">
        <v>25</v>
      </c>
      <c r="M88" s="146" t="n">
        <f aca="false">SUM(M84:M87)</f>
        <v>2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79140127388535</v>
      </c>
      <c r="D89" s="151" t="n">
        <f aca="false">SUM(D86:D87)/D88</f>
        <v>0.1714164185453</v>
      </c>
      <c r="E89" s="153" t="s">
        <v>25</v>
      </c>
      <c r="F89" s="152" t="n">
        <f aca="false">SUM(F86:F87)/F88</f>
        <v>0.259259259259259</v>
      </c>
      <c r="G89" s="2"/>
      <c r="H89" s="149" t="s">
        <v>33</v>
      </c>
      <c r="I89" s="149"/>
      <c r="J89" s="192" t="n">
        <f aca="false">SUM(J86:J87)/J88</f>
        <v>0.0580808080808081</v>
      </c>
      <c r="K89" s="151" t="n">
        <f aca="false">SUM(K86:K87)/K88</f>
        <v>0.0552631578947368</v>
      </c>
      <c r="L89" s="153" t="s">
        <v>25</v>
      </c>
      <c r="M89" s="152" t="n">
        <f aca="false">SUM(M86:M87)/M88</f>
        <v>0.1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398</v>
      </c>
      <c r="K93" s="164" t="n">
        <f aca="false">D95</f>
        <v>5.77889447236181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395</v>
      </c>
      <c r="K94" s="164" t="n">
        <f aca="false">D98</f>
        <v>12.4050632911392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398</v>
      </c>
      <c r="D95" s="170" t="n">
        <v>5.77889447236181</v>
      </c>
      <c r="I95" s="163" t="s">
        <v>41</v>
      </c>
      <c r="J95" s="1" t="n">
        <f aca="false">C99</f>
        <v>163</v>
      </c>
      <c r="K95" s="164" t="n">
        <f aca="false">D99</f>
        <v>26.3803680981595</v>
      </c>
      <c r="L95" s="163" t="n">
        <v>9</v>
      </c>
    </row>
    <row r="96" customFormat="false" ht="12" hidden="false" customHeight="false" outlineLevel="0" collapsed="false">
      <c r="B96" s="160"/>
      <c r="C96" s="161" t="n">
        <v>213</v>
      </c>
      <c r="D96" s="171" t="n">
        <v>9.38967136150235</v>
      </c>
      <c r="I96" s="163" t="s">
        <v>42</v>
      </c>
      <c r="J96" s="1" t="n">
        <f aca="false">C100</f>
        <v>197</v>
      </c>
      <c r="K96" s="164" t="n">
        <f aca="false">D100</f>
        <v>31.9796954314721</v>
      </c>
      <c r="L96" s="163" t="n">
        <v>10</v>
      </c>
    </row>
    <row r="97" customFormat="false" ht="12" hidden="false" customHeight="false" outlineLevel="0" collapsed="false">
      <c r="B97" s="165"/>
      <c r="C97" s="166" t="n">
        <v>182</v>
      </c>
      <c r="D97" s="172" t="n">
        <v>15.9340659340659</v>
      </c>
      <c r="I97" s="163" t="s">
        <v>43</v>
      </c>
      <c r="J97" s="1" t="n">
        <f aca="false">C101</f>
        <v>122</v>
      </c>
      <c r="K97" s="164" t="n">
        <f aca="false">D101</f>
        <v>34.4262295081967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395</v>
      </c>
      <c r="D98" s="171" t="n">
        <v>12.4050632911392</v>
      </c>
      <c r="I98" s="163" t="s">
        <v>45</v>
      </c>
      <c r="J98" s="1" t="n">
        <f aca="false">C102</f>
        <v>109</v>
      </c>
      <c r="K98" s="164" t="n">
        <f aca="false">D102</f>
        <v>21.100917431192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63</v>
      </c>
      <c r="D99" s="170" t="n">
        <v>26.3803680981595</v>
      </c>
      <c r="I99" s="163" t="s">
        <v>47</v>
      </c>
      <c r="J99" s="1" t="n">
        <f aca="false">C103</f>
        <v>135</v>
      </c>
      <c r="K99" s="164" t="n">
        <f aca="false">D103</f>
        <v>21.4814814814815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97</v>
      </c>
      <c r="D100" s="170" t="n">
        <v>31.9796954314721</v>
      </c>
      <c r="I100" s="163" t="s">
        <v>49</v>
      </c>
      <c r="J100" s="1" t="n">
        <f aca="false">C104</f>
        <v>185</v>
      </c>
      <c r="K100" s="164" t="n">
        <f aca="false">D104</f>
        <v>28.1081081081081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22</v>
      </c>
      <c r="D101" s="170" t="n">
        <v>34.4262295081967</v>
      </c>
      <c r="I101" s="163" t="s">
        <v>51</v>
      </c>
      <c r="J101" s="1" t="n">
        <f aca="false">C105</f>
        <v>175</v>
      </c>
      <c r="K101" s="164" t="n">
        <f aca="false">D105</f>
        <v>25.142857142857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09</v>
      </c>
      <c r="D102" s="170" t="n">
        <v>21.1009174311927</v>
      </c>
      <c r="I102" s="163" t="s">
        <v>53</v>
      </c>
      <c r="J102" s="1" t="n">
        <f aca="false">C108</f>
        <v>192</v>
      </c>
      <c r="K102" s="164" t="n">
        <f aca="false">D108</f>
        <v>20.3125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35</v>
      </c>
      <c r="D103" s="170" t="n">
        <v>21.4814814814815</v>
      </c>
      <c r="I103" s="163" t="s">
        <v>55</v>
      </c>
      <c r="J103" s="1" t="n">
        <f aca="false">C111</f>
        <v>327</v>
      </c>
      <c r="K103" s="164" t="n">
        <f aca="false">D111</f>
        <v>12.5382262996942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85</v>
      </c>
      <c r="D104" s="170" t="n">
        <v>28.1081081081081</v>
      </c>
      <c r="I104" s="163" t="s">
        <v>57</v>
      </c>
      <c r="J104" s="1" t="n">
        <f aca="false">C114</f>
        <v>155</v>
      </c>
      <c r="K104" s="164" t="n">
        <f aca="false">D114</f>
        <v>6.4516129032258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75</v>
      </c>
      <c r="D105" s="170" t="n">
        <v>25.1428571428571</v>
      </c>
    </row>
    <row r="106" customFormat="false" ht="12" hidden="false" customHeight="false" outlineLevel="0" collapsed="false">
      <c r="B106" s="160"/>
      <c r="C106" s="161" t="n">
        <v>101</v>
      </c>
      <c r="D106" s="171" t="n">
        <v>19.8019801980198</v>
      </c>
    </row>
    <row r="107" customFormat="false" ht="12" hidden="false" customHeight="false" outlineLevel="0" collapsed="false">
      <c r="B107" s="165"/>
      <c r="C107" s="166" t="n">
        <v>91</v>
      </c>
      <c r="D107" s="172" t="n">
        <v>20.8791208791209</v>
      </c>
    </row>
    <row r="108" customFormat="false" ht="12" hidden="false" customHeight="false" outlineLevel="0" collapsed="false">
      <c r="B108" s="168" t="s">
        <v>59</v>
      </c>
      <c r="C108" s="169" t="n">
        <v>192</v>
      </c>
      <c r="D108" s="170" t="n">
        <v>20.3125</v>
      </c>
    </row>
    <row r="109" customFormat="false" ht="12" hidden="false" customHeight="false" outlineLevel="0" collapsed="false">
      <c r="B109" s="160"/>
      <c r="C109" s="161" t="n">
        <v>199</v>
      </c>
      <c r="D109" s="171" t="n">
        <v>13.0653266331658</v>
      </c>
    </row>
    <row r="110" customFormat="false" ht="12" hidden="false" customHeight="false" outlineLevel="0" collapsed="false">
      <c r="B110" s="165"/>
      <c r="C110" s="166" t="n">
        <v>128</v>
      </c>
      <c r="D110" s="172" t="n">
        <v>11.71875</v>
      </c>
    </row>
    <row r="111" customFormat="false" ht="12" hidden="false" customHeight="false" outlineLevel="0" collapsed="false">
      <c r="B111" s="168" t="s">
        <v>60</v>
      </c>
      <c r="C111" s="169" t="n">
        <v>327</v>
      </c>
      <c r="D111" s="170" t="n">
        <v>12.5382262996942</v>
      </c>
    </row>
    <row r="112" customFormat="false" ht="12" hidden="false" customHeight="false" outlineLevel="0" collapsed="false">
      <c r="B112" s="160"/>
      <c r="C112" s="161" t="n">
        <v>82</v>
      </c>
      <c r="D112" s="171" t="n">
        <v>6.09756097560976</v>
      </c>
    </row>
    <row r="113" customFormat="false" ht="12" hidden="false" customHeight="false" outlineLevel="0" collapsed="false">
      <c r="B113" s="165"/>
      <c r="C113" s="166" t="n">
        <v>73</v>
      </c>
      <c r="D113" s="172" t="n">
        <v>6.84931506849315</v>
      </c>
    </row>
    <row r="114" customFormat="false" ht="12" hidden="false" customHeight="false" outlineLevel="0" collapsed="false">
      <c r="B114" s="168" t="s">
        <v>61</v>
      </c>
      <c r="C114" s="169" t="n">
        <v>155</v>
      </c>
      <c r="D114" s="170" t="n">
        <v>6.4516129032258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528</v>
      </c>
      <c r="L8" s="17"/>
      <c r="M8" s="20"/>
      <c r="O8" s="14"/>
      <c r="P8" s="17"/>
      <c r="Q8" s="18"/>
      <c r="R8" s="19" t="n">
        <f aca="false">Q10+R12+S10</f>
        <v>44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78</v>
      </c>
      <c r="M10" s="20"/>
      <c r="O10" s="14"/>
      <c r="P10" s="17"/>
      <c r="Q10" s="173"/>
      <c r="R10" s="17"/>
      <c r="S10" s="174" t="n">
        <v>7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 t="n">
        <f aca="false">C53</f>
        <v>5350</v>
      </c>
      <c r="L12" s="26"/>
      <c r="M12" s="20"/>
      <c r="O12" s="14"/>
      <c r="P12" s="21"/>
      <c r="Q12" s="174"/>
      <c r="R12" s="175" t="n">
        <v>435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/>
      <c r="J14" s="22"/>
      <c r="K14" s="18"/>
      <c r="L14" s="22" t="n">
        <f aca="false">B65</f>
        <v>218</v>
      </c>
      <c r="M14" s="20"/>
      <c r="O14" s="14"/>
      <c r="P14" s="28"/>
      <c r="Q14" s="173"/>
      <c r="R14" s="18"/>
      <c r="S14" s="173" t="n">
        <v>13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 t="n">
        <f aca="false">L14+L16+L17</f>
        <v>1448</v>
      </c>
      <c r="O16" s="14"/>
      <c r="P16" s="17"/>
      <c r="Q16" s="17"/>
      <c r="R16" s="18"/>
      <c r="S16" s="174"/>
      <c r="T16" s="30" t="n">
        <f aca="false">S14+S16+S17</f>
        <v>104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5089</v>
      </c>
      <c r="K17" s="17"/>
      <c r="L17" s="22" t="n">
        <f aca="false">C65</f>
        <v>1230</v>
      </c>
      <c r="M17" s="20"/>
      <c r="O17" s="14"/>
      <c r="P17" s="17"/>
      <c r="Q17" s="175" t="n">
        <v>4173</v>
      </c>
      <c r="R17" s="17"/>
      <c r="S17" s="173" t="n">
        <v>91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135</v>
      </c>
      <c r="L18" s="24"/>
      <c r="M18" s="20"/>
      <c r="O18" s="14"/>
      <c r="P18" s="173"/>
      <c r="Q18" s="21"/>
      <c r="R18" s="174" t="n">
        <v>99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224</v>
      </c>
      <c r="K21" s="18"/>
      <c r="L21" s="17"/>
      <c r="M21" s="31" t="s">
        <v>8</v>
      </c>
      <c r="O21" s="14"/>
      <c r="P21" s="17"/>
      <c r="Q21" s="19" t="n">
        <f aca="false">P18+Q17+R18</f>
        <v>516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0</v>
      </c>
      <c r="L46" s="46" t="n">
        <f aca="false">K46+1</f>
        <v>11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1</v>
      </c>
      <c r="D48" s="54" t="n">
        <v>2</v>
      </c>
      <c r="E48" s="55"/>
      <c r="F48" s="72" t="n">
        <f aca="false">SUM(B48:E48)</f>
        <v>23</v>
      </c>
      <c r="G48" s="2"/>
      <c r="H48" s="52" t="s">
        <v>19</v>
      </c>
      <c r="I48" s="53" t="s">
        <v>24</v>
      </c>
      <c r="J48" s="54" t="n">
        <v>3</v>
      </c>
      <c r="K48" s="54" t="n">
        <v>0</v>
      </c>
      <c r="L48" s="55"/>
      <c r="M48" s="72" t="n">
        <f aca="false">SUM(I48:L48)</f>
        <v>3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754</v>
      </c>
      <c r="D49" s="58" t="n">
        <v>34</v>
      </c>
      <c r="E49" s="59"/>
      <c r="F49" s="75" t="n">
        <f aca="false">SUM(B49:E49)</f>
        <v>788</v>
      </c>
      <c r="G49" s="2"/>
      <c r="H49" s="52"/>
      <c r="I49" s="57" t="s">
        <v>26</v>
      </c>
      <c r="J49" s="58" t="n">
        <v>34</v>
      </c>
      <c r="K49" s="58" t="n">
        <v>4</v>
      </c>
      <c r="L49" s="59"/>
      <c r="M49" s="75" t="n">
        <f aca="false">SUM(I49:L49)</f>
        <v>38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2969</v>
      </c>
      <c r="D50" s="58" t="n">
        <v>120</v>
      </c>
      <c r="E50" s="59"/>
      <c r="F50" s="75" t="n">
        <f aca="false">SUM(B50:E50)</f>
        <v>3089</v>
      </c>
      <c r="G50" s="2"/>
      <c r="H50" s="52"/>
      <c r="I50" s="57" t="s">
        <v>27</v>
      </c>
      <c r="J50" s="58" t="n">
        <v>202</v>
      </c>
      <c r="K50" s="58" t="n">
        <v>12</v>
      </c>
      <c r="L50" s="59"/>
      <c r="M50" s="75" t="n">
        <f aca="false">SUM(I50:L50)</f>
        <v>214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1531</v>
      </c>
      <c r="D51" s="58" t="n">
        <v>18</v>
      </c>
      <c r="E51" s="59"/>
      <c r="F51" s="75" t="n">
        <f aca="false">SUM(B51:E51)</f>
        <v>1549</v>
      </c>
      <c r="G51" s="2"/>
      <c r="H51" s="52"/>
      <c r="I51" s="61" t="s">
        <v>28</v>
      </c>
      <c r="J51" s="58" t="n">
        <v>210</v>
      </c>
      <c r="K51" s="58" t="n">
        <v>0</v>
      </c>
      <c r="L51" s="59"/>
      <c r="M51" s="75" t="n">
        <f aca="false">SUM(I51:L51)</f>
        <v>210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 t="n">
        <v>96</v>
      </c>
      <c r="D52" s="63" t="n">
        <v>6</v>
      </c>
      <c r="E52" s="64"/>
      <c r="F52" s="79" t="n">
        <f aca="false">SUM(B52:E52)</f>
        <v>102</v>
      </c>
      <c r="G52" s="2"/>
      <c r="H52" s="52"/>
      <c r="I52" s="62" t="s">
        <v>29</v>
      </c>
      <c r="J52" s="63" t="n">
        <v>4</v>
      </c>
      <c r="K52" s="63" t="n">
        <v>1</v>
      </c>
      <c r="L52" s="64"/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5350</v>
      </c>
      <c r="D53" s="82" t="n">
        <f aca="false">SUM(D49:D52)</f>
        <v>178</v>
      </c>
      <c r="E53" s="68" t="s">
        <v>25</v>
      </c>
      <c r="F53" s="84" t="n">
        <f aca="false">SUM(F49:F52)</f>
        <v>5528</v>
      </c>
      <c r="G53" s="2"/>
      <c r="H53" s="52"/>
      <c r="I53" s="66" t="s">
        <v>30</v>
      </c>
      <c r="J53" s="82" t="n">
        <f aca="false">SUM(J49:J52)</f>
        <v>450</v>
      </c>
      <c r="K53" s="82" t="n">
        <f aca="false">SUM(K49:K52)</f>
        <v>17</v>
      </c>
      <c r="L53" s="68" t="s">
        <v>25</v>
      </c>
      <c r="M53" s="84" t="n">
        <f aca="false">SUM(M49:M52)</f>
        <v>46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27</v>
      </c>
      <c r="C54" s="71" t="s">
        <v>24</v>
      </c>
      <c r="D54" s="54" t="n">
        <v>12</v>
      </c>
      <c r="E54" s="55"/>
      <c r="F54" s="72" t="n">
        <f aca="false">SUM(B54:E54)</f>
        <v>39</v>
      </c>
      <c r="G54" s="2"/>
      <c r="H54" s="52" t="s">
        <v>20</v>
      </c>
      <c r="I54" s="70" t="n">
        <v>6</v>
      </c>
      <c r="J54" s="71" t="s">
        <v>24</v>
      </c>
      <c r="K54" s="54" t="n">
        <v>2</v>
      </c>
      <c r="L54" s="55"/>
      <c r="M54" s="72" t="n">
        <f aca="false">SUM(I54:L54)</f>
        <v>8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770</v>
      </c>
      <c r="C55" s="74" t="s">
        <v>26</v>
      </c>
      <c r="D55" s="58" t="n">
        <v>228</v>
      </c>
      <c r="E55" s="59"/>
      <c r="F55" s="75" t="n">
        <f aca="false">SUM(B55:E55)</f>
        <v>998</v>
      </c>
      <c r="G55" s="2"/>
      <c r="H55" s="52"/>
      <c r="I55" s="73" t="n">
        <v>92</v>
      </c>
      <c r="J55" s="74" t="s">
        <v>26</v>
      </c>
      <c r="K55" s="58" t="n">
        <v>35</v>
      </c>
      <c r="L55" s="59"/>
      <c r="M55" s="75" t="n">
        <f aca="false">SUM(I55:L55)</f>
        <v>12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3030</v>
      </c>
      <c r="C56" s="74" t="s">
        <v>27</v>
      </c>
      <c r="D56" s="58" t="n">
        <v>751</v>
      </c>
      <c r="E56" s="59"/>
      <c r="F56" s="75" t="n">
        <f aca="false">SUM(B56:E56)</f>
        <v>3781</v>
      </c>
      <c r="G56" s="2"/>
      <c r="H56" s="52"/>
      <c r="I56" s="73" t="n">
        <v>268</v>
      </c>
      <c r="J56" s="74" t="s">
        <v>27</v>
      </c>
      <c r="K56" s="58" t="n">
        <v>85</v>
      </c>
      <c r="L56" s="59"/>
      <c r="M56" s="75" t="n">
        <f aca="false">SUM(I56:L56)</f>
        <v>353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1183</v>
      </c>
      <c r="C57" s="74" t="s">
        <v>28</v>
      </c>
      <c r="D57" s="58" t="n">
        <v>101</v>
      </c>
      <c r="E57" s="59"/>
      <c r="F57" s="75" t="n">
        <f aca="false">SUM(B57:E57)</f>
        <v>1284</v>
      </c>
      <c r="G57" s="2"/>
      <c r="H57" s="52"/>
      <c r="I57" s="76" t="n">
        <v>189</v>
      </c>
      <c r="J57" s="74" t="s">
        <v>28</v>
      </c>
      <c r="K57" s="58" t="n">
        <v>10</v>
      </c>
      <c r="L57" s="59"/>
      <c r="M57" s="75" t="n">
        <f aca="false">SUM(I57:L57)</f>
        <v>19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106</v>
      </c>
      <c r="C58" s="78" t="s">
        <v>29</v>
      </c>
      <c r="D58" s="63" t="n">
        <v>55</v>
      </c>
      <c r="E58" s="64"/>
      <c r="F58" s="79" t="n">
        <f aca="false">SUM(B58:E58)</f>
        <v>161</v>
      </c>
      <c r="G58" s="2"/>
      <c r="H58" s="52"/>
      <c r="I58" s="77" t="n">
        <v>9</v>
      </c>
      <c r="J58" s="78" t="s">
        <v>29</v>
      </c>
      <c r="K58" s="63" t="n">
        <v>8</v>
      </c>
      <c r="L58" s="64"/>
      <c r="M58" s="79" t="n">
        <f aca="false">SUM(I58:L58)</f>
        <v>1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81" t="n">
        <f aca="false">SUM(B55:B58)</f>
        <v>5089</v>
      </c>
      <c r="C59" s="81" t="s">
        <v>30</v>
      </c>
      <c r="D59" s="82" t="n">
        <f aca="false">SUM(D55:D58)</f>
        <v>1135</v>
      </c>
      <c r="E59" s="68" t="s">
        <v>25</v>
      </c>
      <c r="F59" s="84" t="n">
        <f aca="false">SUM(F55:F58)</f>
        <v>6224</v>
      </c>
      <c r="G59" s="2"/>
      <c r="H59" s="52"/>
      <c r="I59" s="181" t="n">
        <f aca="false">SUM(I55:I58)</f>
        <v>558</v>
      </c>
      <c r="J59" s="81" t="s">
        <v>30</v>
      </c>
      <c r="K59" s="82" t="n">
        <f aca="false">SUM(K55:K58)</f>
        <v>138</v>
      </c>
      <c r="L59" s="68" t="s">
        <v>25</v>
      </c>
      <c r="M59" s="84" t="n">
        <f aca="false">SUM(M55:M58)</f>
        <v>696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5</v>
      </c>
      <c r="C60" s="54" t="n">
        <v>8</v>
      </c>
      <c r="D60" s="71" t="s">
        <v>24</v>
      </c>
      <c r="E60" s="55"/>
      <c r="F60" s="72" t="n">
        <f aca="false">SUM(B60:E60)</f>
        <v>13</v>
      </c>
      <c r="G60" s="2"/>
      <c r="H60" s="52" t="s">
        <v>21</v>
      </c>
      <c r="I60" s="70" t="n">
        <v>0</v>
      </c>
      <c r="J60" s="54" t="n">
        <v>0</v>
      </c>
      <c r="K60" s="71" t="s">
        <v>24</v>
      </c>
      <c r="L60" s="55"/>
      <c r="M60" s="72" t="n">
        <f aca="false">SUM(I60:L60)</f>
        <v>0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51</v>
      </c>
      <c r="C61" s="58" t="n">
        <v>224</v>
      </c>
      <c r="D61" s="74" t="s">
        <v>26</v>
      </c>
      <c r="E61" s="59"/>
      <c r="F61" s="75" t="n">
        <f aca="false">SUM(B61:E61)</f>
        <v>275</v>
      </c>
      <c r="G61" s="2"/>
      <c r="H61" s="52"/>
      <c r="I61" s="73" t="n">
        <v>4</v>
      </c>
      <c r="J61" s="58" t="n">
        <v>12</v>
      </c>
      <c r="K61" s="74" t="s">
        <v>26</v>
      </c>
      <c r="L61" s="59"/>
      <c r="M61" s="75" t="n">
        <f aca="false">SUM(I61:L61)</f>
        <v>16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44</v>
      </c>
      <c r="C62" s="58" t="n">
        <v>850</v>
      </c>
      <c r="D62" s="74" t="s">
        <v>27</v>
      </c>
      <c r="E62" s="59"/>
      <c r="F62" s="75" t="n">
        <f aca="false">SUM(B62:E62)</f>
        <v>994</v>
      </c>
      <c r="G62" s="2"/>
      <c r="H62" s="52"/>
      <c r="I62" s="73" t="n">
        <v>13</v>
      </c>
      <c r="J62" s="58" t="n">
        <v>46</v>
      </c>
      <c r="K62" s="74" t="s">
        <v>27</v>
      </c>
      <c r="L62" s="59"/>
      <c r="M62" s="75" t="n">
        <f aca="false">SUM(I62:L62)</f>
        <v>59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5</v>
      </c>
      <c r="C63" s="58" t="n">
        <v>105</v>
      </c>
      <c r="D63" s="74" t="s">
        <v>28</v>
      </c>
      <c r="E63" s="59"/>
      <c r="F63" s="75" t="n">
        <f aca="false">SUM(B63:E63)</f>
        <v>120</v>
      </c>
      <c r="G63" s="2"/>
      <c r="H63" s="52"/>
      <c r="I63" s="76" t="n">
        <v>0</v>
      </c>
      <c r="J63" s="58" t="n">
        <v>9</v>
      </c>
      <c r="K63" s="74" t="s">
        <v>28</v>
      </c>
      <c r="L63" s="59"/>
      <c r="M63" s="75" t="n">
        <f aca="false">SUM(I63:L63)</f>
        <v>9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8</v>
      </c>
      <c r="C64" s="63" t="n">
        <v>51</v>
      </c>
      <c r="D64" s="78" t="s">
        <v>29</v>
      </c>
      <c r="E64" s="64"/>
      <c r="F64" s="79" t="n">
        <f aca="false">SUM(B64:E64)</f>
        <v>59</v>
      </c>
      <c r="G64" s="2"/>
      <c r="H64" s="52"/>
      <c r="I64" s="77" t="n">
        <v>0</v>
      </c>
      <c r="J64" s="63" t="n">
        <v>1</v>
      </c>
      <c r="K64" s="78" t="s">
        <v>29</v>
      </c>
      <c r="L64" s="64"/>
      <c r="M64" s="79" t="n">
        <f aca="false">SUM(I64:L64)</f>
        <v>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218</v>
      </c>
      <c r="C65" s="82" t="n">
        <f aca="false">SUM(C61:C64)</f>
        <v>1230</v>
      </c>
      <c r="D65" s="81" t="s">
        <v>30</v>
      </c>
      <c r="E65" s="68" t="s">
        <v>25</v>
      </c>
      <c r="F65" s="84" t="n">
        <f aca="false">SUM(F61:F64)</f>
        <v>1448</v>
      </c>
      <c r="G65" s="2"/>
      <c r="H65" s="52"/>
      <c r="I65" s="181" t="n">
        <f aca="false">SUM(I61:I64)</f>
        <v>17</v>
      </c>
      <c r="J65" s="82" t="n">
        <f aca="false">SUM(J61:J64)</f>
        <v>68</v>
      </c>
      <c r="K65" s="81" t="s">
        <v>30</v>
      </c>
      <c r="L65" s="68" t="s">
        <v>25</v>
      </c>
      <c r="M65" s="84" t="n">
        <f aca="false">SUM(M61:M64)</f>
        <v>8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85"/>
      <c r="D66" s="54"/>
      <c r="E66" s="88" t="s">
        <v>24</v>
      </c>
      <c r="F66" s="56" t="s">
        <v>25</v>
      </c>
      <c r="G66" s="2"/>
      <c r="H66" s="52" t="s">
        <v>22</v>
      </c>
      <c r="I66" s="70"/>
      <c r="J66" s="85"/>
      <c r="K66" s="54"/>
      <c r="L66" s="88" t="s">
        <v>24</v>
      </c>
      <c r="M66" s="56" t="s">
        <v>2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86"/>
      <c r="D67" s="58"/>
      <c r="E67" s="89" t="s">
        <v>26</v>
      </c>
      <c r="F67" s="60" t="s">
        <v>25</v>
      </c>
      <c r="G67" s="2"/>
      <c r="H67" s="52"/>
      <c r="I67" s="73"/>
      <c r="J67" s="86"/>
      <c r="K67" s="58"/>
      <c r="L67" s="89" t="s">
        <v>26</v>
      </c>
      <c r="M67" s="60" t="s">
        <v>25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86"/>
      <c r="D68" s="58"/>
      <c r="E68" s="89" t="s">
        <v>27</v>
      </c>
      <c r="F68" s="60" t="s">
        <v>25</v>
      </c>
      <c r="G68" s="2"/>
      <c r="H68" s="52"/>
      <c r="I68" s="73"/>
      <c r="J68" s="86"/>
      <c r="K68" s="58"/>
      <c r="L68" s="89" t="s">
        <v>27</v>
      </c>
      <c r="M68" s="60" t="s">
        <v>2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86"/>
      <c r="D69" s="58"/>
      <c r="E69" s="89" t="s">
        <v>28</v>
      </c>
      <c r="F69" s="60" t="s">
        <v>25</v>
      </c>
      <c r="G69" s="2"/>
      <c r="H69" s="52"/>
      <c r="I69" s="76"/>
      <c r="J69" s="86"/>
      <c r="K69" s="58"/>
      <c r="L69" s="89" t="s">
        <v>28</v>
      </c>
      <c r="M69" s="60" t="s">
        <v>2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87"/>
      <c r="D70" s="63"/>
      <c r="E70" s="90" t="s">
        <v>29</v>
      </c>
      <c r="F70" s="65" t="s">
        <v>25</v>
      </c>
      <c r="G70" s="2"/>
      <c r="H70" s="52"/>
      <c r="I70" s="77"/>
      <c r="J70" s="87"/>
      <c r="K70" s="63"/>
      <c r="L70" s="90" t="s">
        <v>29</v>
      </c>
      <c r="M70" s="65" t="s">
        <v>2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67" t="s">
        <v>25</v>
      </c>
      <c r="D71" s="67" t="s">
        <v>25</v>
      </c>
      <c r="E71" s="91" t="s">
        <v>30</v>
      </c>
      <c r="F71" s="69" t="s">
        <v>25</v>
      </c>
      <c r="G71" s="2"/>
      <c r="H71" s="52"/>
      <c r="I71" s="80" t="s">
        <v>25</v>
      </c>
      <c r="J71" s="67" t="s">
        <v>25</v>
      </c>
      <c r="K71" s="67" t="s">
        <v>25</v>
      </c>
      <c r="L71" s="91" t="s">
        <v>30</v>
      </c>
      <c r="M71" s="69" t="s">
        <v>2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32</v>
      </c>
      <c r="C72" s="94" t="n">
        <f aca="false">C48+C60+C66</f>
        <v>29</v>
      </c>
      <c r="D72" s="94" t="n">
        <f aca="false">D48+D54+D66</f>
        <v>14</v>
      </c>
      <c r="E72" s="97" t="s">
        <v>25</v>
      </c>
      <c r="F72" s="72" t="n">
        <f aca="false">SUM(B72:E72)</f>
        <v>75</v>
      </c>
      <c r="G72" s="2"/>
      <c r="H72" s="92" t="s">
        <v>31</v>
      </c>
      <c r="I72" s="182" t="n">
        <f aca="false">I54+I60+I66</f>
        <v>6</v>
      </c>
      <c r="J72" s="94" t="n">
        <f aca="false">J48+J60+J66</f>
        <v>3</v>
      </c>
      <c r="K72" s="94" t="n">
        <f aca="false">K48+K54+K66</f>
        <v>2</v>
      </c>
      <c r="L72" s="97" t="s">
        <v>25</v>
      </c>
      <c r="M72" s="72" t="n">
        <f aca="false">SUM(I72:L72)</f>
        <v>11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821</v>
      </c>
      <c r="C73" s="99" t="n">
        <f aca="false">C49+C61+C67</f>
        <v>978</v>
      </c>
      <c r="D73" s="99" t="n">
        <f aca="false">D49+D55+D67</f>
        <v>262</v>
      </c>
      <c r="E73" s="102" t="s">
        <v>25</v>
      </c>
      <c r="F73" s="75" t="n">
        <f aca="false">SUM(B73:E73)</f>
        <v>2061</v>
      </c>
      <c r="G73" s="2"/>
      <c r="H73" s="92"/>
      <c r="I73" s="183" t="n">
        <f aca="false">I55+I61+I67</f>
        <v>96</v>
      </c>
      <c r="J73" s="99" t="n">
        <f aca="false">J49+J61+J67</f>
        <v>46</v>
      </c>
      <c r="K73" s="99" t="n">
        <f aca="false">K49+K55+K67</f>
        <v>39</v>
      </c>
      <c r="L73" s="102" t="s">
        <v>25</v>
      </c>
      <c r="M73" s="75" t="n">
        <f aca="false">SUM(I73:L73)</f>
        <v>18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3174</v>
      </c>
      <c r="C74" s="99" t="n">
        <f aca="false">C50+C62+C68</f>
        <v>3819</v>
      </c>
      <c r="D74" s="99" t="n">
        <f aca="false">D50+D56+D68</f>
        <v>871</v>
      </c>
      <c r="E74" s="102" t="s">
        <v>25</v>
      </c>
      <c r="F74" s="75" t="n">
        <f aca="false">SUM(B74:E74)</f>
        <v>7864</v>
      </c>
      <c r="G74" s="2"/>
      <c r="H74" s="92"/>
      <c r="I74" s="183" t="n">
        <f aca="false">I56+I62+I68</f>
        <v>281</v>
      </c>
      <c r="J74" s="99" t="n">
        <f aca="false">J50+J62+J68</f>
        <v>248</v>
      </c>
      <c r="K74" s="99" t="n">
        <f aca="false">K50+K56+K68</f>
        <v>97</v>
      </c>
      <c r="L74" s="102" t="s">
        <v>25</v>
      </c>
      <c r="M74" s="75" t="n">
        <f aca="false">SUM(I74:L74)</f>
        <v>626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1198</v>
      </c>
      <c r="C75" s="99" t="n">
        <f aca="false">C51+C63+C69</f>
        <v>1636</v>
      </c>
      <c r="D75" s="99" t="n">
        <f aca="false">D51+D57+D69</f>
        <v>119</v>
      </c>
      <c r="E75" s="102" t="s">
        <v>25</v>
      </c>
      <c r="F75" s="75" t="n">
        <f aca="false">SUM(B75:E75)</f>
        <v>2953</v>
      </c>
      <c r="G75" s="2"/>
      <c r="H75" s="92"/>
      <c r="I75" s="184" t="n">
        <f aca="false">I57+I63+I69</f>
        <v>189</v>
      </c>
      <c r="J75" s="99" t="n">
        <f aca="false">J51+J63+J69</f>
        <v>219</v>
      </c>
      <c r="K75" s="99" t="n">
        <f aca="false">K51+K57+K69</f>
        <v>10</v>
      </c>
      <c r="L75" s="102" t="s">
        <v>25</v>
      </c>
      <c r="M75" s="75" t="n">
        <f aca="false">SUM(I75:L75)</f>
        <v>418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114</v>
      </c>
      <c r="C76" s="105" t="n">
        <f aca="false">C52+C64+C70</f>
        <v>147</v>
      </c>
      <c r="D76" s="105" t="n">
        <f aca="false">D52+D58+D70</f>
        <v>61</v>
      </c>
      <c r="E76" s="109" t="s">
        <v>25</v>
      </c>
      <c r="F76" s="79" t="n">
        <f aca="false">SUM(B76:E76)</f>
        <v>322</v>
      </c>
      <c r="G76" s="107"/>
      <c r="H76" s="92"/>
      <c r="I76" s="185" t="n">
        <f aca="false">I58+I64+I70</f>
        <v>9</v>
      </c>
      <c r="J76" s="105" t="n">
        <f aca="false">J52+J64+J70</f>
        <v>5</v>
      </c>
      <c r="K76" s="105" t="n">
        <f aca="false">K52+K58+K70</f>
        <v>9</v>
      </c>
      <c r="L76" s="109" t="s">
        <v>25</v>
      </c>
      <c r="M76" s="79" t="n">
        <f aca="false">SUM(I76:L76)</f>
        <v>2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5307</v>
      </c>
      <c r="C77" s="111" t="n">
        <f aca="false">SUM(C73:C76)</f>
        <v>6580</v>
      </c>
      <c r="D77" s="111" t="n">
        <f aca="false">SUM(D73:D76)</f>
        <v>1313</v>
      </c>
      <c r="E77" s="114" t="s">
        <v>25</v>
      </c>
      <c r="F77" s="84" t="n">
        <f aca="false">SUM(F73:F76)</f>
        <v>13200</v>
      </c>
      <c r="G77" s="107"/>
      <c r="H77" s="92"/>
      <c r="I77" s="186" t="n">
        <f aca="false">SUM(I73:I76)</f>
        <v>575</v>
      </c>
      <c r="J77" s="111" t="n">
        <f aca="false">SUM(J73:J76)</f>
        <v>518</v>
      </c>
      <c r="K77" s="111" t="n">
        <f aca="false">SUM(K73:K76)</f>
        <v>155</v>
      </c>
      <c r="L77" s="114" t="s">
        <v>25</v>
      </c>
      <c r="M77" s="84" t="n">
        <f aca="false">SUM(M73:M76)</f>
        <v>124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0</v>
      </c>
      <c r="L81" s="46" t="n">
        <f aca="false">L46</f>
        <v>11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55</v>
      </c>
      <c r="D83" s="124" t="n">
        <f aca="false">C72+F54</f>
        <v>68</v>
      </c>
      <c r="E83" s="124" t="n">
        <f aca="false">D72+F60</f>
        <v>27</v>
      </c>
      <c r="F83" s="127" t="s">
        <v>25</v>
      </c>
      <c r="G83" s="121"/>
      <c r="H83" s="122" t="s">
        <v>24</v>
      </c>
      <c r="I83" s="122"/>
      <c r="J83" s="187" t="n">
        <f aca="false">I72+M48</f>
        <v>9</v>
      </c>
      <c r="K83" s="124" t="n">
        <f aca="false">J72+M54</f>
        <v>11</v>
      </c>
      <c r="L83" s="124" t="n">
        <f aca="false">K72+M60</f>
        <v>2</v>
      </c>
      <c r="M83" s="127" t="s">
        <v>25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1609</v>
      </c>
      <c r="D84" s="130" t="n">
        <f aca="false">C73+F55</f>
        <v>1976</v>
      </c>
      <c r="E84" s="130" t="n">
        <f aca="false">D73+F61</f>
        <v>537</v>
      </c>
      <c r="F84" s="134" t="s">
        <v>25</v>
      </c>
      <c r="G84" s="132"/>
      <c r="H84" s="128" t="s">
        <v>26</v>
      </c>
      <c r="I84" s="128"/>
      <c r="J84" s="188" t="n">
        <f aca="false">I73+M49</f>
        <v>134</v>
      </c>
      <c r="K84" s="130" t="n">
        <f aca="false">J73+M55</f>
        <v>173</v>
      </c>
      <c r="L84" s="130" t="n">
        <f aca="false">K73+M61</f>
        <v>55</v>
      </c>
      <c r="M84" s="134" t="s">
        <v>25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6263</v>
      </c>
      <c r="D85" s="137" t="n">
        <f aca="false">C74+F56</f>
        <v>7600</v>
      </c>
      <c r="E85" s="137" t="n">
        <f aca="false">D74+F62</f>
        <v>1865</v>
      </c>
      <c r="F85" s="140" t="s">
        <v>25</v>
      </c>
      <c r="G85" s="132"/>
      <c r="H85" s="135" t="s">
        <v>27</v>
      </c>
      <c r="I85" s="135"/>
      <c r="J85" s="189" t="n">
        <f aca="false">I74+M50</f>
        <v>495</v>
      </c>
      <c r="K85" s="137" t="n">
        <f aca="false">J74+M56</f>
        <v>601</v>
      </c>
      <c r="L85" s="137" t="n">
        <f aca="false">K74+M62</f>
        <v>156</v>
      </c>
      <c r="M85" s="140" t="s">
        <v>2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2747</v>
      </c>
      <c r="D86" s="137" t="n">
        <f aca="false">C75+F57</f>
        <v>2920</v>
      </c>
      <c r="E86" s="137" t="n">
        <f aca="false">D75+F63</f>
        <v>239</v>
      </c>
      <c r="F86" s="140" t="s">
        <v>25</v>
      </c>
      <c r="G86" s="132"/>
      <c r="H86" s="135" t="s">
        <v>28</v>
      </c>
      <c r="I86" s="135"/>
      <c r="J86" s="189" t="n">
        <f aca="false">I75+M51</f>
        <v>399</v>
      </c>
      <c r="K86" s="137" t="n">
        <f aca="false">J75+M57</f>
        <v>418</v>
      </c>
      <c r="L86" s="137" t="n">
        <f aca="false">K75+M63</f>
        <v>19</v>
      </c>
      <c r="M86" s="140" t="s">
        <v>25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216</v>
      </c>
      <c r="D87" s="124" t="n">
        <f aca="false">C76+F58</f>
        <v>308</v>
      </c>
      <c r="E87" s="124" t="n">
        <f aca="false">D76+F64</f>
        <v>120</v>
      </c>
      <c r="F87" s="127" t="s">
        <v>25</v>
      </c>
      <c r="G87" s="132"/>
      <c r="H87" s="141" t="s">
        <v>29</v>
      </c>
      <c r="I87" s="141"/>
      <c r="J87" s="190" t="n">
        <f aca="false">I76+M52</f>
        <v>14</v>
      </c>
      <c r="K87" s="124" t="n">
        <f aca="false">J76+M58</f>
        <v>22</v>
      </c>
      <c r="L87" s="124" t="n">
        <f aca="false">K76+M64</f>
        <v>10</v>
      </c>
      <c r="M87" s="127" t="s">
        <v>25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10835</v>
      </c>
      <c r="D88" s="145" t="n">
        <f aca="false">SUM(D84:D87)</f>
        <v>12804</v>
      </c>
      <c r="E88" s="145" t="n">
        <f aca="false">SUM(E84:E87)</f>
        <v>2761</v>
      </c>
      <c r="F88" s="148" t="s">
        <v>25</v>
      </c>
      <c r="G88" s="107"/>
      <c r="H88" s="143" t="s">
        <v>30</v>
      </c>
      <c r="I88" s="143"/>
      <c r="J88" s="191" t="n">
        <f aca="false">SUM(J84:J87)</f>
        <v>1042</v>
      </c>
      <c r="K88" s="145" t="n">
        <f aca="false">SUM(K84:K87)</f>
        <v>1214</v>
      </c>
      <c r="L88" s="145" t="n">
        <f aca="false">SUM(L84:L87)</f>
        <v>240</v>
      </c>
      <c r="M88" s="148" t="s">
        <v>2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273465620673743</v>
      </c>
      <c r="D89" s="151" t="n">
        <f aca="false">SUM(D86:D87)/D88</f>
        <v>0.252108716026242</v>
      </c>
      <c r="E89" s="151" t="n">
        <f aca="false">SUM(E86:E87)/E88</f>
        <v>0.130025353132923</v>
      </c>
      <c r="F89" s="154" t="s">
        <v>25</v>
      </c>
      <c r="G89" s="2"/>
      <c r="H89" s="149" t="s">
        <v>33</v>
      </c>
      <c r="I89" s="149"/>
      <c r="J89" s="192" t="n">
        <f aca="false">SUM(J86:J87)/J88</f>
        <v>0.396353166986564</v>
      </c>
      <c r="K89" s="151" t="n">
        <f aca="false">SUM(K86:K87)/K88</f>
        <v>0.362438220757825</v>
      </c>
      <c r="L89" s="151" t="n">
        <f aca="false">SUM(L86:L87)/L88</f>
        <v>0.120833333333333</v>
      </c>
      <c r="M89" s="154" t="s">
        <v>25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177</v>
      </c>
      <c r="K93" s="164" t="n">
        <f aca="false">D95</f>
        <v>20.900594732370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027</v>
      </c>
      <c r="K94" s="164" t="n">
        <f aca="false">D98</f>
        <v>22.2005842259007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177</v>
      </c>
      <c r="D95" s="170" t="n">
        <v>20.9005947323704</v>
      </c>
      <c r="I95" s="163" t="s">
        <v>41</v>
      </c>
      <c r="J95" s="1" t="n">
        <f aca="false">C99</f>
        <v>1106</v>
      </c>
      <c r="K95" s="164" t="n">
        <f aca="false">D99</f>
        <v>28.4810126582279</v>
      </c>
      <c r="L95" s="163" t="n">
        <v>9</v>
      </c>
    </row>
    <row r="96" customFormat="false" ht="12" hidden="false" customHeight="false" outlineLevel="0" collapsed="false">
      <c r="B96" s="160"/>
      <c r="C96" s="161" t="n">
        <v>548</v>
      </c>
      <c r="D96" s="171" t="n">
        <v>18.978102189781</v>
      </c>
      <c r="I96" s="163" t="s">
        <v>42</v>
      </c>
      <c r="J96" s="1" t="n">
        <f aca="false">C100</f>
        <v>1248</v>
      </c>
      <c r="K96" s="164" t="n">
        <f aca="false">D100</f>
        <v>35.3365384615385</v>
      </c>
      <c r="L96" s="163" t="n">
        <v>10</v>
      </c>
    </row>
    <row r="97" customFormat="false" ht="12" hidden="false" customHeight="false" outlineLevel="0" collapsed="false">
      <c r="B97" s="165"/>
      <c r="C97" s="166" t="n">
        <v>479</v>
      </c>
      <c r="D97" s="172" t="n">
        <v>25.8872651356994</v>
      </c>
      <c r="I97" s="163" t="s">
        <v>43</v>
      </c>
      <c r="J97" s="1" t="n">
        <f aca="false">C101</f>
        <v>1201</v>
      </c>
      <c r="K97" s="164" t="n">
        <f aca="false">D101</f>
        <v>31.6402997502082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027</v>
      </c>
      <c r="D98" s="171" t="n">
        <v>22.2005842259007</v>
      </c>
      <c r="I98" s="163" t="s">
        <v>45</v>
      </c>
      <c r="J98" s="1" t="n">
        <f aca="false">C102</f>
        <v>1025</v>
      </c>
      <c r="K98" s="164" t="n">
        <f aca="false">D102</f>
        <v>32.9756097560976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106</v>
      </c>
      <c r="D99" s="170" t="n">
        <v>28.4810126582279</v>
      </c>
      <c r="I99" s="163" t="s">
        <v>47</v>
      </c>
      <c r="J99" s="1" t="n">
        <f aca="false">C103</f>
        <v>1065</v>
      </c>
      <c r="K99" s="164" t="n">
        <f aca="false">D103</f>
        <v>27.042253521126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248</v>
      </c>
      <c r="D100" s="170" t="n">
        <v>35.3365384615385</v>
      </c>
      <c r="I100" s="163" t="s">
        <v>49</v>
      </c>
      <c r="J100" s="1" t="n">
        <f aca="false">C104</f>
        <v>1092</v>
      </c>
      <c r="K100" s="164" t="n">
        <f aca="false">D104</f>
        <v>28.937728937728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1201</v>
      </c>
      <c r="D101" s="170" t="n">
        <v>31.6402997502082</v>
      </c>
      <c r="I101" s="163" t="s">
        <v>51</v>
      </c>
      <c r="J101" s="1" t="n">
        <f aca="false">C105</f>
        <v>1103</v>
      </c>
      <c r="K101" s="164" t="n">
        <f aca="false">D105</f>
        <v>23.934723481414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025</v>
      </c>
      <c r="D102" s="170" t="n">
        <v>32.9756097560976</v>
      </c>
      <c r="I102" s="163" t="s">
        <v>53</v>
      </c>
      <c r="J102" s="1" t="n">
        <f aca="false">C108</f>
        <v>1176</v>
      </c>
      <c r="K102" s="164" t="n">
        <f aca="false">D108</f>
        <v>16.326530612244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1065</v>
      </c>
      <c r="D103" s="170" t="n">
        <v>27.0422535211268</v>
      </c>
      <c r="I103" s="163" t="s">
        <v>55</v>
      </c>
      <c r="J103" s="1" t="n">
        <f aca="false">C111</f>
        <v>1136</v>
      </c>
      <c r="K103" s="164" t="n">
        <f aca="false">D111</f>
        <v>12.235915492957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092</v>
      </c>
      <c r="D104" s="170" t="n">
        <v>28.9377289377289</v>
      </c>
      <c r="I104" s="163" t="s">
        <v>57</v>
      </c>
      <c r="J104" s="1" t="n">
        <f aca="false">C114</f>
        <v>844</v>
      </c>
      <c r="K104" s="164" t="n">
        <f aca="false">D114</f>
        <v>15.165876777251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103</v>
      </c>
      <c r="D105" s="170" t="n">
        <v>23.9347234814143</v>
      </c>
    </row>
    <row r="106" customFormat="false" ht="12" hidden="false" customHeight="false" outlineLevel="0" collapsed="false">
      <c r="B106" s="160"/>
      <c r="C106" s="161" t="n">
        <v>621</v>
      </c>
      <c r="D106" s="171" t="n">
        <v>19.0016103059581</v>
      </c>
    </row>
    <row r="107" customFormat="false" ht="12" hidden="false" customHeight="false" outlineLevel="0" collapsed="false">
      <c r="B107" s="165"/>
      <c r="C107" s="166" t="n">
        <v>555</v>
      </c>
      <c r="D107" s="172" t="n">
        <v>13.3333333333333</v>
      </c>
    </row>
    <row r="108" customFormat="false" ht="12" hidden="false" customHeight="false" outlineLevel="0" collapsed="false">
      <c r="B108" s="168" t="s">
        <v>59</v>
      </c>
      <c r="C108" s="169" t="n">
        <v>1176</v>
      </c>
      <c r="D108" s="170" t="n">
        <v>16.3265306122449</v>
      </c>
    </row>
    <row r="109" customFormat="false" ht="12" hidden="false" customHeight="false" outlineLevel="0" collapsed="false">
      <c r="B109" s="160"/>
      <c r="C109" s="161" t="n">
        <v>614</v>
      </c>
      <c r="D109" s="171" t="n">
        <v>13.0293159609121</v>
      </c>
    </row>
    <row r="110" customFormat="false" ht="12" hidden="false" customHeight="false" outlineLevel="0" collapsed="false">
      <c r="B110" s="165"/>
      <c r="C110" s="166" t="n">
        <v>522</v>
      </c>
      <c r="D110" s="172" t="n">
        <v>11.3026819923372</v>
      </c>
    </row>
    <row r="111" customFormat="false" ht="12" hidden="false" customHeight="false" outlineLevel="0" collapsed="false">
      <c r="B111" s="168" t="s">
        <v>60</v>
      </c>
      <c r="C111" s="169" t="n">
        <v>1136</v>
      </c>
      <c r="D111" s="170" t="n">
        <v>12.2359154929577</v>
      </c>
    </row>
    <row r="112" customFormat="false" ht="12" hidden="false" customHeight="false" outlineLevel="0" collapsed="false">
      <c r="B112" s="160"/>
      <c r="C112" s="161" t="n">
        <v>488</v>
      </c>
      <c r="D112" s="171" t="n">
        <v>15.3688524590164</v>
      </c>
    </row>
    <row r="113" customFormat="false" ht="12" hidden="false" customHeight="false" outlineLevel="0" collapsed="false">
      <c r="B113" s="165"/>
      <c r="C113" s="166" t="n">
        <v>356</v>
      </c>
      <c r="D113" s="172" t="n">
        <v>14.8876404494382</v>
      </c>
    </row>
    <row r="114" customFormat="false" ht="12" hidden="false" customHeight="false" outlineLevel="0" collapsed="false">
      <c r="B114" s="168" t="s">
        <v>61</v>
      </c>
      <c r="C114" s="169" t="n">
        <v>844</v>
      </c>
      <c r="D114" s="170" t="n">
        <v>15.165876777251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2:38:50Z</cp:lastPrinted>
  <cp:revision>0</cp:revision>
  <dc:subject/>
  <dc:title/>
</cp:coreProperties>
</file>