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青－５１" sheetId="1" state="visible" r:id="rId2"/>
    <sheet name="青－５２" sheetId="2" state="visible" r:id="rId3"/>
    <sheet name="青－５３" sheetId="3" state="visible" r:id="rId4"/>
    <sheet name="青－５４" sheetId="4" state="visible" r:id="rId5"/>
    <sheet name="青－５５" sheetId="5" state="visible" r:id="rId6"/>
    <sheet name="青－５６" sheetId="6" state="visible" r:id="rId7"/>
    <sheet name="青－５７" sheetId="7" state="visible" r:id="rId8"/>
    <sheet name="青－５８" sheetId="8" state="visible" r:id="rId9"/>
    <sheet name="青－５９" sheetId="9" state="visible" r:id="rId10"/>
    <sheet name="青－６０" sheetId="10" state="visible" r:id="rId11"/>
  </sheets>
  <definedNames>
    <definedName function="false" hidden="false" localSheetId="0" name="_xlnm.Print_Area" vbProcedure="false">'青－５１'!$A$1:$T$90</definedName>
    <definedName function="false" hidden="false" localSheetId="1" name="_xlnm.Print_Area" vbProcedure="false">'青－５２'!$A$1:$T$90</definedName>
    <definedName function="false" hidden="false" localSheetId="2" name="_xlnm.Print_Area" vbProcedure="false">'青－５３'!$A$1:$T$90</definedName>
    <definedName function="false" hidden="false" localSheetId="3" name="_xlnm.Print_Area" vbProcedure="false">'青－５４'!$A$1:$T$90</definedName>
    <definedName function="false" hidden="false" localSheetId="4" name="_xlnm.Print_Area" vbProcedure="false">'青－５５'!$A$1:$T$90</definedName>
    <definedName function="false" hidden="false" localSheetId="5" name="_xlnm.Print_Area" vbProcedure="false">'青－５６'!$A$1:$T$90</definedName>
    <definedName function="false" hidden="false" localSheetId="6" name="_xlnm.Print_Area" vbProcedure="false">'青－５７'!$A$1:$T$90</definedName>
    <definedName function="false" hidden="false" localSheetId="7" name="_xlnm.Print_Area" vbProcedure="false">'青－５８'!$A$1:$T$90</definedName>
    <definedName function="false" hidden="false" localSheetId="8" name="_xlnm.Print_Area" vbProcedure="false">'青－５９'!$A$1:$T$90</definedName>
    <definedName function="false" hidden="false" localSheetId="9" name="_xlnm.Print_Area" vbProcedure="false">'青－６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96">
  <si>
    <t xml:space="preserve">地点番号　：青－５１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崎八幡神社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脇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-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５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ＪＲ仙山線国見駅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芋沢街道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国見浄水所南線</t>
    </r>
  </si>
  <si>
    <t xml:space="preserve">調査日　　：平成９年１０月２８日（火）</t>
  </si>
  <si>
    <t xml:space="preserve">地点番号　：青－５３</t>
  </si>
  <si>
    <t xml:space="preserve">交差点名称：川平五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根白石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青－５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吉成一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吉成伊勢幹線７号線</t>
    </r>
  </si>
  <si>
    <t xml:space="preserve">地点番号　：青－５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南吉成三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綱木半子町線</t>
    </r>
  </si>
  <si>
    <t xml:space="preserve">地点番号　：青－５６</t>
  </si>
  <si>
    <t xml:space="preserve">交差点名称：折立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北環状線</t>
    </r>
  </si>
  <si>
    <t xml:space="preserve">地点番号　：青－５７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断面調査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西道路、青葉山トンネル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調査日　　：平成９年１０月１６日（木）</t>
  </si>
  <si>
    <t xml:space="preserve">前回未調査</t>
  </si>
  <si>
    <t xml:space="preserve">青葉山トンネル</t>
  </si>
  <si>
    <t xml:space="preserve">地点番号　：青－５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愛子ＢＰ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村田線</t>
    </r>
  </si>
  <si>
    <t xml:space="preserve"> 橋</t>
  </si>
  <si>
    <t xml:space="preserve"> げ</t>
  </si>
  <si>
    <t xml:space="preserve"> た</t>
  </si>
  <si>
    <t xml:space="preserve">地点番号　：青－５９</t>
  </si>
  <si>
    <t xml:space="preserve">交差点名称：栗生交差点</t>
  </si>
  <si>
    <r>
      <rPr>
        <sz val="12"/>
        <color rgb="FFFF0000"/>
        <rFont val="Noto Sans"/>
        <family val="2"/>
      </rPr>
      <t xml:space="preserve">交差道路名：国道４８号愛子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落合停車場線</t>
    </r>
  </si>
  <si>
    <t xml:space="preserve">地点番号　：青－６０</t>
  </si>
  <si>
    <t xml:space="preserve">交差点名称：下愛子交番前交差点</t>
  </si>
  <si>
    <r>
      <rPr>
        <sz val="12"/>
        <color rgb="FFFF0000"/>
        <rFont val="Noto Sans"/>
        <family val="2"/>
      </rPr>
      <t xml:space="preserve">交差道路名：国道４５７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下愛子原落合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J$93:$J$104</c:f>
              <c:numCache>
                <c:formatCode>General</c:formatCode>
                <c:ptCount val="12"/>
                <c:pt idx="0">
                  <c:v>1567</c:v>
                </c:pt>
                <c:pt idx="1">
                  <c:v>1779</c:v>
                </c:pt>
                <c:pt idx="2">
                  <c:v>1582</c:v>
                </c:pt>
                <c:pt idx="3">
                  <c:v>1304</c:v>
                </c:pt>
                <c:pt idx="4">
                  <c:v>1366</c:v>
                </c:pt>
                <c:pt idx="5">
                  <c:v>1213</c:v>
                </c:pt>
                <c:pt idx="6">
                  <c:v>1329</c:v>
                </c:pt>
                <c:pt idx="7">
                  <c:v>1400</c:v>
                </c:pt>
                <c:pt idx="8">
                  <c:v>1363</c:v>
                </c:pt>
                <c:pt idx="9">
                  <c:v>1560</c:v>
                </c:pt>
                <c:pt idx="10">
                  <c:v>1732</c:v>
                </c:pt>
                <c:pt idx="11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5287"/>
        <c:axId val="45883270"/>
      </c:lineChart>
      <c:lineChart>
        <c:grouping val="standard"/>
        <c:varyColors val="0"/>
        <c:ser>
          <c:idx val="1"/>
          <c:order val="1"/>
          <c:tx>
            <c:strRef>
              <c:f>'青－５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１'!$K$93:$K$104</c:f>
              <c:numCache>
                <c:formatCode>General</c:formatCode>
                <c:ptCount val="12"/>
                <c:pt idx="0">
                  <c:v>6.19017230376516</c:v>
                </c:pt>
                <c:pt idx="1">
                  <c:v>8.71275997751546</c:v>
                </c:pt>
                <c:pt idx="2">
                  <c:v>9.92414664981037</c:v>
                </c:pt>
                <c:pt idx="3">
                  <c:v>12.1165644171779</c:v>
                </c:pt>
                <c:pt idx="4">
                  <c:v>10.8345534407028</c:v>
                </c:pt>
                <c:pt idx="5">
                  <c:v>8.82110469909316</c:v>
                </c:pt>
                <c:pt idx="6">
                  <c:v>12.8668171557562</c:v>
                </c:pt>
                <c:pt idx="7">
                  <c:v>11.5</c:v>
                </c:pt>
                <c:pt idx="8">
                  <c:v>10.0513573000734</c:v>
                </c:pt>
                <c:pt idx="9">
                  <c:v>7.94871794871795</c:v>
                </c:pt>
                <c:pt idx="10">
                  <c:v>5.08083140877598</c:v>
                </c:pt>
                <c:pt idx="11">
                  <c:v>4.4075558099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149"/>
        <c:axId val="29774098"/>
      </c:lineChart>
      <c:catAx>
        <c:axId val="2810528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83270"/>
        <c:crossesAt val="0"/>
        <c:auto val="1"/>
        <c:lblAlgn val="ctr"/>
        <c:lblOffset val="100"/>
        <c:noMultiLvlLbl val="0"/>
      </c:catAx>
      <c:valAx>
        <c:axId val="458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05287"/>
        <c:crossesAt val="1"/>
        <c:crossBetween val="midCat"/>
      </c:valAx>
      <c:catAx>
        <c:axId val="6247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74098"/>
        <c:auto val="1"/>
        <c:lblAlgn val="ctr"/>
        <c:lblOffset val="100"/>
        <c:noMultiLvlLbl val="0"/>
      </c:catAx>
      <c:valAx>
        <c:axId val="2977409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714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0526801507345"/>
          <c:y val="0.14124759549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J$93:$J$104</c:f>
              <c:numCache>
                <c:formatCode>General</c:formatCode>
                <c:ptCount val="12"/>
                <c:pt idx="0">
                  <c:v>1768</c:v>
                </c:pt>
                <c:pt idx="1">
                  <c:v>1550</c:v>
                </c:pt>
                <c:pt idx="2">
                  <c:v>1383</c:v>
                </c:pt>
                <c:pt idx="3">
                  <c:v>1328</c:v>
                </c:pt>
                <c:pt idx="4">
                  <c:v>1368</c:v>
                </c:pt>
                <c:pt idx="5">
                  <c:v>1144</c:v>
                </c:pt>
                <c:pt idx="6">
                  <c:v>1296</c:v>
                </c:pt>
                <c:pt idx="7">
                  <c:v>1281</c:v>
                </c:pt>
                <c:pt idx="8">
                  <c:v>1404</c:v>
                </c:pt>
                <c:pt idx="9">
                  <c:v>1563</c:v>
                </c:pt>
                <c:pt idx="10">
                  <c:v>1605</c:v>
                </c:pt>
                <c:pt idx="11">
                  <c:v>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8568"/>
        <c:axId val="87790684"/>
      </c:lineChart>
      <c:lineChart>
        <c:grouping val="standard"/>
        <c:varyColors val="0"/>
        <c:ser>
          <c:idx val="1"/>
          <c:order val="1"/>
          <c:tx>
            <c:strRef>
              <c:f>'青－６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０'!$K$93:$K$104</c:f>
              <c:numCache>
                <c:formatCode>General</c:formatCode>
                <c:ptCount val="12"/>
                <c:pt idx="0">
                  <c:v>6.84389140271493</c:v>
                </c:pt>
                <c:pt idx="1">
                  <c:v>10.1290322580645</c:v>
                </c:pt>
                <c:pt idx="2">
                  <c:v>18.2212581344902</c:v>
                </c:pt>
                <c:pt idx="3">
                  <c:v>19.5030120481928</c:v>
                </c:pt>
                <c:pt idx="4">
                  <c:v>19.6637426900585</c:v>
                </c:pt>
                <c:pt idx="5">
                  <c:v>11.3636363636364</c:v>
                </c:pt>
                <c:pt idx="6">
                  <c:v>16.7438271604938</c:v>
                </c:pt>
                <c:pt idx="7">
                  <c:v>17.408274785324</c:v>
                </c:pt>
                <c:pt idx="8">
                  <c:v>18.8034188034188</c:v>
                </c:pt>
                <c:pt idx="9">
                  <c:v>14.8432501599488</c:v>
                </c:pt>
                <c:pt idx="10">
                  <c:v>7.22741433021807</c:v>
                </c:pt>
                <c:pt idx="11">
                  <c:v>4.53153704837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147"/>
        <c:axId val="91200420"/>
      </c:lineChart>
      <c:catAx>
        <c:axId val="111985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0684"/>
        <c:crossesAt val="0"/>
        <c:auto val="1"/>
        <c:lblAlgn val="ctr"/>
        <c:lblOffset val="100"/>
        <c:noMultiLvlLbl val="0"/>
      </c:catAx>
      <c:valAx>
        <c:axId val="877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98568"/>
        <c:crossesAt val="1"/>
        <c:crossBetween val="midCat"/>
      </c:valAx>
      <c:catAx>
        <c:axId val="2714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00420"/>
        <c:auto val="1"/>
        <c:lblAlgn val="ctr"/>
        <c:lblOffset val="100"/>
        <c:noMultiLvlLbl val="0"/>
      </c:catAx>
      <c:valAx>
        <c:axId val="912004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461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257402137968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J$93:$J$104</c:f>
              <c:numCache>
                <c:formatCode>General</c:formatCode>
                <c:ptCount val="12"/>
                <c:pt idx="0">
                  <c:v>476</c:v>
                </c:pt>
                <c:pt idx="1">
                  <c:v>384</c:v>
                </c:pt>
                <c:pt idx="2">
                  <c:v>332</c:v>
                </c:pt>
                <c:pt idx="3">
                  <c:v>356</c:v>
                </c:pt>
                <c:pt idx="4">
                  <c:v>352</c:v>
                </c:pt>
                <c:pt idx="5">
                  <c:v>334</c:v>
                </c:pt>
                <c:pt idx="6">
                  <c:v>281</c:v>
                </c:pt>
                <c:pt idx="7">
                  <c:v>328</c:v>
                </c:pt>
                <c:pt idx="8">
                  <c:v>364</c:v>
                </c:pt>
                <c:pt idx="9">
                  <c:v>379</c:v>
                </c:pt>
                <c:pt idx="10">
                  <c:v>420</c:v>
                </c:pt>
                <c:pt idx="11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8414"/>
        <c:axId val="19859556"/>
      </c:lineChart>
      <c:lineChart>
        <c:grouping val="standard"/>
        <c:varyColors val="0"/>
        <c:ser>
          <c:idx val="1"/>
          <c:order val="1"/>
          <c:tx>
            <c:strRef>
              <c:f>'青－５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２'!$K$93:$K$104</c:f>
              <c:numCache>
                <c:formatCode>General</c:formatCode>
                <c:ptCount val="12"/>
                <c:pt idx="0">
                  <c:v>1.47058823529412</c:v>
                </c:pt>
                <c:pt idx="1">
                  <c:v>4.94791666666667</c:v>
                </c:pt>
                <c:pt idx="2">
                  <c:v>4.21686746987952</c:v>
                </c:pt>
                <c:pt idx="3">
                  <c:v>3.93258426966292</c:v>
                </c:pt>
                <c:pt idx="4">
                  <c:v>5.39772727272727</c:v>
                </c:pt>
                <c:pt idx="5">
                  <c:v>7.48502994011976</c:v>
                </c:pt>
                <c:pt idx="6">
                  <c:v>4.98220640569395</c:v>
                </c:pt>
                <c:pt idx="7">
                  <c:v>6.09756097560976</c:v>
                </c:pt>
                <c:pt idx="8">
                  <c:v>5.49450549450549</c:v>
                </c:pt>
                <c:pt idx="9">
                  <c:v>3.43007915567282</c:v>
                </c:pt>
                <c:pt idx="10">
                  <c:v>4.04761904761905</c:v>
                </c:pt>
                <c:pt idx="11">
                  <c:v>1.1267605633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9481"/>
        <c:axId val="47595929"/>
      </c:lineChart>
      <c:catAx>
        <c:axId val="856084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59556"/>
        <c:crossesAt val="0"/>
        <c:auto val="1"/>
        <c:lblAlgn val="ctr"/>
        <c:lblOffset val="100"/>
        <c:noMultiLvlLbl val="0"/>
      </c:catAx>
      <c:valAx>
        <c:axId val="198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0651388141198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08414"/>
        <c:crossesAt val="1"/>
        <c:crossBetween val="midCat"/>
      </c:valAx>
      <c:catAx>
        <c:axId val="1751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95929"/>
        <c:auto val="1"/>
        <c:lblAlgn val="ctr"/>
        <c:lblOffset val="100"/>
        <c:noMultiLvlLbl val="0"/>
      </c:catAx>
      <c:valAx>
        <c:axId val="475959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1948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0709836191648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'!$J$93:$J$104</c:f>
              <c:numCache>
                <c:formatCode>General</c:formatCode>
                <c:ptCount val="12"/>
                <c:pt idx="0">
                  <c:v>2959</c:v>
                </c:pt>
                <c:pt idx="1">
                  <c:v>3196</c:v>
                </c:pt>
                <c:pt idx="2">
                  <c:v>2464</c:v>
                </c:pt>
                <c:pt idx="3">
                  <c:v>2497</c:v>
                </c:pt>
                <c:pt idx="4">
                  <c:v>2343</c:v>
                </c:pt>
                <c:pt idx="5">
                  <c:v>2070</c:v>
                </c:pt>
                <c:pt idx="6">
                  <c:v>2319</c:v>
                </c:pt>
                <c:pt idx="7">
                  <c:v>2458</c:v>
                </c:pt>
                <c:pt idx="8">
                  <c:v>2584</c:v>
                </c:pt>
                <c:pt idx="9">
                  <c:v>3008</c:v>
                </c:pt>
                <c:pt idx="10">
                  <c:v>3233</c:v>
                </c:pt>
                <c:pt idx="11">
                  <c:v>2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0515"/>
        <c:axId val="52599955"/>
      </c:lineChart>
      <c:lineChart>
        <c:grouping val="standard"/>
        <c:varyColors val="0"/>
        <c:ser>
          <c:idx val="1"/>
          <c:order val="1"/>
          <c:tx>
            <c:strRef>
              <c:f>'青－５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３'!$K$93:$K$104</c:f>
              <c:numCache>
                <c:formatCode>General</c:formatCode>
                <c:ptCount val="12"/>
                <c:pt idx="0">
                  <c:v>7.1307874281852</c:v>
                </c:pt>
                <c:pt idx="1">
                  <c:v>8.22903629536921</c:v>
                </c:pt>
                <c:pt idx="2">
                  <c:v>13.9204545454545</c:v>
                </c:pt>
                <c:pt idx="3">
                  <c:v>15.979175010012</c:v>
                </c:pt>
                <c:pt idx="4">
                  <c:v>14.0845070422535</c:v>
                </c:pt>
                <c:pt idx="5">
                  <c:v>9.66183574879227</c:v>
                </c:pt>
                <c:pt idx="6">
                  <c:v>11.254851228978</c:v>
                </c:pt>
                <c:pt idx="7">
                  <c:v>13.506916192026</c:v>
                </c:pt>
                <c:pt idx="8">
                  <c:v>11.3777089783282</c:v>
                </c:pt>
                <c:pt idx="9">
                  <c:v>8.6436170212766</c:v>
                </c:pt>
                <c:pt idx="10">
                  <c:v>4.7633776678008</c:v>
                </c:pt>
                <c:pt idx="11">
                  <c:v>3.73799725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587"/>
        <c:axId val="56597396"/>
      </c:lineChart>
      <c:catAx>
        <c:axId val="406805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9955"/>
        <c:crossesAt val="0"/>
        <c:auto val="1"/>
        <c:lblAlgn val="ctr"/>
        <c:lblOffset val="100"/>
        <c:noMultiLvlLbl val="0"/>
      </c:catAx>
      <c:valAx>
        <c:axId val="5259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80515"/>
        <c:crossesAt val="1"/>
        <c:crossBetween val="midCat"/>
      </c:valAx>
      <c:catAx>
        <c:axId val="2347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7396"/>
        <c:auto val="1"/>
        <c:lblAlgn val="ctr"/>
        <c:lblOffset val="100"/>
        <c:noMultiLvlLbl val="0"/>
      </c:catAx>
      <c:valAx>
        <c:axId val="565973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7458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2835499500115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'!$J$93:$J$104</c:f>
              <c:numCache>
                <c:formatCode>General</c:formatCode>
                <c:ptCount val="12"/>
                <c:pt idx="0">
                  <c:v>3178</c:v>
                </c:pt>
                <c:pt idx="1">
                  <c:v>3244</c:v>
                </c:pt>
                <c:pt idx="2">
                  <c:v>2701</c:v>
                </c:pt>
                <c:pt idx="3">
                  <c:v>2756</c:v>
                </c:pt>
                <c:pt idx="4">
                  <c:v>2502</c:v>
                </c:pt>
                <c:pt idx="5">
                  <c:v>2437</c:v>
                </c:pt>
                <c:pt idx="6">
                  <c:v>2592</c:v>
                </c:pt>
                <c:pt idx="7">
                  <c:v>2753</c:v>
                </c:pt>
                <c:pt idx="8">
                  <c:v>2940</c:v>
                </c:pt>
                <c:pt idx="9">
                  <c:v>3229</c:v>
                </c:pt>
                <c:pt idx="10">
                  <c:v>3475</c:v>
                </c:pt>
                <c:pt idx="11">
                  <c:v>3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3750"/>
        <c:axId val="38349268"/>
      </c:lineChart>
      <c:lineChart>
        <c:grouping val="standard"/>
        <c:varyColors val="0"/>
        <c:ser>
          <c:idx val="1"/>
          <c:order val="1"/>
          <c:tx>
            <c:strRef>
              <c:f>'青－５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４'!$K$93:$K$104</c:f>
              <c:numCache>
                <c:formatCode>General</c:formatCode>
                <c:ptCount val="12"/>
                <c:pt idx="0">
                  <c:v>6.67086217747011</c:v>
                </c:pt>
                <c:pt idx="1">
                  <c:v>10.8508014796547</c:v>
                </c:pt>
                <c:pt idx="2">
                  <c:v>14.4390966308775</c:v>
                </c:pt>
                <c:pt idx="3">
                  <c:v>17.2714078374456</c:v>
                </c:pt>
                <c:pt idx="4">
                  <c:v>17.3461231015188</c:v>
                </c:pt>
                <c:pt idx="5">
                  <c:v>10.5867870332376</c:v>
                </c:pt>
                <c:pt idx="6">
                  <c:v>13.8503086419753</c:v>
                </c:pt>
                <c:pt idx="7">
                  <c:v>14.3479840174355</c:v>
                </c:pt>
                <c:pt idx="8">
                  <c:v>11.5646258503401</c:v>
                </c:pt>
                <c:pt idx="9">
                  <c:v>8.17590585320533</c:v>
                </c:pt>
                <c:pt idx="10">
                  <c:v>6.70503597122302</c:v>
                </c:pt>
                <c:pt idx="11">
                  <c:v>3.9070067807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5461"/>
        <c:axId val="89320644"/>
      </c:lineChart>
      <c:catAx>
        <c:axId val="574037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49268"/>
        <c:crossesAt val="0"/>
        <c:auto val="1"/>
        <c:lblAlgn val="ctr"/>
        <c:lblOffset val="100"/>
        <c:noMultiLvlLbl val="0"/>
      </c:catAx>
      <c:valAx>
        <c:axId val="383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03750"/>
        <c:crossesAt val="1"/>
        <c:crossBetween val="midCat"/>
      </c:valAx>
      <c:catAx>
        <c:axId val="36335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0644"/>
        <c:auto val="1"/>
        <c:lblAlgn val="ctr"/>
        <c:lblOffset val="100"/>
        <c:noMultiLvlLbl val="0"/>
      </c:catAx>
      <c:valAx>
        <c:axId val="8932064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354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17695916327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J$93:$J$104</c:f>
              <c:numCache>
                <c:formatCode>General</c:formatCode>
                <c:ptCount val="12"/>
                <c:pt idx="0">
                  <c:v>3338</c:v>
                </c:pt>
                <c:pt idx="1">
                  <c:v>3332</c:v>
                </c:pt>
                <c:pt idx="2">
                  <c:v>2665</c:v>
                </c:pt>
                <c:pt idx="3">
                  <c:v>2650</c:v>
                </c:pt>
                <c:pt idx="4">
                  <c:v>2449</c:v>
                </c:pt>
                <c:pt idx="5">
                  <c:v>2378</c:v>
                </c:pt>
                <c:pt idx="6">
                  <c:v>2573</c:v>
                </c:pt>
                <c:pt idx="7">
                  <c:v>2722</c:v>
                </c:pt>
                <c:pt idx="8">
                  <c:v>2741</c:v>
                </c:pt>
                <c:pt idx="9">
                  <c:v>2822</c:v>
                </c:pt>
                <c:pt idx="10">
                  <c:v>3753</c:v>
                </c:pt>
                <c:pt idx="11">
                  <c:v>3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6177"/>
        <c:axId val="37822147"/>
      </c:lineChart>
      <c:lineChart>
        <c:grouping val="standard"/>
        <c:varyColors val="0"/>
        <c:ser>
          <c:idx val="1"/>
          <c:order val="1"/>
          <c:tx>
            <c:strRef>
              <c:f>'青－５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５'!$K$93:$K$104</c:f>
              <c:numCache>
                <c:formatCode>General</c:formatCode>
                <c:ptCount val="12"/>
                <c:pt idx="0">
                  <c:v>5.93169562612343</c:v>
                </c:pt>
                <c:pt idx="1">
                  <c:v>10.5642256902761</c:v>
                </c:pt>
                <c:pt idx="2">
                  <c:v>18.7992495309569</c:v>
                </c:pt>
                <c:pt idx="3">
                  <c:v>20.5283018867925</c:v>
                </c:pt>
                <c:pt idx="4">
                  <c:v>21.1106574111882</c:v>
                </c:pt>
                <c:pt idx="5">
                  <c:v>13.0361648444071</c:v>
                </c:pt>
                <c:pt idx="6">
                  <c:v>16.7897396035756</c:v>
                </c:pt>
                <c:pt idx="7">
                  <c:v>15.6502571638501</c:v>
                </c:pt>
                <c:pt idx="8">
                  <c:v>14.1189346953667</c:v>
                </c:pt>
                <c:pt idx="9">
                  <c:v>9.42593905031892</c:v>
                </c:pt>
                <c:pt idx="10">
                  <c:v>6.55475619504396</c:v>
                </c:pt>
                <c:pt idx="11">
                  <c:v>3.3796588755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6943"/>
        <c:axId val="10056956"/>
      </c:lineChart>
      <c:catAx>
        <c:axId val="170261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2147"/>
        <c:crossesAt val="0"/>
        <c:auto val="1"/>
        <c:lblAlgn val="ctr"/>
        <c:lblOffset val="100"/>
        <c:noMultiLvlLbl val="0"/>
      </c:catAx>
      <c:valAx>
        <c:axId val="37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26177"/>
        <c:crossesAt val="1"/>
        <c:crossBetween val="midCat"/>
      </c:valAx>
      <c:catAx>
        <c:axId val="92596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56956"/>
        <c:auto val="1"/>
        <c:lblAlgn val="ctr"/>
        <c:lblOffset val="100"/>
        <c:noMultiLvlLbl val="0"/>
      </c:catAx>
      <c:valAx>
        <c:axId val="100569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969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J$93:$J$104</c:f>
              <c:numCache>
                <c:formatCode>General</c:formatCode>
                <c:ptCount val="12"/>
                <c:pt idx="0">
                  <c:v>4074</c:v>
                </c:pt>
                <c:pt idx="1">
                  <c:v>4185</c:v>
                </c:pt>
                <c:pt idx="2">
                  <c:v>3264</c:v>
                </c:pt>
                <c:pt idx="3">
                  <c:v>3125</c:v>
                </c:pt>
                <c:pt idx="4">
                  <c:v>2865</c:v>
                </c:pt>
                <c:pt idx="5">
                  <c:v>2725</c:v>
                </c:pt>
                <c:pt idx="6">
                  <c:v>2627</c:v>
                </c:pt>
                <c:pt idx="7">
                  <c:v>2868</c:v>
                </c:pt>
                <c:pt idx="8">
                  <c:v>3243</c:v>
                </c:pt>
                <c:pt idx="9">
                  <c:v>3909</c:v>
                </c:pt>
                <c:pt idx="10">
                  <c:v>4132</c:v>
                </c:pt>
                <c:pt idx="11">
                  <c:v>3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8411"/>
        <c:axId val="94546797"/>
      </c:lineChart>
      <c:lineChart>
        <c:grouping val="standard"/>
        <c:varyColors val="0"/>
        <c:ser>
          <c:idx val="1"/>
          <c:order val="1"/>
          <c:tx>
            <c:strRef>
              <c:f>'青－５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６'!$K$93:$K$104</c:f>
              <c:numCache>
                <c:formatCode>General</c:formatCode>
                <c:ptCount val="12"/>
                <c:pt idx="0">
                  <c:v>7.46195385370643</c:v>
                </c:pt>
                <c:pt idx="1">
                  <c:v>9.84468339307049</c:v>
                </c:pt>
                <c:pt idx="2">
                  <c:v>15.4411764705882</c:v>
                </c:pt>
                <c:pt idx="3">
                  <c:v>17.696</c:v>
                </c:pt>
                <c:pt idx="4">
                  <c:v>16.5794066317627</c:v>
                </c:pt>
                <c:pt idx="5">
                  <c:v>13.8348623853211</c:v>
                </c:pt>
                <c:pt idx="6">
                  <c:v>16.5968785687096</c:v>
                </c:pt>
                <c:pt idx="7">
                  <c:v>14.6443514644351</c:v>
                </c:pt>
                <c:pt idx="8">
                  <c:v>12.550107924761</c:v>
                </c:pt>
                <c:pt idx="9">
                  <c:v>10.9490918393451</c:v>
                </c:pt>
                <c:pt idx="10">
                  <c:v>7.59922555663117</c:v>
                </c:pt>
                <c:pt idx="11">
                  <c:v>4.58135860979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5519"/>
        <c:axId val="63259459"/>
      </c:lineChart>
      <c:catAx>
        <c:axId val="9831841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46797"/>
        <c:crossesAt val="0"/>
        <c:auto val="1"/>
        <c:lblAlgn val="ctr"/>
        <c:lblOffset val="100"/>
        <c:noMultiLvlLbl val="0"/>
      </c:catAx>
      <c:valAx>
        <c:axId val="945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18411"/>
        <c:crossesAt val="1"/>
        <c:crossBetween val="midCat"/>
      </c:valAx>
      <c:catAx>
        <c:axId val="44015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9459"/>
        <c:auto val="1"/>
        <c:lblAlgn val="ctr"/>
        <c:lblOffset val="100"/>
        <c:noMultiLvlLbl val="0"/>
      </c:catAx>
      <c:valAx>
        <c:axId val="632594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155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485272629393"/>
          <c:y val="0.33498213794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J$93:$J$104</c:f>
              <c:numCache>
                <c:formatCode>General</c:formatCode>
                <c:ptCount val="12"/>
                <c:pt idx="0">
                  <c:v>4420</c:v>
                </c:pt>
                <c:pt idx="1">
                  <c:v>4140</c:v>
                </c:pt>
                <c:pt idx="2">
                  <c:v>3718</c:v>
                </c:pt>
                <c:pt idx="3">
                  <c:v>3286</c:v>
                </c:pt>
                <c:pt idx="4">
                  <c:v>3069</c:v>
                </c:pt>
                <c:pt idx="5">
                  <c:v>2645</c:v>
                </c:pt>
                <c:pt idx="6">
                  <c:v>3032</c:v>
                </c:pt>
                <c:pt idx="7">
                  <c:v>2947</c:v>
                </c:pt>
                <c:pt idx="8">
                  <c:v>3207</c:v>
                </c:pt>
                <c:pt idx="9">
                  <c:v>3311</c:v>
                </c:pt>
                <c:pt idx="10">
                  <c:v>3490</c:v>
                </c:pt>
                <c:pt idx="11">
                  <c:v>3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89"/>
        <c:axId val="24371944"/>
      </c:lineChart>
      <c:lineChart>
        <c:grouping val="standard"/>
        <c:varyColors val="0"/>
        <c:ser>
          <c:idx val="1"/>
          <c:order val="1"/>
          <c:tx>
            <c:strRef>
              <c:f>'青－５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７'!$K$93:$K$104</c:f>
              <c:numCache>
                <c:formatCode>General</c:formatCode>
                <c:ptCount val="12"/>
                <c:pt idx="0">
                  <c:v>6.58371040723982</c:v>
                </c:pt>
                <c:pt idx="1">
                  <c:v>7.80193236714976</c:v>
                </c:pt>
                <c:pt idx="2">
                  <c:v>14.5777299623453</c:v>
                </c:pt>
                <c:pt idx="3">
                  <c:v>14.3639683505782</c:v>
                </c:pt>
                <c:pt idx="4">
                  <c:v>14.1414141414141</c:v>
                </c:pt>
                <c:pt idx="5">
                  <c:v>11.6446124763705</c:v>
                </c:pt>
                <c:pt idx="6">
                  <c:v>14.1160949868074</c:v>
                </c:pt>
                <c:pt idx="7">
                  <c:v>13.8445877163217</c:v>
                </c:pt>
                <c:pt idx="8">
                  <c:v>13.0963517305893</c:v>
                </c:pt>
                <c:pt idx="9">
                  <c:v>9.66475385080036</c:v>
                </c:pt>
                <c:pt idx="10">
                  <c:v>4.89971346704871</c:v>
                </c:pt>
                <c:pt idx="11">
                  <c:v>3.68723849372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6742"/>
        <c:axId val="9920171"/>
      </c:lineChart>
      <c:catAx>
        <c:axId val="5191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1944"/>
        <c:crossesAt val="0"/>
        <c:auto val="1"/>
        <c:lblAlgn val="ctr"/>
        <c:lblOffset val="100"/>
        <c:noMultiLvlLbl val="0"/>
      </c:catAx>
      <c:valAx>
        <c:axId val="243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189"/>
        <c:crossesAt val="1"/>
        <c:crossBetween val="midCat"/>
      </c:valAx>
      <c:catAx>
        <c:axId val="80416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171"/>
        <c:auto val="1"/>
        <c:lblAlgn val="ctr"/>
        <c:lblOffset val="100"/>
        <c:noMultiLvlLbl val="0"/>
      </c:catAx>
      <c:valAx>
        <c:axId val="99201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167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2114127509036"/>
          <c:y val="0.148392415498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66996427589997"/>
          <c:w val="0.99038683380758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J$93:$J$104</c:f>
              <c:numCache>
                <c:formatCode>General</c:formatCode>
                <c:ptCount val="12"/>
                <c:pt idx="0">
                  <c:v>2811</c:v>
                </c:pt>
                <c:pt idx="1">
                  <c:v>2399</c:v>
                </c:pt>
                <c:pt idx="2">
                  <c:v>2271</c:v>
                </c:pt>
                <c:pt idx="3">
                  <c:v>2276</c:v>
                </c:pt>
                <c:pt idx="4">
                  <c:v>1900</c:v>
                </c:pt>
                <c:pt idx="5">
                  <c:v>1725</c:v>
                </c:pt>
                <c:pt idx="6">
                  <c:v>1948</c:v>
                </c:pt>
                <c:pt idx="7">
                  <c:v>1989</c:v>
                </c:pt>
                <c:pt idx="8">
                  <c:v>2149</c:v>
                </c:pt>
                <c:pt idx="9">
                  <c:v>2512</c:v>
                </c:pt>
                <c:pt idx="10">
                  <c:v>2694</c:v>
                </c:pt>
                <c:pt idx="11">
                  <c:v>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47"/>
        <c:axId val="47698431"/>
      </c:lineChart>
      <c:lineChart>
        <c:grouping val="standard"/>
        <c:varyColors val="0"/>
        <c:ser>
          <c:idx val="1"/>
          <c:order val="1"/>
          <c:tx>
            <c:strRef>
              <c:f>'青－５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８'!$K$93:$K$104</c:f>
              <c:numCache>
                <c:formatCode>General</c:formatCode>
                <c:ptCount val="12"/>
                <c:pt idx="0">
                  <c:v>7.25720384204909</c:v>
                </c:pt>
                <c:pt idx="1">
                  <c:v>10.3376406836182</c:v>
                </c:pt>
                <c:pt idx="2">
                  <c:v>17.7014531043593</c:v>
                </c:pt>
                <c:pt idx="3">
                  <c:v>18.7609841827768</c:v>
                </c:pt>
                <c:pt idx="4">
                  <c:v>17.2631578947368</c:v>
                </c:pt>
                <c:pt idx="5">
                  <c:v>14.2028985507246</c:v>
                </c:pt>
                <c:pt idx="6">
                  <c:v>16.8377823408624</c:v>
                </c:pt>
                <c:pt idx="7">
                  <c:v>16.7923579688286</c:v>
                </c:pt>
                <c:pt idx="8">
                  <c:v>12.7035830618893</c:v>
                </c:pt>
                <c:pt idx="9">
                  <c:v>10.7484076433121</c:v>
                </c:pt>
                <c:pt idx="10">
                  <c:v>6.01336302895323</c:v>
                </c:pt>
                <c:pt idx="11">
                  <c:v>4.6795827123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562"/>
        <c:axId val="77805251"/>
      </c:lineChart>
      <c:catAx>
        <c:axId val="7888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98431"/>
        <c:crossesAt val="0"/>
        <c:auto val="1"/>
        <c:lblAlgn val="ctr"/>
        <c:lblOffset val="100"/>
        <c:noMultiLvlLbl val="0"/>
      </c:catAx>
      <c:valAx>
        <c:axId val="476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847"/>
        <c:crossesAt val="1"/>
        <c:crossBetween val="midCat"/>
      </c:valAx>
      <c:catAx>
        <c:axId val="8920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05251"/>
        <c:auto val="1"/>
        <c:lblAlgn val="ctr"/>
        <c:lblOffset val="100"/>
        <c:noMultiLvlLbl val="0"/>
      </c:catAx>
      <c:valAx>
        <c:axId val="778052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05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5888980489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J$93:$J$104</c:f>
              <c:numCache>
                <c:formatCode>General</c:formatCode>
                <c:ptCount val="12"/>
                <c:pt idx="0">
                  <c:v>2514</c:v>
                </c:pt>
                <c:pt idx="1">
                  <c:v>2148</c:v>
                </c:pt>
                <c:pt idx="2">
                  <c:v>1974</c:v>
                </c:pt>
                <c:pt idx="3">
                  <c:v>1992</c:v>
                </c:pt>
                <c:pt idx="4">
                  <c:v>1842</c:v>
                </c:pt>
                <c:pt idx="5">
                  <c:v>1710</c:v>
                </c:pt>
                <c:pt idx="6">
                  <c:v>1905</c:v>
                </c:pt>
                <c:pt idx="7">
                  <c:v>2105</c:v>
                </c:pt>
                <c:pt idx="8">
                  <c:v>1930</c:v>
                </c:pt>
                <c:pt idx="9">
                  <c:v>2249</c:v>
                </c:pt>
                <c:pt idx="10">
                  <c:v>2304</c:v>
                </c:pt>
                <c:pt idx="11">
                  <c:v>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8539"/>
        <c:axId val="15365244"/>
      </c:lineChart>
      <c:lineChart>
        <c:grouping val="standard"/>
        <c:varyColors val="0"/>
        <c:ser>
          <c:idx val="1"/>
          <c:order val="1"/>
          <c:tx>
            <c:strRef>
              <c:f>'青－５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９'!$K$93:$K$104</c:f>
              <c:numCache>
                <c:formatCode>General</c:formatCode>
                <c:ptCount val="12"/>
                <c:pt idx="0">
                  <c:v>11.2569610182975</c:v>
                </c:pt>
                <c:pt idx="1">
                  <c:v>13.5474860335196</c:v>
                </c:pt>
                <c:pt idx="2">
                  <c:v>23.6068895643364</c:v>
                </c:pt>
                <c:pt idx="3">
                  <c:v>28.9658634538153</c:v>
                </c:pt>
                <c:pt idx="4">
                  <c:v>24.8642779587405</c:v>
                </c:pt>
                <c:pt idx="5">
                  <c:v>21.8713450292398</c:v>
                </c:pt>
                <c:pt idx="6">
                  <c:v>22.5196850393701</c:v>
                </c:pt>
                <c:pt idx="7">
                  <c:v>23.8479809976247</c:v>
                </c:pt>
                <c:pt idx="8">
                  <c:v>22.5906735751295</c:v>
                </c:pt>
                <c:pt idx="9">
                  <c:v>17.0297910182303</c:v>
                </c:pt>
                <c:pt idx="10">
                  <c:v>10.4166666666667</c:v>
                </c:pt>
                <c:pt idx="11">
                  <c:v>7.59297520661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1217"/>
        <c:axId val="46990823"/>
      </c:lineChart>
      <c:catAx>
        <c:axId val="923585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5244"/>
        <c:crossesAt val="0"/>
        <c:auto val="1"/>
        <c:lblAlgn val="ctr"/>
        <c:lblOffset val="100"/>
        <c:noMultiLvlLbl val="0"/>
      </c:catAx>
      <c:valAx>
        <c:axId val="153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58539"/>
        <c:crossesAt val="1"/>
        <c:crossBetween val="midCat"/>
      </c:valAx>
      <c:catAx>
        <c:axId val="4554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0823"/>
        <c:auto val="1"/>
        <c:lblAlgn val="ctr"/>
        <c:lblOffset val="100"/>
        <c:noMultiLvlLbl val="0"/>
      </c:catAx>
      <c:valAx>
        <c:axId val="4699082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412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66960</xdr:rowOff>
    </xdr:from>
    <xdr:to>
      <xdr:col>4</xdr:col>
      <xdr:colOff>114480</xdr:colOff>
      <xdr:row>7</xdr:row>
      <xdr:rowOff>95040</xdr:rowOff>
    </xdr:to>
    <xdr:sp>
      <xdr:nvSpPr>
        <xdr:cNvPr id="10" name="Text 90"/>
        <xdr:cNvSpPr/>
      </xdr:nvSpPr>
      <xdr:spPr>
        <a:xfrm>
          <a:off x="11772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国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14" name="Text 94"/>
        <xdr:cNvSpPr/>
      </xdr:nvSpPr>
      <xdr:spPr>
        <a:xfrm>
          <a:off x="4752360" y="1160640"/>
          <a:ext cx="248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8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4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4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5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10</xdr:row>
      <xdr:rowOff>47520</xdr:rowOff>
    </xdr:from>
    <xdr:to>
      <xdr:col>5</xdr:col>
      <xdr:colOff>434520</xdr:colOff>
      <xdr:row>11</xdr:row>
      <xdr:rowOff>76320</xdr:rowOff>
    </xdr:to>
    <xdr:sp>
      <xdr:nvSpPr>
        <xdr:cNvPr id="54" name="Text 134"/>
        <xdr:cNvSpPr/>
      </xdr:nvSpPr>
      <xdr:spPr>
        <a:xfrm>
          <a:off x="2024640" y="17989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寿司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47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48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49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0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1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2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3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186480</xdr:colOff>
      <xdr:row>7</xdr:row>
      <xdr:rowOff>104760</xdr:rowOff>
    </xdr:to>
    <xdr:sp>
      <xdr:nvSpPr>
        <xdr:cNvPr id="554" name="Text 90"/>
        <xdr:cNvSpPr/>
      </xdr:nvSpPr>
      <xdr:spPr>
        <a:xfrm>
          <a:off x="1032480" y="1198800"/>
          <a:ext cx="930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55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19080</xdr:rowOff>
    </xdr:to>
    <xdr:sp>
      <xdr:nvSpPr>
        <xdr:cNvPr id="556" name="Text 92"/>
        <xdr:cNvSpPr/>
      </xdr:nvSpPr>
      <xdr:spPr>
        <a:xfrm>
          <a:off x="25106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65960</xdr:colOff>
      <xdr:row>16</xdr:row>
      <xdr:rowOff>85680</xdr:rowOff>
    </xdr:to>
    <xdr:sp>
      <xdr:nvSpPr>
        <xdr:cNvPr id="557" name="Text 93"/>
        <xdr:cNvSpPr/>
      </xdr:nvSpPr>
      <xdr:spPr>
        <a:xfrm>
          <a:off x="51480" y="2037240"/>
          <a:ext cx="30996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558" name="Text 9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9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0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1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2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3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4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65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6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67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68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69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0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1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72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73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74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75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76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77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78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79" name="Line 11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80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81" name="Line 11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10</xdr:row>
      <xdr:rowOff>57240</xdr:rowOff>
    </xdr:from>
    <xdr:to>
      <xdr:col>2</xdr:col>
      <xdr:colOff>320760</xdr:colOff>
      <xdr:row>11</xdr:row>
      <xdr:rowOff>104760</xdr:rowOff>
    </xdr:to>
    <xdr:sp>
      <xdr:nvSpPr>
        <xdr:cNvPr id="582" name="Text 119"/>
        <xdr:cNvSpPr/>
      </xdr:nvSpPr>
      <xdr:spPr>
        <a:xfrm>
          <a:off x="113400" y="1808640"/>
          <a:ext cx="929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下愛子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9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0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3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4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5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6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9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70" name="Text 95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19080</xdr:rowOff>
    </xdr:to>
    <xdr:sp>
      <xdr:nvSpPr>
        <xdr:cNvPr id="71" name="Text 96"/>
        <xdr:cNvSpPr/>
      </xdr:nvSpPr>
      <xdr:spPr>
        <a:xfrm>
          <a:off x="8223120" y="3418200"/>
          <a:ext cx="435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2" name="Text 9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3" name="Text 98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4" name="Line 99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5" name="Line 100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6" name="Line 101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7" name="Line 102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8" name="Line 103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9" name="Line 104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0" name="Line 105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81" name="Line 106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82" name="Line 10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3" name="Line 108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84" name="Line 109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85" name="Line 110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86" name="Line 11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87" name="Line 112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8" name="Text 114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9" name="Text 115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0" name="Text 116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1" name="Text 117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24080</xdr:colOff>
      <xdr:row>7</xdr:row>
      <xdr:rowOff>114120</xdr:rowOff>
    </xdr:to>
    <xdr:sp>
      <xdr:nvSpPr>
        <xdr:cNvPr id="92" name="Text 118"/>
        <xdr:cNvSpPr/>
      </xdr:nvSpPr>
      <xdr:spPr>
        <a:xfrm>
          <a:off x="1074240" y="1198800"/>
          <a:ext cx="112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93" name="Text 119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94" name="Text 120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95" name="Text 12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葛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6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7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8" name="Line 12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99" name="Line 12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00" name="Line 12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01" name="Line 12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02" name="Line 128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03" name="Line 129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04" name="Line 130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05" name="Line 131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06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07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17</xdr:row>
      <xdr:rowOff>95400</xdr:rowOff>
    </xdr:from>
    <xdr:to>
      <xdr:col>2</xdr:col>
      <xdr:colOff>114480</xdr:colOff>
      <xdr:row>20</xdr:row>
      <xdr:rowOff>104760</xdr:rowOff>
    </xdr:to>
    <xdr:sp>
      <xdr:nvSpPr>
        <xdr:cNvPr id="108" name="Text 134"/>
        <xdr:cNvSpPr/>
      </xdr:nvSpPr>
      <xdr:spPr>
        <a:xfrm>
          <a:off x="123480" y="2913480"/>
          <a:ext cx="713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国見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0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1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1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2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2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6</xdr:row>
      <xdr:rowOff>47880</xdr:rowOff>
    </xdr:from>
    <xdr:to>
      <xdr:col>4</xdr:col>
      <xdr:colOff>145440</xdr:colOff>
      <xdr:row>7</xdr:row>
      <xdr:rowOff>95040</xdr:rowOff>
    </xdr:to>
    <xdr:sp>
      <xdr:nvSpPr>
        <xdr:cNvPr id="123" name="Text 16"/>
        <xdr:cNvSpPr/>
      </xdr:nvSpPr>
      <xdr:spPr>
        <a:xfrm>
          <a:off x="1042920" y="1189440"/>
          <a:ext cx="879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2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2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133560</xdr:rowOff>
    </xdr:from>
    <xdr:to>
      <xdr:col>1</xdr:col>
      <xdr:colOff>145080</xdr:colOff>
      <xdr:row>18</xdr:row>
      <xdr:rowOff>142920</xdr:rowOff>
    </xdr:to>
    <xdr:sp>
      <xdr:nvSpPr>
        <xdr:cNvPr id="126" name="Text 19"/>
        <xdr:cNvSpPr/>
      </xdr:nvSpPr>
      <xdr:spPr>
        <a:xfrm>
          <a:off x="61560" y="2037240"/>
          <a:ext cx="27900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27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2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3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3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3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3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3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3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3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4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4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4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4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4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4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4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4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51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47880</xdr:rowOff>
    </xdr:to>
    <xdr:sp>
      <xdr:nvSpPr>
        <xdr:cNvPr id="152" name="Text 45"/>
        <xdr:cNvSpPr/>
      </xdr:nvSpPr>
      <xdr:spPr>
        <a:xfrm>
          <a:off x="8223120" y="3418200"/>
          <a:ext cx="414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5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5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5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5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5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5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5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6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6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6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6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6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6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6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6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6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6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7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7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7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7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7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7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7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7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8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8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8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8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8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8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8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8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1280</xdr:colOff>
      <xdr:row>9</xdr:row>
      <xdr:rowOff>114480</xdr:rowOff>
    </xdr:from>
    <xdr:to>
      <xdr:col>2</xdr:col>
      <xdr:colOff>414000</xdr:colOff>
      <xdr:row>12</xdr:row>
      <xdr:rowOff>47880</xdr:rowOff>
    </xdr:to>
    <xdr:sp>
      <xdr:nvSpPr>
        <xdr:cNvPr id="188" name="Text 81"/>
        <xdr:cNvSpPr/>
      </xdr:nvSpPr>
      <xdr:spPr>
        <a:xfrm>
          <a:off x="536760" y="1713240"/>
          <a:ext cx="5997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理容　　髪切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89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0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98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99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00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01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93480</xdr:colOff>
      <xdr:row>7</xdr:row>
      <xdr:rowOff>114120</xdr:rowOff>
    </xdr:to>
    <xdr:sp>
      <xdr:nvSpPr>
        <xdr:cNvPr id="202" name="Text 32"/>
        <xdr:cNvSpPr/>
      </xdr:nvSpPr>
      <xdr:spPr>
        <a:xfrm>
          <a:off x="1074240" y="1198800"/>
          <a:ext cx="1095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14000</xdr:colOff>
      <xdr:row>21</xdr:row>
      <xdr:rowOff>133560</xdr:rowOff>
    </xdr:to>
    <xdr:sp>
      <xdr:nvSpPr>
        <xdr:cNvPr id="203" name="Text 33"/>
        <xdr:cNvSpPr/>
      </xdr:nvSpPr>
      <xdr:spPr>
        <a:xfrm>
          <a:off x="1074240" y="3370680"/>
          <a:ext cx="1116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47520</xdr:rowOff>
    </xdr:from>
    <xdr:to>
      <xdr:col>5</xdr:col>
      <xdr:colOff>476280</xdr:colOff>
      <xdr:row>16</xdr:row>
      <xdr:rowOff>152280</xdr:rowOff>
    </xdr:to>
    <xdr:sp>
      <xdr:nvSpPr>
        <xdr:cNvPr id="204" name="Text 34"/>
        <xdr:cNvSpPr/>
      </xdr:nvSpPr>
      <xdr:spPr>
        <a:xfrm>
          <a:off x="2521080" y="1951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見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05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06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07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8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9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0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11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12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13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14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5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16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17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8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9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0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21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2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23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24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25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26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7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28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29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30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47160</xdr:rowOff>
    </xdr:to>
    <xdr:sp>
      <xdr:nvSpPr>
        <xdr:cNvPr id="231" name="Text 145"/>
        <xdr:cNvSpPr/>
      </xdr:nvSpPr>
      <xdr:spPr>
        <a:xfrm>
          <a:off x="8223120" y="3418200"/>
          <a:ext cx="3830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32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33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34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35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36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37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38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39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0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1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42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3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44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45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46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47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48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49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50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51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52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53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54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5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56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57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8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9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60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1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2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3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64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5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6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16</xdr:row>
      <xdr:rowOff>104760</xdr:rowOff>
    </xdr:from>
    <xdr:to>
      <xdr:col>6</xdr:col>
      <xdr:colOff>135360</xdr:colOff>
      <xdr:row>18</xdr:row>
      <xdr:rowOff>114480</xdr:rowOff>
    </xdr:to>
    <xdr:sp>
      <xdr:nvSpPr>
        <xdr:cNvPr id="267" name="Text 191"/>
        <xdr:cNvSpPr/>
      </xdr:nvSpPr>
      <xdr:spPr>
        <a:xfrm>
          <a:off x="1787040" y="2770560"/>
          <a:ext cx="1179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吉成青果市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880</xdr:colOff>
      <xdr:row>9</xdr:row>
      <xdr:rowOff>114480</xdr:rowOff>
    </xdr:from>
    <xdr:to>
      <xdr:col>6</xdr:col>
      <xdr:colOff>145440</xdr:colOff>
      <xdr:row>13</xdr:row>
      <xdr:rowOff>9360</xdr:rowOff>
    </xdr:to>
    <xdr:sp>
      <xdr:nvSpPr>
        <xdr:cNvPr id="268" name="Text 192"/>
        <xdr:cNvSpPr/>
      </xdr:nvSpPr>
      <xdr:spPr>
        <a:xfrm>
          <a:off x="1797480" y="1713240"/>
          <a:ext cx="1178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　　　吉成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6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7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8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83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28800</xdr:rowOff>
    </xdr:from>
    <xdr:to>
      <xdr:col>5</xdr:col>
      <xdr:colOff>455040</xdr:colOff>
      <xdr:row>17</xdr:row>
      <xdr:rowOff>133560</xdr:rowOff>
    </xdr:to>
    <xdr:sp>
      <xdr:nvSpPr>
        <xdr:cNvPr id="284" name="Text 18"/>
        <xdr:cNvSpPr/>
      </xdr:nvSpPr>
      <xdr:spPr>
        <a:xfrm>
          <a:off x="2499840" y="20847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芋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8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9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9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9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9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0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0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10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3</xdr:row>
      <xdr:rowOff>95400</xdr:rowOff>
    </xdr:to>
    <xdr:sp>
      <xdr:nvSpPr>
        <xdr:cNvPr id="311" name="Text 45"/>
        <xdr:cNvSpPr/>
      </xdr:nvSpPr>
      <xdr:spPr>
        <a:xfrm>
          <a:off x="8223120" y="3418200"/>
          <a:ext cx="4867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1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1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1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1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3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4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4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4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4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4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16</xdr:row>
      <xdr:rowOff>85680</xdr:rowOff>
    </xdr:from>
    <xdr:to>
      <xdr:col>2</xdr:col>
      <xdr:colOff>434520</xdr:colOff>
      <xdr:row>17</xdr:row>
      <xdr:rowOff>114480</xdr:rowOff>
    </xdr:to>
    <xdr:sp>
      <xdr:nvSpPr>
        <xdr:cNvPr id="347" name="Text 81"/>
        <xdr:cNvSpPr/>
      </xdr:nvSpPr>
      <xdr:spPr>
        <a:xfrm>
          <a:off x="443520" y="27514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10</xdr:row>
      <xdr:rowOff>38160</xdr:rowOff>
    </xdr:from>
    <xdr:to>
      <xdr:col>2</xdr:col>
      <xdr:colOff>517320</xdr:colOff>
      <xdr:row>11</xdr:row>
      <xdr:rowOff>66600</xdr:rowOff>
    </xdr:to>
    <xdr:sp>
      <xdr:nvSpPr>
        <xdr:cNvPr id="348" name="Text 82"/>
        <xdr:cNvSpPr/>
      </xdr:nvSpPr>
      <xdr:spPr>
        <a:xfrm>
          <a:off x="526680" y="178956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5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363" name="Text 16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6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城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38160</xdr:rowOff>
    </xdr:from>
    <xdr:to>
      <xdr:col>5</xdr:col>
      <xdr:colOff>455040</xdr:colOff>
      <xdr:row>17</xdr:row>
      <xdr:rowOff>142920</xdr:rowOff>
    </xdr:to>
    <xdr:sp>
      <xdr:nvSpPr>
        <xdr:cNvPr id="365" name="Text 18"/>
        <xdr:cNvSpPr/>
      </xdr:nvSpPr>
      <xdr:spPr>
        <a:xfrm>
          <a:off x="249984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吉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19080</xdr:rowOff>
    </xdr:from>
    <xdr:to>
      <xdr:col>1</xdr:col>
      <xdr:colOff>104040</xdr:colOff>
      <xdr:row>17</xdr:row>
      <xdr:rowOff>9720</xdr:rowOff>
    </xdr:to>
    <xdr:sp>
      <xdr:nvSpPr>
        <xdr:cNvPr id="366" name="Text 19"/>
        <xdr:cNvSpPr/>
      </xdr:nvSpPr>
      <xdr:spPr>
        <a:xfrm>
          <a:off x="41400" y="2075040"/>
          <a:ext cx="25812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花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6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7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7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7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7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8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8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9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391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04400</xdr:rowOff>
    </xdr:to>
    <xdr:sp>
      <xdr:nvSpPr>
        <xdr:cNvPr id="392" name="Text 45"/>
        <xdr:cNvSpPr/>
      </xdr:nvSpPr>
      <xdr:spPr>
        <a:xfrm>
          <a:off x="8223120" y="3418200"/>
          <a:ext cx="424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9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9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9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9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0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0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0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0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0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0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0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0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0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1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1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1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1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1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1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2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2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2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2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0</xdr:row>
      <xdr:rowOff>95040</xdr:rowOff>
    </xdr:from>
    <xdr:to>
      <xdr:col>2</xdr:col>
      <xdr:colOff>342000</xdr:colOff>
      <xdr:row>11</xdr:row>
      <xdr:rowOff>123840</xdr:rowOff>
    </xdr:to>
    <xdr:sp>
      <xdr:nvSpPr>
        <xdr:cNvPr id="428" name="Text 81"/>
        <xdr:cNvSpPr/>
      </xdr:nvSpPr>
      <xdr:spPr>
        <a:xfrm>
          <a:off x="350640" y="18464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9</xdr:row>
      <xdr:rowOff>123840</xdr:rowOff>
    </xdr:from>
    <xdr:to>
      <xdr:col>5</xdr:col>
      <xdr:colOff>465840</xdr:colOff>
      <xdr:row>12</xdr:row>
      <xdr:rowOff>123840</xdr:rowOff>
    </xdr:to>
    <xdr:sp>
      <xdr:nvSpPr>
        <xdr:cNvPr id="429" name="Text 82"/>
        <xdr:cNvSpPr/>
      </xdr:nvSpPr>
      <xdr:spPr>
        <a:xfrm>
          <a:off x="1849320" y="1722600"/>
          <a:ext cx="9201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クリオ　　　　折立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200</xdr:colOff>
      <xdr:row>13</xdr:row>
      <xdr:rowOff>19080</xdr:rowOff>
    </xdr:from>
    <xdr:to>
      <xdr:col>4</xdr:col>
      <xdr:colOff>486360</xdr:colOff>
      <xdr:row>15</xdr:row>
      <xdr:rowOff>9720</xdr:rowOff>
    </xdr:to>
    <xdr:sp>
      <xdr:nvSpPr>
        <xdr:cNvPr id="430" name="Text 14"/>
        <xdr:cNvSpPr/>
      </xdr:nvSpPr>
      <xdr:spPr>
        <a:xfrm>
          <a:off x="1972800" y="222768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3</xdr:row>
      <xdr:rowOff>28440</xdr:rowOff>
    </xdr:from>
    <xdr:to>
      <xdr:col>2</xdr:col>
      <xdr:colOff>41760</xdr:colOff>
      <xdr:row>15</xdr:row>
      <xdr:rowOff>47880</xdr:rowOff>
    </xdr:to>
    <xdr:sp>
      <xdr:nvSpPr>
        <xdr:cNvPr id="431" name="Text 15"/>
        <xdr:cNvSpPr/>
      </xdr:nvSpPr>
      <xdr:spPr>
        <a:xfrm>
          <a:off x="47448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200</xdr:colOff>
      <xdr:row>11</xdr:row>
      <xdr:rowOff>0</xdr:rowOff>
    </xdr:from>
    <xdr:to>
      <xdr:col>5</xdr:col>
      <xdr:colOff>383040</xdr:colOff>
      <xdr:row>16</xdr:row>
      <xdr:rowOff>104760</xdr:rowOff>
    </xdr:to>
    <xdr:sp>
      <xdr:nvSpPr>
        <xdr:cNvPr id="432" name="Text 18"/>
        <xdr:cNvSpPr/>
      </xdr:nvSpPr>
      <xdr:spPr>
        <a:xfrm>
          <a:off x="2427840" y="19036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28800</xdr:rowOff>
    </xdr:from>
    <xdr:to>
      <xdr:col>1</xdr:col>
      <xdr:colOff>217800</xdr:colOff>
      <xdr:row>16</xdr:row>
      <xdr:rowOff>38160</xdr:rowOff>
    </xdr:to>
    <xdr:sp>
      <xdr:nvSpPr>
        <xdr:cNvPr id="433" name="Text 19"/>
        <xdr:cNvSpPr/>
      </xdr:nvSpPr>
      <xdr:spPr>
        <a:xfrm>
          <a:off x="61560" y="1932480"/>
          <a:ext cx="351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10</xdr:row>
      <xdr:rowOff>0</xdr:rowOff>
    </xdr:from>
    <xdr:to>
      <xdr:col>4</xdr:col>
      <xdr:colOff>496800</xdr:colOff>
      <xdr:row>10</xdr:row>
      <xdr:rowOff>0</xdr:rowOff>
    </xdr:to>
    <xdr:sp>
      <xdr:nvSpPr>
        <xdr:cNvPr id="435" name="Line 81"/>
        <xdr:cNvSpPr/>
      </xdr:nvSpPr>
      <xdr:spPr>
        <a:xfrm>
          <a:off x="433440" y="1751400"/>
          <a:ext cx="18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960</xdr:colOff>
      <xdr:row>17</xdr:row>
      <xdr:rowOff>76320</xdr:rowOff>
    </xdr:from>
    <xdr:to>
      <xdr:col>4</xdr:col>
      <xdr:colOff>496800</xdr:colOff>
      <xdr:row>17</xdr:row>
      <xdr:rowOff>76320</xdr:rowOff>
    </xdr:to>
    <xdr:sp>
      <xdr:nvSpPr>
        <xdr:cNvPr id="436" name="Line 82"/>
        <xdr:cNvSpPr/>
      </xdr:nvSpPr>
      <xdr:spPr>
        <a:xfrm>
          <a:off x="433440" y="2894400"/>
          <a:ext cx="183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960</xdr:colOff>
      <xdr:row>11</xdr:row>
      <xdr:rowOff>85680</xdr:rowOff>
    </xdr:from>
    <xdr:to>
      <xdr:col>3</xdr:col>
      <xdr:colOff>238320</xdr:colOff>
      <xdr:row>11</xdr:row>
      <xdr:rowOff>85680</xdr:rowOff>
    </xdr:to>
    <xdr:sp>
      <xdr:nvSpPr>
        <xdr:cNvPr id="437" name="Line 83"/>
        <xdr:cNvSpPr/>
      </xdr:nvSpPr>
      <xdr:spPr>
        <a:xfrm>
          <a:off x="712440" y="198936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86040</xdr:rowOff>
    </xdr:from>
    <xdr:to>
      <xdr:col>4</xdr:col>
      <xdr:colOff>258840</xdr:colOff>
      <xdr:row>15</xdr:row>
      <xdr:rowOff>86040</xdr:rowOff>
    </xdr:to>
    <xdr:sp>
      <xdr:nvSpPr>
        <xdr:cNvPr id="438" name="Line 84"/>
        <xdr:cNvSpPr/>
      </xdr:nvSpPr>
      <xdr:spPr>
        <a:xfrm flipH="1">
          <a:off x="1259640" y="259920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5120</xdr:colOff>
      <xdr:row>13</xdr:row>
      <xdr:rowOff>19080</xdr:rowOff>
    </xdr:from>
    <xdr:to>
      <xdr:col>12</xdr:col>
      <xdr:colOff>227880</xdr:colOff>
      <xdr:row>15</xdr:row>
      <xdr:rowOff>9720</xdr:rowOff>
    </xdr:to>
    <xdr:sp>
      <xdr:nvSpPr>
        <xdr:cNvPr id="439" name="Text 85"/>
        <xdr:cNvSpPr/>
      </xdr:nvSpPr>
      <xdr:spPr>
        <a:xfrm>
          <a:off x="5672160" y="222768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13</xdr:row>
      <xdr:rowOff>28440</xdr:rowOff>
    </xdr:from>
    <xdr:to>
      <xdr:col>8</xdr:col>
      <xdr:colOff>269280</xdr:colOff>
      <xdr:row>15</xdr:row>
      <xdr:rowOff>47880</xdr:rowOff>
    </xdr:to>
    <xdr:sp>
      <xdr:nvSpPr>
        <xdr:cNvPr id="440" name="Text 86"/>
        <xdr:cNvSpPr/>
      </xdr:nvSpPr>
      <xdr:spPr>
        <a:xfrm>
          <a:off x="3605400" y="22370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0</xdr:row>
      <xdr:rowOff>0</xdr:rowOff>
    </xdr:from>
    <xdr:to>
      <xdr:col>11</xdr:col>
      <xdr:colOff>496800</xdr:colOff>
      <xdr:row>10</xdr:row>
      <xdr:rowOff>0</xdr:rowOff>
    </xdr:to>
    <xdr:sp>
      <xdr:nvSpPr>
        <xdr:cNvPr id="441" name="Line 87"/>
        <xdr:cNvSpPr/>
      </xdr:nvSpPr>
      <xdr:spPr>
        <a:xfrm>
          <a:off x="3863520" y="17514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17</xdr:row>
      <xdr:rowOff>76320</xdr:rowOff>
    </xdr:from>
    <xdr:to>
      <xdr:col>11</xdr:col>
      <xdr:colOff>496800</xdr:colOff>
      <xdr:row>17</xdr:row>
      <xdr:rowOff>76320</xdr:rowOff>
    </xdr:to>
    <xdr:sp>
      <xdr:nvSpPr>
        <xdr:cNvPr id="442" name="Line 88"/>
        <xdr:cNvSpPr/>
      </xdr:nvSpPr>
      <xdr:spPr>
        <a:xfrm>
          <a:off x="3863520" y="2894400"/>
          <a:ext cx="18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6600</xdr:colOff>
      <xdr:row>11</xdr:row>
      <xdr:rowOff>85680</xdr:rowOff>
    </xdr:from>
    <xdr:to>
      <xdr:col>10</xdr:col>
      <xdr:colOff>238320</xdr:colOff>
      <xdr:row>11</xdr:row>
      <xdr:rowOff>85680</xdr:rowOff>
    </xdr:to>
    <xdr:sp>
      <xdr:nvSpPr>
        <xdr:cNvPr id="443" name="Line 89"/>
        <xdr:cNvSpPr/>
      </xdr:nvSpPr>
      <xdr:spPr>
        <a:xfrm>
          <a:off x="4142520" y="198936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5</xdr:row>
      <xdr:rowOff>86040</xdr:rowOff>
    </xdr:from>
    <xdr:to>
      <xdr:col>11</xdr:col>
      <xdr:colOff>258480</xdr:colOff>
      <xdr:row>15</xdr:row>
      <xdr:rowOff>86040</xdr:rowOff>
    </xdr:to>
    <xdr:sp>
      <xdr:nvSpPr>
        <xdr:cNvPr id="444" name="Line 90"/>
        <xdr:cNvSpPr/>
      </xdr:nvSpPr>
      <xdr:spPr>
        <a:xfrm flipH="1">
          <a:off x="4689720" y="259920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8</xdr:row>
      <xdr:rowOff>47520</xdr:rowOff>
    </xdr:from>
    <xdr:to>
      <xdr:col>3</xdr:col>
      <xdr:colOff>444960</xdr:colOff>
      <xdr:row>19</xdr:row>
      <xdr:rowOff>38160</xdr:rowOff>
    </xdr:to>
    <xdr:sp>
      <xdr:nvSpPr>
        <xdr:cNvPr id="445" name="Line 98"/>
        <xdr:cNvSpPr/>
      </xdr:nvSpPr>
      <xdr:spPr>
        <a:xfrm>
          <a:off x="1693800" y="1494000"/>
          <a:ext cx="720" cy="166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38160</xdr:rowOff>
    </xdr:from>
    <xdr:to>
      <xdr:col>5</xdr:col>
      <xdr:colOff>145440</xdr:colOff>
      <xdr:row>19</xdr:row>
      <xdr:rowOff>38160</xdr:rowOff>
    </xdr:to>
    <xdr:sp>
      <xdr:nvSpPr>
        <xdr:cNvPr id="446" name="Line 99"/>
        <xdr:cNvSpPr/>
      </xdr:nvSpPr>
      <xdr:spPr>
        <a:xfrm>
          <a:off x="1693800" y="316116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8</xdr:row>
      <xdr:rowOff>38160</xdr:rowOff>
    </xdr:from>
    <xdr:to>
      <xdr:col>5</xdr:col>
      <xdr:colOff>145440</xdr:colOff>
      <xdr:row>8</xdr:row>
      <xdr:rowOff>38160</xdr:rowOff>
    </xdr:to>
    <xdr:sp>
      <xdr:nvSpPr>
        <xdr:cNvPr id="447" name="Line 100"/>
        <xdr:cNvSpPr/>
      </xdr:nvSpPr>
      <xdr:spPr>
        <a:xfrm>
          <a:off x="1693800" y="148464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49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50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451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452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53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54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55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6</xdr:row>
      <xdr:rowOff>57240</xdr:rowOff>
    </xdr:from>
    <xdr:to>
      <xdr:col>4</xdr:col>
      <xdr:colOff>248760</xdr:colOff>
      <xdr:row>7</xdr:row>
      <xdr:rowOff>85680</xdr:rowOff>
    </xdr:to>
    <xdr:sp>
      <xdr:nvSpPr>
        <xdr:cNvPr id="457" name="Text 90"/>
        <xdr:cNvSpPr/>
      </xdr:nvSpPr>
      <xdr:spPr>
        <a:xfrm>
          <a:off x="13114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57240</xdr:rowOff>
    </xdr:from>
    <xdr:to>
      <xdr:col>4</xdr:col>
      <xdr:colOff>372600</xdr:colOff>
      <xdr:row>21</xdr:row>
      <xdr:rowOff>86040</xdr:rowOff>
    </xdr:to>
    <xdr:sp>
      <xdr:nvSpPr>
        <xdr:cNvPr id="458" name="Text 91"/>
        <xdr:cNvSpPr/>
      </xdr:nvSpPr>
      <xdr:spPr>
        <a:xfrm>
          <a:off x="1084320" y="3332520"/>
          <a:ext cx="1064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5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40</xdr:colOff>
      <xdr:row>11</xdr:row>
      <xdr:rowOff>57240</xdr:rowOff>
    </xdr:from>
    <xdr:to>
      <xdr:col>1</xdr:col>
      <xdr:colOff>248760</xdr:colOff>
      <xdr:row>16</xdr:row>
      <xdr:rowOff>142920</xdr:rowOff>
    </xdr:to>
    <xdr:sp>
      <xdr:nvSpPr>
        <xdr:cNvPr id="460" name="Text 93"/>
        <xdr:cNvSpPr/>
      </xdr:nvSpPr>
      <xdr:spPr>
        <a:xfrm>
          <a:off x="82440" y="1960920"/>
          <a:ext cx="3618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団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6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6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66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467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468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69" name="Text 102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0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1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2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73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74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75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76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7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78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9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80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81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82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48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48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485" name="Text 134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9</xdr:row>
      <xdr:rowOff>9720</xdr:rowOff>
    </xdr:from>
    <xdr:to>
      <xdr:col>4</xdr:col>
      <xdr:colOff>486360</xdr:colOff>
      <xdr:row>10</xdr:row>
      <xdr:rowOff>28440</xdr:rowOff>
    </xdr:to>
    <xdr:sp>
      <xdr:nvSpPr>
        <xdr:cNvPr id="486" name="Rectangle 135"/>
        <xdr:cNvSpPr/>
      </xdr:nvSpPr>
      <xdr:spPr>
        <a:xfrm>
          <a:off x="2179800" y="1608480"/>
          <a:ext cx="83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11</xdr:row>
      <xdr:rowOff>9720</xdr:rowOff>
    </xdr:from>
    <xdr:to>
      <xdr:col>4</xdr:col>
      <xdr:colOff>486360</xdr:colOff>
      <xdr:row>12</xdr:row>
      <xdr:rowOff>28800</xdr:rowOff>
    </xdr:to>
    <xdr:sp>
      <xdr:nvSpPr>
        <xdr:cNvPr id="487" name="Rectangle 136"/>
        <xdr:cNvSpPr/>
      </xdr:nvSpPr>
      <xdr:spPr>
        <a:xfrm>
          <a:off x="2179800" y="1913400"/>
          <a:ext cx="83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9</xdr:row>
      <xdr:rowOff>86040</xdr:rowOff>
    </xdr:from>
    <xdr:to>
      <xdr:col>5</xdr:col>
      <xdr:colOff>155520</xdr:colOff>
      <xdr:row>10</xdr:row>
      <xdr:rowOff>19080</xdr:rowOff>
    </xdr:to>
    <xdr:sp>
      <xdr:nvSpPr>
        <xdr:cNvPr id="488" name="Line 138"/>
        <xdr:cNvSpPr/>
      </xdr:nvSpPr>
      <xdr:spPr>
        <a:xfrm flipH="1" flipV="1">
          <a:off x="2293560" y="1684800"/>
          <a:ext cx="1656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10</xdr:row>
      <xdr:rowOff>142920</xdr:rowOff>
    </xdr:from>
    <xdr:to>
      <xdr:col>5</xdr:col>
      <xdr:colOff>186480</xdr:colOff>
      <xdr:row>11</xdr:row>
      <xdr:rowOff>95400</xdr:rowOff>
    </xdr:to>
    <xdr:sp>
      <xdr:nvSpPr>
        <xdr:cNvPr id="489" name="Line 139"/>
        <xdr:cNvSpPr/>
      </xdr:nvSpPr>
      <xdr:spPr>
        <a:xfrm flipH="1">
          <a:off x="2293560" y="1894320"/>
          <a:ext cx="1965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9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9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9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9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9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9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6</xdr:row>
      <xdr:rowOff>38160</xdr:rowOff>
    </xdr:from>
    <xdr:to>
      <xdr:col>4</xdr:col>
      <xdr:colOff>279720</xdr:colOff>
      <xdr:row>7</xdr:row>
      <xdr:rowOff>123840</xdr:rowOff>
    </xdr:to>
    <xdr:sp>
      <xdr:nvSpPr>
        <xdr:cNvPr id="500" name="Text 90"/>
        <xdr:cNvSpPr/>
      </xdr:nvSpPr>
      <xdr:spPr>
        <a:xfrm>
          <a:off x="908280" y="1179720"/>
          <a:ext cx="1148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陸前落合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0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0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折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14480</xdr:rowOff>
    </xdr:from>
    <xdr:to>
      <xdr:col>1</xdr:col>
      <xdr:colOff>114480</xdr:colOff>
      <xdr:row>17</xdr:row>
      <xdr:rowOff>19080</xdr:rowOff>
    </xdr:to>
    <xdr:sp>
      <xdr:nvSpPr>
        <xdr:cNvPr id="503" name="Text 93"/>
        <xdr:cNvSpPr/>
      </xdr:nvSpPr>
      <xdr:spPr>
        <a:xfrm>
          <a:off x="51480" y="2018160"/>
          <a:ext cx="25848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愛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04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0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1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1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1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1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18" name="Text 108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51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2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2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2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2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2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2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2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2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3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3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3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3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3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3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4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4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54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4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9</xdr:row>
      <xdr:rowOff>105120</xdr:rowOff>
    </xdr:from>
    <xdr:to>
      <xdr:col>5</xdr:col>
      <xdr:colOff>155520</xdr:colOff>
      <xdr:row>12</xdr:row>
      <xdr:rowOff>19080</xdr:rowOff>
    </xdr:to>
    <xdr:sp>
      <xdr:nvSpPr>
        <xdr:cNvPr id="544" name="Text 134"/>
        <xdr:cNvSpPr/>
      </xdr:nvSpPr>
      <xdr:spPr>
        <a:xfrm>
          <a:off x="1828080" y="1703880"/>
          <a:ext cx="6310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紳士服　　　　　　　　　コナ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040</xdr:colOff>
      <xdr:row>10</xdr:row>
      <xdr:rowOff>104760</xdr:rowOff>
    </xdr:from>
    <xdr:to>
      <xdr:col>3</xdr:col>
      <xdr:colOff>31680</xdr:colOff>
      <xdr:row>12</xdr:row>
      <xdr:rowOff>38160</xdr:rowOff>
    </xdr:to>
    <xdr:sp>
      <xdr:nvSpPr>
        <xdr:cNvPr id="545" name="Text 135"/>
        <xdr:cNvSpPr/>
      </xdr:nvSpPr>
      <xdr:spPr>
        <a:xfrm>
          <a:off x="443520" y="1856160"/>
          <a:ext cx="837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C2" activeCellId="0" sqref="C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75</v>
      </c>
      <c r="L8" s="17"/>
      <c r="M8" s="20"/>
      <c r="O8" s="14"/>
      <c r="P8" s="17"/>
      <c r="Q8" s="18"/>
      <c r="R8" s="19" t="n">
        <f aca="false">Q10+R12+S10</f>
        <v>29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25</v>
      </c>
      <c r="K10" s="17"/>
      <c r="L10" s="23" t="n">
        <f aca="false">D53</f>
        <v>2550</v>
      </c>
      <c r="M10" s="20"/>
      <c r="O10" s="14"/>
      <c r="P10" s="17"/>
      <c r="Q10" s="24" t="n">
        <v>516</v>
      </c>
      <c r="R10" s="17"/>
      <c r="S10" s="25" t="n">
        <v>23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4</v>
      </c>
      <c r="K12" s="27"/>
      <c r="L12" s="28"/>
      <c r="M12" s="20"/>
      <c r="O12" s="14"/>
      <c r="P12" s="21"/>
      <c r="Q12" s="25" t="n">
        <v>544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92</v>
      </c>
      <c r="J14" s="22" t="n">
        <f aca="false">D71</f>
        <v>5818</v>
      </c>
      <c r="K14" s="18"/>
      <c r="L14" s="22" t="n">
        <f aca="false">B65</f>
        <v>2907</v>
      </c>
      <c r="M14" s="20"/>
      <c r="O14" s="14"/>
      <c r="P14" s="31" t="n">
        <f aca="false">Q12+Q14+Q15</f>
        <v>6803</v>
      </c>
      <c r="Q14" s="24" t="n">
        <v>6259</v>
      </c>
      <c r="R14" s="18"/>
      <c r="S14" s="24" t="n">
        <v>274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468</v>
      </c>
      <c r="M16" s="33" t="n">
        <f aca="false">L14+L16+L17</f>
        <v>8375</v>
      </c>
      <c r="O16" s="14"/>
      <c r="P16" s="17"/>
      <c r="Q16" s="17"/>
      <c r="R16" s="18"/>
      <c r="S16" s="25" t="n">
        <v>4431</v>
      </c>
      <c r="T16" s="33" t="n">
        <f aca="false">S14+S16+S17</f>
        <v>717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423</v>
      </c>
      <c r="E48" s="58" t="n">
        <v>38</v>
      </c>
      <c r="F48" s="59" t="n">
        <f aca="false">SUM(B48:E48)</f>
        <v>461</v>
      </c>
      <c r="G48" s="2"/>
      <c r="H48" s="55" t="s">
        <v>19</v>
      </c>
      <c r="I48" s="56" t="s">
        <v>24</v>
      </c>
      <c r="J48" s="57"/>
      <c r="K48" s="57" t="n">
        <v>91</v>
      </c>
      <c r="L48" s="58" t="n">
        <v>2</v>
      </c>
      <c r="M48" s="59" t="n">
        <f aca="false">SUM(I48:L48)</f>
        <v>93</v>
      </c>
      <c r="O48" s="55" t="s">
        <v>19</v>
      </c>
      <c r="P48" s="56" t="s">
        <v>24</v>
      </c>
      <c r="Q48" s="57"/>
      <c r="R48" s="57" t="n">
        <v>533</v>
      </c>
      <c r="S48" s="58" t="n">
        <v>60</v>
      </c>
      <c r="T48" s="59" t="n">
        <f aca="false">SUM(P48:S48)</f>
        <v>593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352</v>
      </c>
      <c r="E49" s="62" t="n">
        <v>140</v>
      </c>
      <c r="F49" s="63" t="n">
        <f aca="false">SUM(B49:E49)</f>
        <v>492</v>
      </c>
      <c r="G49" s="2"/>
      <c r="H49" s="55"/>
      <c r="I49" s="60" t="s">
        <v>25</v>
      </c>
      <c r="J49" s="61"/>
      <c r="K49" s="61" t="n">
        <v>29</v>
      </c>
      <c r="L49" s="62" t="n">
        <v>4</v>
      </c>
      <c r="M49" s="63" t="n">
        <f aca="false">SUM(I49:L49)</f>
        <v>33</v>
      </c>
      <c r="O49" s="55"/>
      <c r="P49" s="60" t="s">
        <v>25</v>
      </c>
      <c r="Q49" s="61"/>
      <c r="R49" s="61" t="n">
        <v>403</v>
      </c>
      <c r="S49" s="62" t="n">
        <v>157</v>
      </c>
      <c r="T49" s="63" t="n">
        <f aca="false">SUM(P49:S49)</f>
        <v>56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2013</v>
      </c>
      <c r="E50" s="62" t="n">
        <v>435</v>
      </c>
      <c r="F50" s="63" t="n">
        <f aca="false">SUM(B50:E50)</f>
        <v>2448</v>
      </c>
      <c r="G50" s="2"/>
      <c r="H50" s="55"/>
      <c r="I50" s="60" t="s">
        <v>26</v>
      </c>
      <c r="J50" s="61"/>
      <c r="K50" s="61" t="n">
        <v>272</v>
      </c>
      <c r="L50" s="62" t="n">
        <v>38</v>
      </c>
      <c r="M50" s="63" t="n">
        <f aca="false">SUM(I50:L50)</f>
        <v>310</v>
      </c>
      <c r="O50" s="55"/>
      <c r="P50" s="60" t="s">
        <v>26</v>
      </c>
      <c r="Q50" s="61"/>
      <c r="R50" s="61" t="n">
        <v>2539</v>
      </c>
      <c r="S50" s="62" t="n">
        <v>569</v>
      </c>
      <c r="T50" s="63" t="n">
        <f aca="false">SUM(P50:S50)</f>
        <v>3108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71</v>
      </c>
      <c r="E51" s="62" t="n">
        <v>42</v>
      </c>
      <c r="F51" s="63" t="n">
        <f aca="false">SUM(B51:E51)</f>
        <v>113</v>
      </c>
      <c r="G51" s="2"/>
      <c r="H51" s="55"/>
      <c r="I51" s="64" t="s">
        <v>27</v>
      </c>
      <c r="J51" s="61"/>
      <c r="K51" s="61" t="n">
        <v>5</v>
      </c>
      <c r="L51" s="62" t="n">
        <v>0</v>
      </c>
      <c r="M51" s="63" t="n">
        <f aca="false">SUM(I51:L51)</f>
        <v>5</v>
      </c>
      <c r="O51" s="55"/>
      <c r="P51" s="64" t="s">
        <v>27</v>
      </c>
      <c r="Q51" s="61"/>
      <c r="R51" s="61" t="n">
        <v>83</v>
      </c>
      <c r="S51" s="62" t="n">
        <v>45</v>
      </c>
      <c r="T51" s="63" t="n">
        <f aca="false">SUM(P51:S51)</f>
        <v>128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114</v>
      </c>
      <c r="E52" s="67" t="n">
        <v>8</v>
      </c>
      <c r="F52" s="68" t="n">
        <f aca="false">SUM(B52:E52)</f>
        <v>122</v>
      </c>
      <c r="G52" s="2"/>
      <c r="H52" s="55"/>
      <c r="I52" s="69" t="s">
        <v>28</v>
      </c>
      <c r="J52" s="66"/>
      <c r="K52" s="66" t="n">
        <v>17</v>
      </c>
      <c r="L52" s="67" t="n">
        <v>1</v>
      </c>
      <c r="M52" s="68" t="n">
        <f aca="false">SUM(I52:L52)</f>
        <v>18</v>
      </c>
      <c r="O52" s="55"/>
      <c r="P52" s="69" t="s">
        <v>28</v>
      </c>
      <c r="Q52" s="66"/>
      <c r="R52" s="66" t="n">
        <v>136</v>
      </c>
      <c r="S52" s="67" t="n">
        <v>9</v>
      </c>
      <c r="T52" s="68" t="n">
        <f aca="false">SUM(P52:S52)</f>
        <v>145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2550</v>
      </c>
      <c r="E53" s="73" t="n">
        <f aca="false">SUM(E49:E52)</f>
        <v>625</v>
      </c>
      <c r="F53" s="74" t="n">
        <f aca="false">SUM(F49:F52)</f>
        <v>3175</v>
      </c>
      <c r="G53" s="2"/>
      <c r="H53" s="55"/>
      <c r="I53" s="70" t="s">
        <v>29</v>
      </c>
      <c r="J53" s="71" t="s">
        <v>30</v>
      </c>
      <c r="K53" s="72" t="n">
        <f aca="false">SUM(K49:K52)</f>
        <v>323</v>
      </c>
      <c r="L53" s="73" t="n">
        <f aca="false">SUM(L49:L52)</f>
        <v>43</v>
      </c>
      <c r="M53" s="74" t="n">
        <f aca="false">SUM(M49:M52)</f>
        <v>366</v>
      </c>
      <c r="O53" s="55"/>
      <c r="P53" s="70" t="s">
        <v>29</v>
      </c>
      <c r="Q53" s="71" t="s">
        <v>30</v>
      </c>
      <c r="R53" s="72" t="n">
        <f aca="false">SUM(R49:R52)</f>
        <v>3161</v>
      </c>
      <c r="S53" s="73" t="n">
        <f aca="false">SUM(S49:S52)</f>
        <v>780</v>
      </c>
      <c r="T53" s="74" t="n">
        <f aca="false">SUM(T49:T52)</f>
        <v>3941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70</v>
      </c>
      <c r="C60" s="89"/>
      <c r="D60" s="76" t="s">
        <v>24</v>
      </c>
      <c r="E60" s="58" t="n">
        <v>544</v>
      </c>
      <c r="F60" s="59" t="n">
        <f aca="false">SUM(B60:E60)</f>
        <v>914</v>
      </c>
      <c r="G60" s="2"/>
      <c r="H60" s="55" t="s">
        <v>21</v>
      </c>
      <c r="I60" s="75" t="n">
        <v>11</v>
      </c>
      <c r="J60" s="89"/>
      <c r="K60" s="76" t="s">
        <v>24</v>
      </c>
      <c r="L60" s="58" t="n">
        <v>21</v>
      </c>
      <c r="M60" s="59" t="n">
        <f aca="false">SUM(I60:L60)</f>
        <v>32</v>
      </c>
      <c r="O60" s="55" t="s">
        <v>21</v>
      </c>
      <c r="P60" s="75" t="n">
        <v>612</v>
      </c>
      <c r="Q60" s="89"/>
      <c r="R60" s="76" t="s">
        <v>24</v>
      </c>
      <c r="S60" s="58" t="n">
        <v>846</v>
      </c>
      <c r="T60" s="59" t="n">
        <f aca="false">SUM(P60:S60)</f>
        <v>1458</v>
      </c>
    </row>
    <row r="61" customFormat="false" ht="12" hidden="false" customHeight="false" outlineLevel="0" collapsed="false">
      <c r="A61" s="55"/>
      <c r="B61" s="78" t="n">
        <v>487</v>
      </c>
      <c r="C61" s="90"/>
      <c r="D61" s="79" t="s">
        <v>25</v>
      </c>
      <c r="E61" s="62" t="n">
        <v>1135</v>
      </c>
      <c r="F61" s="63" t="n">
        <f aca="false">SUM(B61:E61)</f>
        <v>1622</v>
      </c>
      <c r="G61" s="2"/>
      <c r="H61" s="55"/>
      <c r="I61" s="78" t="n">
        <v>22</v>
      </c>
      <c r="J61" s="90"/>
      <c r="K61" s="79" t="s">
        <v>25</v>
      </c>
      <c r="L61" s="62" t="n">
        <v>43</v>
      </c>
      <c r="M61" s="63" t="n">
        <f aca="false">SUM(I61:L61)</f>
        <v>65</v>
      </c>
      <c r="O61" s="55"/>
      <c r="P61" s="78" t="n">
        <v>562</v>
      </c>
      <c r="Q61" s="90"/>
      <c r="R61" s="79" t="s">
        <v>25</v>
      </c>
      <c r="S61" s="62" t="n">
        <v>1299</v>
      </c>
      <c r="T61" s="63" t="n">
        <f aca="false">SUM(P61:S61)</f>
        <v>1861</v>
      </c>
    </row>
    <row r="62" customFormat="false" ht="12" hidden="false" customHeight="false" outlineLevel="0" collapsed="false">
      <c r="A62" s="55"/>
      <c r="B62" s="78" t="n">
        <v>2233</v>
      </c>
      <c r="C62" s="90"/>
      <c r="D62" s="79" t="s">
        <v>26</v>
      </c>
      <c r="E62" s="62" t="n">
        <v>3766</v>
      </c>
      <c r="F62" s="63" t="n">
        <f aca="false">SUM(B62:E62)</f>
        <v>5999</v>
      </c>
      <c r="G62" s="2"/>
      <c r="H62" s="55"/>
      <c r="I62" s="78" t="n">
        <v>134</v>
      </c>
      <c r="J62" s="90"/>
      <c r="K62" s="79" t="s">
        <v>26</v>
      </c>
      <c r="L62" s="62" t="n">
        <v>235</v>
      </c>
      <c r="M62" s="63" t="n">
        <f aca="false">SUM(I62:L62)</f>
        <v>369</v>
      </c>
      <c r="O62" s="55"/>
      <c r="P62" s="78" t="n">
        <v>3243</v>
      </c>
      <c r="Q62" s="90"/>
      <c r="R62" s="79" t="s">
        <v>26</v>
      </c>
      <c r="S62" s="62" t="n">
        <v>5335</v>
      </c>
      <c r="T62" s="63" t="n">
        <f aca="false">SUM(P62:S62)</f>
        <v>8578</v>
      </c>
    </row>
    <row r="63" customFormat="false" ht="12" hidden="false" customHeight="false" outlineLevel="0" collapsed="false">
      <c r="A63" s="55"/>
      <c r="B63" s="81" t="n">
        <v>75</v>
      </c>
      <c r="C63" s="90"/>
      <c r="D63" s="79" t="s">
        <v>27</v>
      </c>
      <c r="E63" s="62" t="n">
        <v>452</v>
      </c>
      <c r="F63" s="63" t="n">
        <f aca="false">SUM(B63:E63)</f>
        <v>527</v>
      </c>
      <c r="G63" s="2"/>
      <c r="H63" s="55"/>
      <c r="I63" s="81" t="n">
        <v>2</v>
      </c>
      <c r="J63" s="90"/>
      <c r="K63" s="79" t="s">
        <v>27</v>
      </c>
      <c r="L63" s="62" t="n">
        <v>25</v>
      </c>
      <c r="M63" s="63" t="n">
        <f aca="false">SUM(I63:L63)</f>
        <v>27</v>
      </c>
      <c r="O63" s="55"/>
      <c r="P63" s="81" t="n">
        <v>84</v>
      </c>
      <c r="Q63" s="90"/>
      <c r="R63" s="79" t="s">
        <v>27</v>
      </c>
      <c r="S63" s="62" t="n">
        <v>503</v>
      </c>
      <c r="T63" s="63" t="n">
        <f aca="false">SUM(P63:S63)</f>
        <v>587</v>
      </c>
    </row>
    <row r="64" customFormat="false" ht="12" hidden="false" customHeight="false" outlineLevel="0" collapsed="false">
      <c r="A64" s="55"/>
      <c r="B64" s="82" t="n">
        <v>112</v>
      </c>
      <c r="C64" s="91"/>
      <c r="D64" s="83" t="s">
        <v>28</v>
      </c>
      <c r="E64" s="67" t="n">
        <v>115</v>
      </c>
      <c r="F64" s="68" t="n">
        <f aca="false">SUM(B64:E64)</f>
        <v>227</v>
      </c>
      <c r="G64" s="2"/>
      <c r="H64" s="55"/>
      <c r="I64" s="82" t="n">
        <v>15</v>
      </c>
      <c r="J64" s="91"/>
      <c r="K64" s="83" t="s">
        <v>28</v>
      </c>
      <c r="L64" s="67" t="n">
        <v>10</v>
      </c>
      <c r="M64" s="68" t="n">
        <f aca="false">SUM(I64:L64)</f>
        <v>25</v>
      </c>
      <c r="O64" s="55"/>
      <c r="P64" s="82" t="n">
        <v>135</v>
      </c>
      <c r="Q64" s="91"/>
      <c r="R64" s="83" t="s">
        <v>28</v>
      </c>
      <c r="S64" s="67" t="n">
        <v>146</v>
      </c>
      <c r="T64" s="68" t="n">
        <f aca="false">SUM(P64:S64)</f>
        <v>281</v>
      </c>
    </row>
    <row r="65" customFormat="false" ht="12.75" hidden="false" customHeight="false" outlineLevel="0" collapsed="false">
      <c r="A65" s="55"/>
      <c r="B65" s="92" t="n">
        <f aca="false">SUM(B61:B64)</f>
        <v>2907</v>
      </c>
      <c r="C65" s="71" t="s">
        <v>30</v>
      </c>
      <c r="D65" s="86" t="s">
        <v>29</v>
      </c>
      <c r="E65" s="73" t="n">
        <f aca="false">SUM(E61:E64)</f>
        <v>5468</v>
      </c>
      <c r="F65" s="74" t="n">
        <f aca="false">SUM(F61:F64)</f>
        <v>8375</v>
      </c>
      <c r="G65" s="2"/>
      <c r="H65" s="55"/>
      <c r="I65" s="92" t="n">
        <f aca="false">SUM(I61:I64)</f>
        <v>173</v>
      </c>
      <c r="J65" s="71" t="s">
        <v>30</v>
      </c>
      <c r="K65" s="86" t="s">
        <v>29</v>
      </c>
      <c r="L65" s="73" t="n">
        <f aca="false">SUM(L61:L64)</f>
        <v>313</v>
      </c>
      <c r="M65" s="74" t="n">
        <f aca="false">SUM(M61:M64)</f>
        <v>486</v>
      </c>
      <c r="O65" s="55"/>
      <c r="P65" s="92" t="n">
        <f aca="false">SUM(P61:P64)</f>
        <v>4024</v>
      </c>
      <c r="Q65" s="71" t="s">
        <v>30</v>
      </c>
      <c r="R65" s="86" t="s">
        <v>29</v>
      </c>
      <c r="S65" s="73" t="n">
        <f aca="false">SUM(S61:S64)</f>
        <v>7283</v>
      </c>
      <c r="T65" s="74" t="n">
        <f aca="false">SUM(T61:T64)</f>
        <v>11307</v>
      </c>
    </row>
    <row r="66" customFormat="false" ht="12" hidden="false" customHeight="false" outlineLevel="0" collapsed="false">
      <c r="A66" s="55" t="s">
        <v>22</v>
      </c>
      <c r="B66" s="75" t="n">
        <v>43</v>
      </c>
      <c r="C66" s="89"/>
      <c r="D66" s="57" t="n">
        <v>741</v>
      </c>
      <c r="E66" s="93" t="s">
        <v>24</v>
      </c>
      <c r="F66" s="59" t="n">
        <f aca="false">SUM(B66:E66)</f>
        <v>784</v>
      </c>
      <c r="G66" s="2"/>
      <c r="H66" s="55" t="s">
        <v>22</v>
      </c>
      <c r="I66" s="75" t="n">
        <v>3</v>
      </c>
      <c r="J66" s="89"/>
      <c r="K66" s="57" t="n">
        <v>191</v>
      </c>
      <c r="L66" s="93" t="s">
        <v>24</v>
      </c>
      <c r="M66" s="59" t="n">
        <f aca="false">SUM(I66:L66)</f>
        <v>194</v>
      </c>
      <c r="O66" s="55" t="s">
        <v>22</v>
      </c>
      <c r="P66" s="75" t="n">
        <v>62</v>
      </c>
      <c r="Q66" s="89"/>
      <c r="R66" s="57" t="n">
        <v>847</v>
      </c>
      <c r="S66" s="93" t="s">
        <v>24</v>
      </c>
      <c r="T66" s="59" t="n">
        <f aca="false">SUM(P66:S66)</f>
        <v>909</v>
      </c>
    </row>
    <row r="67" customFormat="false" ht="12" hidden="false" customHeight="false" outlineLevel="0" collapsed="false">
      <c r="A67" s="55"/>
      <c r="B67" s="78" t="n">
        <v>125</v>
      </c>
      <c r="C67" s="90"/>
      <c r="D67" s="61" t="n">
        <v>1120</v>
      </c>
      <c r="E67" s="94" t="s">
        <v>25</v>
      </c>
      <c r="F67" s="63" t="n">
        <f aca="false">SUM(B67:E67)</f>
        <v>1245</v>
      </c>
      <c r="G67" s="2"/>
      <c r="H67" s="55"/>
      <c r="I67" s="78" t="n">
        <v>3</v>
      </c>
      <c r="J67" s="90"/>
      <c r="K67" s="61" t="n">
        <v>144</v>
      </c>
      <c r="L67" s="94" t="s">
        <v>25</v>
      </c>
      <c r="M67" s="63" t="n">
        <f aca="false">SUM(I67:L67)</f>
        <v>147</v>
      </c>
      <c r="O67" s="55"/>
      <c r="P67" s="78" t="n">
        <v>147</v>
      </c>
      <c r="Q67" s="90"/>
      <c r="R67" s="61" t="n">
        <v>1248</v>
      </c>
      <c r="S67" s="94" t="s">
        <v>25</v>
      </c>
      <c r="T67" s="63" t="n">
        <f aca="false">SUM(P67:S67)</f>
        <v>1395</v>
      </c>
    </row>
    <row r="68" customFormat="false" ht="12" hidden="false" customHeight="false" outlineLevel="0" collapsed="false">
      <c r="A68" s="55"/>
      <c r="B68" s="78" t="n">
        <v>422</v>
      </c>
      <c r="C68" s="90"/>
      <c r="D68" s="61" t="n">
        <v>4134</v>
      </c>
      <c r="E68" s="94" t="s">
        <v>26</v>
      </c>
      <c r="F68" s="63" t="n">
        <f aca="false">SUM(B68:E68)</f>
        <v>4556</v>
      </c>
      <c r="G68" s="2"/>
      <c r="H68" s="55"/>
      <c r="I68" s="78" t="n">
        <v>34</v>
      </c>
      <c r="J68" s="90"/>
      <c r="K68" s="61" t="n">
        <v>666</v>
      </c>
      <c r="L68" s="94" t="s">
        <v>26</v>
      </c>
      <c r="M68" s="63" t="n">
        <f aca="false">SUM(I68:L68)</f>
        <v>700</v>
      </c>
      <c r="O68" s="55"/>
      <c r="P68" s="78" t="n">
        <v>555</v>
      </c>
      <c r="Q68" s="90"/>
      <c r="R68" s="61" t="n">
        <v>5216</v>
      </c>
      <c r="S68" s="94" t="s">
        <v>26</v>
      </c>
      <c r="T68" s="63" t="n">
        <f aca="false">SUM(P68:S68)</f>
        <v>5771</v>
      </c>
    </row>
    <row r="69" customFormat="false" ht="12" hidden="false" customHeight="false" outlineLevel="0" collapsed="false">
      <c r="A69" s="55"/>
      <c r="B69" s="81" t="n">
        <v>25</v>
      </c>
      <c r="C69" s="90"/>
      <c r="D69" s="61" t="n">
        <v>455</v>
      </c>
      <c r="E69" s="94" t="s">
        <v>27</v>
      </c>
      <c r="F69" s="63" t="n">
        <f aca="false">SUM(B69:E69)</f>
        <v>480</v>
      </c>
      <c r="G69" s="2"/>
      <c r="H69" s="55"/>
      <c r="I69" s="81" t="n">
        <v>2</v>
      </c>
      <c r="J69" s="90"/>
      <c r="K69" s="61" t="n">
        <v>63</v>
      </c>
      <c r="L69" s="94" t="s">
        <v>27</v>
      </c>
      <c r="M69" s="63" t="n">
        <f aca="false">SUM(I69:L69)</f>
        <v>65</v>
      </c>
      <c r="O69" s="55"/>
      <c r="P69" s="81" t="n">
        <v>25</v>
      </c>
      <c r="Q69" s="90"/>
      <c r="R69" s="61" t="n">
        <v>499</v>
      </c>
      <c r="S69" s="94" t="s">
        <v>27</v>
      </c>
      <c r="T69" s="63" t="n">
        <f aca="false">SUM(P69:S69)</f>
        <v>524</v>
      </c>
    </row>
    <row r="70" customFormat="false" ht="12" hidden="false" customHeight="false" outlineLevel="0" collapsed="false">
      <c r="A70" s="55"/>
      <c r="B70" s="82" t="n">
        <v>2</v>
      </c>
      <c r="C70" s="91"/>
      <c r="D70" s="66" t="n">
        <v>109</v>
      </c>
      <c r="E70" s="95" t="s">
        <v>28</v>
      </c>
      <c r="F70" s="68" t="n">
        <f aca="false">SUM(B70:E70)</f>
        <v>111</v>
      </c>
      <c r="G70" s="2"/>
      <c r="H70" s="55"/>
      <c r="I70" s="82" t="n">
        <v>0</v>
      </c>
      <c r="J70" s="91"/>
      <c r="K70" s="66" t="n">
        <v>15</v>
      </c>
      <c r="L70" s="95" t="s">
        <v>28</v>
      </c>
      <c r="M70" s="68" t="n">
        <f aca="false">SUM(I70:L70)</f>
        <v>15</v>
      </c>
      <c r="O70" s="55"/>
      <c r="P70" s="82" t="n">
        <v>3</v>
      </c>
      <c r="Q70" s="91"/>
      <c r="R70" s="66" t="n">
        <v>137</v>
      </c>
      <c r="S70" s="95" t="s">
        <v>28</v>
      </c>
      <c r="T70" s="68" t="n">
        <f aca="false">SUM(P70:S70)</f>
        <v>140</v>
      </c>
    </row>
    <row r="71" customFormat="false" ht="12" hidden="false" customHeight="true" outlineLevel="0" collapsed="false">
      <c r="A71" s="55"/>
      <c r="B71" s="92" t="n">
        <f aca="false">SUM(B67:B70)</f>
        <v>574</v>
      </c>
      <c r="C71" s="71" t="s">
        <v>30</v>
      </c>
      <c r="D71" s="72" t="n">
        <f aca="false">SUM(D67:D70)</f>
        <v>5818</v>
      </c>
      <c r="E71" s="96" t="s">
        <v>29</v>
      </c>
      <c r="F71" s="74" t="n">
        <f aca="false">SUM(F67:F70)</f>
        <v>6392</v>
      </c>
      <c r="G71" s="2"/>
      <c r="H71" s="55"/>
      <c r="I71" s="92" t="n">
        <f aca="false">SUM(I67:I70)</f>
        <v>39</v>
      </c>
      <c r="J71" s="71" t="s">
        <v>30</v>
      </c>
      <c r="K71" s="72" t="n">
        <f aca="false">SUM(K67:K70)</f>
        <v>888</v>
      </c>
      <c r="L71" s="96" t="s">
        <v>29</v>
      </c>
      <c r="M71" s="74" t="n">
        <f aca="false">SUM(M67:M70)</f>
        <v>927</v>
      </c>
      <c r="O71" s="55"/>
      <c r="P71" s="92" t="n">
        <f aca="false">SUM(P67:P70)</f>
        <v>730</v>
      </c>
      <c r="Q71" s="71" t="s">
        <v>30</v>
      </c>
      <c r="R71" s="72" t="n">
        <f aca="false">SUM(R67:R70)</f>
        <v>7100</v>
      </c>
      <c r="S71" s="96" t="s">
        <v>29</v>
      </c>
      <c r="T71" s="74" t="n">
        <f aca="false">SUM(T67:T70)</f>
        <v>78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13</v>
      </c>
      <c r="C72" s="99" t="s">
        <v>30</v>
      </c>
      <c r="D72" s="100" t="n">
        <f aca="false">D48+D54+D66</f>
        <v>1164</v>
      </c>
      <c r="E72" s="101" t="n">
        <f aca="false">E48+E54+E60</f>
        <v>582</v>
      </c>
      <c r="F72" s="59" t="n">
        <f aca="false">SUM(B72:E72)</f>
        <v>2159</v>
      </c>
      <c r="G72" s="2"/>
      <c r="H72" s="97" t="s">
        <v>31</v>
      </c>
      <c r="I72" s="98" t="n">
        <f aca="false">I54+I60+I66</f>
        <v>14</v>
      </c>
      <c r="J72" s="99" t="s">
        <v>30</v>
      </c>
      <c r="K72" s="100" t="n">
        <f aca="false">K48+K54+K66</f>
        <v>282</v>
      </c>
      <c r="L72" s="101" t="n">
        <f aca="false">L48+L54+L60</f>
        <v>23</v>
      </c>
      <c r="M72" s="59" t="n">
        <f aca="false">SUM(I72:L72)</f>
        <v>319</v>
      </c>
      <c r="O72" s="97" t="s">
        <v>31</v>
      </c>
      <c r="P72" s="98" t="n">
        <f aca="false">P54+P60+P66</f>
        <v>674</v>
      </c>
      <c r="Q72" s="99" t="s">
        <v>30</v>
      </c>
      <c r="R72" s="100" t="n">
        <f aca="false">R48+R54+R66</f>
        <v>1380</v>
      </c>
      <c r="S72" s="101" t="n">
        <f aca="false">S48+S54+S60</f>
        <v>906</v>
      </c>
      <c r="T72" s="59" t="n">
        <f aca="false">SUM(P72:S72)</f>
        <v>2960</v>
      </c>
    </row>
    <row r="73" customFormat="false" ht="12" hidden="false" customHeight="true" outlineLevel="0" collapsed="false">
      <c r="A73" s="97"/>
      <c r="B73" s="102" t="n">
        <f aca="false">B55+B61+B67</f>
        <v>612</v>
      </c>
      <c r="C73" s="103" t="s">
        <v>30</v>
      </c>
      <c r="D73" s="104" t="n">
        <f aca="false">D49+D55+D67</f>
        <v>1472</v>
      </c>
      <c r="E73" s="105" t="n">
        <f aca="false">E49+E55+E61</f>
        <v>1275</v>
      </c>
      <c r="F73" s="63" t="n">
        <f aca="false">SUM(B73:E73)</f>
        <v>3359</v>
      </c>
      <c r="G73" s="2"/>
      <c r="H73" s="97"/>
      <c r="I73" s="102" t="n">
        <f aca="false">I55+I61+I67</f>
        <v>25</v>
      </c>
      <c r="J73" s="103" t="s">
        <v>30</v>
      </c>
      <c r="K73" s="104" t="n">
        <f aca="false">K49+K55+K67</f>
        <v>173</v>
      </c>
      <c r="L73" s="105" t="n">
        <f aca="false">L49+L55+L61</f>
        <v>47</v>
      </c>
      <c r="M73" s="63" t="n">
        <f aca="false">SUM(I73:L73)</f>
        <v>245</v>
      </c>
      <c r="O73" s="97"/>
      <c r="P73" s="102" t="n">
        <f aca="false">P55+P61+P67</f>
        <v>709</v>
      </c>
      <c r="Q73" s="103" t="s">
        <v>30</v>
      </c>
      <c r="R73" s="104" t="n">
        <f aca="false">R49+R55+R67</f>
        <v>1651</v>
      </c>
      <c r="S73" s="105" t="n">
        <f aca="false">S49+S55+S61</f>
        <v>1456</v>
      </c>
      <c r="T73" s="63" t="n">
        <f aca="false">SUM(P73:S73)</f>
        <v>3816</v>
      </c>
    </row>
    <row r="74" customFormat="false" ht="12" hidden="false" customHeight="true" outlineLevel="0" collapsed="false">
      <c r="A74" s="97"/>
      <c r="B74" s="102" t="n">
        <f aca="false">B56+B62+B68</f>
        <v>2655</v>
      </c>
      <c r="C74" s="103" t="s">
        <v>30</v>
      </c>
      <c r="D74" s="104" t="n">
        <f aca="false">D50+D56+D68</f>
        <v>6147</v>
      </c>
      <c r="E74" s="105" t="n">
        <f aca="false">E50+E56+E62</f>
        <v>4201</v>
      </c>
      <c r="F74" s="63" t="n">
        <f aca="false">SUM(B74:E74)</f>
        <v>13003</v>
      </c>
      <c r="G74" s="2"/>
      <c r="H74" s="97"/>
      <c r="I74" s="102" t="n">
        <f aca="false">I56+I62+I68</f>
        <v>168</v>
      </c>
      <c r="J74" s="103" t="s">
        <v>30</v>
      </c>
      <c r="K74" s="104" t="n">
        <f aca="false">K50+K56+K68</f>
        <v>938</v>
      </c>
      <c r="L74" s="105" t="n">
        <f aca="false">L50+L56+L62</f>
        <v>273</v>
      </c>
      <c r="M74" s="63" t="n">
        <f aca="false">SUM(I74:L74)</f>
        <v>1379</v>
      </c>
      <c r="O74" s="97"/>
      <c r="P74" s="102" t="n">
        <f aca="false">P56+P62+P68</f>
        <v>3798</v>
      </c>
      <c r="Q74" s="103" t="s">
        <v>30</v>
      </c>
      <c r="R74" s="104" t="n">
        <f aca="false">R50+R56+R68</f>
        <v>7755</v>
      </c>
      <c r="S74" s="105" t="n">
        <f aca="false">S50+S56+S62</f>
        <v>5904</v>
      </c>
      <c r="T74" s="63" t="n">
        <f aca="false">SUM(P74:S74)</f>
        <v>17457</v>
      </c>
    </row>
    <row r="75" customFormat="false" ht="12" hidden="false" customHeight="true" outlineLevel="0" collapsed="false">
      <c r="A75" s="97"/>
      <c r="B75" s="106" t="n">
        <f aca="false">B57+B63+B69</f>
        <v>100</v>
      </c>
      <c r="C75" s="103" t="s">
        <v>30</v>
      </c>
      <c r="D75" s="104" t="n">
        <f aca="false">D51+D57+D69</f>
        <v>526</v>
      </c>
      <c r="E75" s="105" t="n">
        <f aca="false">E51+E57+E63</f>
        <v>494</v>
      </c>
      <c r="F75" s="63" t="n">
        <f aca="false">SUM(B75:E75)</f>
        <v>1120</v>
      </c>
      <c r="G75" s="2"/>
      <c r="H75" s="97"/>
      <c r="I75" s="106" t="n">
        <f aca="false">I57+I63+I69</f>
        <v>4</v>
      </c>
      <c r="J75" s="103" t="s">
        <v>30</v>
      </c>
      <c r="K75" s="104" t="n">
        <f aca="false">K51+K57+K69</f>
        <v>68</v>
      </c>
      <c r="L75" s="105" t="n">
        <f aca="false">L51+L57+L63</f>
        <v>25</v>
      </c>
      <c r="M75" s="63" t="n">
        <f aca="false">SUM(I75:L75)</f>
        <v>97</v>
      </c>
      <c r="O75" s="97"/>
      <c r="P75" s="106" t="n">
        <f aca="false">P57+P63+P69</f>
        <v>109</v>
      </c>
      <c r="Q75" s="103" t="s">
        <v>30</v>
      </c>
      <c r="R75" s="104" t="n">
        <f aca="false">R51+R57+R69</f>
        <v>582</v>
      </c>
      <c r="S75" s="105" t="n">
        <f aca="false">S51+S57+S63</f>
        <v>548</v>
      </c>
      <c r="T75" s="63" t="n">
        <f aca="false">SUM(P75:S75)</f>
        <v>1239</v>
      </c>
    </row>
    <row r="76" customFormat="false" ht="12" hidden="false" customHeight="true" outlineLevel="0" collapsed="false">
      <c r="A76" s="97"/>
      <c r="B76" s="107" t="n">
        <f aca="false">B58+B64+B70</f>
        <v>114</v>
      </c>
      <c r="C76" s="108" t="s">
        <v>30</v>
      </c>
      <c r="D76" s="109" t="n">
        <f aca="false">D52+D58+D70</f>
        <v>223</v>
      </c>
      <c r="E76" s="110" t="n">
        <f aca="false">E52+E58+E64</f>
        <v>123</v>
      </c>
      <c r="F76" s="68" t="n">
        <f aca="false">SUM(B76:E76)</f>
        <v>460</v>
      </c>
      <c r="G76" s="111"/>
      <c r="H76" s="97"/>
      <c r="I76" s="107" t="n">
        <f aca="false">I58+I64+I70</f>
        <v>15</v>
      </c>
      <c r="J76" s="108" t="s">
        <v>30</v>
      </c>
      <c r="K76" s="109" t="n">
        <f aca="false">K52+K58+K70</f>
        <v>32</v>
      </c>
      <c r="L76" s="110" t="n">
        <f aca="false">L52+L58+L64</f>
        <v>11</v>
      </c>
      <c r="M76" s="68" t="n">
        <f aca="false">SUM(I76:L76)</f>
        <v>58</v>
      </c>
      <c r="O76" s="97"/>
      <c r="P76" s="107" t="n">
        <f aca="false">P58+P64+P70</f>
        <v>138</v>
      </c>
      <c r="Q76" s="108" t="s">
        <v>30</v>
      </c>
      <c r="R76" s="109" t="n">
        <f aca="false">R52+R58+R70</f>
        <v>273</v>
      </c>
      <c r="S76" s="110" t="n">
        <f aca="false">S52+S58+S64</f>
        <v>155</v>
      </c>
      <c r="T76" s="68" t="n">
        <f aca="false">SUM(P76:S76)</f>
        <v>566</v>
      </c>
    </row>
    <row r="77" customFormat="false" ht="12" hidden="false" customHeight="true" outlineLevel="0" collapsed="false">
      <c r="A77" s="97"/>
      <c r="B77" s="112" t="n">
        <f aca="false">SUM(B73:B76)</f>
        <v>3481</v>
      </c>
      <c r="C77" s="113" t="s">
        <v>30</v>
      </c>
      <c r="D77" s="114" t="n">
        <f aca="false">SUM(D73:D76)</f>
        <v>8368</v>
      </c>
      <c r="E77" s="115" t="n">
        <f aca="false">SUM(E73:E76)</f>
        <v>6093</v>
      </c>
      <c r="F77" s="74" t="n">
        <f aca="false">SUM(F73:F76)</f>
        <v>17942</v>
      </c>
      <c r="G77" s="111"/>
      <c r="H77" s="97"/>
      <c r="I77" s="112" t="n">
        <f aca="false">SUM(I73:I76)</f>
        <v>212</v>
      </c>
      <c r="J77" s="113" t="s">
        <v>30</v>
      </c>
      <c r="K77" s="114" t="n">
        <f aca="false">SUM(K73:K76)</f>
        <v>1211</v>
      </c>
      <c r="L77" s="115" t="n">
        <f aca="false">SUM(L73:L76)</f>
        <v>356</v>
      </c>
      <c r="M77" s="74" t="n">
        <f aca="false">SUM(M73:M76)</f>
        <v>1779</v>
      </c>
      <c r="O77" s="97"/>
      <c r="P77" s="112" t="n">
        <f aca="false">SUM(P73:P76)</f>
        <v>4754</v>
      </c>
      <c r="Q77" s="113" t="s">
        <v>30</v>
      </c>
      <c r="R77" s="114" t="n">
        <f aca="false">SUM(R73:R76)</f>
        <v>10261</v>
      </c>
      <c r="S77" s="115" t="n">
        <f aca="false">SUM(S73:S76)</f>
        <v>8063</v>
      </c>
      <c r="T77" s="74" t="n">
        <f aca="false">SUM(T73:T76)</f>
        <v>23078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874</v>
      </c>
      <c r="D83" s="125" t="s">
        <v>30</v>
      </c>
      <c r="E83" s="126" t="n">
        <f aca="false">D72+F60</f>
        <v>2078</v>
      </c>
      <c r="F83" s="127" t="n">
        <f aca="false">E72+F66</f>
        <v>1366</v>
      </c>
      <c r="G83" s="122"/>
      <c r="H83" s="123" t="s">
        <v>24</v>
      </c>
      <c r="I83" s="123"/>
      <c r="J83" s="124" t="n">
        <f aca="false">I72+M48</f>
        <v>107</v>
      </c>
      <c r="K83" s="125" t="s">
        <v>30</v>
      </c>
      <c r="L83" s="126" t="n">
        <f aca="false">K72+M60</f>
        <v>314</v>
      </c>
      <c r="M83" s="127" t="n">
        <f aca="false">L72+M66</f>
        <v>217</v>
      </c>
      <c r="O83" s="123" t="s">
        <v>24</v>
      </c>
      <c r="P83" s="123"/>
      <c r="Q83" s="124" t="n">
        <f aca="false">P72+T48</f>
        <v>1267</v>
      </c>
      <c r="R83" s="125" t="s">
        <v>30</v>
      </c>
      <c r="S83" s="126" t="n">
        <f aca="false">R72+T60</f>
        <v>2838</v>
      </c>
      <c r="T83" s="127" t="n">
        <f aca="false">S72+T66</f>
        <v>1815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104</v>
      </c>
      <c r="D84" s="130" t="s">
        <v>30</v>
      </c>
      <c r="E84" s="131" t="n">
        <f aca="false">D73+F61</f>
        <v>3094</v>
      </c>
      <c r="F84" s="132" t="n">
        <f aca="false">E73+F67</f>
        <v>2520</v>
      </c>
      <c r="G84" s="133"/>
      <c r="H84" s="128" t="s">
        <v>25</v>
      </c>
      <c r="I84" s="128"/>
      <c r="J84" s="129" t="n">
        <f aca="false">I73+M49</f>
        <v>58</v>
      </c>
      <c r="K84" s="130" t="s">
        <v>30</v>
      </c>
      <c r="L84" s="131" t="n">
        <f aca="false">K73+M61</f>
        <v>238</v>
      </c>
      <c r="M84" s="132" t="n">
        <f aca="false">L73+M67</f>
        <v>194</v>
      </c>
      <c r="O84" s="128" t="s">
        <v>25</v>
      </c>
      <c r="P84" s="128"/>
      <c r="Q84" s="129" t="n">
        <f aca="false">P73+T49</f>
        <v>1269</v>
      </c>
      <c r="R84" s="130" t="s">
        <v>30</v>
      </c>
      <c r="S84" s="131" t="n">
        <f aca="false">R73+T61</f>
        <v>3512</v>
      </c>
      <c r="T84" s="132" t="n">
        <f aca="false">S73+T67</f>
        <v>2851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5103</v>
      </c>
      <c r="D85" s="136" t="s">
        <v>30</v>
      </c>
      <c r="E85" s="137" t="n">
        <f aca="false">D74+F62</f>
        <v>12146</v>
      </c>
      <c r="F85" s="138" t="n">
        <f aca="false">E74+F68</f>
        <v>8757</v>
      </c>
      <c r="G85" s="133"/>
      <c r="H85" s="134" t="s">
        <v>26</v>
      </c>
      <c r="I85" s="134"/>
      <c r="J85" s="135" t="n">
        <f aca="false">I74+M50</f>
        <v>478</v>
      </c>
      <c r="K85" s="136" t="s">
        <v>30</v>
      </c>
      <c r="L85" s="137" t="n">
        <f aca="false">K74+M62</f>
        <v>1307</v>
      </c>
      <c r="M85" s="138" t="n">
        <f aca="false">L74+M68</f>
        <v>973</v>
      </c>
      <c r="O85" s="134" t="s">
        <v>26</v>
      </c>
      <c r="P85" s="134"/>
      <c r="Q85" s="135" t="n">
        <f aca="false">P74+T50</f>
        <v>6906</v>
      </c>
      <c r="R85" s="136" t="s">
        <v>30</v>
      </c>
      <c r="S85" s="137" t="n">
        <f aca="false">R74+T62</f>
        <v>16333</v>
      </c>
      <c r="T85" s="138" t="n">
        <f aca="false">S74+T68</f>
        <v>11675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13</v>
      </c>
      <c r="D86" s="136" t="s">
        <v>30</v>
      </c>
      <c r="E86" s="137" t="n">
        <f aca="false">D75+F63</f>
        <v>1053</v>
      </c>
      <c r="F86" s="138" t="n">
        <f aca="false">E75+F69</f>
        <v>974</v>
      </c>
      <c r="G86" s="133"/>
      <c r="H86" s="134" t="s">
        <v>27</v>
      </c>
      <c r="I86" s="134"/>
      <c r="J86" s="135" t="n">
        <f aca="false">I75+M51</f>
        <v>9</v>
      </c>
      <c r="K86" s="136" t="s">
        <v>30</v>
      </c>
      <c r="L86" s="137" t="n">
        <f aca="false">K75+M63</f>
        <v>95</v>
      </c>
      <c r="M86" s="138" t="n">
        <f aca="false">L75+M69</f>
        <v>90</v>
      </c>
      <c r="O86" s="134" t="s">
        <v>27</v>
      </c>
      <c r="P86" s="134"/>
      <c r="Q86" s="135" t="n">
        <f aca="false">P75+T51</f>
        <v>237</v>
      </c>
      <c r="R86" s="136" t="s">
        <v>30</v>
      </c>
      <c r="S86" s="137" t="n">
        <f aca="false">R75+T63</f>
        <v>1169</v>
      </c>
      <c r="T86" s="138" t="n">
        <f aca="false">S75+T69</f>
        <v>1072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36</v>
      </c>
      <c r="D87" s="125" t="s">
        <v>30</v>
      </c>
      <c r="E87" s="126" t="n">
        <f aca="false">D76+F64</f>
        <v>450</v>
      </c>
      <c r="F87" s="127" t="n">
        <f aca="false">E76+F70</f>
        <v>234</v>
      </c>
      <c r="G87" s="133"/>
      <c r="H87" s="139" t="s">
        <v>28</v>
      </c>
      <c r="I87" s="139"/>
      <c r="J87" s="140" t="n">
        <f aca="false">I76+M52</f>
        <v>33</v>
      </c>
      <c r="K87" s="125" t="s">
        <v>30</v>
      </c>
      <c r="L87" s="126" t="n">
        <f aca="false">K76+M64</f>
        <v>57</v>
      </c>
      <c r="M87" s="127" t="n">
        <f aca="false">L76+M70</f>
        <v>26</v>
      </c>
      <c r="O87" s="139" t="s">
        <v>28</v>
      </c>
      <c r="P87" s="139"/>
      <c r="Q87" s="140" t="n">
        <f aca="false">P76+T52</f>
        <v>283</v>
      </c>
      <c r="R87" s="125" t="s">
        <v>30</v>
      </c>
      <c r="S87" s="126" t="n">
        <f aca="false">R76+T64</f>
        <v>554</v>
      </c>
      <c r="T87" s="127" t="n">
        <f aca="false">S76+T70</f>
        <v>295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6656</v>
      </c>
      <c r="D88" s="143" t="s">
        <v>30</v>
      </c>
      <c r="E88" s="144" t="n">
        <f aca="false">SUM(E84:E87)</f>
        <v>16743</v>
      </c>
      <c r="F88" s="145" t="n">
        <f aca="false">SUM(F84:F87)</f>
        <v>12485</v>
      </c>
      <c r="G88" s="111"/>
      <c r="H88" s="141" t="s">
        <v>29</v>
      </c>
      <c r="I88" s="141"/>
      <c r="J88" s="142" t="n">
        <f aca="false">SUM(J84:J87)</f>
        <v>578</v>
      </c>
      <c r="K88" s="143" t="s">
        <v>30</v>
      </c>
      <c r="L88" s="144" t="n">
        <f aca="false">SUM(L84:L87)</f>
        <v>1697</v>
      </c>
      <c r="M88" s="145" t="n">
        <f aca="false">SUM(M84:M87)</f>
        <v>1283</v>
      </c>
      <c r="O88" s="141" t="s">
        <v>29</v>
      </c>
      <c r="P88" s="141"/>
      <c r="Q88" s="142" t="n">
        <f aca="false">SUM(Q84:Q87)</f>
        <v>8695</v>
      </c>
      <c r="R88" s="143" t="s">
        <v>30</v>
      </c>
      <c r="S88" s="144" t="n">
        <f aca="false">SUM(S84:S87)</f>
        <v>21568</v>
      </c>
      <c r="T88" s="145" t="n">
        <f aca="false">SUM(T84:T87)</f>
        <v>15893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0674579326923077</v>
      </c>
      <c r="D89" s="148" t="s">
        <v>30</v>
      </c>
      <c r="E89" s="149" t="n">
        <f aca="false">SUM(E86:E87)/E88</f>
        <v>0.0897688586274861</v>
      </c>
      <c r="F89" s="150" t="n">
        <f aca="false">SUM(F86:F87)/F88</f>
        <v>0.0967561073287946</v>
      </c>
      <c r="G89" s="2"/>
      <c r="H89" s="146" t="s">
        <v>33</v>
      </c>
      <c r="I89" s="146"/>
      <c r="J89" s="147" t="n">
        <f aca="false">SUM(J86:J87)/J88</f>
        <v>0.0726643598615917</v>
      </c>
      <c r="K89" s="148" t="s">
        <v>30</v>
      </c>
      <c r="L89" s="149" t="n">
        <f aca="false">SUM(L86:L87)/L88</f>
        <v>0.0895698291101945</v>
      </c>
      <c r="M89" s="150" t="n">
        <f aca="false">SUM(M86:M87)/M88</f>
        <v>0.0904130943102104</v>
      </c>
      <c r="O89" s="146" t="s">
        <v>33</v>
      </c>
      <c r="P89" s="146"/>
      <c r="Q89" s="147" t="n">
        <f aca="false">SUM(Q86:Q87)/Q88</f>
        <v>0.0598044853364002</v>
      </c>
      <c r="R89" s="148" t="s">
        <v>30</v>
      </c>
      <c r="S89" s="149" t="n">
        <f aca="false">SUM(S86:S87)/S88</f>
        <v>0.0798868694362018</v>
      </c>
      <c r="T89" s="150" t="n">
        <f aca="false">SUM(T86:T87)/T88</f>
        <v>0.0860127099981124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1567</v>
      </c>
      <c r="K93" s="160" t="n">
        <f aca="false">D95</f>
        <v>6.19017230376516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1779</v>
      </c>
      <c r="K94" s="160" t="n">
        <f aca="false">D98</f>
        <v>8.7127599775154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1567</v>
      </c>
      <c r="D95" s="166" t="n">
        <v>6.19017230376516</v>
      </c>
      <c r="I95" s="159" t="s">
        <v>41</v>
      </c>
      <c r="J95" s="1" t="n">
        <f aca="false">C99</f>
        <v>1582</v>
      </c>
      <c r="K95" s="160" t="n">
        <f aca="false">D99</f>
        <v>9.92414664981037</v>
      </c>
      <c r="L95" s="159" t="n">
        <v>9</v>
      </c>
    </row>
    <row r="96" customFormat="false" ht="12" hidden="false" customHeight="false" outlineLevel="0" collapsed="false">
      <c r="B96" s="156"/>
      <c r="C96" s="157" t="n">
        <v>964</v>
      </c>
      <c r="D96" s="167" t="n">
        <v>7.36514522821577</v>
      </c>
      <c r="I96" s="159" t="s">
        <v>42</v>
      </c>
      <c r="J96" s="1" t="n">
        <f aca="false">C100</f>
        <v>1304</v>
      </c>
      <c r="K96" s="160" t="n">
        <f aca="false">D100</f>
        <v>12.1165644171779</v>
      </c>
      <c r="L96" s="159" t="n">
        <v>10</v>
      </c>
    </row>
    <row r="97" customFormat="false" ht="12" hidden="false" customHeight="false" outlineLevel="0" collapsed="false">
      <c r="B97" s="161"/>
      <c r="C97" s="162" t="n">
        <v>815</v>
      </c>
      <c r="D97" s="168" t="n">
        <v>10.3067484662577</v>
      </c>
      <c r="I97" s="159" t="s">
        <v>43</v>
      </c>
      <c r="J97" s="1" t="n">
        <f aca="false">C101</f>
        <v>1366</v>
      </c>
      <c r="K97" s="160" t="n">
        <f aca="false">D101</f>
        <v>10.834553440702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1779</v>
      </c>
      <c r="D98" s="167" t="n">
        <v>8.71275997751546</v>
      </c>
      <c r="I98" s="159" t="s">
        <v>45</v>
      </c>
      <c r="J98" s="1" t="n">
        <f aca="false">C102</f>
        <v>1213</v>
      </c>
      <c r="K98" s="160" t="n">
        <f aca="false">D102</f>
        <v>8.8211046990931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582</v>
      </c>
      <c r="D99" s="166" t="n">
        <v>9.92414664981037</v>
      </c>
      <c r="I99" s="159" t="s">
        <v>47</v>
      </c>
      <c r="J99" s="1" t="n">
        <f aca="false">C103</f>
        <v>1329</v>
      </c>
      <c r="K99" s="160" t="n">
        <f aca="false">D103</f>
        <v>12.8668171557562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304</v>
      </c>
      <c r="D100" s="166" t="n">
        <v>12.1165644171779</v>
      </c>
      <c r="I100" s="159" t="s">
        <v>49</v>
      </c>
      <c r="J100" s="1" t="n">
        <f aca="false">C104</f>
        <v>1400</v>
      </c>
      <c r="K100" s="160" t="n">
        <f aca="false">D104</f>
        <v>11.5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366</v>
      </c>
      <c r="D101" s="166" t="n">
        <v>10.8345534407028</v>
      </c>
      <c r="I101" s="159" t="s">
        <v>51</v>
      </c>
      <c r="J101" s="1" t="n">
        <f aca="false">C105</f>
        <v>1363</v>
      </c>
      <c r="K101" s="160" t="n">
        <f aca="false">D105</f>
        <v>10.0513573000734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213</v>
      </c>
      <c r="D102" s="166" t="n">
        <v>8.82110469909316</v>
      </c>
      <c r="I102" s="159" t="s">
        <v>53</v>
      </c>
      <c r="J102" s="1" t="n">
        <f aca="false">C108</f>
        <v>1560</v>
      </c>
      <c r="K102" s="160" t="n">
        <f aca="false">D108</f>
        <v>7.94871794871795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329</v>
      </c>
      <c r="D103" s="166" t="n">
        <v>12.8668171557562</v>
      </c>
      <c r="I103" s="159" t="s">
        <v>55</v>
      </c>
      <c r="J103" s="1" t="n">
        <f aca="false">C111</f>
        <v>1732</v>
      </c>
      <c r="K103" s="160" t="n">
        <f aca="false">D111</f>
        <v>5.08083140877598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400</v>
      </c>
      <c r="D104" s="166" t="n">
        <v>11.5</v>
      </c>
      <c r="I104" s="159" t="s">
        <v>57</v>
      </c>
      <c r="J104" s="1" t="n">
        <f aca="false">C114</f>
        <v>1747</v>
      </c>
      <c r="K104" s="160" t="n">
        <f aca="false">D114</f>
        <v>4.40755580995993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363</v>
      </c>
      <c r="D105" s="166" t="n">
        <v>10.0513573000734</v>
      </c>
    </row>
    <row r="106" customFormat="false" ht="12" hidden="false" customHeight="false" outlineLevel="0" collapsed="false">
      <c r="B106" s="156"/>
      <c r="C106" s="157" t="n">
        <v>775</v>
      </c>
      <c r="D106" s="167" t="n">
        <v>7.61290322580645</v>
      </c>
    </row>
    <row r="107" customFormat="false" ht="12" hidden="false" customHeight="false" outlineLevel="0" collapsed="false">
      <c r="B107" s="161"/>
      <c r="C107" s="162" t="n">
        <v>785</v>
      </c>
      <c r="D107" s="168" t="n">
        <v>8.28025477707006</v>
      </c>
    </row>
    <row r="108" customFormat="false" ht="12" hidden="false" customHeight="false" outlineLevel="0" collapsed="false">
      <c r="B108" s="164" t="s">
        <v>59</v>
      </c>
      <c r="C108" s="165" t="n">
        <v>1560</v>
      </c>
      <c r="D108" s="166" t="n">
        <v>7.94871794871795</v>
      </c>
    </row>
    <row r="109" customFormat="false" ht="12" hidden="false" customHeight="false" outlineLevel="0" collapsed="false">
      <c r="B109" s="156"/>
      <c r="C109" s="157" t="n">
        <v>861</v>
      </c>
      <c r="D109" s="167" t="n">
        <v>5.11033681765389</v>
      </c>
    </row>
    <row r="110" customFormat="false" ht="12" hidden="false" customHeight="false" outlineLevel="0" collapsed="false">
      <c r="B110" s="161"/>
      <c r="C110" s="162" t="n">
        <v>871</v>
      </c>
      <c r="D110" s="168" t="n">
        <v>5.05166475315729</v>
      </c>
    </row>
    <row r="111" customFormat="false" ht="12" hidden="false" customHeight="false" outlineLevel="0" collapsed="false">
      <c r="B111" s="164" t="s">
        <v>60</v>
      </c>
      <c r="C111" s="165" t="n">
        <v>1732</v>
      </c>
      <c r="D111" s="166" t="n">
        <v>5.08083140877598</v>
      </c>
    </row>
    <row r="112" customFormat="false" ht="12" hidden="false" customHeight="false" outlineLevel="0" collapsed="false">
      <c r="B112" s="156"/>
      <c r="C112" s="157" t="n">
        <v>907</v>
      </c>
      <c r="D112" s="167" t="n">
        <v>4.29988974641676</v>
      </c>
    </row>
    <row r="113" customFormat="false" ht="12" hidden="false" customHeight="false" outlineLevel="0" collapsed="false">
      <c r="B113" s="161"/>
      <c r="C113" s="162" t="n">
        <v>840</v>
      </c>
      <c r="D113" s="168" t="n">
        <v>4.52380952380952</v>
      </c>
    </row>
    <row r="114" customFormat="false" ht="12" hidden="false" customHeight="false" outlineLevel="0" collapsed="false">
      <c r="B114" s="164" t="s">
        <v>61</v>
      </c>
      <c r="C114" s="165" t="n">
        <v>1747</v>
      </c>
      <c r="D114" s="166" t="n">
        <v>4.4075558099599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14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72</v>
      </c>
      <c r="K10" s="17"/>
      <c r="L10" s="23" t="n">
        <f aca="false">D53</f>
        <v>236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70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714</v>
      </c>
      <c r="J14" s="22" t="n">
        <f aca="false">D71</f>
        <v>4844</v>
      </c>
      <c r="K14" s="18"/>
      <c r="L14" s="22" t="n">
        <f aca="false">B65</f>
        <v>1988</v>
      </c>
      <c r="M14" s="20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81</v>
      </c>
      <c r="M16" s="33" t="n">
        <f aca="false">L14+L16+L17</f>
        <v>6469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48</v>
      </c>
      <c r="E48" s="58" t="n">
        <v>38</v>
      </c>
      <c r="F48" s="59" t="n">
        <f aca="false">SUM(B48:E48)</f>
        <v>86</v>
      </c>
      <c r="G48" s="2"/>
      <c r="H48" s="55" t="s">
        <v>19</v>
      </c>
      <c r="I48" s="56" t="s">
        <v>24</v>
      </c>
      <c r="J48" s="57"/>
      <c r="K48" s="57" t="n">
        <v>8</v>
      </c>
      <c r="L48" s="58" t="n">
        <v>1</v>
      </c>
      <c r="M48" s="59" t="n">
        <f aca="false">SUM(I48:L48)</f>
        <v>9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463</v>
      </c>
      <c r="E49" s="62" t="n">
        <v>349</v>
      </c>
      <c r="F49" s="63" t="n">
        <f aca="false">SUM(B49:E49)</f>
        <v>812</v>
      </c>
      <c r="G49" s="2"/>
      <c r="H49" s="55"/>
      <c r="I49" s="60" t="s">
        <v>25</v>
      </c>
      <c r="J49" s="61"/>
      <c r="K49" s="61" t="n">
        <v>57</v>
      </c>
      <c r="L49" s="62" t="n">
        <v>20</v>
      </c>
      <c r="M49" s="63" t="n">
        <f aca="false">SUM(I49:L49)</f>
        <v>77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1486</v>
      </c>
      <c r="E50" s="62" t="n">
        <v>1110</v>
      </c>
      <c r="F50" s="63" t="n">
        <f aca="false">SUM(B50:E50)</f>
        <v>2596</v>
      </c>
      <c r="G50" s="2"/>
      <c r="H50" s="55"/>
      <c r="I50" s="60" t="s">
        <v>26</v>
      </c>
      <c r="J50" s="61"/>
      <c r="K50" s="61" t="n">
        <v>374</v>
      </c>
      <c r="L50" s="62" t="n">
        <v>131</v>
      </c>
      <c r="M50" s="63" t="n">
        <f aca="false">SUM(I50:L50)</f>
        <v>505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375</v>
      </c>
      <c r="E51" s="62" t="n">
        <v>296</v>
      </c>
      <c r="F51" s="63" t="n">
        <f aca="false">SUM(B51:E51)</f>
        <v>671</v>
      </c>
      <c r="G51" s="2"/>
      <c r="H51" s="55"/>
      <c r="I51" s="64" t="s">
        <v>27</v>
      </c>
      <c r="J51" s="61"/>
      <c r="K51" s="61" t="n">
        <v>26</v>
      </c>
      <c r="L51" s="62" t="n">
        <v>8</v>
      </c>
      <c r="M51" s="63" t="n">
        <f aca="false">SUM(I51:L51)</f>
        <v>34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44</v>
      </c>
      <c r="E52" s="67" t="n">
        <v>17</v>
      </c>
      <c r="F52" s="68" t="n">
        <f aca="false">SUM(B52:E52)</f>
        <v>61</v>
      </c>
      <c r="G52" s="2"/>
      <c r="H52" s="55"/>
      <c r="I52" s="69" t="s">
        <v>28</v>
      </c>
      <c r="J52" s="66"/>
      <c r="K52" s="66" t="n">
        <v>5</v>
      </c>
      <c r="L52" s="67" t="n">
        <v>2</v>
      </c>
      <c r="M52" s="68" t="n">
        <f aca="false">SUM(I52:L52)</f>
        <v>7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2368</v>
      </c>
      <c r="E53" s="73" t="n">
        <f aca="false">SUM(E49:E52)</f>
        <v>1772</v>
      </c>
      <c r="F53" s="74" t="n">
        <f aca="false">SUM(F49:F52)</f>
        <v>4140</v>
      </c>
      <c r="G53" s="2"/>
      <c r="H53" s="55"/>
      <c r="I53" s="70" t="s">
        <v>29</v>
      </c>
      <c r="J53" s="71" t="s">
        <v>30</v>
      </c>
      <c r="K53" s="72" t="n">
        <f aca="false">SUM(K49:K52)</f>
        <v>462</v>
      </c>
      <c r="L53" s="73" t="n">
        <f aca="false">SUM(L49:L52)</f>
        <v>161</v>
      </c>
      <c r="M53" s="74" t="n">
        <f aca="false">SUM(M49:M52)</f>
        <v>623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0</v>
      </c>
      <c r="C60" s="89"/>
      <c r="D60" s="76" t="s">
        <v>24</v>
      </c>
      <c r="E60" s="58" t="n">
        <v>150</v>
      </c>
      <c r="F60" s="59" t="n">
        <f aca="false">SUM(B60:E60)</f>
        <v>180</v>
      </c>
      <c r="G60" s="2"/>
      <c r="H60" s="55" t="s">
        <v>21</v>
      </c>
      <c r="I60" s="75" t="n">
        <v>1</v>
      </c>
      <c r="J60" s="89"/>
      <c r="K60" s="76" t="s">
        <v>24</v>
      </c>
      <c r="L60" s="58" t="n">
        <v>12</v>
      </c>
      <c r="M60" s="59" t="n">
        <f aca="false">SUM(I60:L60)</f>
        <v>13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403</v>
      </c>
      <c r="C61" s="90"/>
      <c r="D61" s="79" t="s">
        <v>25</v>
      </c>
      <c r="E61" s="62" t="n">
        <v>929</v>
      </c>
      <c r="F61" s="63" t="n">
        <f aca="false">SUM(B61:E61)</f>
        <v>1332</v>
      </c>
      <c r="G61" s="2"/>
      <c r="H61" s="55"/>
      <c r="I61" s="78" t="n">
        <v>32</v>
      </c>
      <c r="J61" s="90"/>
      <c r="K61" s="79" t="s">
        <v>25</v>
      </c>
      <c r="L61" s="62" t="n">
        <v>58</v>
      </c>
      <c r="M61" s="63" t="n">
        <f aca="false">SUM(I61:L61)</f>
        <v>9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1233</v>
      </c>
      <c r="C62" s="90"/>
      <c r="D62" s="79" t="s">
        <v>26</v>
      </c>
      <c r="E62" s="62" t="n">
        <v>3114</v>
      </c>
      <c r="F62" s="63" t="n">
        <f aca="false">SUM(B62:E62)</f>
        <v>4347</v>
      </c>
      <c r="G62" s="2"/>
      <c r="H62" s="55"/>
      <c r="I62" s="78" t="n">
        <v>118</v>
      </c>
      <c r="J62" s="90"/>
      <c r="K62" s="79" t="s">
        <v>26</v>
      </c>
      <c r="L62" s="62" t="n">
        <v>290</v>
      </c>
      <c r="M62" s="63" t="n">
        <f aca="false">SUM(I62:L62)</f>
        <v>408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321</v>
      </c>
      <c r="C63" s="90"/>
      <c r="D63" s="79" t="s">
        <v>27</v>
      </c>
      <c r="E63" s="62" t="n">
        <v>357</v>
      </c>
      <c r="F63" s="63" t="n">
        <f aca="false">SUM(B63:E63)</f>
        <v>678</v>
      </c>
      <c r="G63" s="2"/>
      <c r="H63" s="55"/>
      <c r="I63" s="81" t="n">
        <v>11</v>
      </c>
      <c r="J63" s="90"/>
      <c r="K63" s="79" t="s">
        <v>27</v>
      </c>
      <c r="L63" s="62" t="n">
        <v>20</v>
      </c>
      <c r="M63" s="63" t="n">
        <f aca="false">SUM(I63:L63)</f>
        <v>31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31</v>
      </c>
      <c r="C64" s="91"/>
      <c r="D64" s="83" t="s">
        <v>28</v>
      </c>
      <c r="E64" s="67" t="n">
        <v>81</v>
      </c>
      <c r="F64" s="68" t="n">
        <f aca="false">SUM(B64:E64)</f>
        <v>112</v>
      </c>
      <c r="G64" s="2"/>
      <c r="H64" s="55"/>
      <c r="I64" s="82" t="n">
        <v>4</v>
      </c>
      <c r="J64" s="91"/>
      <c r="K64" s="83" t="s">
        <v>28</v>
      </c>
      <c r="L64" s="67" t="n">
        <v>4</v>
      </c>
      <c r="M64" s="68" t="n">
        <f aca="false">SUM(I64:L64)</f>
        <v>8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988</v>
      </c>
      <c r="C65" s="71" t="s">
        <v>30</v>
      </c>
      <c r="D65" s="86" t="s">
        <v>29</v>
      </c>
      <c r="E65" s="73" t="n">
        <f aca="false">SUM(E61:E64)</f>
        <v>4481</v>
      </c>
      <c r="F65" s="74" t="n">
        <f aca="false">SUM(F61:F64)</f>
        <v>6469</v>
      </c>
      <c r="G65" s="2"/>
      <c r="H65" s="55"/>
      <c r="I65" s="92" t="n">
        <f aca="false">SUM(I61:I64)</f>
        <v>165</v>
      </c>
      <c r="J65" s="71" t="s">
        <v>30</v>
      </c>
      <c r="K65" s="86" t="s">
        <v>29</v>
      </c>
      <c r="L65" s="73" t="n">
        <f aca="false">SUM(L61:L64)</f>
        <v>372</v>
      </c>
      <c r="M65" s="74" t="n">
        <f aca="false">SUM(M61:M64)</f>
        <v>537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32</v>
      </c>
      <c r="C66" s="89"/>
      <c r="D66" s="57" t="n">
        <v>176</v>
      </c>
      <c r="E66" s="93" t="s">
        <v>24</v>
      </c>
      <c r="F66" s="59" t="n">
        <f aca="false">SUM(B66:E66)</f>
        <v>208</v>
      </c>
      <c r="G66" s="2"/>
      <c r="H66" s="55" t="s">
        <v>22</v>
      </c>
      <c r="I66" s="75" t="n">
        <v>1</v>
      </c>
      <c r="J66" s="89"/>
      <c r="K66" s="57" t="n">
        <v>24</v>
      </c>
      <c r="L66" s="93" t="s">
        <v>24</v>
      </c>
      <c r="M66" s="59" t="n">
        <f aca="false">SUM(I66:L66)</f>
        <v>25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409</v>
      </c>
      <c r="C67" s="90"/>
      <c r="D67" s="61" t="n">
        <v>1071</v>
      </c>
      <c r="E67" s="94" t="s">
        <v>25</v>
      </c>
      <c r="F67" s="63" t="n">
        <f aca="false">SUM(B67:E67)</f>
        <v>1480</v>
      </c>
      <c r="G67" s="2"/>
      <c r="H67" s="55"/>
      <c r="I67" s="78" t="n">
        <v>29</v>
      </c>
      <c r="J67" s="90"/>
      <c r="K67" s="61" t="n">
        <v>82</v>
      </c>
      <c r="L67" s="94" t="s">
        <v>25</v>
      </c>
      <c r="M67" s="63" t="n">
        <f aca="false">SUM(I67:L67)</f>
        <v>111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1098</v>
      </c>
      <c r="C68" s="90"/>
      <c r="D68" s="61" t="n">
        <v>3344</v>
      </c>
      <c r="E68" s="94" t="s">
        <v>26</v>
      </c>
      <c r="F68" s="63" t="n">
        <f aca="false">SUM(B68:E68)</f>
        <v>4442</v>
      </c>
      <c r="G68" s="2"/>
      <c r="H68" s="55"/>
      <c r="I68" s="78" t="n">
        <v>130</v>
      </c>
      <c r="J68" s="90"/>
      <c r="K68" s="61" t="n">
        <v>326</v>
      </c>
      <c r="L68" s="94" t="s">
        <v>26</v>
      </c>
      <c r="M68" s="63" t="n">
        <f aca="false">SUM(I68:L68)</f>
        <v>456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345</v>
      </c>
      <c r="C69" s="90"/>
      <c r="D69" s="61" t="n">
        <v>348</v>
      </c>
      <c r="E69" s="94" t="s">
        <v>27</v>
      </c>
      <c r="F69" s="63" t="n">
        <f aca="false">SUM(B69:E69)</f>
        <v>693</v>
      </c>
      <c r="G69" s="2"/>
      <c r="H69" s="55"/>
      <c r="I69" s="81" t="n">
        <v>10</v>
      </c>
      <c r="J69" s="90"/>
      <c r="K69" s="61" t="n">
        <v>18</v>
      </c>
      <c r="L69" s="94" t="s">
        <v>27</v>
      </c>
      <c r="M69" s="63" t="n">
        <f aca="false">SUM(I69:L69)</f>
        <v>28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18</v>
      </c>
      <c r="C70" s="91"/>
      <c r="D70" s="66" t="n">
        <v>81</v>
      </c>
      <c r="E70" s="95" t="s">
        <v>28</v>
      </c>
      <c r="F70" s="68" t="n">
        <f aca="false">SUM(B70:E70)</f>
        <v>99</v>
      </c>
      <c r="G70" s="2"/>
      <c r="H70" s="55"/>
      <c r="I70" s="82" t="n">
        <v>5</v>
      </c>
      <c r="J70" s="91"/>
      <c r="K70" s="66" t="n">
        <v>8</v>
      </c>
      <c r="L70" s="95" t="s">
        <v>28</v>
      </c>
      <c r="M70" s="68" t="n">
        <f aca="false">SUM(I70:L70)</f>
        <v>13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1870</v>
      </c>
      <c r="C71" s="71" t="s">
        <v>30</v>
      </c>
      <c r="D71" s="72" t="n">
        <f aca="false">SUM(D67:D70)</f>
        <v>4844</v>
      </c>
      <c r="E71" s="96" t="s">
        <v>29</v>
      </c>
      <c r="F71" s="74" t="n">
        <f aca="false">SUM(F67:F70)</f>
        <v>6714</v>
      </c>
      <c r="G71" s="2"/>
      <c r="H71" s="55"/>
      <c r="I71" s="92" t="n">
        <f aca="false">SUM(I67:I70)</f>
        <v>174</v>
      </c>
      <c r="J71" s="71" t="s">
        <v>30</v>
      </c>
      <c r="K71" s="72" t="n">
        <f aca="false">SUM(K67:K70)</f>
        <v>434</v>
      </c>
      <c r="L71" s="96" t="s">
        <v>29</v>
      </c>
      <c r="M71" s="74" t="n">
        <f aca="false">SUM(M67:M70)</f>
        <v>608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2</v>
      </c>
      <c r="C72" s="99" t="s">
        <v>30</v>
      </c>
      <c r="D72" s="100" t="n">
        <f aca="false">D48+D54+D66</f>
        <v>224</v>
      </c>
      <c r="E72" s="101" t="n">
        <f aca="false">E48+E54+E60</f>
        <v>188</v>
      </c>
      <c r="F72" s="59" t="n">
        <f aca="false">SUM(B72:E72)</f>
        <v>474</v>
      </c>
      <c r="G72" s="2"/>
      <c r="H72" s="97" t="s">
        <v>31</v>
      </c>
      <c r="I72" s="98" t="n">
        <f aca="false">I54+I60+I66</f>
        <v>2</v>
      </c>
      <c r="J72" s="99" t="s">
        <v>30</v>
      </c>
      <c r="K72" s="100" t="n">
        <f aca="false">K48+K54+K66</f>
        <v>32</v>
      </c>
      <c r="L72" s="101" t="n">
        <f aca="false">L48+L54+L60</f>
        <v>13</v>
      </c>
      <c r="M72" s="59" t="n">
        <f aca="false">SUM(I72:L72)</f>
        <v>47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812</v>
      </c>
      <c r="C73" s="103" t="s">
        <v>30</v>
      </c>
      <c r="D73" s="104" t="n">
        <f aca="false">D49+D55+D67</f>
        <v>1534</v>
      </c>
      <c r="E73" s="105" t="n">
        <f aca="false">E49+E55+E61</f>
        <v>1278</v>
      </c>
      <c r="F73" s="63" t="n">
        <f aca="false">SUM(B73:E73)</f>
        <v>3624</v>
      </c>
      <c r="G73" s="2"/>
      <c r="H73" s="97"/>
      <c r="I73" s="102" t="n">
        <f aca="false">I55+I61+I67</f>
        <v>61</v>
      </c>
      <c r="J73" s="103" t="s">
        <v>30</v>
      </c>
      <c r="K73" s="104" t="n">
        <f aca="false">K49+K55+K67</f>
        <v>139</v>
      </c>
      <c r="L73" s="105" t="n">
        <f aca="false">L49+L55+L61</f>
        <v>78</v>
      </c>
      <c r="M73" s="63" t="n">
        <f aca="false">SUM(I73:L73)</f>
        <v>278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2331</v>
      </c>
      <c r="C74" s="103" t="s">
        <v>30</v>
      </c>
      <c r="D74" s="104" t="n">
        <f aca="false">D50+D56+D68</f>
        <v>4830</v>
      </c>
      <c r="E74" s="105" t="n">
        <f aca="false">E50+E56+E62</f>
        <v>4224</v>
      </c>
      <c r="F74" s="63" t="n">
        <f aca="false">SUM(B74:E74)</f>
        <v>11385</v>
      </c>
      <c r="G74" s="2"/>
      <c r="H74" s="97"/>
      <c r="I74" s="102" t="n">
        <f aca="false">I56+I62+I68</f>
        <v>248</v>
      </c>
      <c r="J74" s="103" t="s">
        <v>30</v>
      </c>
      <c r="K74" s="104" t="n">
        <f aca="false">K50+K56+K68</f>
        <v>700</v>
      </c>
      <c r="L74" s="105" t="n">
        <f aca="false">L50+L56+L62</f>
        <v>421</v>
      </c>
      <c r="M74" s="63" t="n">
        <f aca="false">SUM(I74:L74)</f>
        <v>1369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666</v>
      </c>
      <c r="C75" s="103" t="s">
        <v>30</v>
      </c>
      <c r="D75" s="104" t="n">
        <f aca="false">D51+D57+D69</f>
        <v>723</v>
      </c>
      <c r="E75" s="105" t="n">
        <f aca="false">E51+E57+E63</f>
        <v>653</v>
      </c>
      <c r="F75" s="63" t="n">
        <f aca="false">SUM(B75:E75)</f>
        <v>2042</v>
      </c>
      <c r="G75" s="2"/>
      <c r="H75" s="97"/>
      <c r="I75" s="106" t="n">
        <f aca="false">I57+I63+I69</f>
        <v>21</v>
      </c>
      <c r="J75" s="103" t="s">
        <v>30</v>
      </c>
      <c r="K75" s="104" t="n">
        <f aca="false">K51+K57+K69</f>
        <v>44</v>
      </c>
      <c r="L75" s="105" t="n">
        <f aca="false">L51+L57+L63</f>
        <v>28</v>
      </c>
      <c r="M75" s="63" t="n">
        <f aca="false">SUM(I75:L75)</f>
        <v>93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49</v>
      </c>
      <c r="C76" s="108" t="s">
        <v>30</v>
      </c>
      <c r="D76" s="109" t="n">
        <f aca="false">D52+D58+D70</f>
        <v>125</v>
      </c>
      <c r="E76" s="110" t="n">
        <f aca="false">E52+E58+E64</f>
        <v>98</v>
      </c>
      <c r="F76" s="68" t="n">
        <f aca="false">SUM(B76:E76)</f>
        <v>272</v>
      </c>
      <c r="G76" s="111"/>
      <c r="H76" s="97"/>
      <c r="I76" s="107" t="n">
        <f aca="false">I58+I64+I70</f>
        <v>9</v>
      </c>
      <c r="J76" s="108" t="s">
        <v>30</v>
      </c>
      <c r="K76" s="109" t="n">
        <f aca="false">K52+K58+K70</f>
        <v>13</v>
      </c>
      <c r="L76" s="110" t="n">
        <f aca="false">L52+L58+L64</f>
        <v>6</v>
      </c>
      <c r="M76" s="68" t="n">
        <f aca="false">SUM(I76:L76)</f>
        <v>28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3858</v>
      </c>
      <c r="C77" s="113" t="s">
        <v>30</v>
      </c>
      <c r="D77" s="114" t="n">
        <f aca="false">SUM(D73:D76)</f>
        <v>7212</v>
      </c>
      <c r="E77" s="115" t="n">
        <f aca="false">SUM(E73:E76)</f>
        <v>6253</v>
      </c>
      <c r="F77" s="74" t="n">
        <f aca="false">SUM(F73:F76)</f>
        <v>17323</v>
      </c>
      <c r="G77" s="111"/>
      <c r="H77" s="97"/>
      <c r="I77" s="112" t="n">
        <f aca="false">SUM(I73:I76)</f>
        <v>339</v>
      </c>
      <c r="J77" s="113" t="s">
        <v>30</v>
      </c>
      <c r="K77" s="114" t="n">
        <f aca="false">SUM(K73:K76)</f>
        <v>896</v>
      </c>
      <c r="L77" s="115" t="n">
        <f aca="false">SUM(L73:L76)</f>
        <v>533</v>
      </c>
      <c r="M77" s="74" t="n">
        <f aca="false">SUM(M73:M76)</f>
        <v>1768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48</v>
      </c>
      <c r="D83" s="125" t="s">
        <v>30</v>
      </c>
      <c r="E83" s="126" t="n">
        <f aca="false">D72+F60</f>
        <v>404</v>
      </c>
      <c r="F83" s="127" t="n">
        <f aca="false">E72+F66</f>
        <v>396</v>
      </c>
      <c r="G83" s="122"/>
      <c r="H83" s="123" t="s">
        <v>24</v>
      </c>
      <c r="I83" s="123"/>
      <c r="J83" s="124" t="n">
        <f aca="false">I72+M48</f>
        <v>11</v>
      </c>
      <c r="K83" s="125" t="s">
        <v>30</v>
      </c>
      <c r="L83" s="126" t="n">
        <f aca="false">K72+M60</f>
        <v>45</v>
      </c>
      <c r="M83" s="127" t="n">
        <f aca="false">L72+M66</f>
        <v>3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624</v>
      </c>
      <c r="D84" s="130" t="s">
        <v>30</v>
      </c>
      <c r="E84" s="131" t="n">
        <f aca="false">D73+F61</f>
        <v>2866</v>
      </c>
      <c r="F84" s="132" t="n">
        <f aca="false">E73+F67</f>
        <v>2758</v>
      </c>
      <c r="G84" s="133"/>
      <c r="H84" s="128" t="s">
        <v>25</v>
      </c>
      <c r="I84" s="128"/>
      <c r="J84" s="129" t="n">
        <f aca="false">I73+M49</f>
        <v>138</v>
      </c>
      <c r="K84" s="130" t="s">
        <v>30</v>
      </c>
      <c r="L84" s="131" t="n">
        <f aca="false">K73+M61</f>
        <v>229</v>
      </c>
      <c r="M84" s="132" t="n">
        <f aca="false">L73+M67</f>
        <v>189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4927</v>
      </c>
      <c r="D85" s="136" t="s">
        <v>30</v>
      </c>
      <c r="E85" s="137" t="n">
        <f aca="false">D74+F62</f>
        <v>9177</v>
      </c>
      <c r="F85" s="138" t="n">
        <f aca="false">E74+F68</f>
        <v>8666</v>
      </c>
      <c r="G85" s="133"/>
      <c r="H85" s="134" t="s">
        <v>26</v>
      </c>
      <c r="I85" s="134"/>
      <c r="J85" s="135" t="n">
        <f aca="false">I74+M50</f>
        <v>753</v>
      </c>
      <c r="K85" s="136" t="s">
        <v>30</v>
      </c>
      <c r="L85" s="137" t="n">
        <f aca="false">K74+M62</f>
        <v>1108</v>
      </c>
      <c r="M85" s="138" t="n">
        <f aca="false">L74+M68</f>
        <v>877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1337</v>
      </c>
      <c r="D86" s="136" t="s">
        <v>30</v>
      </c>
      <c r="E86" s="137" t="n">
        <f aca="false">D75+F63</f>
        <v>1401</v>
      </c>
      <c r="F86" s="138" t="n">
        <f aca="false">E75+F69</f>
        <v>1346</v>
      </c>
      <c r="G86" s="133"/>
      <c r="H86" s="134" t="s">
        <v>27</v>
      </c>
      <c r="I86" s="134"/>
      <c r="J86" s="135" t="n">
        <f aca="false">I75+M51</f>
        <v>55</v>
      </c>
      <c r="K86" s="136" t="s">
        <v>30</v>
      </c>
      <c r="L86" s="137" t="n">
        <f aca="false">K75+M63</f>
        <v>75</v>
      </c>
      <c r="M86" s="138" t="n">
        <f aca="false">L75+M69</f>
        <v>5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110</v>
      </c>
      <c r="D87" s="125" t="s">
        <v>30</v>
      </c>
      <c r="E87" s="126" t="n">
        <f aca="false">D76+F64</f>
        <v>237</v>
      </c>
      <c r="F87" s="127" t="n">
        <f aca="false">E76+F70</f>
        <v>197</v>
      </c>
      <c r="G87" s="133"/>
      <c r="H87" s="139" t="s">
        <v>28</v>
      </c>
      <c r="I87" s="139"/>
      <c r="J87" s="140" t="n">
        <f aca="false">I76+M52</f>
        <v>16</v>
      </c>
      <c r="K87" s="125" t="s">
        <v>30</v>
      </c>
      <c r="L87" s="126" t="n">
        <f aca="false">K76+M64</f>
        <v>21</v>
      </c>
      <c r="M87" s="127" t="n">
        <f aca="false">L76+M70</f>
        <v>19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7998</v>
      </c>
      <c r="D88" s="143" t="s">
        <v>30</v>
      </c>
      <c r="E88" s="144" t="n">
        <f aca="false">SUM(E84:E87)</f>
        <v>13681</v>
      </c>
      <c r="F88" s="145" t="n">
        <f aca="false">SUM(F84:F87)</f>
        <v>12967</v>
      </c>
      <c r="G88" s="111"/>
      <c r="H88" s="141" t="s">
        <v>29</v>
      </c>
      <c r="I88" s="141"/>
      <c r="J88" s="142" t="n">
        <f aca="false">SUM(J84:J87)</f>
        <v>962</v>
      </c>
      <c r="K88" s="143" t="s">
        <v>30</v>
      </c>
      <c r="L88" s="144" t="n">
        <f aca="false">SUM(L84:L87)</f>
        <v>1433</v>
      </c>
      <c r="M88" s="145" t="n">
        <f aca="false">SUM(M84:M87)</f>
        <v>1141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80920230057514</v>
      </c>
      <c r="D89" s="148" t="s">
        <v>30</v>
      </c>
      <c r="E89" s="149" t="n">
        <f aca="false">SUM(E86:E87)/E88</f>
        <v>0.119728090051897</v>
      </c>
      <c r="F89" s="150" t="n">
        <f aca="false">SUM(F86:F87)/F88</f>
        <v>0.11899437032467</v>
      </c>
      <c r="G89" s="2"/>
      <c r="H89" s="146" t="s">
        <v>33</v>
      </c>
      <c r="I89" s="146"/>
      <c r="J89" s="147" t="n">
        <f aca="false">SUM(J86:J87)/J88</f>
        <v>0.0738045738045738</v>
      </c>
      <c r="K89" s="148" t="s">
        <v>30</v>
      </c>
      <c r="L89" s="149" t="n">
        <f aca="false">SUM(L86:L87)/L88</f>
        <v>0.0669923237962317</v>
      </c>
      <c r="M89" s="150" t="n">
        <f aca="false">SUM(M86:M87)/M88</f>
        <v>0.065731814198071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1768</v>
      </c>
      <c r="K93" s="160" t="n">
        <f aca="false">D95</f>
        <v>6.8438914027149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1550</v>
      </c>
      <c r="K94" s="160" t="n">
        <f aca="false">D98</f>
        <v>10.1290322580645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1768</v>
      </c>
      <c r="D95" s="166" t="n">
        <v>6.84389140271493</v>
      </c>
      <c r="I95" s="159" t="s">
        <v>41</v>
      </c>
      <c r="J95" s="1" t="n">
        <f aca="false">C99</f>
        <v>1383</v>
      </c>
      <c r="K95" s="160" t="n">
        <f aca="false">D99</f>
        <v>18.2212581344902</v>
      </c>
      <c r="L95" s="159" t="n">
        <v>9</v>
      </c>
    </row>
    <row r="96" customFormat="false" ht="12" hidden="false" customHeight="false" outlineLevel="0" collapsed="false">
      <c r="B96" s="156"/>
      <c r="C96" s="157" t="n">
        <v>873</v>
      </c>
      <c r="D96" s="167" t="n">
        <v>7.33104238258878</v>
      </c>
      <c r="I96" s="159" t="s">
        <v>42</v>
      </c>
      <c r="J96" s="1" t="n">
        <f aca="false">C100</f>
        <v>1328</v>
      </c>
      <c r="K96" s="160" t="n">
        <f aca="false">D100</f>
        <v>19.5030120481928</v>
      </c>
      <c r="L96" s="159" t="n">
        <v>10</v>
      </c>
    </row>
    <row r="97" customFormat="false" ht="12" hidden="false" customHeight="false" outlineLevel="0" collapsed="false">
      <c r="B97" s="161"/>
      <c r="C97" s="162" t="n">
        <v>677</v>
      </c>
      <c r="D97" s="168" t="n">
        <v>13.7370753323486</v>
      </c>
      <c r="I97" s="159" t="s">
        <v>43</v>
      </c>
      <c r="J97" s="1" t="n">
        <f aca="false">C101</f>
        <v>1368</v>
      </c>
      <c r="K97" s="160" t="n">
        <f aca="false">D101</f>
        <v>19.663742690058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1550</v>
      </c>
      <c r="D98" s="167" t="n">
        <v>10.1290322580645</v>
      </c>
      <c r="I98" s="159" t="s">
        <v>45</v>
      </c>
      <c r="J98" s="1" t="n">
        <f aca="false">C102</f>
        <v>1144</v>
      </c>
      <c r="K98" s="160" t="n">
        <f aca="false">D102</f>
        <v>11.3636363636364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383</v>
      </c>
      <c r="D99" s="166" t="n">
        <v>18.2212581344902</v>
      </c>
      <c r="I99" s="159" t="s">
        <v>47</v>
      </c>
      <c r="J99" s="1" t="n">
        <f aca="false">C103</f>
        <v>1296</v>
      </c>
      <c r="K99" s="160" t="n">
        <f aca="false">D103</f>
        <v>16.7438271604938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328</v>
      </c>
      <c r="D100" s="166" t="n">
        <v>19.5030120481928</v>
      </c>
      <c r="I100" s="159" t="s">
        <v>49</v>
      </c>
      <c r="J100" s="1" t="n">
        <f aca="false">C104</f>
        <v>1281</v>
      </c>
      <c r="K100" s="160" t="n">
        <f aca="false">D104</f>
        <v>17.408274785324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368</v>
      </c>
      <c r="D101" s="166" t="n">
        <v>19.6637426900585</v>
      </c>
      <c r="I101" s="159" t="s">
        <v>51</v>
      </c>
      <c r="J101" s="1" t="n">
        <f aca="false">C105</f>
        <v>1404</v>
      </c>
      <c r="K101" s="160" t="n">
        <f aca="false">D105</f>
        <v>18.8034188034188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144</v>
      </c>
      <c r="D102" s="166" t="n">
        <v>11.3636363636364</v>
      </c>
      <c r="I102" s="159" t="s">
        <v>53</v>
      </c>
      <c r="J102" s="1" t="n">
        <f aca="false">C108</f>
        <v>1563</v>
      </c>
      <c r="K102" s="160" t="n">
        <f aca="false">D108</f>
        <v>14.8432501599488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296</v>
      </c>
      <c r="D103" s="166" t="n">
        <v>16.7438271604938</v>
      </c>
      <c r="I103" s="159" t="s">
        <v>55</v>
      </c>
      <c r="J103" s="1" t="n">
        <f aca="false">C111</f>
        <v>1605</v>
      </c>
      <c r="K103" s="160" t="n">
        <f aca="false">D111</f>
        <v>7.2274143302180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281</v>
      </c>
      <c r="D104" s="166" t="n">
        <v>17.408274785324</v>
      </c>
      <c r="I104" s="159" t="s">
        <v>57</v>
      </c>
      <c r="J104" s="1" t="n">
        <f aca="false">C114</f>
        <v>1633</v>
      </c>
      <c r="K104" s="160" t="n">
        <f aca="false">D114</f>
        <v>4.53153704837722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404</v>
      </c>
      <c r="D105" s="166" t="n">
        <v>18.8034188034188</v>
      </c>
    </row>
    <row r="106" customFormat="false" ht="12" hidden="false" customHeight="false" outlineLevel="0" collapsed="false">
      <c r="B106" s="156"/>
      <c r="C106" s="157" t="n">
        <v>793</v>
      </c>
      <c r="D106" s="167" t="n">
        <v>17.4022698612863</v>
      </c>
    </row>
    <row r="107" customFormat="false" ht="12" hidden="false" customHeight="false" outlineLevel="0" collapsed="false">
      <c r="B107" s="161"/>
      <c r="C107" s="162" t="n">
        <v>770</v>
      </c>
      <c r="D107" s="168" t="n">
        <v>12.2077922077922</v>
      </c>
    </row>
    <row r="108" customFormat="false" ht="12" hidden="false" customHeight="false" outlineLevel="0" collapsed="false">
      <c r="B108" s="164" t="s">
        <v>59</v>
      </c>
      <c r="C108" s="165" t="n">
        <v>1563</v>
      </c>
      <c r="D108" s="166" t="n">
        <v>14.8432501599488</v>
      </c>
    </row>
    <row r="109" customFormat="false" ht="12" hidden="false" customHeight="false" outlineLevel="0" collapsed="false">
      <c r="B109" s="156"/>
      <c r="C109" s="157" t="n">
        <v>796</v>
      </c>
      <c r="D109" s="167" t="n">
        <v>6.4070351758794</v>
      </c>
    </row>
    <row r="110" customFormat="false" ht="12" hidden="false" customHeight="false" outlineLevel="0" collapsed="false">
      <c r="B110" s="161"/>
      <c r="C110" s="162" t="n">
        <v>809</v>
      </c>
      <c r="D110" s="168" t="n">
        <v>8.03461063040791</v>
      </c>
    </row>
    <row r="111" customFormat="false" ht="12" hidden="false" customHeight="false" outlineLevel="0" collapsed="false">
      <c r="B111" s="164" t="s">
        <v>60</v>
      </c>
      <c r="C111" s="165" t="n">
        <v>1605</v>
      </c>
      <c r="D111" s="166" t="n">
        <v>7.22741433021807</v>
      </c>
    </row>
    <row r="112" customFormat="false" ht="12" hidden="false" customHeight="false" outlineLevel="0" collapsed="false">
      <c r="B112" s="156"/>
      <c r="C112" s="157" t="n">
        <v>892</v>
      </c>
      <c r="D112" s="167" t="n">
        <v>4.48430493273543</v>
      </c>
    </row>
    <row r="113" customFormat="false" ht="12" hidden="false" customHeight="false" outlineLevel="0" collapsed="false">
      <c r="B113" s="161"/>
      <c r="C113" s="162" t="n">
        <v>741</v>
      </c>
      <c r="D113" s="168" t="n">
        <v>4.58839406207827</v>
      </c>
    </row>
    <row r="114" customFormat="false" ht="12" hidden="false" customHeight="false" outlineLevel="0" collapsed="false">
      <c r="B114" s="164" t="s">
        <v>61</v>
      </c>
      <c r="C114" s="165" t="n">
        <v>1633</v>
      </c>
      <c r="D114" s="166" t="n">
        <v>4.5315370483772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57</v>
      </c>
      <c r="L8" s="17"/>
      <c r="M8" s="20"/>
      <c r="O8" s="14"/>
      <c r="P8" s="17"/>
      <c r="Q8" s="18"/>
      <c r="R8" s="19" t="n">
        <f aca="false">Q10+R12+S10</f>
        <v>148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5</v>
      </c>
      <c r="K10" s="17"/>
      <c r="L10" s="23"/>
      <c r="M10" s="20"/>
      <c r="O10" s="14"/>
      <c r="P10" s="17"/>
      <c r="Q10" s="24" t="n">
        <v>495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74</v>
      </c>
      <c r="K12" s="27" t="n">
        <f aca="false">C53</f>
        <v>1042</v>
      </c>
      <c r="L12" s="28"/>
      <c r="M12" s="20"/>
      <c r="O12" s="14"/>
      <c r="P12" s="21"/>
      <c r="Q12" s="25" t="n">
        <v>482</v>
      </c>
      <c r="R12" s="29" t="n">
        <v>99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59</v>
      </c>
      <c r="J14" s="22"/>
      <c r="K14" s="18"/>
      <c r="L14" s="22"/>
      <c r="M14" s="20"/>
      <c r="O14" s="14"/>
      <c r="P14" s="31" t="n">
        <f aca="false">Q12+Q14+Q15</f>
        <v>112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85</v>
      </c>
      <c r="K15" s="17"/>
      <c r="L15" s="21"/>
      <c r="M15" s="32"/>
      <c r="O15" s="14"/>
      <c r="P15" s="17"/>
      <c r="Q15" s="25" t="n">
        <v>64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74</v>
      </c>
      <c r="K17" s="17"/>
      <c r="L17" s="22"/>
      <c r="M17" s="20"/>
      <c r="O17" s="14"/>
      <c r="P17" s="17"/>
      <c r="Q17" s="29" t="n">
        <v>43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1</v>
      </c>
      <c r="J18" s="21"/>
      <c r="K18" s="23"/>
      <c r="L18" s="26"/>
      <c r="M18" s="20"/>
      <c r="O18" s="14"/>
      <c r="P18" s="24" t="n">
        <v>447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45</v>
      </c>
      <c r="K21" s="18"/>
      <c r="L21" s="17"/>
      <c r="M21" s="34" t="s">
        <v>8</v>
      </c>
      <c r="O21" s="14"/>
      <c r="P21" s="17"/>
      <c r="Q21" s="19" t="n">
        <f aca="false">P18+Q17+R18</f>
        <v>88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21</v>
      </c>
      <c r="D48" s="57"/>
      <c r="E48" s="58" t="n">
        <v>35</v>
      </c>
      <c r="F48" s="59" t="n">
        <f aca="false">SUM(B48:E48)</f>
        <v>256</v>
      </c>
      <c r="G48" s="2"/>
      <c r="H48" s="55" t="s">
        <v>19</v>
      </c>
      <c r="I48" s="56" t="s">
        <v>24</v>
      </c>
      <c r="J48" s="57" t="n">
        <v>32</v>
      </c>
      <c r="K48" s="57"/>
      <c r="L48" s="58" t="n">
        <v>6</v>
      </c>
      <c r="M48" s="59" t="n">
        <f aca="false">SUM(I48:L48)</f>
        <v>38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35</v>
      </c>
      <c r="D49" s="61"/>
      <c r="E49" s="62" t="n">
        <v>86</v>
      </c>
      <c r="F49" s="63" t="n">
        <f aca="false">SUM(B49:E49)</f>
        <v>221</v>
      </c>
      <c r="G49" s="2"/>
      <c r="H49" s="55"/>
      <c r="I49" s="60" t="s">
        <v>25</v>
      </c>
      <c r="J49" s="61" t="n">
        <v>12</v>
      </c>
      <c r="K49" s="61"/>
      <c r="L49" s="62" t="n">
        <v>10</v>
      </c>
      <c r="M49" s="63" t="n">
        <f aca="false">SUM(I49:L49)</f>
        <v>22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876</v>
      </c>
      <c r="D50" s="61"/>
      <c r="E50" s="62" t="n">
        <v>511</v>
      </c>
      <c r="F50" s="63" t="n">
        <f aca="false">SUM(B50:E50)</f>
        <v>1387</v>
      </c>
      <c r="G50" s="2"/>
      <c r="H50" s="55"/>
      <c r="I50" s="60" t="s">
        <v>26</v>
      </c>
      <c r="J50" s="61" t="n">
        <v>160</v>
      </c>
      <c r="K50" s="61"/>
      <c r="L50" s="62" t="n">
        <v>95</v>
      </c>
      <c r="M50" s="63" t="n">
        <f aca="false">SUM(I50:L50)</f>
        <v>255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28</v>
      </c>
      <c r="D51" s="61"/>
      <c r="E51" s="62" t="n">
        <v>15</v>
      </c>
      <c r="F51" s="63" t="n">
        <f aca="false">SUM(B51:E51)</f>
        <v>43</v>
      </c>
      <c r="G51" s="2"/>
      <c r="H51" s="55"/>
      <c r="I51" s="64" t="s">
        <v>27</v>
      </c>
      <c r="J51" s="61" t="n">
        <v>5</v>
      </c>
      <c r="K51" s="61"/>
      <c r="L51" s="62" t="n">
        <v>1</v>
      </c>
      <c r="M51" s="63" t="n">
        <f aca="false">SUM(I51:L51)</f>
        <v>6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3</v>
      </c>
      <c r="D52" s="66"/>
      <c r="E52" s="67" t="n">
        <v>3</v>
      </c>
      <c r="F52" s="68" t="n">
        <f aca="false">SUM(B52:E52)</f>
        <v>6</v>
      </c>
      <c r="G52" s="2"/>
      <c r="H52" s="55"/>
      <c r="I52" s="69" t="s">
        <v>28</v>
      </c>
      <c r="J52" s="66" t="n">
        <v>0</v>
      </c>
      <c r="K52" s="66"/>
      <c r="L52" s="67" t="n">
        <v>0</v>
      </c>
      <c r="M52" s="68" t="n">
        <f aca="false">SUM(I52:L52)</f>
        <v>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042</v>
      </c>
      <c r="D53" s="71" t="s">
        <v>30</v>
      </c>
      <c r="E53" s="73" t="n">
        <f aca="false">SUM(E49:E52)</f>
        <v>615</v>
      </c>
      <c r="F53" s="74" t="n">
        <f aca="false">SUM(F49:F52)</f>
        <v>1657</v>
      </c>
      <c r="G53" s="2"/>
      <c r="H53" s="55"/>
      <c r="I53" s="70" t="s">
        <v>29</v>
      </c>
      <c r="J53" s="72" t="n">
        <f aca="false">SUM(J49:J52)</f>
        <v>177</v>
      </c>
      <c r="K53" s="71" t="s">
        <v>30</v>
      </c>
      <c r="L53" s="73" t="n">
        <f aca="false">SUM(L49:L52)</f>
        <v>106</v>
      </c>
      <c r="M53" s="74" t="n">
        <f aca="false">SUM(M49:M52)</f>
        <v>283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49</v>
      </c>
      <c r="C54" s="76" t="s">
        <v>24</v>
      </c>
      <c r="D54" s="57"/>
      <c r="E54" s="58" t="n">
        <v>93</v>
      </c>
      <c r="F54" s="59" t="n">
        <f aca="false">SUM(B54:E54)</f>
        <v>242</v>
      </c>
      <c r="G54" s="2"/>
      <c r="H54" s="55" t="s">
        <v>20</v>
      </c>
      <c r="I54" s="75" t="n">
        <v>3</v>
      </c>
      <c r="J54" s="76" t="s">
        <v>24</v>
      </c>
      <c r="K54" s="57"/>
      <c r="L54" s="58" t="n">
        <v>3</v>
      </c>
      <c r="M54" s="59" t="n">
        <f aca="false">SUM(I54:L54)</f>
        <v>6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19</v>
      </c>
      <c r="C55" s="79" t="s">
        <v>25</v>
      </c>
      <c r="D55" s="61"/>
      <c r="E55" s="62" t="n">
        <v>76</v>
      </c>
      <c r="F55" s="63" t="n">
        <f aca="false">SUM(B55:E55)</f>
        <v>195</v>
      </c>
      <c r="G55" s="2"/>
      <c r="H55" s="55"/>
      <c r="I55" s="78" t="n">
        <v>3</v>
      </c>
      <c r="J55" s="79" t="s">
        <v>25</v>
      </c>
      <c r="K55" s="61"/>
      <c r="L55" s="62" t="n">
        <v>3</v>
      </c>
      <c r="M55" s="63" t="n">
        <f aca="false">SUM(I55:L55)</f>
        <v>6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634</v>
      </c>
      <c r="C56" s="79" t="s">
        <v>26</v>
      </c>
      <c r="D56" s="61"/>
      <c r="E56" s="62" t="n">
        <v>354</v>
      </c>
      <c r="F56" s="63" t="n">
        <f aca="false">SUM(B56:E56)</f>
        <v>988</v>
      </c>
      <c r="G56" s="2"/>
      <c r="H56" s="55"/>
      <c r="I56" s="78" t="n">
        <v>27</v>
      </c>
      <c r="J56" s="79" t="s">
        <v>26</v>
      </c>
      <c r="K56" s="61"/>
      <c r="L56" s="62" t="n">
        <v>17</v>
      </c>
      <c r="M56" s="63" t="n">
        <f aca="false">SUM(I56:L56)</f>
        <v>44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3</v>
      </c>
      <c r="C57" s="79" t="s">
        <v>27</v>
      </c>
      <c r="D57" s="61"/>
      <c r="E57" s="62" t="n">
        <v>18</v>
      </c>
      <c r="F57" s="63" t="n">
        <f aca="false">SUM(B57:E57)</f>
        <v>31</v>
      </c>
      <c r="G57" s="2"/>
      <c r="H57" s="55"/>
      <c r="I57" s="81" t="n">
        <v>1</v>
      </c>
      <c r="J57" s="79" t="s">
        <v>27</v>
      </c>
      <c r="K57" s="61"/>
      <c r="L57" s="62" t="n">
        <v>0</v>
      </c>
      <c r="M57" s="63" t="n">
        <f aca="false">SUM(I57:L57)</f>
        <v>1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8</v>
      </c>
      <c r="C58" s="83" t="s">
        <v>28</v>
      </c>
      <c r="D58" s="66"/>
      <c r="E58" s="67" t="n">
        <v>23</v>
      </c>
      <c r="F58" s="68" t="n">
        <f aca="false">SUM(B58:E58)</f>
        <v>31</v>
      </c>
      <c r="G58" s="2"/>
      <c r="H58" s="55"/>
      <c r="I58" s="82" t="n">
        <v>0</v>
      </c>
      <c r="J58" s="83" t="s">
        <v>28</v>
      </c>
      <c r="K58" s="66"/>
      <c r="L58" s="67" t="n">
        <v>0</v>
      </c>
      <c r="M58" s="68" t="n">
        <f aca="false">SUM(I58:L58)</f>
        <v>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774</v>
      </c>
      <c r="C59" s="86" t="s">
        <v>29</v>
      </c>
      <c r="D59" s="71" t="s">
        <v>30</v>
      </c>
      <c r="E59" s="73" t="n">
        <f aca="false">SUM(E55:E58)</f>
        <v>471</v>
      </c>
      <c r="F59" s="74" t="n">
        <f aca="false">SUM(F55:F58)</f>
        <v>1245</v>
      </c>
      <c r="G59" s="2"/>
      <c r="H59" s="55"/>
      <c r="I59" s="92" t="n">
        <f aca="false">SUM(I55:I58)</f>
        <v>31</v>
      </c>
      <c r="J59" s="86" t="s">
        <v>29</v>
      </c>
      <c r="K59" s="71" t="s">
        <v>30</v>
      </c>
      <c r="L59" s="73" t="n">
        <f aca="false">SUM(L55:L58)</f>
        <v>20</v>
      </c>
      <c r="M59" s="74" t="n">
        <f aca="false">SUM(M55:M58)</f>
        <v>51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89"/>
      <c r="D60" s="76" t="s">
        <v>24</v>
      </c>
      <c r="E60" s="58"/>
      <c r="F60" s="77" t="s">
        <v>30</v>
      </c>
      <c r="G60" s="2"/>
      <c r="H60" s="55" t="s">
        <v>21</v>
      </c>
      <c r="I60" s="75"/>
      <c r="J60" s="89"/>
      <c r="K60" s="76" t="s">
        <v>24</v>
      </c>
      <c r="L60" s="58"/>
      <c r="M60" s="77" t="s">
        <v>30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/>
      <c r="C61" s="90"/>
      <c r="D61" s="79" t="s">
        <v>25</v>
      </c>
      <c r="E61" s="62"/>
      <c r="F61" s="80" t="s">
        <v>30</v>
      </c>
      <c r="G61" s="2"/>
      <c r="H61" s="55"/>
      <c r="I61" s="78"/>
      <c r="J61" s="90"/>
      <c r="K61" s="79" t="s">
        <v>25</v>
      </c>
      <c r="L61" s="62"/>
      <c r="M61" s="80" t="s">
        <v>3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/>
      <c r="C62" s="90"/>
      <c r="D62" s="79" t="s">
        <v>26</v>
      </c>
      <c r="E62" s="62"/>
      <c r="F62" s="80" t="s">
        <v>30</v>
      </c>
      <c r="G62" s="2"/>
      <c r="H62" s="55"/>
      <c r="I62" s="78"/>
      <c r="J62" s="90"/>
      <c r="K62" s="79" t="s">
        <v>26</v>
      </c>
      <c r="L62" s="62"/>
      <c r="M62" s="80" t="s">
        <v>30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/>
      <c r="C63" s="90"/>
      <c r="D63" s="79" t="s">
        <v>27</v>
      </c>
      <c r="E63" s="62"/>
      <c r="F63" s="80" t="s">
        <v>30</v>
      </c>
      <c r="G63" s="2"/>
      <c r="H63" s="55"/>
      <c r="I63" s="81"/>
      <c r="J63" s="90"/>
      <c r="K63" s="79" t="s">
        <v>27</v>
      </c>
      <c r="L63" s="62"/>
      <c r="M63" s="80" t="s">
        <v>30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/>
      <c r="C64" s="91"/>
      <c r="D64" s="83" t="s">
        <v>28</v>
      </c>
      <c r="E64" s="67"/>
      <c r="F64" s="84" t="s">
        <v>30</v>
      </c>
      <c r="G64" s="2"/>
      <c r="H64" s="55"/>
      <c r="I64" s="82"/>
      <c r="J64" s="91"/>
      <c r="K64" s="83" t="s">
        <v>28</v>
      </c>
      <c r="L64" s="67"/>
      <c r="M64" s="84" t="s">
        <v>3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87" t="s">
        <v>30</v>
      </c>
      <c r="F65" s="88" t="s">
        <v>30</v>
      </c>
      <c r="G65" s="2"/>
      <c r="H65" s="55"/>
      <c r="I65" s="85" t="s">
        <v>30</v>
      </c>
      <c r="J65" s="71" t="s">
        <v>30</v>
      </c>
      <c r="K65" s="86" t="s">
        <v>29</v>
      </c>
      <c r="L65" s="87" t="s">
        <v>30</v>
      </c>
      <c r="M65" s="88" t="s">
        <v>30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53</v>
      </c>
      <c r="C66" s="57" t="n">
        <v>134</v>
      </c>
      <c r="D66" s="57"/>
      <c r="E66" s="93" t="s">
        <v>24</v>
      </c>
      <c r="F66" s="59" t="n">
        <f aca="false">SUM(B66:E66)</f>
        <v>187</v>
      </c>
      <c r="G66" s="2"/>
      <c r="H66" s="55" t="s">
        <v>22</v>
      </c>
      <c r="I66" s="75" t="n">
        <v>5</v>
      </c>
      <c r="J66" s="57" t="n">
        <v>9</v>
      </c>
      <c r="K66" s="57"/>
      <c r="L66" s="93" t="s">
        <v>24</v>
      </c>
      <c r="M66" s="59" t="n">
        <f aca="false">SUM(I66:L66)</f>
        <v>14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8</v>
      </c>
      <c r="C67" s="61" t="n">
        <v>105</v>
      </c>
      <c r="D67" s="61"/>
      <c r="E67" s="94" t="s">
        <v>25</v>
      </c>
      <c r="F67" s="63" t="n">
        <f aca="false">SUM(B67:E67)</f>
        <v>213</v>
      </c>
      <c r="G67" s="2"/>
      <c r="H67" s="55"/>
      <c r="I67" s="78" t="n">
        <v>3</v>
      </c>
      <c r="J67" s="61" t="n">
        <v>6</v>
      </c>
      <c r="K67" s="61"/>
      <c r="L67" s="94" t="s">
        <v>25</v>
      </c>
      <c r="M67" s="63" t="n">
        <f aca="false">SUM(I67:L67)</f>
        <v>9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631</v>
      </c>
      <c r="C68" s="61" t="n">
        <v>540</v>
      </c>
      <c r="D68" s="61"/>
      <c r="E68" s="94" t="s">
        <v>26</v>
      </c>
      <c r="F68" s="63" t="n">
        <f aca="false">SUM(B68:E68)</f>
        <v>1171</v>
      </c>
      <c r="G68" s="2"/>
      <c r="H68" s="55"/>
      <c r="I68" s="78" t="n">
        <v>83</v>
      </c>
      <c r="J68" s="61" t="n">
        <v>50</v>
      </c>
      <c r="K68" s="61"/>
      <c r="L68" s="94" t="s">
        <v>26</v>
      </c>
      <c r="M68" s="63" t="n">
        <f aca="false">SUM(I68:L68)</f>
        <v>133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29</v>
      </c>
      <c r="C69" s="61" t="n">
        <v>18</v>
      </c>
      <c r="D69" s="61"/>
      <c r="E69" s="94" t="s">
        <v>27</v>
      </c>
      <c r="F69" s="63" t="n">
        <f aca="false">SUM(B69:E69)</f>
        <v>47</v>
      </c>
      <c r="G69" s="2"/>
      <c r="H69" s="55"/>
      <c r="I69" s="81" t="n">
        <v>0</v>
      </c>
      <c r="J69" s="61" t="n">
        <v>0</v>
      </c>
      <c r="K69" s="61"/>
      <c r="L69" s="94" t="s">
        <v>27</v>
      </c>
      <c r="M69" s="63" t="n">
        <f aca="false">SUM(I69:L69)</f>
        <v>0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6</v>
      </c>
      <c r="C70" s="66" t="n">
        <v>22</v>
      </c>
      <c r="D70" s="66"/>
      <c r="E70" s="95" t="s">
        <v>28</v>
      </c>
      <c r="F70" s="68" t="n">
        <f aca="false">SUM(B70:E70)</f>
        <v>28</v>
      </c>
      <c r="G70" s="2"/>
      <c r="H70" s="55"/>
      <c r="I70" s="82" t="n">
        <v>0</v>
      </c>
      <c r="J70" s="66" t="n">
        <v>0</v>
      </c>
      <c r="K70" s="66"/>
      <c r="L70" s="95" t="s">
        <v>28</v>
      </c>
      <c r="M70" s="68" t="n">
        <f aca="false">SUM(I70:L70)</f>
        <v>0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774</v>
      </c>
      <c r="C71" s="72" t="n">
        <f aca="false">SUM(C67:C70)</f>
        <v>685</v>
      </c>
      <c r="D71" s="71" t="s">
        <v>30</v>
      </c>
      <c r="E71" s="96" t="s">
        <v>29</v>
      </c>
      <c r="F71" s="74" t="n">
        <f aca="false">SUM(F67:F70)</f>
        <v>1459</v>
      </c>
      <c r="G71" s="2"/>
      <c r="H71" s="55"/>
      <c r="I71" s="92" t="n">
        <f aca="false">SUM(I67:I70)</f>
        <v>86</v>
      </c>
      <c r="J71" s="72" t="n">
        <f aca="false">SUM(J67:J70)</f>
        <v>56</v>
      </c>
      <c r="K71" s="71" t="s">
        <v>30</v>
      </c>
      <c r="L71" s="96" t="s">
        <v>29</v>
      </c>
      <c r="M71" s="74" t="n">
        <f aca="false">SUM(M67:M70)</f>
        <v>142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02</v>
      </c>
      <c r="C72" s="100" t="n">
        <f aca="false">C48+C60+C66</f>
        <v>355</v>
      </c>
      <c r="D72" s="99" t="s">
        <v>30</v>
      </c>
      <c r="E72" s="101" t="n">
        <f aca="false">E48+E54+E60</f>
        <v>128</v>
      </c>
      <c r="F72" s="59" t="n">
        <f aca="false">SUM(B72:E72)</f>
        <v>685</v>
      </c>
      <c r="G72" s="2"/>
      <c r="H72" s="97" t="s">
        <v>31</v>
      </c>
      <c r="I72" s="98" t="n">
        <f aca="false">I54+I60+I66</f>
        <v>8</v>
      </c>
      <c r="J72" s="100" t="n">
        <f aca="false">J48+J60+J66</f>
        <v>41</v>
      </c>
      <c r="K72" s="99" t="s">
        <v>30</v>
      </c>
      <c r="L72" s="101" t="n">
        <f aca="false">L48+L54+L60</f>
        <v>9</v>
      </c>
      <c r="M72" s="59" t="n">
        <f aca="false">SUM(I72:L72)</f>
        <v>58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27</v>
      </c>
      <c r="C73" s="104" t="n">
        <f aca="false">C49+C61+C67</f>
        <v>240</v>
      </c>
      <c r="D73" s="103" t="s">
        <v>30</v>
      </c>
      <c r="E73" s="105" t="n">
        <f aca="false">E49+E55+E61</f>
        <v>162</v>
      </c>
      <c r="F73" s="63" t="n">
        <f aca="false">SUM(B73:E73)</f>
        <v>629</v>
      </c>
      <c r="G73" s="2"/>
      <c r="H73" s="97"/>
      <c r="I73" s="102" t="n">
        <f aca="false">I55+I61+I67</f>
        <v>6</v>
      </c>
      <c r="J73" s="104" t="n">
        <f aca="false">J49+J61+J67</f>
        <v>18</v>
      </c>
      <c r="K73" s="103" t="s">
        <v>30</v>
      </c>
      <c r="L73" s="105" t="n">
        <f aca="false">L49+L55+L61</f>
        <v>13</v>
      </c>
      <c r="M73" s="63" t="n">
        <f aca="false">SUM(I73:L73)</f>
        <v>37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1265</v>
      </c>
      <c r="C74" s="104" t="n">
        <f aca="false">C50+C62+C68</f>
        <v>1416</v>
      </c>
      <c r="D74" s="103" t="s">
        <v>30</v>
      </c>
      <c r="E74" s="105" t="n">
        <f aca="false">E50+E56+E62</f>
        <v>865</v>
      </c>
      <c r="F74" s="63" t="n">
        <f aca="false">SUM(B74:E74)</f>
        <v>3546</v>
      </c>
      <c r="G74" s="2"/>
      <c r="H74" s="97"/>
      <c r="I74" s="102" t="n">
        <f aca="false">I56+I62+I68</f>
        <v>110</v>
      </c>
      <c r="J74" s="104" t="n">
        <f aca="false">J50+J62+J68</f>
        <v>210</v>
      </c>
      <c r="K74" s="103" t="s">
        <v>30</v>
      </c>
      <c r="L74" s="105" t="n">
        <f aca="false">L50+L56+L62</f>
        <v>112</v>
      </c>
      <c r="M74" s="63" t="n">
        <f aca="false">SUM(I74:L74)</f>
        <v>432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42</v>
      </c>
      <c r="C75" s="104" t="n">
        <f aca="false">C51+C63+C69</f>
        <v>46</v>
      </c>
      <c r="D75" s="103" t="s">
        <v>30</v>
      </c>
      <c r="E75" s="105" t="n">
        <f aca="false">E51+E57+E63</f>
        <v>33</v>
      </c>
      <c r="F75" s="63" t="n">
        <f aca="false">SUM(B75:E75)</f>
        <v>121</v>
      </c>
      <c r="G75" s="2"/>
      <c r="H75" s="97"/>
      <c r="I75" s="106" t="n">
        <f aca="false">I57+I63+I69</f>
        <v>1</v>
      </c>
      <c r="J75" s="104" t="n">
        <f aca="false">J51+J63+J69</f>
        <v>5</v>
      </c>
      <c r="K75" s="103" t="s">
        <v>30</v>
      </c>
      <c r="L75" s="105" t="n">
        <f aca="false">L51+L57+L63</f>
        <v>1</v>
      </c>
      <c r="M75" s="63" t="n">
        <f aca="false">SUM(I75:L75)</f>
        <v>7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4</v>
      </c>
      <c r="C76" s="109" t="n">
        <f aca="false">C52+C64+C70</f>
        <v>25</v>
      </c>
      <c r="D76" s="108" t="s">
        <v>30</v>
      </c>
      <c r="E76" s="110" t="n">
        <f aca="false">E52+E58+E64</f>
        <v>26</v>
      </c>
      <c r="F76" s="68" t="n">
        <f aca="false">SUM(B76:E76)</f>
        <v>65</v>
      </c>
      <c r="G76" s="111"/>
      <c r="H76" s="97"/>
      <c r="I76" s="107" t="n">
        <f aca="false">I58+I64+I70</f>
        <v>0</v>
      </c>
      <c r="J76" s="109" t="n">
        <f aca="false">J52+J64+J70</f>
        <v>0</v>
      </c>
      <c r="K76" s="108" t="s">
        <v>30</v>
      </c>
      <c r="L76" s="110" t="n">
        <f aca="false">L52+L58+L64</f>
        <v>0</v>
      </c>
      <c r="M76" s="68" t="n">
        <f aca="false">SUM(I76:L76)</f>
        <v>0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548</v>
      </c>
      <c r="C77" s="114" t="n">
        <f aca="false">SUM(C73:C76)</f>
        <v>1727</v>
      </c>
      <c r="D77" s="113" t="s">
        <v>30</v>
      </c>
      <c r="E77" s="115" t="n">
        <f aca="false">SUM(E73:E76)</f>
        <v>1086</v>
      </c>
      <c r="F77" s="74" t="n">
        <f aca="false">SUM(F73:F76)</f>
        <v>4361</v>
      </c>
      <c r="G77" s="111"/>
      <c r="H77" s="97"/>
      <c r="I77" s="112" t="n">
        <f aca="false">SUM(I73:I76)</f>
        <v>117</v>
      </c>
      <c r="J77" s="114" t="n">
        <f aca="false">SUM(J73:J76)</f>
        <v>233</v>
      </c>
      <c r="K77" s="113" t="s">
        <v>30</v>
      </c>
      <c r="L77" s="115" t="n">
        <f aca="false">SUM(L73:L76)</f>
        <v>126</v>
      </c>
      <c r="M77" s="74" t="n">
        <f aca="false">SUM(M73:M76)</f>
        <v>476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458</v>
      </c>
      <c r="D83" s="126" t="n">
        <f aca="false">C72+F54</f>
        <v>597</v>
      </c>
      <c r="E83" s="125" t="s">
        <v>30</v>
      </c>
      <c r="F83" s="127" t="n">
        <f aca="false">E72+F66</f>
        <v>315</v>
      </c>
      <c r="G83" s="122"/>
      <c r="H83" s="123" t="s">
        <v>24</v>
      </c>
      <c r="I83" s="123"/>
      <c r="J83" s="124" t="n">
        <f aca="false">I72+M48</f>
        <v>46</v>
      </c>
      <c r="K83" s="126" t="n">
        <f aca="false">J72+M54</f>
        <v>47</v>
      </c>
      <c r="L83" s="125" t="s">
        <v>30</v>
      </c>
      <c r="M83" s="127" t="n">
        <f aca="false">L72+M66</f>
        <v>23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48</v>
      </c>
      <c r="D84" s="131" t="n">
        <f aca="false">C73+F55</f>
        <v>435</v>
      </c>
      <c r="E84" s="130" t="s">
        <v>30</v>
      </c>
      <c r="F84" s="132" t="n">
        <f aca="false">E73+F67</f>
        <v>375</v>
      </c>
      <c r="G84" s="133"/>
      <c r="H84" s="128" t="s">
        <v>25</v>
      </c>
      <c r="I84" s="128"/>
      <c r="J84" s="129" t="n">
        <f aca="false">I73+M49</f>
        <v>28</v>
      </c>
      <c r="K84" s="131" t="n">
        <f aca="false">J73+M55</f>
        <v>24</v>
      </c>
      <c r="L84" s="130" t="s">
        <v>30</v>
      </c>
      <c r="M84" s="132" t="n">
        <f aca="false">L73+M67</f>
        <v>22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652</v>
      </c>
      <c r="D85" s="137" t="n">
        <f aca="false">C74+F56</f>
        <v>2404</v>
      </c>
      <c r="E85" s="136" t="s">
        <v>30</v>
      </c>
      <c r="F85" s="138" t="n">
        <f aca="false">E74+F68</f>
        <v>2036</v>
      </c>
      <c r="G85" s="133"/>
      <c r="H85" s="134" t="s">
        <v>26</v>
      </c>
      <c r="I85" s="134"/>
      <c r="J85" s="135" t="n">
        <f aca="false">I74+M50</f>
        <v>365</v>
      </c>
      <c r="K85" s="137" t="n">
        <f aca="false">J74+M56</f>
        <v>254</v>
      </c>
      <c r="L85" s="136" t="s">
        <v>30</v>
      </c>
      <c r="M85" s="138" t="n">
        <f aca="false">L74+M68</f>
        <v>245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85</v>
      </c>
      <c r="D86" s="137" t="n">
        <f aca="false">C75+F57</f>
        <v>77</v>
      </c>
      <c r="E86" s="136" t="s">
        <v>30</v>
      </c>
      <c r="F86" s="138" t="n">
        <f aca="false">E75+F69</f>
        <v>80</v>
      </c>
      <c r="G86" s="133"/>
      <c r="H86" s="134" t="s">
        <v>27</v>
      </c>
      <c r="I86" s="134"/>
      <c r="J86" s="135" t="n">
        <f aca="false">I75+M51</f>
        <v>7</v>
      </c>
      <c r="K86" s="137" t="n">
        <f aca="false">J75+M57</f>
        <v>6</v>
      </c>
      <c r="L86" s="136" t="s">
        <v>30</v>
      </c>
      <c r="M86" s="138" t="n">
        <f aca="false">L75+M69</f>
        <v>1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0</v>
      </c>
      <c r="D87" s="126" t="n">
        <f aca="false">C76+F58</f>
        <v>56</v>
      </c>
      <c r="E87" s="125" t="s">
        <v>30</v>
      </c>
      <c r="F87" s="127" t="n">
        <f aca="false">E76+F70</f>
        <v>54</v>
      </c>
      <c r="G87" s="133"/>
      <c r="H87" s="139" t="s">
        <v>28</v>
      </c>
      <c r="I87" s="139"/>
      <c r="J87" s="140" t="n">
        <f aca="false">I76+M52</f>
        <v>0</v>
      </c>
      <c r="K87" s="126" t="n">
        <f aca="false">J76+M58</f>
        <v>0</v>
      </c>
      <c r="L87" s="125" t="s">
        <v>30</v>
      </c>
      <c r="M87" s="127" t="n">
        <f aca="false">L76+M70</f>
        <v>0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205</v>
      </c>
      <c r="D88" s="144" t="n">
        <f aca="false">SUM(D84:D87)</f>
        <v>2972</v>
      </c>
      <c r="E88" s="143" t="s">
        <v>30</v>
      </c>
      <c r="F88" s="145" t="n">
        <f aca="false">SUM(F84:F87)</f>
        <v>2545</v>
      </c>
      <c r="G88" s="111"/>
      <c r="H88" s="141" t="s">
        <v>29</v>
      </c>
      <c r="I88" s="141"/>
      <c r="J88" s="142" t="n">
        <f aca="false">SUM(J84:J87)</f>
        <v>400</v>
      </c>
      <c r="K88" s="144" t="n">
        <f aca="false">SUM(K84:K87)</f>
        <v>284</v>
      </c>
      <c r="L88" s="143" t="s">
        <v>30</v>
      </c>
      <c r="M88" s="145" t="n">
        <f aca="false">SUM(M84:M87)</f>
        <v>26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0327613104524181</v>
      </c>
      <c r="D89" s="149" t="n">
        <f aca="false">SUM(D86:D87)/D88</f>
        <v>0.0447510094212651</v>
      </c>
      <c r="E89" s="148" t="s">
        <v>30</v>
      </c>
      <c r="F89" s="150" t="n">
        <f aca="false">SUM(F86:F87)/F88</f>
        <v>0.0526522593320236</v>
      </c>
      <c r="G89" s="2"/>
      <c r="H89" s="146" t="s">
        <v>33</v>
      </c>
      <c r="I89" s="146"/>
      <c r="J89" s="147" t="n">
        <f aca="false">SUM(J86:J87)/J88</f>
        <v>0.0175</v>
      </c>
      <c r="K89" s="149" t="n">
        <f aca="false">SUM(K86:K87)/K88</f>
        <v>0.0211267605633803</v>
      </c>
      <c r="L89" s="148" t="s">
        <v>30</v>
      </c>
      <c r="M89" s="150" t="n">
        <f aca="false">SUM(M86:M87)/M88</f>
        <v>0.0037313432835820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76</v>
      </c>
      <c r="K93" s="160" t="n">
        <f aca="false">D95</f>
        <v>1.4705882352941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84</v>
      </c>
      <c r="K94" s="160" t="n">
        <f aca="false">D98</f>
        <v>4.94791666666667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76</v>
      </c>
      <c r="D95" s="166" t="n">
        <v>1.47058823529412</v>
      </c>
      <c r="I95" s="159" t="s">
        <v>41</v>
      </c>
      <c r="J95" s="1" t="n">
        <f aca="false">C99</f>
        <v>332</v>
      </c>
      <c r="K95" s="160" t="n">
        <f aca="false">D99</f>
        <v>4.21686746987952</v>
      </c>
      <c r="L95" s="159" t="n">
        <v>9</v>
      </c>
    </row>
    <row r="96" customFormat="false" ht="12" hidden="false" customHeight="false" outlineLevel="0" collapsed="false">
      <c r="B96" s="156"/>
      <c r="C96" s="157" t="n">
        <v>196</v>
      </c>
      <c r="D96" s="167" t="n">
        <v>5.61224489795918</v>
      </c>
      <c r="I96" s="159" t="s">
        <v>42</v>
      </c>
      <c r="J96" s="1" t="n">
        <f aca="false">C100</f>
        <v>356</v>
      </c>
      <c r="K96" s="160" t="n">
        <f aca="false">D100</f>
        <v>3.93258426966292</v>
      </c>
      <c r="L96" s="159" t="n">
        <v>10</v>
      </c>
    </row>
    <row r="97" customFormat="false" ht="12" hidden="false" customHeight="false" outlineLevel="0" collapsed="false">
      <c r="B97" s="161"/>
      <c r="C97" s="162" t="n">
        <v>188</v>
      </c>
      <c r="D97" s="168" t="n">
        <v>4.25531914893617</v>
      </c>
      <c r="I97" s="159" t="s">
        <v>43</v>
      </c>
      <c r="J97" s="1" t="n">
        <f aca="false">C101</f>
        <v>352</v>
      </c>
      <c r="K97" s="160" t="n">
        <f aca="false">D101</f>
        <v>5.39772727272727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84</v>
      </c>
      <c r="D98" s="167" t="n">
        <v>4.94791666666667</v>
      </c>
      <c r="I98" s="159" t="s">
        <v>45</v>
      </c>
      <c r="J98" s="1" t="n">
        <f aca="false">C102</f>
        <v>334</v>
      </c>
      <c r="K98" s="160" t="n">
        <f aca="false">D102</f>
        <v>7.4850299401197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32</v>
      </c>
      <c r="D99" s="166" t="n">
        <v>4.21686746987952</v>
      </c>
      <c r="I99" s="159" t="s">
        <v>47</v>
      </c>
      <c r="J99" s="1" t="n">
        <f aca="false">C103</f>
        <v>281</v>
      </c>
      <c r="K99" s="160" t="n">
        <f aca="false">D103</f>
        <v>4.98220640569395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56</v>
      </c>
      <c r="D100" s="166" t="n">
        <v>3.93258426966292</v>
      </c>
      <c r="I100" s="159" t="s">
        <v>49</v>
      </c>
      <c r="J100" s="1" t="n">
        <f aca="false">C104</f>
        <v>328</v>
      </c>
      <c r="K100" s="160" t="n">
        <f aca="false">D104</f>
        <v>6.0975609756097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352</v>
      </c>
      <c r="D101" s="166" t="n">
        <v>5.39772727272727</v>
      </c>
      <c r="I101" s="159" t="s">
        <v>51</v>
      </c>
      <c r="J101" s="1" t="n">
        <f aca="false">C105</f>
        <v>364</v>
      </c>
      <c r="K101" s="160" t="n">
        <f aca="false">D105</f>
        <v>5.49450549450549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334</v>
      </c>
      <c r="D102" s="166" t="n">
        <v>7.48502994011976</v>
      </c>
      <c r="I102" s="159" t="s">
        <v>53</v>
      </c>
      <c r="J102" s="1" t="n">
        <f aca="false">C108</f>
        <v>379</v>
      </c>
      <c r="K102" s="160" t="n">
        <f aca="false">D108</f>
        <v>3.43007915567282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81</v>
      </c>
      <c r="D103" s="166" t="n">
        <v>4.98220640569395</v>
      </c>
      <c r="I103" s="159" t="s">
        <v>55</v>
      </c>
      <c r="J103" s="1" t="n">
        <f aca="false">C111</f>
        <v>420</v>
      </c>
      <c r="K103" s="160" t="n">
        <f aca="false">D111</f>
        <v>4.04761904761905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328</v>
      </c>
      <c r="D104" s="166" t="n">
        <v>6.09756097560976</v>
      </c>
      <c r="I104" s="159" t="s">
        <v>57</v>
      </c>
      <c r="J104" s="1" t="n">
        <f aca="false">C114</f>
        <v>355</v>
      </c>
      <c r="K104" s="160" t="n">
        <f aca="false">D114</f>
        <v>1.12676056338028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64</v>
      </c>
      <c r="D105" s="166" t="n">
        <v>5.49450549450549</v>
      </c>
    </row>
    <row r="106" customFormat="false" ht="12" hidden="false" customHeight="false" outlineLevel="0" collapsed="false">
      <c r="B106" s="156"/>
      <c r="C106" s="157" t="n">
        <v>175</v>
      </c>
      <c r="D106" s="167" t="n">
        <v>2.85714285714286</v>
      </c>
    </row>
    <row r="107" customFormat="false" ht="12" hidden="false" customHeight="false" outlineLevel="0" collapsed="false">
      <c r="B107" s="161"/>
      <c r="C107" s="162" t="n">
        <v>204</v>
      </c>
      <c r="D107" s="168" t="n">
        <v>3.92156862745098</v>
      </c>
    </row>
    <row r="108" customFormat="false" ht="12" hidden="false" customHeight="false" outlineLevel="0" collapsed="false">
      <c r="B108" s="164" t="s">
        <v>59</v>
      </c>
      <c r="C108" s="165" t="n">
        <v>379</v>
      </c>
      <c r="D108" s="166" t="n">
        <v>3.43007915567282</v>
      </c>
    </row>
    <row r="109" customFormat="false" ht="12" hidden="false" customHeight="false" outlineLevel="0" collapsed="false">
      <c r="B109" s="156"/>
      <c r="C109" s="157" t="n">
        <v>240</v>
      </c>
      <c r="D109" s="167" t="n">
        <v>4.58333333333333</v>
      </c>
    </row>
    <row r="110" customFormat="false" ht="12" hidden="false" customHeight="false" outlineLevel="0" collapsed="false">
      <c r="B110" s="161"/>
      <c r="C110" s="162" t="n">
        <v>180</v>
      </c>
      <c r="D110" s="168" t="n">
        <v>3.33333333333333</v>
      </c>
    </row>
    <row r="111" customFormat="false" ht="12" hidden="false" customHeight="false" outlineLevel="0" collapsed="false">
      <c r="B111" s="164" t="s">
        <v>60</v>
      </c>
      <c r="C111" s="165" t="n">
        <v>420</v>
      </c>
      <c r="D111" s="166" t="n">
        <v>4.04761904761905</v>
      </c>
    </row>
    <row r="112" customFormat="false" ht="12" hidden="false" customHeight="false" outlineLevel="0" collapsed="false">
      <c r="B112" s="156"/>
      <c r="C112" s="157" t="n">
        <v>194</v>
      </c>
      <c r="D112" s="167" t="n">
        <v>1.03092783505155</v>
      </c>
    </row>
    <row r="113" customFormat="false" ht="12" hidden="false" customHeight="false" outlineLevel="0" collapsed="false">
      <c r="B113" s="161"/>
      <c r="C113" s="162" t="n">
        <v>161</v>
      </c>
      <c r="D113" s="168" t="n">
        <v>1.24223602484472</v>
      </c>
    </row>
    <row r="114" customFormat="false" ht="12" hidden="false" customHeight="false" outlineLevel="0" collapsed="false">
      <c r="B114" s="164" t="s">
        <v>61</v>
      </c>
      <c r="C114" s="165" t="n">
        <v>355</v>
      </c>
      <c r="D114" s="166" t="n">
        <v>1.12676056338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691</v>
      </c>
      <c r="L8" s="17"/>
      <c r="M8" s="20"/>
      <c r="O8" s="14"/>
      <c r="P8" s="17"/>
      <c r="Q8" s="18"/>
      <c r="R8" s="19" t="n">
        <f aca="false">Q10+R12+S10</f>
        <v>1037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23</v>
      </c>
      <c r="K10" s="17"/>
      <c r="L10" s="23" t="n">
        <f aca="false">D53</f>
        <v>201</v>
      </c>
      <c r="M10" s="20"/>
      <c r="O10" s="14"/>
      <c r="P10" s="17"/>
      <c r="Q10" s="24" t="n">
        <v>983</v>
      </c>
      <c r="R10" s="17"/>
      <c r="S10" s="25" t="n">
        <v>28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25</v>
      </c>
      <c r="K12" s="27" t="n">
        <f aca="false">C53</f>
        <v>10567</v>
      </c>
      <c r="L12" s="28"/>
      <c r="M12" s="20"/>
      <c r="O12" s="14"/>
      <c r="P12" s="21"/>
      <c r="Q12" s="25" t="n">
        <v>819</v>
      </c>
      <c r="R12" s="29" t="n">
        <v>91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381</v>
      </c>
      <c r="J14" s="22" t="n">
        <f aca="false">D71</f>
        <v>2052</v>
      </c>
      <c r="K14" s="18"/>
      <c r="L14" s="22" t="n">
        <f aca="false">B65</f>
        <v>175</v>
      </c>
      <c r="M14" s="20"/>
      <c r="O14" s="14"/>
      <c r="P14" s="31" t="n">
        <f aca="false">Q12+Q14+Q15</f>
        <v>4479</v>
      </c>
      <c r="Q14" s="24" t="n">
        <v>2037</v>
      </c>
      <c r="R14" s="18"/>
      <c r="S14" s="24" t="n">
        <v>17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04</v>
      </c>
      <c r="K15" s="17"/>
      <c r="L15" s="21"/>
      <c r="M15" s="32"/>
      <c r="O15" s="14"/>
      <c r="P15" s="17"/>
      <c r="Q15" s="25" t="n">
        <v>162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99</v>
      </c>
      <c r="M16" s="33" t="n">
        <f aca="false">L14+L16+L17</f>
        <v>3110</v>
      </c>
      <c r="O16" s="14"/>
      <c r="P16" s="17"/>
      <c r="Q16" s="17"/>
      <c r="R16" s="18"/>
      <c r="S16" s="25" t="n">
        <v>1748</v>
      </c>
      <c r="T16" s="33" t="n">
        <f aca="false">S14+S16+S17</f>
        <v>291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488</v>
      </c>
      <c r="K17" s="17"/>
      <c r="L17" s="22" t="n">
        <f aca="false">C65</f>
        <v>936</v>
      </c>
      <c r="M17" s="20"/>
      <c r="O17" s="14"/>
      <c r="P17" s="17"/>
      <c r="Q17" s="29" t="n">
        <v>9613</v>
      </c>
      <c r="R17" s="17"/>
      <c r="S17" s="24" t="n">
        <v>99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08</v>
      </c>
      <c r="J18" s="21"/>
      <c r="K18" s="23" t="n">
        <f aca="false">D59</f>
        <v>869</v>
      </c>
      <c r="L18" s="26"/>
      <c r="M18" s="20"/>
      <c r="O18" s="14"/>
      <c r="P18" s="24" t="n">
        <v>1574</v>
      </c>
      <c r="Q18" s="21"/>
      <c r="R18" s="25" t="n">
        <v>8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865</v>
      </c>
      <c r="K21" s="18"/>
      <c r="L21" s="17"/>
      <c r="M21" s="34" t="s">
        <v>8</v>
      </c>
      <c r="O21" s="14"/>
      <c r="P21" s="17"/>
      <c r="Q21" s="19" t="n">
        <f aca="false">P18+Q17+R18</f>
        <v>1203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0</v>
      </c>
      <c r="D48" s="57" t="n">
        <v>7</v>
      </c>
      <c r="E48" s="58" t="n">
        <v>13</v>
      </c>
      <c r="F48" s="59" t="n">
        <f aca="false">SUM(B48:E48)</f>
        <v>180</v>
      </c>
      <c r="G48" s="2"/>
      <c r="H48" s="55" t="s">
        <v>19</v>
      </c>
      <c r="I48" s="56" t="s">
        <v>24</v>
      </c>
      <c r="J48" s="57" t="n">
        <v>22</v>
      </c>
      <c r="K48" s="57" t="n">
        <v>2</v>
      </c>
      <c r="L48" s="58" t="n">
        <v>1</v>
      </c>
      <c r="M48" s="59" t="n">
        <f aca="false">SUM(I48:L48)</f>
        <v>25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989</v>
      </c>
      <c r="D49" s="61" t="n">
        <v>31</v>
      </c>
      <c r="E49" s="62" t="n">
        <v>167</v>
      </c>
      <c r="F49" s="63" t="n">
        <f aca="false">SUM(B49:E49)</f>
        <v>2187</v>
      </c>
      <c r="G49" s="2"/>
      <c r="H49" s="55"/>
      <c r="I49" s="60" t="s">
        <v>25</v>
      </c>
      <c r="J49" s="61" t="n">
        <v>166</v>
      </c>
      <c r="K49" s="61" t="n">
        <v>1</v>
      </c>
      <c r="L49" s="62" t="n">
        <v>14</v>
      </c>
      <c r="M49" s="63" t="n">
        <f aca="false">SUM(I49:L49)</f>
        <v>181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7399</v>
      </c>
      <c r="D50" s="61" t="n">
        <v>129</v>
      </c>
      <c r="E50" s="62" t="n">
        <v>664</v>
      </c>
      <c r="F50" s="63" t="n">
        <f aca="false">SUM(B50:E50)</f>
        <v>8192</v>
      </c>
      <c r="G50" s="2"/>
      <c r="H50" s="55"/>
      <c r="I50" s="60" t="s">
        <v>26</v>
      </c>
      <c r="J50" s="61" t="n">
        <v>664</v>
      </c>
      <c r="K50" s="61" t="n">
        <v>8</v>
      </c>
      <c r="L50" s="62" t="n">
        <v>90</v>
      </c>
      <c r="M50" s="63" t="n">
        <f aca="false">SUM(I50:L50)</f>
        <v>762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130</v>
      </c>
      <c r="D51" s="61" t="n">
        <v>14</v>
      </c>
      <c r="E51" s="62" t="n">
        <v>53</v>
      </c>
      <c r="F51" s="63" t="n">
        <f aca="false">SUM(B51:E51)</f>
        <v>1197</v>
      </c>
      <c r="G51" s="2"/>
      <c r="H51" s="55"/>
      <c r="I51" s="64" t="s">
        <v>27</v>
      </c>
      <c r="J51" s="61" t="n">
        <v>41</v>
      </c>
      <c r="K51" s="61" t="n">
        <v>1</v>
      </c>
      <c r="L51" s="62" t="n">
        <v>4</v>
      </c>
      <c r="M51" s="63" t="n">
        <f aca="false">SUM(I51:L51)</f>
        <v>46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49</v>
      </c>
      <c r="D52" s="66" t="n">
        <v>27</v>
      </c>
      <c r="E52" s="67" t="n">
        <v>39</v>
      </c>
      <c r="F52" s="68" t="n">
        <f aca="false">SUM(B52:E52)</f>
        <v>115</v>
      </c>
      <c r="G52" s="2"/>
      <c r="H52" s="55"/>
      <c r="I52" s="69" t="s">
        <v>28</v>
      </c>
      <c r="J52" s="66" t="n">
        <v>2</v>
      </c>
      <c r="K52" s="66" t="n">
        <v>2</v>
      </c>
      <c r="L52" s="67" t="n">
        <v>3</v>
      </c>
      <c r="M52" s="68" t="n">
        <f aca="false">SUM(I52:L52)</f>
        <v>7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0567</v>
      </c>
      <c r="D53" s="72" t="n">
        <f aca="false">SUM(D49:D52)</f>
        <v>201</v>
      </c>
      <c r="E53" s="73" t="n">
        <f aca="false">SUM(E49:E52)</f>
        <v>923</v>
      </c>
      <c r="F53" s="74" t="n">
        <f aca="false">SUM(F49:F52)</f>
        <v>11691</v>
      </c>
      <c r="G53" s="2"/>
      <c r="H53" s="55"/>
      <c r="I53" s="70" t="s">
        <v>29</v>
      </c>
      <c r="J53" s="72" t="n">
        <f aca="false">SUM(J49:J52)</f>
        <v>873</v>
      </c>
      <c r="K53" s="72" t="n">
        <f aca="false">SUM(K49:K52)</f>
        <v>12</v>
      </c>
      <c r="L53" s="73" t="n">
        <f aca="false">SUM(L49:L52)</f>
        <v>111</v>
      </c>
      <c r="M53" s="74" t="n">
        <f aca="false">SUM(M49:M52)</f>
        <v>996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202</v>
      </c>
      <c r="C54" s="76" t="s">
        <v>24</v>
      </c>
      <c r="D54" s="57" t="n">
        <v>15</v>
      </c>
      <c r="E54" s="58" t="n">
        <v>60</v>
      </c>
      <c r="F54" s="59" t="n">
        <f aca="false">SUM(B54:E54)</f>
        <v>277</v>
      </c>
      <c r="G54" s="2"/>
      <c r="H54" s="55" t="s">
        <v>20</v>
      </c>
      <c r="I54" s="75" t="n">
        <v>21</v>
      </c>
      <c r="J54" s="76" t="s">
        <v>24</v>
      </c>
      <c r="K54" s="57" t="n">
        <v>1</v>
      </c>
      <c r="L54" s="58" t="n">
        <v>7</v>
      </c>
      <c r="M54" s="59" t="n">
        <f aca="false">SUM(I54:L54)</f>
        <v>29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986</v>
      </c>
      <c r="C55" s="79" t="s">
        <v>25</v>
      </c>
      <c r="D55" s="61" t="n">
        <v>151</v>
      </c>
      <c r="E55" s="62" t="n">
        <v>290</v>
      </c>
      <c r="F55" s="63" t="n">
        <f aca="false">SUM(B55:E55)</f>
        <v>2427</v>
      </c>
      <c r="G55" s="2"/>
      <c r="H55" s="55"/>
      <c r="I55" s="78" t="n">
        <v>272</v>
      </c>
      <c r="J55" s="79" t="s">
        <v>25</v>
      </c>
      <c r="K55" s="61" t="n">
        <v>25</v>
      </c>
      <c r="L55" s="62" t="n">
        <v>33</v>
      </c>
      <c r="M55" s="63" t="n">
        <f aca="false">SUM(I55:L55)</f>
        <v>3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7203</v>
      </c>
      <c r="C56" s="79" t="s">
        <v>26</v>
      </c>
      <c r="D56" s="61" t="n">
        <v>669</v>
      </c>
      <c r="E56" s="62" t="n">
        <v>1158</v>
      </c>
      <c r="F56" s="63" t="n">
        <f aca="false">SUM(B56:E56)</f>
        <v>9030</v>
      </c>
      <c r="G56" s="2"/>
      <c r="H56" s="55"/>
      <c r="I56" s="78" t="n">
        <v>844</v>
      </c>
      <c r="J56" s="79" t="s">
        <v>26</v>
      </c>
      <c r="K56" s="61" t="n">
        <v>98</v>
      </c>
      <c r="L56" s="62" t="n">
        <v>159</v>
      </c>
      <c r="M56" s="63" t="n">
        <f aca="false">SUM(I56:L56)</f>
        <v>1101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251</v>
      </c>
      <c r="C57" s="79" t="s">
        <v>27</v>
      </c>
      <c r="D57" s="61" t="n">
        <v>44</v>
      </c>
      <c r="E57" s="62" t="n">
        <v>58</v>
      </c>
      <c r="F57" s="63" t="n">
        <f aca="false">SUM(B57:E57)</f>
        <v>1353</v>
      </c>
      <c r="G57" s="2"/>
      <c r="H57" s="55"/>
      <c r="I57" s="81" t="n">
        <v>72</v>
      </c>
      <c r="J57" s="79" t="s">
        <v>27</v>
      </c>
      <c r="K57" s="61" t="n">
        <v>1</v>
      </c>
      <c r="L57" s="62" t="n">
        <v>3</v>
      </c>
      <c r="M57" s="63" t="n">
        <f aca="false">SUM(I57:L57)</f>
        <v>76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48</v>
      </c>
      <c r="C58" s="83" t="s">
        <v>28</v>
      </c>
      <c r="D58" s="66" t="n">
        <v>5</v>
      </c>
      <c r="E58" s="67" t="n">
        <v>2</v>
      </c>
      <c r="F58" s="68" t="n">
        <f aca="false">SUM(B58:E58)</f>
        <v>55</v>
      </c>
      <c r="G58" s="2"/>
      <c r="H58" s="55"/>
      <c r="I58" s="82" t="n">
        <v>2</v>
      </c>
      <c r="J58" s="83" t="s">
        <v>28</v>
      </c>
      <c r="K58" s="66" t="n">
        <v>0</v>
      </c>
      <c r="L58" s="67" t="n">
        <v>0</v>
      </c>
      <c r="M58" s="68" t="n">
        <f aca="false">SUM(I58:L58)</f>
        <v>2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0488</v>
      </c>
      <c r="C59" s="86" t="s">
        <v>29</v>
      </c>
      <c r="D59" s="72" t="n">
        <f aca="false">SUM(D55:D58)</f>
        <v>869</v>
      </c>
      <c r="E59" s="73" t="n">
        <f aca="false">SUM(E55:E58)</f>
        <v>1508</v>
      </c>
      <c r="F59" s="74" t="n">
        <f aca="false">SUM(F55:F58)</f>
        <v>12865</v>
      </c>
      <c r="G59" s="2"/>
      <c r="H59" s="55"/>
      <c r="I59" s="92" t="n">
        <f aca="false">SUM(I55:I58)</f>
        <v>1190</v>
      </c>
      <c r="J59" s="86" t="s">
        <v>29</v>
      </c>
      <c r="K59" s="72" t="n">
        <f aca="false">SUM(K55:K58)</f>
        <v>124</v>
      </c>
      <c r="L59" s="73" t="n">
        <f aca="false">SUM(L55:L58)</f>
        <v>195</v>
      </c>
      <c r="M59" s="74" t="n">
        <f aca="false">SUM(M55:M58)</f>
        <v>1509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</v>
      </c>
      <c r="C60" s="57" t="n">
        <v>20</v>
      </c>
      <c r="D60" s="76" t="s">
        <v>24</v>
      </c>
      <c r="E60" s="58" t="n">
        <v>152</v>
      </c>
      <c r="F60" s="59" t="n">
        <f aca="false">SUM(B60:E60)</f>
        <v>175</v>
      </c>
      <c r="G60" s="2"/>
      <c r="H60" s="55" t="s">
        <v>21</v>
      </c>
      <c r="I60" s="75" t="n">
        <v>0</v>
      </c>
      <c r="J60" s="57" t="n">
        <v>4</v>
      </c>
      <c r="K60" s="76" t="s">
        <v>24</v>
      </c>
      <c r="L60" s="58" t="n">
        <v>19</v>
      </c>
      <c r="M60" s="59" t="n">
        <f aca="false">SUM(I60:L60)</f>
        <v>23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31</v>
      </c>
      <c r="C61" s="61" t="n">
        <v>197</v>
      </c>
      <c r="D61" s="79" t="s">
        <v>25</v>
      </c>
      <c r="E61" s="62" t="n">
        <v>322</v>
      </c>
      <c r="F61" s="63" t="n">
        <f aca="false">SUM(B61:E61)</f>
        <v>550</v>
      </c>
      <c r="G61" s="2"/>
      <c r="H61" s="55"/>
      <c r="I61" s="78" t="n">
        <v>0</v>
      </c>
      <c r="J61" s="61" t="n">
        <v>22</v>
      </c>
      <c r="K61" s="79" t="s">
        <v>25</v>
      </c>
      <c r="L61" s="62" t="n">
        <v>38</v>
      </c>
      <c r="M61" s="63" t="n">
        <f aca="false">SUM(I61:L61)</f>
        <v>6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112</v>
      </c>
      <c r="C62" s="61" t="n">
        <v>674</v>
      </c>
      <c r="D62" s="79" t="s">
        <v>26</v>
      </c>
      <c r="E62" s="62" t="n">
        <v>1579</v>
      </c>
      <c r="F62" s="63" t="n">
        <f aca="false">SUM(B62:E62)</f>
        <v>2365</v>
      </c>
      <c r="G62" s="2"/>
      <c r="H62" s="55"/>
      <c r="I62" s="78" t="n">
        <v>13</v>
      </c>
      <c r="J62" s="61" t="n">
        <v>72</v>
      </c>
      <c r="K62" s="79" t="s">
        <v>26</v>
      </c>
      <c r="L62" s="62" t="n">
        <v>190</v>
      </c>
      <c r="M62" s="63" t="n">
        <f aca="false">SUM(I62:L62)</f>
        <v>275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11</v>
      </c>
      <c r="C63" s="61" t="n">
        <v>63</v>
      </c>
      <c r="D63" s="79" t="s">
        <v>27</v>
      </c>
      <c r="E63" s="62" t="n">
        <v>42</v>
      </c>
      <c r="F63" s="63" t="n">
        <f aca="false">SUM(B63:E63)</f>
        <v>116</v>
      </c>
      <c r="G63" s="2"/>
      <c r="H63" s="55"/>
      <c r="I63" s="81" t="n">
        <v>1</v>
      </c>
      <c r="J63" s="61" t="n">
        <v>0</v>
      </c>
      <c r="K63" s="79" t="s">
        <v>27</v>
      </c>
      <c r="L63" s="62" t="n">
        <v>4</v>
      </c>
      <c r="M63" s="63" t="n">
        <f aca="false">SUM(I63:L63)</f>
        <v>5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21</v>
      </c>
      <c r="C64" s="66" t="n">
        <v>2</v>
      </c>
      <c r="D64" s="83" t="s">
        <v>28</v>
      </c>
      <c r="E64" s="67" t="n">
        <v>56</v>
      </c>
      <c r="F64" s="68" t="n">
        <f aca="false">SUM(B64:E64)</f>
        <v>79</v>
      </c>
      <c r="G64" s="2"/>
      <c r="H64" s="55"/>
      <c r="I64" s="82" t="n">
        <v>3</v>
      </c>
      <c r="J64" s="66" t="n">
        <v>0</v>
      </c>
      <c r="K64" s="83" t="s">
        <v>28</v>
      </c>
      <c r="L64" s="67" t="n">
        <v>6</v>
      </c>
      <c r="M64" s="68" t="n">
        <f aca="false">SUM(I64:L64)</f>
        <v>9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75</v>
      </c>
      <c r="C65" s="72" t="n">
        <f aca="false">SUM(C61:C64)</f>
        <v>936</v>
      </c>
      <c r="D65" s="86" t="s">
        <v>29</v>
      </c>
      <c r="E65" s="73" t="n">
        <f aca="false">SUM(E61:E64)</f>
        <v>1999</v>
      </c>
      <c r="F65" s="74" t="n">
        <f aca="false">SUM(F61:F64)</f>
        <v>3110</v>
      </c>
      <c r="G65" s="2"/>
      <c r="H65" s="55"/>
      <c r="I65" s="92" t="n">
        <f aca="false">SUM(I61:I64)</f>
        <v>17</v>
      </c>
      <c r="J65" s="72" t="n">
        <f aca="false">SUM(J61:J64)</f>
        <v>94</v>
      </c>
      <c r="K65" s="86" t="s">
        <v>29</v>
      </c>
      <c r="L65" s="73" t="n">
        <f aca="false">SUM(L61:L64)</f>
        <v>238</v>
      </c>
      <c r="M65" s="74" t="n">
        <f aca="false">SUM(M61:M64)</f>
        <v>349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10</v>
      </c>
      <c r="C66" s="57" t="n">
        <v>50</v>
      </c>
      <c r="D66" s="57" t="n">
        <v>207</v>
      </c>
      <c r="E66" s="93" t="s">
        <v>24</v>
      </c>
      <c r="F66" s="59" t="n">
        <f aca="false">SUM(B66:E66)</f>
        <v>267</v>
      </c>
      <c r="G66" s="2"/>
      <c r="H66" s="55" t="s">
        <v>22</v>
      </c>
      <c r="I66" s="75" t="n">
        <v>1</v>
      </c>
      <c r="J66" s="57" t="n">
        <v>3</v>
      </c>
      <c r="K66" s="57" t="n">
        <v>13</v>
      </c>
      <c r="L66" s="93" t="s">
        <v>24</v>
      </c>
      <c r="M66" s="59" t="n">
        <f aca="false">SUM(I66:L66)</f>
        <v>17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58</v>
      </c>
      <c r="C67" s="61" t="n">
        <v>258</v>
      </c>
      <c r="D67" s="61" t="n">
        <v>326</v>
      </c>
      <c r="E67" s="94" t="s">
        <v>25</v>
      </c>
      <c r="F67" s="63" t="n">
        <f aca="false">SUM(B67:E67)</f>
        <v>742</v>
      </c>
      <c r="G67" s="2"/>
      <c r="H67" s="55"/>
      <c r="I67" s="78" t="n">
        <v>14</v>
      </c>
      <c r="J67" s="61" t="n">
        <v>13</v>
      </c>
      <c r="K67" s="61" t="n">
        <v>36</v>
      </c>
      <c r="L67" s="94" t="s">
        <v>25</v>
      </c>
      <c r="M67" s="63" t="n">
        <f aca="false">SUM(I67:L67)</f>
        <v>63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584</v>
      </c>
      <c r="C68" s="61" t="n">
        <v>1193</v>
      </c>
      <c r="D68" s="61" t="n">
        <v>1621</v>
      </c>
      <c r="E68" s="94" t="s">
        <v>26</v>
      </c>
      <c r="F68" s="63" t="n">
        <f aca="false">SUM(B68:E68)</f>
        <v>3398</v>
      </c>
      <c r="G68" s="2"/>
      <c r="H68" s="55"/>
      <c r="I68" s="78" t="n">
        <v>54</v>
      </c>
      <c r="J68" s="61" t="n">
        <v>76</v>
      </c>
      <c r="K68" s="61" t="n">
        <v>177</v>
      </c>
      <c r="L68" s="94" t="s">
        <v>26</v>
      </c>
      <c r="M68" s="63" t="n">
        <f aca="false">SUM(I68:L68)</f>
        <v>30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56</v>
      </c>
      <c r="C69" s="61" t="n">
        <v>52</v>
      </c>
      <c r="D69" s="61" t="n">
        <v>54</v>
      </c>
      <c r="E69" s="94" t="s">
        <v>27</v>
      </c>
      <c r="F69" s="63" t="n">
        <f aca="false">SUM(B69:E69)</f>
        <v>162</v>
      </c>
      <c r="G69" s="2"/>
      <c r="H69" s="55"/>
      <c r="I69" s="81" t="n">
        <v>1</v>
      </c>
      <c r="J69" s="61" t="n">
        <v>3</v>
      </c>
      <c r="K69" s="61" t="n">
        <v>1</v>
      </c>
      <c r="L69" s="94" t="s">
        <v>27</v>
      </c>
      <c r="M69" s="63" t="n">
        <f aca="false">SUM(I69:L69)</f>
        <v>5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27</v>
      </c>
      <c r="C70" s="66" t="n">
        <v>1</v>
      </c>
      <c r="D70" s="66" t="n">
        <v>51</v>
      </c>
      <c r="E70" s="95" t="s">
        <v>28</v>
      </c>
      <c r="F70" s="68" t="n">
        <f aca="false">SUM(B70:E70)</f>
        <v>79</v>
      </c>
      <c r="G70" s="2"/>
      <c r="H70" s="55"/>
      <c r="I70" s="82" t="n">
        <v>1</v>
      </c>
      <c r="J70" s="66" t="n">
        <v>0</v>
      </c>
      <c r="K70" s="66" t="n">
        <v>3</v>
      </c>
      <c r="L70" s="95" t="s">
        <v>28</v>
      </c>
      <c r="M70" s="68" t="n">
        <f aca="false">SUM(I70:L70)</f>
        <v>4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825</v>
      </c>
      <c r="C71" s="72" t="n">
        <f aca="false">SUM(C67:C70)</f>
        <v>1504</v>
      </c>
      <c r="D71" s="72" t="n">
        <f aca="false">SUM(D67:D70)</f>
        <v>2052</v>
      </c>
      <c r="E71" s="96" t="s">
        <v>29</v>
      </c>
      <c r="F71" s="74" t="n">
        <f aca="false">SUM(F67:F70)</f>
        <v>4381</v>
      </c>
      <c r="G71" s="2"/>
      <c r="H71" s="55"/>
      <c r="I71" s="92" t="n">
        <f aca="false">SUM(I67:I70)</f>
        <v>70</v>
      </c>
      <c r="J71" s="72" t="n">
        <f aca="false">SUM(J67:J70)</f>
        <v>92</v>
      </c>
      <c r="K71" s="72" t="n">
        <f aca="false">SUM(K67:K70)</f>
        <v>217</v>
      </c>
      <c r="L71" s="96" t="s">
        <v>29</v>
      </c>
      <c r="M71" s="74" t="n">
        <f aca="false">SUM(M67:M70)</f>
        <v>379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15</v>
      </c>
      <c r="C72" s="100" t="n">
        <f aca="false">C48+C60+C66</f>
        <v>230</v>
      </c>
      <c r="D72" s="100" t="n">
        <f aca="false">D48+D54+D66</f>
        <v>229</v>
      </c>
      <c r="E72" s="101" t="n">
        <f aca="false">E48+E54+E60</f>
        <v>225</v>
      </c>
      <c r="F72" s="59" t="n">
        <f aca="false">SUM(B72:E72)</f>
        <v>899</v>
      </c>
      <c r="G72" s="2"/>
      <c r="H72" s="97" t="s">
        <v>31</v>
      </c>
      <c r="I72" s="98" t="n">
        <f aca="false">I54+I60+I66</f>
        <v>22</v>
      </c>
      <c r="J72" s="100" t="n">
        <f aca="false">J48+J60+J66</f>
        <v>29</v>
      </c>
      <c r="K72" s="100" t="n">
        <f aca="false">K48+K54+K66</f>
        <v>16</v>
      </c>
      <c r="L72" s="101" t="n">
        <f aca="false">L48+L54+L60</f>
        <v>27</v>
      </c>
      <c r="M72" s="59" t="n">
        <f aca="false">SUM(I72:L72)</f>
        <v>9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175</v>
      </c>
      <c r="C73" s="104" t="n">
        <f aca="false">C49+C61+C67</f>
        <v>2444</v>
      </c>
      <c r="D73" s="104" t="n">
        <f aca="false">D49+D55+D67</f>
        <v>508</v>
      </c>
      <c r="E73" s="105" t="n">
        <f aca="false">E49+E55+E61</f>
        <v>779</v>
      </c>
      <c r="F73" s="63" t="n">
        <f aca="false">SUM(B73:E73)</f>
        <v>5906</v>
      </c>
      <c r="G73" s="2"/>
      <c r="H73" s="97"/>
      <c r="I73" s="102" t="n">
        <f aca="false">I55+I61+I67</f>
        <v>286</v>
      </c>
      <c r="J73" s="104" t="n">
        <f aca="false">J49+J61+J67</f>
        <v>201</v>
      </c>
      <c r="K73" s="104" t="n">
        <f aca="false">K49+K55+K67</f>
        <v>62</v>
      </c>
      <c r="L73" s="105" t="n">
        <f aca="false">L49+L55+L61</f>
        <v>85</v>
      </c>
      <c r="M73" s="63" t="n">
        <f aca="false">SUM(I73:L73)</f>
        <v>634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7899</v>
      </c>
      <c r="C74" s="104" t="n">
        <f aca="false">C50+C62+C68</f>
        <v>9266</v>
      </c>
      <c r="D74" s="104" t="n">
        <f aca="false">D50+D56+D68</f>
        <v>2419</v>
      </c>
      <c r="E74" s="105" t="n">
        <f aca="false">E50+E56+E62</f>
        <v>3401</v>
      </c>
      <c r="F74" s="63" t="n">
        <f aca="false">SUM(B74:E74)</f>
        <v>22985</v>
      </c>
      <c r="G74" s="2"/>
      <c r="H74" s="97"/>
      <c r="I74" s="102" t="n">
        <f aca="false">I56+I62+I68</f>
        <v>911</v>
      </c>
      <c r="J74" s="104" t="n">
        <f aca="false">J50+J62+J68</f>
        <v>812</v>
      </c>
      <c r="K74" s="104" t="n">
        <f aca="false">K50+K56+K68</f>
        <v>283</v>
      </c>
      <c r="L74" s="105" t="n">
        <f aca="false">L50+L56+L62</f>
        <v>439</v>
      </c>
      <c r="M74" s="63" t="n">
        <f aca="false">SUM(I74:L74)</f>
        <v>2445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318</v>
      </c>
      <c r="C75" s="104" t="n">
        <f aca="false">C51+C63+C69</f>
        <v>1245</v>
      </c>
      <c r="D75" s="104" t="n">
        <f aca="false">D51+D57+D69</f>
        <v>112</v>
      </c>
      <c r="E75" s="105" t="n">
        <f aca="false">E51+E57+E63</f>
        <v>153</v>
      </c>
      <c r="F75" s="63" t="n">
        <f aca="false">SUM(B75:E75)</f>
        <v>2828</v>
      </c>
      <c r="G75" s="2"/>
      <c r="H75" s="97"/>
      <c r="I75" s="106" t="n">
        <f aca="false">I57+I63+I69</f>
        <v>74</v>
      </c>
      <c r="J75" s="104" t="n">
        <f aca="false">J51+J63+J69</f>
        <v>44</v>
      </c>
      <c r="K75" s="104" t="n">
        <f aca="false">K51+K57+K69</f>
        <v>3</v>
      </c>
      <c r="L75" s="105" t="n">
        <f aca="false">L51+L57+L63</f>
        <v>11</v>
      </c>
      <c r="M75" s="63" t="n">
        <f aca="false">SUM(I75:L75)</f>
        <v>132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96</v>
      </c>
      <c r="C76" s="109" t="n">
        <f aca="false">C52+C64+C70</f>
        <v>52</v>
      </c>
      <c r="D76" s="109" t="n">
        <f aca="false">D52+D58+D70</f>
        <v>83</v>
      </c>
      <c r="E76" s="110" t="n">
        <f aca="false">E52+E58+E64</f>
        <v>97</v>
      </c>
      <c r="F76" s="68" t="n">
        <f aca="false">SUM(B76:E76)</f>
        <v>328</v>
      </c>
      <c r="G76" s="111"/>
      <c r="H76" s="97"/>
      <c r="I76" s="107" t="n">
        <f aca="false">I58+I64+I70</f>
        <v>6</v>
      </c>
      <c r="J76" s="109" t="n">
        <f aca="false">J52+J64+J70</f>
        <v>2</v>
      </c>
      <c r="K76" s="109" t="n">
        <f aca="false">K52+K58+K70</f>
        <v>5</v>
      </c>
      <c r="L76" s="110" t="n">
        <f aca="false">L52+L58+L64</f>
        <v>9</v>
      </c>
      <c r="M76" s="68" t="n">
        <f aca="false">SUM(I76:L76)</f>
        <v>2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1488</v>
      </c>
      <c r="C77" s="114" t="n">
        <f aca="false">SUM(C73:C76)</f>
        <v>13007</v>
      </c>
      <c r="D77" s="114" t="n">
        <f aca="false">SUM(D73:D76)</f>
        <v>3122</v>
      </c>
      <c r="E77" s="115" t="n">
        <f aca="false">SUM(E73:E76)</f>
        <v>4430</v>
      </c>
      <c r="F77" s="74" t="n">
        <f aca="false">SUM(F73:F76)</f>
        <v>32047</v>
      </c>
      <c r="G77" s="111"/>
      <c r="H77" s="97"/>
      <c r="I77" s="112" t="n">
        <f aca="false">SUM(I73:I76)</f>
        <v>1277</v>
      </c>
      <c r="J77" s="114" t="n">
        <f aca="false">SUM(J73:J76)</f>
        <v>1059</v>
      </c>
      <c r="K77" s="114" t="n">
        <f aca="false">SUM(K73:K76)</f>
        <v>353</v>
      </c>
      <c r="L77" s="115" t="n">
        <f aca="false">SUM(L73:L76)</f>
        <v>544</v>
      </c>
      <c r="M77" s="74" t="n">
        <f aca="false">SUM(M73:M76)</f>
        <v>3233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395</v>
      </c>
      <c r="D83" s="126" t="n">
        <f aca="false">C72+F54</f>
        <v>507</v>
      </c>
      <c r="E83" s="126" t="n">
        <f aca="false">D72+F60</f>
        <v>404</v>
      </c>
      <c r="F83" s="127" t="n">
        <f aca="false">E72+F66</f>
        <v>492</v>
      </c>
      <c r="G83" s="122"/>
      <c r="H83" s="123" t="s">
        <v>24</v>
      </c>
      <c r="I83" s="123"/>
      <c r="J83" s="124" t="n">
        <f aca="false">I72+M48</f>
        <v>47</v>
      </c>
      <c r="K83" s="126" t="n">
        <f aca="false">J72+M54</f>
        <v>58</v>
      </c>
      <c r="L83" s="126" t="n">
        <f aca="false">K72+M60</f>
        <v>39</v>
      </c>
      <c r="M83" s="127" t="n">
        <f aca="false">L72+M66</f>
        <v>44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362</v>
      </c>
      <c r="D84" s="131" t="n">
        <f aca="false">C73+F55</f>
        <v>4871</v>
      </c>
      <c r="E84" s="131" t="n">
        <f aca="false">D73+F61</f>
        <v>1058</v>
      </c>
      <c r="F84" s="132" t="n">
        <f aca="false">E73+F67</f>
        <v>1521</v>
      </c>
      <c r="G84" s="133"/>
      <c r="H84" s="128" t="s">
        <v>25</v>
      </c>
      <c r="I84" s="128"/>
      <c r="J84" s="129" t="n">
        <f aca="false">I73+M49</f>
        <v>467</v>
      </c>
      <c r="K84" s="131" t="n">
        <f aca="false">J73+M55</f>
        <v>531</v>
      </c>
      <c r="L84" s="131" t="n">
        <f aca="false">K73+M61</f>
        <v>122</v>
      </c>
      <c r="M84" s="132" t="n">
        <f aca="false">L73+M67</f>
        <v>148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16091</v>
      </c>
      <c r="D85" s="137" t="n">
        <f aca="false">C74+F56</f>
        <v>18296</v>
      </c>
      <c r="E85" s="137" t="n">
        <f aca="false">D74+F62</f>
        <v>4784</v>
      </c>
      <c r="F85" s="138" t="n">
        <f aca="false">E74+F68</f>
        <v>6799</v>
      </c>
      <c r="G85" s="133"/>
      <c r="H85" s="134" t="s">
        <v>26</v>
      </c>
      <c r="I85" s="134"/>
      <c r="J85" s="135" t="n">
        <f aca="false">I74+M50</f>
        <v>1673</v>
      </c>
      <c r="K85" s="137" t="n">
        <f aca="false">J74+M56</f>
        <v>1913</v>
      </c>
      <c r="L85" s="137" t="n">
        <f aca="false">K74+M62</f>
        <v>558</v>
      </c>
      <c r="M85" s="138" t="n">
        <f aca="false">L74+M68</f>
        <v>746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515</v>
      </c>
      <c r="D86" s="137" t="n">
        <f aca="false">C75+F57</f>
        <v>2598</v>
      </c>
      <c r="E86" s="137" t="n">
        <f aca="false">D75+F63</f>
        <v>228</v>
      </c>
      <c r="F86" s="138" t="n">
        <f aca="false">E75+F69</f>
        <v>315</v>
      </c>
      <c r="G86" s="133"/>
      <c r="H86" s="134" t="s">
        <v>27</v>
      </c>
      <c r="I86" s="134"/>
      <c r="J86" s="135" t="n">
        <f aca="false">I75+M51</f>
        <v>120</v>
      </c>
      <c r="K86" s="137" t="n">
        <f aca="false">J75+M57</f>
        <v>120</v>
      </c>
      <c r="L86" s="137" t="n">
        <f aca="false">K75+M63</f>
        <v>8</v>
      </c>
      <c r="M86" s="138" t="n">
        <f aca="false">L75+M69</f>
        <v>1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11</v>
      </c>
      <c r="D87" s="126" t="n">
        <f aca="false">C76+F58</f>
        <v>107</v>
      </c>
      <c r="E87" s="126" t="n">
        <f aca="false">D76+F64</f>
        <v>162</v>
      </c>
      <c r="F87" s="127" t="n">
        <f aca="false">E76+F70</f>
        <v>176</v>
      </c>
      <c r="G87" s="133"/>
      <c r="H87" s="139" t="s">
        <v>28</v>
      </c>
      <c r="I87" s="139"/>
      <c r="J87" s="140" t="n">
        <f aca="false">I76+M52</f>
        <v>13</v>
      </c>
      <c r="K87" s="126" t="n">
        <f aca="false">J76+M58</f>
        <v>4</v>
      </c>
      <c r="L87" s="126" t="n">
        <f aca="false">K76+M64</f>
        <v>14</v>
      </c>
      <c r="M87" s="127" t="n">
        <f aca="false">L76+M70</f>
        <v>13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23179</v>
      </c>
      <c r="D88" s="144" t="n">
        <f aca="false">SUM(D84:D87)</f>
        <v>25872</v>
      </c>
      <c r="E88" s="144" t="n">
        <f aca="false">SUM(E84:E87)</f>
        <v>6232</v>
      </c>
      <c r="F88" s="145" t="n">
        <f aca="false">SUM(F84:F87)</f>
        <v>8811</v>
      </c>
      <c r="G88" s="111"/>
      <c r="H88" s="141" t="s">
        <v>29</v>
      </c>
      <c r="I88" s="141"/>
      <c r="J88" s="142" t="n">
        <f aca="false">SUM(J84:J87)</f>
        <v>2273</v>
      </c>
      <c r="K88" s="144" t="n">
        <f aca="false">SUM(K84:K87)</f>
        <v>2568</v>
      </c>
      <c r="L88" s="144" t="n">
        <f aca="false">SUM(L84:L87)</f>
        <v>702</v>
      </c>
      <c r="M88" s="145" t="n">
        <f aca="false">SUM(M84:M87)</f>
        <v>923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7606454117952</v>
      </c>
      <c r="D89" s="149" t="n">
        <f aca="false">SUM(D86:D87)/D88</f>
        <v>0.104553184910328</v>
      </c>
      <c r="E89" s="149" t="n">
        <f aca="false">SUM(E86:E87)/E88</f>
        <v>0.0625802310654686</v>
      </c>
      <c r="F89" s="150" t="n">
        <f aca="false">SUM(F86:F87)/F88</f>
        <v>0.055725797298831</v>
      </c>
      <c r="G89" s="2"/>
      <c r="H89" s="146" t="s">
        <v>33</v>
      </c>
      <c r="I89" s="146"/>
      <c r="J89" s="147" t="n">
        <f aca="false">SUM(J86:J87)/J88</f>
        <v>0.0585129784425869</v>
      </c>
      <c r="K89" s="149" t="n">
        <f aca="false">SUM(K86:K87)/K88</f>
        <v>0.0482866043613707</v>
      </c>
      <c r="L89" s="149" t="n">
        <f aca="false">SUM(L86:L87)/L88</f>
        <v>0.0313390313390313</v>
      </c>
      <c r="M89" s="150" t="n">
        <f aca="false">SUM(M86:M87)/M88</f>
        <v>0.0314192849404117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959</v>
      </c>
      <c r="K93" s="160" t="n">
        <f aca="false">D95</f>
        <v>7.130787428185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196</v>
      </c>
      <c r="K94" s="160" t="n">
        <f aca="false">D98</f>
        <v>8.22903629536921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959</v>
      </c>
      <c r="D95" s="166" t="n">
        <v>7.1307874281852</v>
      </c>
      <c r="I95" s="159" t="s">
        <v>41</v>
      </c>
      <c r="J95" s="1" t="n">
        <f aca="false">C99</f>
        <v>2464</v>
      </c>
      <c r="K95" s="160" t="n">
        <f aca="false">D99</f>
        <v>13.9204545454545</v>
      </c>
      <c r="L95" s="159" t="n">
        <v>9</v>
      </c>
    </row>
    <row r="96" customFormat="false" ht="12" hidden="false" customHeight="false" outlineLevel="0" collapsed="false">
      <c r="B96" s="156"/>
      <c r="C96" s="157" t="n">
        <v>1706</v>
      </c>
      <c r="D96" s="167" t="n">
        <v>6.44783118405627</v>
      </c>
      <c r="I96" s="159" t="s">
        <v>42</v>
      </c>
      <c r="J96" s="1" t="n">
        <f aca="false">C100</f>
        <v>2497</v>
      </c>
      <c r="K96" s="160" t="n">
        <f aca="false">D100</f>
        <v>15.979175010012</v>
      </c>
      <c r="L96" s="159" t="n">
        <v>10</v>
      </c>
    </row>
    <row r="97" customFormat="false" ht="12" hidden="false" customHeight="false" outlineLevel="0" collapsed="false">
      <c r="B97" s="161"/>
      <c r="C97" s="162" t="n">
        <v>1490</v>
      </c>
      <c r="D97" s="168" t="n">
        <v>10.2684563758389</v>
      </c>
      <c r="I97" s="159" t="s">
        <v>43</v>
      </c>
      <c r="J97" s="1" t="n">
        <f aca="false">C101</f>
        <v>2343</v>
      </c>
      <c r="K97" s="160" t="n">
        <f aca="false">D101</f>
        <v>14.084507042253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196</v>
      </c>
      <c r="D98" s="167" t="n">
        <v>8.22903629536921</v>
      </c>
      <c r="I98" s="159" t="s">
        <v>45</v>
      </c>
      <c r="J98" s="1" t="n">
        <f aca="false">C102</f>
        <v>2070</v>
      </c>
      <c r="K98" s="160" t="n">
        <f aca="false">D102</f>
        <v>9.66183574879227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464</v>
      </c>
      <c r="D99" s="166" t="n">
        <v>13.9204545454545</v>
      </c>
      <c r="I99" s="159" t="s">
        <v>47</v>
      </c>
      <c r="J99" s="1" t="n">
        <f aca="false">C103</f>
        <v>2319</v>
      </c>
      <c r="K99" s="160" t="n">
        <f aca="false">D103</f>
        <v>11.254851228978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497</v>
      </c>
      <c r="D100" s="166" t="n">
        <v>15.979175010012</v>
      </c>
      <c r="I100" s="159" t="s">
        <v>49</v>
      </c>
      <c r="J100" s="1" t="n">
        <f aca="false">C104</f>
        <v>2458</v>
      </c>
      <c r="K100" s="160" t="n">
        <f aca="false">D104</f>
        <v>13.50691619202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343</v>
      </c>
      <c r="D101" s="166" t="n">
        <v>14.0845070422535</v>
      </c>
      <c r="I101" s="159" t="s">
        <v>51</v>
      </c>
      <c r="J101" s="1" t="n">
        <f aca="false">C105</f>
        <v>2584</v>
      </c>
      <c r="K101" s="160" t="n">
        <f aca="false">D105</f>
        <v>11.3777089783282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070</v>
      </c>
      <c r="D102" s="166" t="n">
        <v>9.66183574879227</v>
      </c>
      <c r="I102" s="159" t="s">
        <v>53</v>
      </c>
      <c r="J102" s="1" t="n">
        <f aca="false">C108</f>
        <v>3008</v>
      </c>
      <c r="K102" s="160" t="n">
        <f aca="false">D108</f>
        <v>8.6436170212766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319</v>
      </c>
      <c r="D103" s="166" t="n">
        <v>11.254851228978</v>
      </c>
      <c r="I103" s="159" t="s">
        <v>55</v>
      </c>
      <c r="J103" s="1" t="n">
        <f aca="false">C111</f>
        <v>3233</v>
      </c>
      <c r="K103" s="160" t="n">
        <f aca="false">D111</f>
        <v>4.7633776678008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458</v>
      </c>
      <c r="D104" s="166" t="n">
        <v>13.506916192026</v>
      </c>
      <c r="I104" s="159" t="s">
        <v>57</v>
      </c>
      <c r="J104" s="1" t="n">
        <f aca="false">C114</f>
        <v>2916</v>
      </c>
      <c r="K104" s="160" t="n">
        <f aca="false">D114</f>
        <v>3.73799725651578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584</v>
      </c>
      <c r="D105" s="166" t="n">
        <v>11.3777089783282</v>
      </c>
    </row>
    <row r="106" customFormat="false" ht="12" hidden="false" customHeight="false" outlineLevel="0" collapsed="false">
      <c r="B106" s="156"/>
      <c r="C106" s="157" t="n">
        <v>1573</v>
      </c>
      <c r="D106" s="167" t="n">
        <v>8.83661792752702</v>
      </c>
    </row>
    <row r="107" customFormat="false" ht="12" hidden="false" customHeight="false" outlineLevel="0" collapsed="false">
      <c r="B107" s="161"/>
      <c r="C107" s="162" t="n">
        <v>1435</v>
      </c>
      <c r="D107" s="168" t="n">
        <v>8.43205574912892</v>
      </c>
    </row>
    <row r="108" customFormat="false" ht="12" hidden="false" customHeight="false" outlineLevel="0" collapsed="false">
      <c r="B108" s="164" t="s">
        <v>59</v>
      </c>
      <c r="C108" s="165" t="n">
        <v>3008</v>
      </c>
      <c r="D108" s="166" t="n">
        <v>8.6436170212766</v>
      </c>
    </row>
    <row r="109" customFormat="false" ht="12" hidden="false" customHeight="false" outlineLevel="0" collapsed="false">
      <c r="B109" s="156"/>
      <c r="C109" s="157" t="n">
        <v>1757</v>
      </c>
      <c r="D109" s="167" t="n">
        <v>5.52077404667046</v>
      </c>
    </row>
    <row r="110" customFormat="false" ht="12" hidden="false" customHeight="false" outlineLevel="0" collapsed="false">
      <c r="B110" s="161"/>
      <c r="C110" s="162" t="n">
        <v>1476</v>
      </c>
      <c r="D110" s="168" t="n">
        <v>3.86178861788618</v>
      </c>
    </row>
    <row r="111" customFormat="false" ht="12" hidden="false" customHeight="false" outlineLevel="0" collapsed="false">
      <c r="B111" s="164" t="s">
        <v>60</v>
      </c>
      <c r="C111" s="165" t="n">
        <v>3233</v>
      </c>
      <c r="D111" s="166" t="n">
        <v>4.7633776678008</v>
      </c>
    </row>
    <row r="112" customFormat="false" ht="12" hidden="false" customHeight="false" outlineLevel="0" collapsed="false">
      <c r="B112" s="156"/>
      <c r="C112" s="157" t="n">
        <v>1516</v>
      </c>
      <c r="D112" s="167" t="n">
        <v>3.82585751978892</v>
      </c>
    </row>
    <row r="113" customFormat="false" ht="12" hidden="false" customHeight="false" outlineLevel="0" collapsed="false">
      <c r="B113" s="161"/>
      <c r="C113" s="162" t="n">
        <v>1400</v>
      </c>
      <c r="D113" s="168" t="n">
        <v>3.64285714285714</v>
      </c>
    </row>
    <row r="114" customFormat="false" ht="12" hidden="false" customHeight="false" outlineLevel="0" collapsed="false">
      <c r="B114" s="164" t="s">
        <v>61</v>
      </c>
      <c r="C114" s="165" t="n">
        <v>2916</v>
      </c>
      <c r="D114" s="166" t="n">
        <v>3.737997256515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513</v>
      </c>
      <c r="L8" s="17"/>
      <c r="M8" s="20"/>
      <c r="O8" s="14"/>
      <c r="P8" s="17"/>
      <c r="Q8" s="18"/>
      <c r="R8" s="19" t="n">
        <f aca="false">Q10+R12+S10</f>
        <v>1405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81</v>
      </c>
      <c r="K10" s="17"/>
      <c r="L10" s="23" t="n">
        <f aca="false">D53</f>
        <v>1125</v>
      </c>
      <c r="M10" s="20"/>
      <c r="O10" s="14"/>
      <c r="P10" s="17"/>
      <c r="Q10" s="24" t="n">
        <v>760</v>
      </c>
      <c r="R10" s="17"/>
      <c r="S10" s="25" t="n">
        <v>105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07</v>
      </c>
      <c r="K12" s="27" t="n">
        <f aca="false">C53</f>
        <v>13707</v>
      </c>
      <c r="L12" s="28"/>
      <c r="M12" s="20"/>
      <c r="O12" s="14"/>
      <c r="P12" s="21"/>
      <c r="Q12" s="25" t="n">
        <v>701</v>
      </c>
      <c r="R12" s="29" t="n">
        <v>1223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70</v>
      </c>
      <c r="J14" s="22" t="n">
        <f aca="false">D71</f>
        <v>662</v>
      </c>
      <c r="K14" s="18"/>
      <c r="L14" s="22" t="n">
        <f aca="false">B65</f>
        <v>1006</v>
      </c>
      <c r="M14" s="20"/>
      <c r="O14" s="14"/>
      <c r="P14" s="31" t="n">
        <f aca="false">Q12+Q14+Q15</f>
        <v>1962</v>
      </c>
      <c r="Q14" s="24" t="n">
        <v>710</v>
      </c>
      <c r="R14" s="18"/>
      <c r="S14" s="24" t="n">
        <v>79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1</v>
      </c>
      <c r="K15" s="17"/>
      <c r="L15" s="21"/>
      <c r="M15" s="32"/>
      <c r="O15" s="14"/>
      <c r="P15" s="17"/>
      <c r="Q15" s="25" t="n">
        <v>5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85</v>
      </c>
      <c r="M16" s="33" t="n">
        <f aca="false">L14+L16+L17</f>
        <v>2284</v>
      </c>
      <c r="O16" s="14"/>
      <c r="P16" s="17"/>
      <c r="Q16" s="17"/>
      <c r="R16" s="18"/>
      <c r="S16" s="25" t="n">
        <v>679</v>
      </c>
      <c r="T16" s="33" t="n">
        <f aca="false">S14+S16+S17</f>
        <v>19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546</v>
      </c>
      <c r="K17" s="17"/>
      <c r="L17" s="22" t="n">
        <f aca="false">C65</f>
        <v>593</v>
      </c>
      <c r="M17" s="20"/>
      <c r="O17" s="14"/>
      <c r="P17" s="17"/>
      <c r="Q17" s="29" t="n">
        <v>12130</v>
      </c>
      <c r="R17" s="17"/>
      <c r="S17" s="24" t="n">
        <v>4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46</v>
      </c>
      <c r="J18" s="21"/>
      <c r="K18" s="23" t="n">
        <f aca="false">D59</f>
        <v>745</v>
      </c>
      <c r="L18" s="26"/>
      <c r="M18" s="20"/>
      <c r="O18" s="14"/>
      <c r="P18" s="24" t="n">
        <v>480</v>
      </c>
      <c r="Q18" s="21"/>
      <c r="R18" s="25" t="n">
        <v>67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737</v>
      </c>
      <c r="K21" s="18"/>
      <c r="L21" s="17"/>
      <c r="M21" s="34" t="s">
        <v>8</v>
      </c>
      <c r="O21" s="14"/>
      <c r="P21" s="17"/>
      <c r="Q21" s="19" t="n">
        <f aca="false">P18+Q17+R18</f>
        <v>1328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43</v>
      </c>
      <c r="D48" s="57" t="n">
        <v>34</v>
      </c>
      <c r="E48" s="58" t="n">
        <v>15</v>
      </c>
      <c r="F48" s="59" t="n">
        <f aca="false">SUM(B48:E48)</f>
        <v>192</v>
      </c>
      <c r="G48" s="2"/>
      <c r="H48" s="55" t="s">
        <v>19</v>
      </c>
      <c r="I48" s="56" t="s">
        <v>24</v>
      </c>
      <c r="J48" s="57" t="n">
        <v>11</v>
      </c>
      <c r="K48" s="57" t="n">
        <v>1</v>
      </c>
      <c r="L48" s="58" t="n">
        <v>2</v>
      </c>
      <c r="M48" s="59" t="n">
        <f aca="false">SUM(I48:L48)</f>
        <v>14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2465</v>
      </c>
      <c r="D49" s="61" t="n">
        <v>147</v>
      </c>
      <c r="E49" s="62" t="n">
        <v>110</v>
      </c>
      <c r="F49" s="63" t="n">
        <f aca="false">SUM(B49:E49)</f>
        <v>2722</v>
      </c>
      <c r="G49" s="2"/>
      <c r="H49" s="55"/>
      <c r="I49" s="60" t="s">
        <v>25</v>
      </c>
      <c r="J49" s="61" t="n">
        <v>245</v>
      </c>
      <c r="K49" s="61" t="n">
        <v>13</v>
      </c>
      <c r="L49" s="62" t="n">
        <v>3</v>
      </c>
      <c r="M49" s="63" t="n">
        <f aca="false">SUM(I49:L49)</f>
        <v>261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9490</v>
      </c>
      <c r="D50" s="61" t="n">
        <v>926</v>
      </c>
      <c r="E50" s="62" t="n">
        <v>537</v>
      </c>
      <c r="F50" s="63" t="n">
        <f aca="false">SUM(B50:E50)</f>
        <v>10953</v>
      </c>
      <c r="G50" s="2"/>
      <c r="H50" s="55"/>
      <c r="I50" s="60" t="s">
        <v>26</v>
      </c>
      <c r="J50" s="61" t="n">
        <v>864</v>
      </c>
      <c r="K50" s="61" t="n">
        <v>65</v>
      </c>
      <c r="L50" s="62" t="n">
        <v>27</v>
      </c>
      <c r="M50" s="63" t="n">
        <f aca="false">SUM(I50:L50)</f>
        <v>956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668</v>
      </c>
      <c r="D51" s="61" t="n">
        <v>46</v>
      </c>
      <c r="E51" s="62" t="n">
        <v>20</v>
      </c>
      <c r="F51" s="63" t="n">
        <f aca="false">SUM(B51:E51)</f>
        <v>1734</v>
      </c>
      <c r="G51" s="2"/>
      <c r="H51" s="55"/>
      <c r="I51" s="64" t="s">
        <v>27</v>
      </c>
      <c r="J51" s="61" t="n">
        <v>78</v>
      </c>
      <c r="K51" s="61" t="n">
        <v>4</v>
      </c>
      <c r="L51" s="62" t="n">
        <v>0</v>
      </c>
      <c r="M51" s="63" t="n">
        <f aca="false">SUM(I51:L51)</f>
        <v>82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84</v>
      </c>
      <c r="D52" s="66" t="n">
        <v>6</v>
      </c>
      <c r="E52" s="67" t="n">
        <v>14</v>
      </c>
      <c r="F52" s="68" t="n">
        <f aca="false">SUM(B52:E52)</f>
        <v>104</v>
      </c>
      <c r="G52" s="2"/>
      <c r="H52" s="55"/>
      <c r="I52" s="69" t="s">
        <v>28</v>
      </c>
      <c r="J52" s="66" t="n">
        <v>3</v>
      </c>
      <c r="K52" s="66" t="n">
        <v>0</v>
      </c>
      <c r="L52" s="67" t="n">
        <v>2</v>
      </c>
      <c r="M52" s="68" t="n">
        <f aca="false">SUM(I52:L52)</f>
        <v>5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3707</v>
      </c>
      <c r="D53" s="72" t="n">
        <f aca="false">SUM(D49:D52)</f>
        <v>1125</v>
      </c>
      <c r="E53" s="73" t="n">
        <f aca="false">SUM(E49:E52)</f>
        <v>681</v>
      </c>
      <c r="F53" s="74" t="n">
        <f aca="false">SUM(F49:F52)</f>
        <v>15513</v>
      </c>
      <c r="G53" s="2"/>
      <c r="H53" s="55"/>
      <c r="I53" s="70" t="s">
        <v>29</v>
      </c>
      <c r="J53" s="72" t="n">
        <f aca="false">SUM(J49:J52)</f>
        <v>1190</v>
      </c>
      <c r="K53" s="72" t="n">
        <f aca="false">SUM(K49:K52)</f>
        <v>82</v>
      </c>
      <c r="L53" s="73" t="n">
        <f aca="false">SUM(L49:L52)</f>
        <v>32</v>
      </c>
      <c r="M53" s="74" t="n">
        <f aca="false">SUM(M49:M52)</f>
        <v>1304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66</v>
      </c>
      <c r="C54" s="76" t="s">
        <v>24</v>
      </c>
      <c r="D54" s="57" t="n">
        <v>45</v>
      </c>
      <c r="E54" s="58" t="n">
        <v>9</v>
      </c>
      <c r="F54" s="59" t="n">
        <f aca="false">SUM(B54:E54)</f>
        <v>220</v>
      </c>
      <c r="G54" s="2"/>
      <c r="H54" s="55" t="s">
        <v>20</v>
      </c>
      <c r="I54" s="75" t="n">
        <v>21</v>
      </c>
      <c r="J54" s="76" t="s">
        <v>24</v>
      </c>
      <c r="K54" s="57" t="n">
        <v>0</v>
      </c>
      <c r="L54" s="58" t="n">
        <v>1</v>
      </c>
      <c r="M54" s="59" t="n">
        <f aca="false">SUM(I54:L54)</f>
        <v>22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2469</v>
      </c>
      <c r="C55" s="79" t="s">
        <v>25</v>
      </c>
      <c r="D55" s="61" t="n">
        <v>81</v>
      </c>
      <c r="E55" s="62" t="n">
        <v>60</v>
      </c>
      <c r="F55" s="63" t="n">
        <f aca="false">SUM(B55:E55)</f>
        <v>2610</v>
      </c>
      <c r="G55" s="2"/>
      <c r="H55" s="55"/>
      <c r="I55" s="78" t="n">
        <v>257</v>
      </c>
      <c r="J55" s="79" t="s">
        <v>25</v>
      </c>
      <c r="K55" s="61" t="n">
        <v>7</v>
      </c>
      <c r="L55" s="62" t="n">
        <v>7</v>
      </c>
      <c r="M55" s="63" t="n">
        <f aca="false">SUM(I55:L55)</f>
        <v>271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9401</v>
      </c>
      <c r="C56" s="79" t="s">
        <v>26</v>
      </c>
      <c r="D56" s="61" t="n">
        <v>615</v>
      </c>
      <c r="E56" s="62" t="n">
        <v>350</v>
      </c>
      <c r="F56" s="63" t="n">
        <f aca="false">SUM(B56:E56)</f>
        <v>10366</v>
      </c>
      <c r="G56" s="2"/>
      <c r="H56" s="55"/>
      <c r="I56" s="78" t="n">
        <v>1159</v>
      </c>
      <c r="J56" s="79" t="s">
        <v>26</v>
      </c>
      <c r="K56" s="61" t="n">
        <v>45</v>
      </c>
      <c r="L56" s="62" t="n">
        <v>42</v>
      </c>
      <c r="M56" s="63" t="n">
        <f aca="false">SUM(I56:L56)</f>
        <v>1246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582</v>
      </c>
      <c r="C57" s="79" t="s">
        <v>27</v>
      </c>
      <c r="D57" s="61" t="n">
        <v>17</v>
      </c>
      <c r="E57" s="62" t="n">
        <v>20</v>
      </c>
      <c r="F57" s="63" t="n">
        <f aca="false">SUM(B57:E57)</f>
        <v>1619</v>
      </c>
      <c r="G57" s="2"/>
      <c r="H57" s="55"/>
      <c r="I57" s="81" t="n">
        <v>107</v>
      </c>
      <c r="J57" s="79" t="s">
        <v>27</v>
      </c>
      <c r="K57" s="61" t="n">
        <v>3</v>
      </c>
      <c r="L57" s="62" t="n">
        <v>1</v>
      </c>
      <c r="M57" s="63" t="n">
        <f aca="false">SUM(I57:L57)</f>
        <v>111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94</v>
      </c>
      <c r="C58" s="83" t="s">
        <v>28</v>
      </c>
      <c r="D58" s="66" t="n">
        <v>32</v>
      </c>
      <c r="E58" s="67" t="n">
        <v>16</v>
      </c>
      <c r="F58" s="68" t="n">
        <f aca="false">SUM(B58:E58)</f>
        <v>142</v>
      </c>
      <c r="G58" s="2"/>
      <c r="H58" s="55"/>
      <c r="I58" s="82" t="n">
        <v>6</v>
      </c>
      <c r="J58" s="83" t="s">
        <v>28</v>
      </c>
      <c r="K58" s="66" t="n">
        <v>3</v>
      </c>
      <c r="L58" s="67" t="n">
        <v>1</v>
      </c>
      <c r="M58" s="68" t="n">
        <f aca="false">SUM(I58:L58)</f>
        <v>1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3546</v>
      </c>
      <c r="C59" s="86" t="s">
        <v>29</v>
      </c>
      <c r="D59" s="72" t="n">
        <f aca="false">SUM(D55:D58)</f>
        <v>745</v>
      </c>
      <c r="E59" s="73" t="n">
        <f aca="false">SUM(E55:E58)</f>
        <v>446</v>
      </c>
      <c r="F59" s="74" t="n">
        <f aca="false">SUM(F55:F58)</f>
        <v>14737</v>
      </c>
      <c r="G59" s="2"/>
      <c r="H59" s="55"/>
      <c r="I59" s="92" t="n">
        <f aca="false">SUM(I55:I58)</f>
        <v>1529</v>
      </c>
      <c r="J59" s="86" t="s">
        <v>29</v>
      </c>
      <c r="K59" s="72" t="n">
        <f aca="false">SUM(K55:K58)</f>
        <v>58</v>
      </c>
      <c r="L59" s="73" t="n">
        <f aca="false">SUM(L55:L58)</f>
        <v>51</v>
      </c>
      <c r="M59" s="74" t="n">
        <f aca="false">SUM(M55:M58)</f>
        <v>1638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1</v>
      </c>
      <c r="C60" s="57" t="n">
        <v>18</v>
      </c>
      <c r="D60" s="76" t="s">
        <v>24</v>
      </c>
      <c r="E60" s="58" t="n">
        <v>94</v>
      </c>
      <c r="F60" s="59" t="n">
        <f aca="false">SUM(B60:E60)</f>
        <v>143</v>
      </c>
      <c r="G60" s="2"/>
      <c r="H60" s="55" t="s">
        <v>21</v>
      </c>
      <c r="I60" s="75" t="n">
        <v>3</v>
      </c>
      <c r="J60" s="57" t="n">
        <v>0</v>
      </c>
      <c r="K60" s="76" t="s">
        <v>24</v>
      </c>
      <c r="L60" s="58" t="n">
        <v>16</v>
      </c>
      <c r="M60" s="59" t="n">
        <f aca="false">SUM(I60:L60)</f>
        <v>19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125</v>
      </c>
      <c r="C61" s="61" t="n">
        <v>65</v>
      </c>
      <c r="D61" s="79" t="s">
        <v>25</v>
      </c>
      <c r="E61" s="62" t="n">
        <v>68</v>
      </c>
      <c r="F61" s="63" t="n">
        <f aca="false">SUM(B61:E61)</f>
        <v>258</v>
      </c>
      <c r="G61" s="2"/>
      <c r="H61" s="55"/>
      <c r="I61" s="78" t="n">
        <v>12</v>
      </c>
      <c r="J61" s="61" t="n">
        <v>17</v>
      </c>
      <c r="K61" s="79" t="s">
        <v>25</v>
      </c>
      <c r="L61" s="62" t="n">
        <v>4</v>
      </c>
      <c r="M61" s="63" t="n">
        <f aca="false">SUM(I61:L61)</f>
        <v>33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821</v>
      </c>
      <c r="C62" s="61" t="n">
        <v>501</v>
      </c>
      <c r="D62" s="79" t="s">
        <v>26</v>
      </c>
      <c r="E62" s="62" t="n">
        <v>564</v>
      </c>
      <c r="F62" s="63" t="n">
        <f aca="false">SUM(B62:E62)</f>
        <v>1886</v>
      </c>
      <c r="G62" s="2"/>
      <c r="H62" s="55"/>
      <c r="I62" s="78" t="n">
        <v>66</v>
      </c>
      <c r="J62" s="61" t="n">
        <v>45</v>
      </c>
      <c r="K62" s="79" t="s">
        <v>26</v>
      </c>
      <c r="L62" s="62" t="n">
        <v>87</v>
      </c>
      <c r="M62" s="63" t="n">
        <f aca="false">SUM(I62:L62)</f>
        <v>198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50</v>
      </c>
      <c r="C63" s="61" t="n">
        <v>23</v>
      </c>
      <c r="D63" s="79" t="s">
        <v>27</v>
      </c>
      <c r="E63" s="62" t="n">
        <v>18</v>
      </c>
      <c r="F63" s="63" t="n">
        <f aca="false">SUM(B63:E63)</f>
        <v>91</v>
      </c>
      <c r="G63" s="2"/>
      <c r="H63" s="55"/>
      <c r="I63" s="81" t="n">
        <v>4</v>
      </c>
      <c r="J63" s="61" t="n">
        <v>3</v>
      </c>
      <c r="K63" s="79" t="s">
        <v>27</v>
      </c>
      <c r="L63" s="62" t="n">
        <v>0</v>
      </c>
      <c r="M63" s="63" t="n">
        <f aca="false">SUM(I63:L63)</f>
        <v>7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0</v>
      </c>
      <c r="C64" s="66" t="n">
        <v>4</v>
      </c>
      <c r="D64" s="83" t="s">
        <v>28</v>
      </c>
      <c r="E64" s="67" t="n">
        <v>35</v>
      </c>
      <c r="F64" s="68" t="n">
        <f aca="false">SUM(B64:E64)</f>
        <v>49</v>
      </c>
      <c r="G64" s="2"/>
      <c r="H64" s="55"/>
      <c r="I64" s="82" t="n">
        <v>1</v>
      </c>
      <c r="J64" s="66" t="n">
        <v>0</v>
      </c>
      <c r="K64" s="83" t="s">
        <v>28</v>
      </c>
      <c r="L64" s="67" t="n">
        <v>4</v>
      </c>
      <c r="M64" s="68" t="n">
        <f aca="false">SUM(I64:L64)</f>
        <v>5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1006</v>
      </c>
      <c r="C65" s="72" t="n">
        <f aca="false">SUM(C61:C64)</f>
        <v>593</v>
      </c>
      <c r="D65" s="86" t="s">
        <v>29</v>
      </c>
      <c r="E65" s="73" t="n">
        <f aca="false">SUM(E61:E64)</f>
        <v>685</v>
      </c>
      <c r="F65" s="74" t="n">
        <f aca="false">SUM(F61:F64)</f>
        <v>2284</v>
      </c>
      <c r="G65" s="2"/>
      <c r="H65" s="55"/>
      <c r="I65" s="92" t="n">
        <f aca="false">SUM(I61:I64)</f>
        <v>83</v>
      </c>
      <c r="J65" s="72" t="n">
        <f aca="false">SUM(J61:J64)</f>
        <v>65</v>
      </c>
      <c r="K65" s="86" t="s">
        <v>29</v>
      </c>
      <c r="L65" s="73" t="n">
        <f aca="false">SUM(L61:L64)</f>
        <v>95</v>
      </c>
      <c r="M65" s="74" t="n">
        <f aca="false">SUM(M61:M64)</f>
        <v>243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24</v>
      </c>
      <c r="C66" s="57" t="n">
        <v>22</v>
      </c>
      <c r="D66" s="57" t="n">
        <v>63</v>
      </c>
      <c r="E66" s="93" t="s">
        <v>24</v>
      </c>
      <c r="F66" s="59" t="n">
        <f aca="false">SUM(B66:E66)</f>
        <v>109</v>
      </c>
      <c r="G66" s="2"/>
      <c r="H66" s="55" t="s">
        <v>22</v>
      </c>
      <c r="I66" s="75" t="n">
        <v>5</v>
      </c>
      <c r="J66" s="57" t="n">
        <v>3</v>
      </c>
      <c r="K66" s="57" t="n">
        <v>11</v>
      </c>
      <c r="L66" s="93" t="s">
        <v>24</v>
      </c>
      <c r="M66" s="59" t="n">
        <f aca="false">SUM(I66:L66)</f>
        <v>19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0</v>
      </c>
      <c r="C67" s="61" t="n">
        <v>117</v>
      </c>
      <c r="D67" s="61" t="n">
        <v>68</v>
      </c>
      <c r="E67" s="94" t="s">
        <v>25</v>
      </c>
      <c r="F67" s="63" t="n">
        <f aca="false">SUM(B67:E67)</f>
        <v>285</v>
      </c>
      <c r="G67" s="2"/>
      <c r="H67" s="55"/>
      <c r="I67" s="78" t="n">
        <v>21</v>
      </c>
      <c r="J67" s="61" t="n">
        <v>21</v>
      </c>
      <c r="K67" s="61" t="n">
        <v>8</v>
      </c>
      <c r="L67" s="94" t="s">
        <v>25</v>
      </c>
      <c r="M67" s="63" t="n">
        <f aca="false">SUM(I67:L67)</f>
        <v>50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762</v>
      </c>
      <c r="C68" s="61" t="n">
        <v>662</v>
      </c>
      <c r="D68" s="61" t="n">
        <v>566</v>
      </c>
      <c r="E68" s="94" t="s">
        <v>26</v>
      </c>
      <c r="F68" s="63" t="n">
        <f aca="false">SUM(B68:E68)</f>
        <v>1990</v>
      </c>
      <c r="G68" s="2"/>
      <c r="H68" s="55"/>
      <c r="I68" s="78" t="n">
        <v>116</v>
      </c>
      <c r="J68" s="61" t="n">
        <v>51</v>
      </c>
      <c r="K68" s="61" t="n">
        <v>60</v>
      </c>
      <c r="L68" s="94" t="s">
        <v>26</v>
      </c>
      <c r="M68" s="63" t="n">
        <f aca="false">SUM(I68:L68)</f>
        <v>22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40</v>
      </c>
      <c r="C69" s="61" t="n">
        <v>18</v>
      </c>
      <c r="D69" s="61" t="n">
        <v>16</v>
      </c>
      <c r="E69" s="94" t="s">
        <v>27</v>
      </c>
      <c r="F69" s="63" t="n">
        <f aca="false">SUM(B69:E69)</f>
        <v>74</v>
      </c>
      <c r="G69" s="2"/>
      <c r="H69" s="55"/>
      <c r="I69" s="81" t="n">
        <v>7</v>
      </c>
      <c r="J69" s="61" t="n">
        <v>2</v>
      </c>
      <c r="K69" s="61" t="n">
        <v>2</v>
      </c>
      <c r="L69" s="94" t="s">
        <v>27</v>
      </c>
      <c r="M69" s="63" t="n">
        <f aca="false">SUM(I69:L69)</f>
        <v>11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5</v>
      </c>
      <c r="C70" s="66" t="n">
        <v>4</v>
      </c>
      <c r="D70" s="66" t="n">
        <v>12</v>
      </c>
      <c r="E70" s="95" t="s">
        <v>28</v>
      </c>
      <c r="F70" s="68" t="n">
        <f aca="false">SUM(B70:E70)</f>
        <v>21</v>
      </c>
      <c r="G70" s="2"/>
      <c r="H70" s="55"/>
      <c r="I70" s="82" t="n">
        <v>2</v>
      </c>
      <c r="J70" s="66" t="n">
        <v>0</v>
      </c>
      <c r="K70" s="66" t="n">
        <v>0</v>
      </c>
      <c r="L70" s="95" t="s">
        <v>28</v>
      </c>
      <c r="M70" s="68" t="n">
        <f aca="false">SUM(I70:L70)</f>
        <v>2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907</v>
      </c>
      <c r="C71" s="72" t="n">
        <f aca="false">SUM(C67:C70)</f>
        <v>801</v>
      </c>
      <c r="D71" s="72" t="n">
        <f aca="false">SUM(D67:D70)</f>
        <v>662</v>
      </c>
      <c r="E71" s="96" t="s">
        <v>29</v>
      </c>
      <c r="F71" s="74" t="n">
        <f aca="false">SUM(F67:F70)</f>
        <v>2370</v>
      </c>
      <c r="G71" s="2"/>
      <c r="H71" s="55"/>
      <c r="I71" s="92" t="n">
        <f aca="false">SUM(I67:I70)</f>
        <v>146</v>
      </c>
      <c r="J71" s="72" t="n">
        <f aca="false">SUM(J67:J70)</f>
        <v>74</v>
      </c>
      <c r="K71" s="72" t="n">
        <f aca="false">SUM(K67:K70)</f>
        <v>70</v>
      </c>
      <c r="L71" s="96" t="s">
        <v>29</v>
      </c>
      <c r="M71" s="74" t="n">
        <f aca="false">SUM(M67:M70)</f>
        <v>290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21</v>
      </c>
      <c r="C72" s="100" t="n">
        <f aca="false">C48+C60+C66</f>
        <v>183</v>
      </c>
      <c r="D72" s="100" t="n">
        <f aca="false">D48+D54+D66</f>
        <v>142</v>
      </c>
      <c r="E72" s="101" t="n">
        <f aca="false">E48+E54+E60</f>
        <v>118</v>
      </c>
      <c r="F72" s="59" t="n">
        <f aca="false">SUM(B72:E72)</f>
        <v>664</v>
      </c>
      <c r="G72" s="2"/>
      <c r="H72" s="97" t="s">
        <v>31</v>
      </c>
      <c r="I72" s="98" t="n">
        <f aca="false">I54+I60+I66</f>
        <v>29</v>
      </c>
      <c r="J72" s="100" t="n">
        <f aca="false">J48+J60+J66</f>
        <v>14</v>
      </c>
      <c r="K72" s="100" t="n">
        <f aca="false">K48+K54+K66</f>
        <v>12</v>
      </c>
      <c r="L72" s="101" t="n">
        <f aca="false">L48+L54+L60</f>
        <v>19</v>
      </c>
      <c r="M72" s="59" t="n">
        <f aca="false">SUM(I72:L72)</f>
        <v>7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694</v>
      </c>
      <c r="C73" s="104" t="n">
        <f aca="false">C49+C61+C67</f>
        <v>2647</v>
      </c>
      <c r="D73" s="104" t="n">
        <f aca="false">D49+D55+D67</f>
        <v>296</v>
      </c>
      <c r="E73" s="105" t="n">
        <f aca="false">E49+E55+E61</f>
        <v>238</v>
      </c>
      <c r="F73" s="63" t="n">
        <f aca="false">SUM(B73:E73)</f>
        <v>5875</v>
      </c>
      <c r="G73" s="2"/>
      <c r="H73" s="97"/>
      <c r="I73" s="102" t="n">
        <f aca="false">I55+I61+I67</f>
        <v>290</v>
      </c>
      <c r="J73" s="104" t="n">
        <f aca="false">J49+J61+J67</f>
        <v>283</v>
      </c>
      <c r="K73" s="104" t="n">
        <f aca="false">K49+K55+K67</f>
        <v>28</v>
      </c>
      <c r="L73" s="105" t="n">
        <f aca="false">L49+L55+L61</f>
        <v>14</v>
      </c>
      <c r="M73" s="63" t="n">
        <f aca="false">SUM(I73:L73)</f>
        <v>615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10984</v>
      </c>
      <c r="C74" s="104" t="n">
        <f aca="false">C50+C62+C68</f>
        <v>10653</v>
      </c>
      <c r="D74" s="104" t="n">
        <f aca="false">D50+D56+D68</f>
        <v>2107</v>
      </c>
      <c r="E74" s="105" t="n">
        <f aca="false">E50+E56+E62</f>
        <v>1451</v>
      </c>
      <c r="F74" s="63" t="n">
        <f aca="false">SUM(B74:E74)</f>
        <v>25195</v>
      </c>
      <c r="G74" s="2"/>
      <c r="H74" s="97"/>
      <c r="I74" s="102" t="n">
        <f aca="false">I56+I62+I68</f>
        <v>1341</v>
      </c>
      <c r="J74" s="104" t="n">
        <f aca="false">J50+J62+J68</f>
        <v>960</v>
      </c>
      <c r="K74" s="104" t="n">
        <f aca="false">K50+K56+K68</f>
        <v>170</v>
      </c>
      <c r="L74" s="105" t="n">
        <f aca="false">L50+L56+L62</f>
        <v>156</v>
      </c>
      <c r="M74" s="63" t="n">
        <f aca="false">SUM(I74:L74)</f>
        <v>2627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672</v>
      </c>
      <c r="C75" s="104" t="n">
        <f aca="false">C51+C63+C69</f>
        <v>1709</v>
      </c>
      <c r="D75" s="104" t="n">
        <f aca="false">D51+D57+D69</f>
        <v>79</v>
      </c>
      <c r="E75" s="105" t="n">
        <f aca="false">E51+E57+E63</f>
        <v>58</v>
      </c>
      <c r="F75" s="63" t="n">
        <f aca="false">SUM(B75:E75)</f>
        <v>3518</v>
      </c>
      <c r="G75" s="2"/>
      <c r="H75" s="97"/>
      <c r="I75" s="106" t="n">
        <f aca="false">I57+I63+I69</f>
        <v>118</v>
      </c>
      <c r="J75" s="104" t="n">
        <f aca="false">J51+J63+J69</f>
        <v>83</v>
      </c>
      <c r="K75" s="104" t="n">
        <f aca="false">K51+K57+K69</f>
        <v>9</v>
      </c>
      <c r="L75" s="105" t="n">
        <f aca="false">L51+L57+L63</f>
        <v>1</v>
      </c>
      <c r="M75" s="63" t="n">
        <f aca="false">SUM(I75:L75)</f>
        <v>211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09</v>
      </c>
      <c r="C76" s="109" t="n">
        <f aca="false">C52+C64+C70</f>
        <v>92</v>
      </c>
      <c r="D76" s="109" t="n">
        <f aca="false">D52+D58+D70</f>
        <v>50</v>
      </c>
      <c r="E76" s="110" t="n">
        <f aca="false">E52+E58+E64</f>
        <v>65</v>
      </c>
      <c r="F76" s="68" t="n">
        <f aca="false">SUM(B76:E76)</f>
        <v>316</v>
      </c>
      <c r="G76" s="111"/>
      <c r="H76" s="97"/>
      <c r="I76" s="107" t="n">
        <f aca="false">I58+I64+I70</f>
        <v>9</v>
      </c>
      <c r="J76" s="109" t="n">
        <f aca="false">J52+J64+J70</f>
        <v>3</v>
      </c>
      <c r="K76" s="109" t="n">
        <f aca="false">K52+K58+K70</f>
        <v>3</v>
      </c>
      <c r="L76" s="110" t="n">
        <f aca="false">L52+L58+L64</f>
        <v>7</v>
      </c>
      <c r="M76" s="68" t="n">
        <f aca="false">SUM(I76:L76)</f>
        <v>2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5459</v>
      </c>
      <c r="C77" s="114" t="n">
        <f aca="false">SUM(C73:C76)</f>
        <v>15101</v>
      </c>
      <c r="D77" s="114" t="n">
        <f aca="false">SUM(D73:D76)</f>
        <v>2532</v>
      </c>
      <c r="E77" s="115" t="n">
        <f aca="false">SUM(E73:E76)</f>
        <v>1812</v>
      </c>
      <c r="F77" s="74" t="n">
        <f aca="false">SUM(F73:F76)</f>
        <v>34904</v>
      </c>
      <c r="G77" s="111"/>
      <c r="H77" s="97"/>
      <c r="I77" s="112" t="n">
        <f aca="false">SUM(I73:I76)</f>
        <v>1758</v>
      </c>
      <c r="J77" s="114" t="n">
        <f aca="false">SUM(J73:J76)</f>
        <v>1329</v>
      </c>
      <c r="K77" s="114" t="n">
        <f aca="false">SUM(K73:K76)</f>
        <v>210</v>
      </c>
      <c r="L77" s="115" t="n">
        <f aca="false">SUM(L73:L76)</f>
        <v>178</v>
      </c>
      <c r="M77" s="74" t="n">
        <f aca="false">SUM(M73:M76)</f>
        <v>3475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413</v>
      </c>
      <c r="D83" s="126" t="n">
        <f aca="false">C72+F54</f>
        <v>403</v>
      </c>
      <c r="E83" s="126" t="n">
        <f aca="false">D72+F60</f>
        <v>285</v>
      </c>
      <c r="F83" s="127" t="n">
        <f aca="false">E72+F66</f>
        <v>227</v>
      </c>
      <c r="G83" s="122"/>
      <c r="H83" s="123" t="s">
        <v>24</v>
      </c>
      <c r="I83" s="123"/>
      <c r="J83" s="124" t="n">
        <f aca="false">I72+M48</f>
        <v>43</v>
      </c>
      <c r="K83" s="126" t="n">
        <f aca="false">J72+M54</f>
        <v>36</v>
      </c>
      <c r="L83" s="126" t="n">
        <f aca="false">K72+M60</f>
        <v>31</v>
      </c>
      <c r="M83" s="127" t="n">
        <f aca="false">L72+M66</f>
        <v>3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5416</v>
      </c>
      <c r="D84" s="131" t="n">
        <f aca="false">C73+F55</f>
        <v>5257</v>
      </c>
      <c r="E84" s="131" t="n">
        <f aca="false">D73+F61</f>
        <v>554</v>
      </c>
      <c r="F84" s="132" t="n">
        <f aca="false">E73+F67</f>
        <v>523</v>
      </c>
      <c r="G84" s="133"/>
      <c r="H84" s="128" t="s">
        <v>25</v>
      </c>
      <c r="I84" s="128"/>
      <c r="J84" s="129" t="n">
        <f aca="false">I73+M49</f>
        <v>551</v>
      </c>
      <c r="K84" s="131" t="n">
        <f aca="false">J73+M55</f>
        <v>554</v>
      </c>
      <c r="L84" s="131" t="n">
        <f aca="false">K73+M61</f>
        <v>61</v>
      </c>
      <c r="M84" s="132" t="n">
        <f aca="false">L73+M67</f>
        <v>64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1937</v>
      </c>
      <c r="D85" s="137" t="n">
        <f aca="false">C74+F56</f>
        <v>21019</v>
      </c>
      <c r="E85" s="137" t="n">
        <f aca="false">D74+F62</f>
        <v>3993</v>
      </c>
      <c r="F85" s="138" t="n">
        <f aca="false">E74+F68</f>
        <v>3441</v>
      </c>
      <c r="G85" s="133"/>
      <c r="H85" s="134" t="s">
        <v>26</v>
      </c>
      <c r="I85" s="134"/>
      <c r="J85" s="135" t="n">
        <f aca="false">I74+M50</f>
        <v>2297</v>
      </c>
      <c r="K85" s="137" t="n">
        <f aca="false">J74+M56</f>
        <v>2206</v>
      </c>
      <c r="L85" s="137" t="n">
        <f aca="false">K74+M62</f>
        <v>368</v>
      </c>
      <c r="M85" s="138" t="n">
        <f aca="false">L74+M68</f>
        <v>38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3406</v>
      </c>
      <c r="D86" s="137" t="n">
        <f aca="false">C75+F57</f>
        <v>3328</v>
      </c>
      <c r="E86" s="137" t="n">
        <f aca="false">D75+F63</f>
        <v>170</v>
      </c>
      <c r="F86" s="138" t="n">
        <f aca="false">E75+F69</f>
        <v>132</v>
      </c>
      <c r="G86" s="133"/>
      <c r="H86" s="134" t="s">
        <v>27</v>
      </c>
      <c r="I86" s="134"/>
      <c r="J86" s="135" t="n">
        <f aca="false">I75+M51</f>
        <v>200</v>
      </c>
      <c r="K86" s="137" t="n">
        <f aca="false">J75+M57</f>
        <v>194</v>
      </c>
      <c r="L86" s="137" t="n">
        <f aca="false">K75+M63</f>
        <v>16</v>
      </c>
      <c r="M86" s="138" t="n">
        <f aca="false">L75+M69</f>
        <v>12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13</v>
      </c>
      <c r="D87" s="126" t="n">
        <f aca="false">C76+F58</f>
        <v>234</v>
      </c>
      <c r="E87" s="126" t="n">
        <f aca="false">D76+F64</f>
        <v>99</v>
      </c>
      <c r="F87" s="127" t="n">
        <f aca="false">E76+F70</f>
        <v>86</v>
      </c>
      <c r="G87" s="133"/>
      <c r="H87" s="139" t="s">
        <v>28</v>
      </c>
      <c r="I87" s="139"/>
      <c r="J87" s="140" t="n">
        <f aca="false">I76+M52</f>
        <v>14</v>
      </c>
      <c r="K87" s="126" t="n">
        <f aca="false">J76+M58</f>
        <v>13</v>
      </c>
      <c r="L87" s="126" t="n">
        <f aca="false">K76+M64</f>
        <v>8</v>
      </c>
      <c r="M87" s="127" t="n">
        <f aca="false">L76+M70</f>
        <v>9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0972</v>
      </c>
      <c r="D88" s="144" t="n">
        <f aca="false">SUM(D84:D87)</f>
        <v>29838</v>
      </c>
      <c r="E88" s="144" t="n">
        <f aca="false">SUM(E84:E87)</f>
        <v>4816</v>
      </c>
      <c r="F88" s="145" t="n">
        <f aca="false">SUM(F84:F87)</f>
        <v>4182</v>
      </c>
      <c r="G88" s="111"/>
      <c r="H88" s="141" t="s">
        <v>29</v>
      </c>
      <c r="I88" s="141"/>
      <c r="J88" s="142" t="n">
        <f aca="false">SUM(J84:J87)</f>
        <v>3062</v>
      </c>
      <c r="K88" s="144" t="n">
        <f aca="false">SUM(K84:K87)</f>
        <v>2967</v>
      </c>
      <c r="L88" s="144" t="n">
        <f aca="false">SUM(L84:L87)</f>
        <v>453</v>
      </c>
      <c r="M88" s="145" t="n">
        <f aca="false">SUM(M84:M87)</f>
        <v>46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6847475138835</v>
      </c>
      <c r="D89" s="149" t="n">
        <f aca="false">SUM(D86:D87)/D88</f>
        <v>0.119377974395067</v>
      </c>
      <c r="E89" s="149" t="n">
        <f aca="false">SUM(E86:E87)/E88</f>
        <v>0.0558554817275748</v>
      </c>
      <c r="F89" s="150" t="n">
        <f aca="false">SUM(F86:F87)/F88</f>
        <v>0.0521281683405069</v>
      </c>
      <c r="G89" s="2"/>
      <c r="H89" s="146" t="s">
        <v>33</v>
      </c>
      <c r="I89" s="146"/>
      <c r="J89" s="147" t="n">
        <f aca="false">SUM(J86:J87)/J88</f>
        <v>0.069888961463096</v>
      </c>
      <c r="K89" s="149" t="n">
        <f aca="false">SUM(K86:K87)/K88</f>
        <v>0.0697674418604651</v>
      </c>
      <c r="L89" s="149" t="n">
        <f aca="false">SUM(L86:L87)/L88</f>
        <v>0.0529801324503311</v>
      </c>
      <c r="M89" s="150" t="n">
        <f aca="false">SUM(M86:M87)/M88</f>
        <v>0.0448717948717949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3178</v>
      </c>
      <c r="K93" s="160" t="n">
        <f aca="false">D95</f>
        <v>6.67086217747011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244</v>
      </c>
      <c r="K94" s="160" t="n">
        <f aca="false">D98</f>
        <v>10.8508014796547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3178</v>
      </c>
      <c r="D95" s="166" t="n">
        <v>6.67086217747011</v>
      </c>
      <c r="I95" s="159" t="s">
        <v>41</v>
      </c>
      <c r="J95" s="1" t="n">
        <f aca="false">C99</f>
        <v>2701</v>
      </c>
      <c r="K95" s="160" t="n">
        <f aca="false">D99</f>
        <v>14.4390966308775</v>
      </c>
      <c r="L95" s="159" t="n">
        <v>9</v>
      </c>
    </row>
    <row r="96" customFormat="false" ht="12" hidden="false" customHeight="false" outlineLevel="0" collapsed="false">
      <c r="B96" s="156"/>
      <c r="C96" s="157" t="n">
        <v>1742</v>
      </c>
      <c r="D96" s="167" t="n">
        <v>9.18484500574053</v>
      </c>
      <c r="I96" s="159" t="s">
        <v>42</v>
      </c>
      <c r="J96" s="1" t="n">
        <f aca="false">C100</f>
        <v>2756</v>
      </c>
      <c r="K96" s="160" t="n">
        <f aca="false">D100</f>
        <v>17.2714078374456</v>
      </c>
      <c r="L96" s="159" t="n">
        <v>10</v>
      </c>
    </row>
    <row r="97" customFormat="false" ht="12" hidden="false" customHeight="false" outlineLevel="0" collapsed="false">
      <c r="B97" s="161"/>
      <c r="C97" s="162" t="n">
        <v>1502</v>
      </c>
      <c r="D97" s="168" t="n">
        <v>12.7829560585886</v>
      </c>
      <c r="I97" s="159" t="s">
        <v>43</v>
      </c>
      <c r="J97" s="1" t="n">
        <f aca="false">C101</f>
        <v>2502</v>
      </c>
      <c r="K97" s="160" t="n">
        <f aca="false">D101</f>
        <v>17.346123101518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244</v>
      </c>
      <c r="D98" s="167" t="n">
        <v>10.8508014796547</v>
      </c>
      <c r="I98" s="159" t="s">
        <v>45</v>
      </c>
      <c r="J98" s="1" t="n">
        <f aca="false">C102</f>
        <v>2437</v>
      </c>
      <c r="K98" s="160" t="n">
        <f aca="false">D102</f>
        <v>10.586787033237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701</v>
      </c>
      <c r="D99" s="166" t="n">
        <v>14.4390966308775</v>
      </c>
      <c r="I99" s="159" t="s">
        <v>47</v>
      </c>
      <c r="J99" s="1" t="n">
        <f aca="false">C103</f>
        <v>2592</v>
      </c>
      <c r="K99" s="160" t="n">
        <f aca="false">D103</f>
        <v>13.8503086419753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756</v>
      </c>
      <c r="D100" s="166" t="n">
        <v>17.2714078374456</v>
      </c>
      <c r="I100" s="159" t="s">
        <v>49</v>
      </c>
      <c r="J100" s="1" t="n">
        <f aca="false">C104</f>
        <v>2753</v>
      </c>
      <c r="K100" s="160" t="n">
        <f aca="false">D104</f>
        <v>14.3479840174355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502</v>
      </c>
      <c r="D101" s="166" t="n">
        <v>17.3461231015188</v>
      </c>
      <c r="I101" s="159" t="s">
        <v>51</v>
      </c>
      <c r="J101" s="1" t="n">
        <f aca="false">C105</f>
        <v>2940</v>
      </c>
      <c r="K101" s="160" t="n">
        <f aca="false">D105</f>
        <v>11.5646258503401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437</v>
      </c>
      <c r="D102" s="166" t="n">
        <v>10.5867870332376</v>
      </c>
      <c r="I102" s="159" t="s">
        <v>53</v>
      </c>
      <c r="J102" s="1" t="n">
        <f aca="false">C108</f>
        <v>3229</v>
      </c>
      <c r="K102" s="160" t="n">
        <f aca="false">D108</f>
        <v>8.17590585320533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592</v>
      </c>
      <c r="D103" s="166" t="n">
        <v>13.8503086419753</v>
      </c>
      <c r="I103" s="159" t="s">
        <v>55</v>
      </c>
      <c r="J103" s="1" t="n">
        <f aca="false">C111</f>
        <v>3475</v>
      </c>
      <c r="K103" s="160" t="n">
        <f aca="false">D111</f>
        <v>6.70503597122302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753</v>
      </c>
      <c r="D104" s="166" t="n">
        <v>14.3479840174355</v>
      </c>
      <c r="I104" s="159" t="s">
        <v>57</v>
      </c>
      <c r="J104" s="1" t="n">
        <f aca="false">C114</f>
        <v>3097</v>
      </c>
      <c r="K104" s="160" t="n">
        <f aca="false">D114</f>
        <v>3.90700678075557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940</v>
      </c>
      <c r="D105" s="166" t="n">
        <v>11.5646258503401</v>
      </c>
    </row>
    <row r="106" customFormat="false" ht="12" hidden="false" customHeight="false" outlineLevel="0" collapsed="false">
      <c r="B106" s="156"/>
      <c r="C106" s="157" t="n">
        <v>1684</v>
      </c>
      <c r="D106" s="167" t="n">
        <v>8.8479809976247</v>
      </c>
    </row>
    <row r="107" customFormat="false" ht="12" hidden="false" customHeight="false" outlineLevel="0" collapsed="false">
      <c r="B107" s="161"/>
      <c r="C107" s="162" t="n">
        <v>1545</v>
      </c>
      <c r="D107" s="168" t="n">
        <v>7.44336569579288</v>
      </c>
    </row>
    <row r="108" customFormat="false" ht="12" hidden="false" customHeight="false" outlineLevel="0" collapsed="false">
      <c r="B108" s="164" t="s">
        <v>59</v>
      </c>
      <c r="C108" s="165" t="n">
        <v>3229</v>
      </c>
      <c r="D108" s="166" t="n">
        <v>8.17590585320533</v>
      </c>
    </row>
    <row r="109" customFormat="false" ht="12" hidden="false" customHeight="false" outlineLevel="0" collapsed="false">
      <c r="B109" s="156"/>
      <c r="C109" s="157" t="n">
        <v>1694</v>
      </c>
      <c r="D109" s="167" t="n">
        <v>8.26446280991736</v>
      </c>
    </row>
    <row r="110" customFormat="false" ht="12" hidden="false" customHeight="false" outlineLevel="0" collapsed="false">
      <c r="B110" s="161"/>
      <c r="C110" s="162" t="n">
        <v>1781</v>
      </c>
      <c r="D110" s="168" t="n">
        <v>5.22178551375632</v>
      </c>
    </row>
    <row r="111" customFormat="false" ht="12" hidden="false" customHeight="false" outlineLevel="0" collapsed="false">
      <c r="B111" s="164" t="s">
        <v>60</v>
      </c>
      <c r="C111" s="165" t="n">
        <v>3475</v>
      </c>
      <c r="D111" s="166" t="n">
        <v>6.70503597122302</v>
      </c>
    </row>
    <row r="112" customFormat="false" ht="12" hidden="false" customHeight="false" outlineLevel="0" collapsed="false">
      <c r="B112" s="156"/>
      <c r="C112" s="157" t="n">
        <v>1633</v>
      </c>
      <c r="D112" s="167" t="n">
        <v>3.98040416411513</v>
      </c>
    </row>
    <row r="113" customFormat="false" ht="12" hidden="false" customHeight="false" outlineLevel="0" collapsed="false">
      <c r="B113" s="161"/>
      <c r="C113" s="162" t="n">
        <v>1464</v>
      </c>
      <c r="D113" s="168" t="n">
        <v>3.82513661202186</v>
      </c>
    </row>
    <row r="114" customFormat="false" ht="12" hidden="false" customHeight="false" outlineLevel="0" collapsed="false">
      <c r="B114" s="164" t="s">
        <v>61</v>
      </c>
      <c r="C114" s="165" t="n">
        <v>3097</v>
      </c>
      <c r="D114" s="166" t="n">
        <v>3.9070067807555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99</v>
      </c>
      <c r="L8" s="17"/>
      <c r="M8" s="20"/>
      <c r="O8" s="14"/>
      <c r="P8" s="17"/>
      <c r="Q8" s="18"/>
      <c r="R8" s="19" t="n">
        <f aca="false">Q10+R12+S10</f>
        <v>1268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04</v>
      </c>
      <c r="K10" s="17"/>
      <c r="L10" s="23" t="n">
        <f aca="false">D53</f>
        <v>385</v>
      </c>
      <c r="M10" s="20"/>
      <c r="O10" s="14"/>
      <c r="P10" s="17"/>
      <c r="Q10" s="24" t="n">
        <v>587</v>
      </c>
      <c r="R10" s="17"/>
      <c r="S10" s="25" t="n">
        <v>26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61</v>
      </c>
      <c r="K12" s="27" t="n">
        <f aca="false">C53</f>
        <v>14210</v>
      </c>
      <c r="L12" s="28"/>
      <c r="M12" s="20"/>
      <c r="O12" s="14"/>
      <c r="P12" s="21"/>
      <c r="Q12" s="25" t="n">
        <v>525</v>
      </c>
      <c r="R12" s="29" t="n">
        <v>1183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17</v>
      </c>
      <c r="J14" s="22" t="n">
        <f aca="false">D71</f>
        <v>583</v>
      </c>
      <c r="K14" s="18"/>
      <c r="L14" s="22" t="n">
        <f aca="false">B65</f>
        <v>467</v>
      </c>
      <c r="M14" s="20"/>
      <c r="O14" s="14"/>
      <c r="P14" s="31" t="n">
        <f aca="false">Q12+Q14+Q15</f>
        <v>1529</v>
      </c>
      <c r="Q14" s="24" t="n">
        <v>399</v>
      </c>
      <c r="R14" s="18"/>
      <c r="S14" s="24" t="n">
        <v>32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3</v>
      </c>
      <c r="K15" s="17"/>
      <c r="L15" s="21"/>
      <c r="M15" s="32"/>
      <c r="O15" s="14"/>
      <c r="P15" s="17"/>
      <c r="Q15" s="25" t="n">
        <v>60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5</v>
      </c>
      <c r="M16" s="33" t="n">
        <f aca="false">L14+L16+L17</f>
        <v>1926</v>
      </c>
      <c r="O16" s="14"/>
      <c r="P16" s="17"/>
      <c r="Q16" s="17"/>
      <c r="R16" s="18"/>
      <c r="S16" s="25" t="n">
        <v>367</v>
      </c>
      <c r="T16" s="33" t="n">
        <f aca="false">S14+S16+S17</f>
        <v>165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312</v>
      </c>
      <c r="K17" s="17"/>
      <c r="L17" s="22" t="n">
        <f aca="false">C65</f>
        <v>934</v>
      </c>
      <c r="M17" s="20"/>
      <c r="O17" s="14"/>
      <c r="P17" s="17"/>
      <c r="Q17" s="29" t="n">
        <v>11842</v>
      </c>
      <c r="R17" s="17"/>
      <c r="S17" s="24" t="n">
        <v>9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58</v>
      </c>
      <c r="J18" s="21"/>
      <c r="K18" s="23" t="n">
        <f aca="false">D59</f>
        <v>977</v>
      </c>
      <c r="L18" s="26"/>
      <c r="M18" s="20"/>
      <c r="O18" s="14"/>
      <c r="P18" s="24" t="n">
        <v>419</v>
      </c>
      <c r="Q18" s="21"/>
      <c r="R18" s="25" t="n">
        <v>15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747</v>
      </c>
      <c r="K21" s="18"/>
      <c r="L21" s="17"/>
      <c r="M21" s="34" t="s">
        <v>8</v>
      </c>
      <c r="O21" s="14"/>
      <c r="P21" s="17"/>
      <c r="Q21" s="19" t="n">
        <f aca="false">P18+Q17+R18</f>
        <v>1376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7</v>
      </c>
      <c r="D48" s="57" t="n">
        <v>14</v>
      </c>
      <c r="E48" s="58" t="n">
        <v>10</v>
      </c>
      <c r="F48" s="59" t="n">
        <f aca="false">SUM(B48:E48)</f>
        <v>121</v>
      </c>
      <c r="G48" s="2"/>
      <c r="H48" s="55" t="s">
        <v>19</v>
      </c>
      <c r="I48" s="56" t="s">
        <v>24</v>
      </c>
      <c r="J48" s="57" t="n">
        <v>4</v>
      </c>
      <c r="K48" s="57" t="n">
        <v>1</v>
      </c>
      <c r="L48" s="58" t="n">
        <v>0</v>
      </c>
      <c r="M48" s="59" t="n">
        <f aca="false">SUM(I48:L48)</f>
        <v>5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2102</v>
      </c>
      <c r="D49" s="61" t="n">
        <v>83</v>
      </c>
      <c r="E49" s="62" t="n">
        <v>169</v>
      </c>
      <c r="F49" s="63" t="n">
        <f aca="false">SUM(B49:E49)</f>
        <v>2354</v>
      </c>
      <c r="G49" s="2"/>
      <c r="H49" s="55"/>
      <c r="I49" s="60" t="s">
        <v>25</v>
      </c>
      <c r="J49" s="61" t="n">
        <v>215</v>
      </c>
      <c r="K49" s="61" t="n">
        <v>6</v>
      </c>
      <c r="L49" s="62" t="n">
        <v>12</v>
      </c>
      <c r="M49" s="63" t="n">
        <f aca="false">SUM(I49:L49)</f>
        <v>233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10393</v>
      </c>
      <c r="D50" s="61" t="n">
        <v>274</v>
      </c>
      <c r="E50" s="62" t="n">
        <v>617</v>
      </c>
      <c r="F50" s="63" t="n">
        <f aca="false">SUM(B50:E50)</f>
        <v>11284</v>
      </c>
      <c r="G50" s="2"/>
      <c r="H50" s="55"/>
      <c r="I50" s="60" t="s">
        <v>26</v>
      </c>
      <c r="J50" s="61" t="n">
        <v>1085</v>
      </c>
      <c r="K50" s="61" t="n">
        <v>24</v>
      </c>
      <c r="L50" s="62" t="n">
        <v>68</v>
      </c>
      <c r="M50" s="63" t="n">
        <f aca="false">SUM(I50:L50)</f>
        <v>1177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638</v>
      </c>
      <c r="D51" s="61" t="n">
        <v>25</v>
      </c>
      <c r="E51" s="62" t="n">
        <v>108</v>
      </c>
      <c r="F51" s="63" t="n">
        <f aca="false">SUM(B51:E51)</f>
        <v>1771</v>
      </c>
      <c r="G51" s="2"/>
      <c r="H51" s="55"/>
      <c r="I51" s="64" t="s">
        <v>27</v>
      </c>
      <c r="J51" s="61" t="n">
        <v>111</v>
      </c>
      <c r="K51" s="61" t="n">
        <v>0</v>
      </c>
      <c r="L51" s="62" t="n">
        <v>4</v>
      </c>
      <c r="M51" s="63" t="n">
        <f aca="false">SUM(I51:L51)</f>
        <v>115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77</v>
      </c>
      <c r="D52" s="66" t="n">
        <v>3</v>
      </c>
      <c r="E52" s="67" t="n">
        <v>10</v>
      </c>
      <c r="F52" s="68" t="n">
        <f aca="false">SUM(B52:E52)</f>
        <v>90</v>
      </c>
      <c r="G52" s="2"/>
      <c r="H52" s="55"/>
      <c r="I52" s="69" t="s">
        <v>28</v>
      </c>
      <c r="J52" s="66" t="n">
        <v>1</v>
      </c>
      <c r="K52" s="66" t="n">
        <v>0</v>
      </c>
      <c r="L52" s="67" t="n">
        <v>1</v>
      </c>
      <c r="M52" s="68" t="n">
        <f aca="false">SUM(I52:L52)</f>
        <v>2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14210</v>
      </c>
      <c r="D53" s="72" t="n">
        <f aca="false">SUM(D49:D52)</f>
        <v>385</v>
      </c>
      <c r="E53" s="73" t="n">
        <f aca="false">SUM(E49:E52)</f>
        <v>904</v>
      </c>
      <c r="F53" s="74" t="n">
        <f aca="false">SUM(F49:F52)</f>
        <v>15499</v>
      </c>
      <c r="G53" s="2"/>
      <c r="H53" s="55"/>
      <c r="I53" s="70" t="s">
        <v>29</v>
      </c>
      <c r="J53" s="72" t="n">
        <f aca="false">SUM(J49:J52)</f>
        <v>1412</v>
      </c>
      <c r="K53" s="72" t="n">
        <f aca="false">SUM(K49:K52)</f>
        <v>30</v>
      </c>
      <c r="L53" s="73" t="n">
        <f aca="false">SUM(L49:L52)</f>
        <v>85</v>
      </c>
      <c r="M53" s="74" t="n">
        <f aca="false">SUM(M49:M52)</f>
        <v>1527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133</v>
      </c>
      <c r="C54" s="76" t="s">
        <v>24</v>
      </c>
      <c r="D54" s="57" t="n">
        <v>9</v>
      </c>
      <c r="E54" s="58" t="n">
        <v>4</v>
      </c>
      <c r="F54" s="59" t="n">
        <f aca="false">SUM(B54:E54)</f>
        <v>146</v>
      </c>
      <c r="G54" s="2"/>
      <c r="H54" s="55" t="s">
        <v>20</v>
      </c>
      <c r="I54" s="75" t="n">
        <v>15</v>
      </c>
      <c r="J54" s="76" t="s">
        <v>24</v>
      </c>
      <c r="K54" s="57" t="n">
        <v>0</v>
      </c>
      <c r="L54" s="58" t="n">
        <v>2</v>
      </c>
      <c r="M54" s="59" t="n">
        <f aca="false">SUM(I54:L54)</f>
        <v>17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2427</v>
      </c>
      <c r="C55" s="79" t="s">
        <v>25</v>
      </c>
      <c r="D55" s="61" t="n">
        <v>161</v>
      </c>
      <c r="E55" s="62" t="n">
        <v>78</v>
      </c>
      <c r="F55" s="63" t="n">
        <f aca="false">SUM(B55:E55)</f>
        <v>2666</v>
      </c>
      <c r="G55" s="2"/>
      <c r="H55" s="55"/>
      <c r="I55" s="78" t="n">
        <v>291</v>
      </c>
      <c r="J55" s="79" t="s">
        <v>25</v>
      </c>
      <c r="K55" s="61" t="n">
        <v>17</v>
      </c>
      <c r="L55" s="62" t="n">
        <v>17</v>
      </c>
      <c r="M55" s="63" t="n">
        <f aca="false">SUM(I55:L55)</f>
        <v>325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9071</v>
      </c>
      <c r="C56" s="79" t="s">
        <v>26</v>
      </c>
      <c r="D56" s="61" t="n">
        <v>697</v>
      </c>
      <c r="E56" s="62" t="n">
        <v>333</v>
      </c>
      <c r="F56" s="63" t="n">
        <f aca="false">SUM(B56:E56)</f>
        <v>10101</v>
      </c>
      <c r="G56" s="2"/>
      <c r="H56" s="55"/>
      <c r="I56" s="78" t="n">
        <v>1222</v>
      </c>
      <c r="J56" s="79" t="s">
        <v>26</v>
      </c>
      <c r="K56" s="61" t="n">
        <v>96</v>
      </c>
      <c r="L56" s="62" t="n">
        <v>59</v>
      </c>
      <c r="M56" s="63" t="n">
        <f aca="false">SUM(I56:L56)</f>
        <v>1377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1737</v>
      </c>
      <c r="C57" s="79" t="s">
        <v>27</v>
      </c>
      <c r="D57" s="61" t="n">
        <v>114</v>
      </c>
      <c r="E57" s="62" t="n">
        <v>42</v>
      </c>
      <c r="F57" s="63" t="n">
        <f aca="false">SUM(B57:E57)</f>
        <v>1893</v>
      </c>
      <c r="G57" s="2"/>
      <c r="H57" s="55"/>
      <c r="I57" s="81" t="n">
        <v>87</v>
      </c>
      <c r="J57" s="79" t="s">
        <v>27</v>
      </c>
      <c r="K57" s="61" t="n">
        <v>2</v>
      </c>
      <c r="L57" s="62" t="n">
        <v>1</v>
      </c>
      <c r="M57" s="63" t="n">
        <f aca="false">SUM(I57:L57)</f>
        <v>9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77</v>
      </c>
      <c r="C58" s="83" t="s">
        <v>28</v>
      </c>
      <c r="D58" s="66" t="n">
        <v>5</v>
      </c>
      <c r="E58" s="67" t="n">
        <v>5</v>
      </c>
      <c r="F58" s="68" t="n">
        <f aca="false">SUM(B58:E58)</f>
        <v>87</v>
      </c>
      <c r="G58" s="2"/>
      <c r="H58" s="55"/>
      <c r="I58" s="82" t="n">
        <v>4</v>
      </c>
      <c r="J58" s="83" t="s">
        <v>28</v>
      </c>
      <c r="K58" s="66" t="n">
        <v>0</v>
      </c>
      <c r="L58" s="67" t="n">
        <v>0</v>
      </c>
      <c r="M58" s="68" t="n">
        <f aca="false">SUM(I58:L58)</f>
        <v>4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13312</v>
      </c>
      <c r="C59" s="86" t="s">
        <v>29</v>
      </c>
      <c r="D59" s="72" t="n">
        <f aca="false">SUM(D55:D58)</f>
        <v>977</v>
      </c>
      <c r="E59" s="73" t="n">
        <f aca="false">SUM(E55:E58)</f>
        <v>458</v>
      </c>
      <c r="F59" s="74" t="n">
        <f aca="false">SUM(F55:F58)</f>
        <v>14747</v>
      </c>
      <c r="G59" s="2"/>
      <c r="H59" s="55"/>
      <c r="I59" s="92" t="n">
        <f aca="false">SUM(I55:I58)</f>
        <v>1604</v>
      </c>
      <c r="J59" s="86" t="s">
        <v>29</v>
      </c>
      <c r="K59" s="72" t="n">
        <f aca="false">SUM(K55:K58)</f>
        <v>115</v>
      </c>
      <c r="L59" s="73" t="n">
        <f aca="false">SUM(L55:L58)</f>
        <v>77</v>
      </c>
      <c r="M59" s="74" t="n">
        <f aca="false">SUM(M55:M58)</f>
        <v>1796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15</v>
      </c>
      <c r="C60" s="57" t="n">
        <v>11</v>
      </c>
      <c r="D60" s="76" t="s">
        <v>24</v>
      </c>
      <c r="E60" s="58" t="n">
        <v>22</v>
      </c>
      <c r="F60" s="59" t="n">
        <f aca="false">SUM(B60:E60)</f>
        <v>48</v>
      </c>
      <c r="G60" s="2"/>
      <c r="H60" s="55" t="s">
        <v>21</v>
      </c>
      <c r="I60" s="75" t="n">
        <v>1</v>
      </c>
      <c r="J60" s="57" t="n">
        <v>1</v>
      </c>
      <c r="K60" s="76" t="s">
        <v>24</v>
      </c>
      <c r="L60" s="58" t="n">
        <v>4</v>
      </c>
      <c r="M60" s="59" t="n">
        <f aca="false">SUM(I60:L60)</f>
        <v>6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99</v>
      </c>
      <c r="C61" s="61" t="n">
        <v>125</v>
      </c>
      <c r="D61" s="79" t="s">
        <v>25</v>
      </c>
      <c r="E61" s="62" t="n">
        <v>77</v>
      </c>
      <c r="F61" s="63" t="n">
        <f aca="false">SUM(B61:E61)</f>
        <v>301</v>
      </c>
      <c r="G61" s="2"/>
      <c r="H61" s="55"/>
      <c r="I61" s="78" t="n">
        <v>11</v>
      </c>
      <c r="J61" s="61" t="n">
        <v>11</v>
      </c>
      <c r="K61" s="79" t="s">
        <v>25</v>
      </c>
      <c r="L61" s="62" t="n">
        <v>10</v>
      </c>
      <c r="M61" s="63" t="n">
        <f aca="false">SUM(I61:L61)</f>
        <v>32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337</v>
      </c>
      <c r="C62" s="61" t="n">
        <v>696</v>
      </c>
      <c r="D62" s="79" t="s">
        <v>26</v>
      </c>
      <c r="E62" s="62" t="n">
        <v>408</v>
      </c>
      <c r="F62" s="63" t="n">
        <f aca="false">SUM(B62:E62)</f>
        <v>1441</v>
      </c>
      <c r="G62" s="2"/>
      <c r="H62" s="55"/>
      <c r="I62" s="78" t="n">
        <v>46</v>
      </c>
      <c r="J62" s="61" t="n">
        <v>63</v>
      </c>
      <c r="K62" s="79" t="s">
        <v>26</v>
      </c>
      <c r="L62" s="62" t="n">
        <v>57</v>
      </c>
      <c r="M62" s="63" t="n">
        <f aca="false">SUM(I62:L62)</f>
        <v>166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21</v>
      </c>
      <c r="C63" s="61" t="n">
        <v>107</v>
      </c>
      <c r="D63" s="79" t="s">
        <v>27</v>
      </c>
      <c r="E63" s="62" t="n">
        <v>34</v>
      </c>
      <c r="F63" s="63" t="n">
        <f aca="false">SUM(B63:E63)</f>
        <v>162</v>
      </c>
      <c r="G63" s="2"/>
      <c r="H63" s="55"/>
      <c r="I63" s="81" t="n">
        <v>0</v>
      </c>
      <c r="J63" s="61" t="n">
        <v>3</v>
      </c>
      <c r="K63" s="79" t="s">
        <v>27</v>
      </c>
      <c r="L63" s="62" t="n">
        <v>3</v>
      </c>
      <c r="M63" s="63" t="n">
        <f aca="false">SUM(I63:L63)</f>
        <v>6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0</v>
      </c>
      <c r="C64" s="66" t="n">
        <v>6</v>
      </c>
      <c r="D64" s="83" t="s">
        <v>28</v>
      </c>
      <c r="E64" s="67" t="n">
        <v>6</v>
      </c>
      <c r="F64" s="68" t="n">
        <f aca="false">SUM(B64:E64)</f>
        <v>22</v>
      </c>
      <c r="G64" s="2"/>
      <c r="H64" s="55"/>
      <c r="I64" s="82" t="n">
        <v>0</v>
      </c>
      <c r="J64" s="66" t="n">
        <v>0</v>
      </c>
      <c r="K64" s="83" t="s">
        <v>28</v>
      </c>
      <c r="L64" s="67" t="n">
        <v>0</v>
      </c>
      <c r="M64" s="68" t="n">
        <f aca="false">SUM(I64:L64)</f>
        <v>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467</v>
      </c>
      <c r="C65" s="72" t="n">
        <f aca="false">SUM(C61:C64)</f>
        <v>934</v>
      </c>
      <c r="D65" s="86" t="s">
        <v>29</v>
      </c>
      <c r="E65" s="73" t="n">
        <f aca="false">SUM(E61:E64)</f>
        <v>525</v>
      </c>
      <c r="F65" s="74" t="n">
        <f aca="false">SUM(F61:F64)</f>
        <v>1926</v>
      </c>
      <c r="G65" s="2"/>
      <c r="H65" s="55"/>
      <c r="I65" s="92" t="n">
        <f aca="false">SUM(I61:I64)</f>
        <v>57</v>
      </c>
      <c r="J65" s="72" t="n">
        <f aca="false">SUM(J61:J64)</f>
        <v>77</v>
      </c>
      <c r="K65" s="86" t="s">
        <v>29</v>
      </c>
      <c r="L65" s="73" t="n">
        <f aca="false">SUM(L61:L64)</f>
        <v>70</v>
      </c>
      <c r="M65" s="74" t="n">
        <f aca="false">SUM(M61:M64)</f>
        <v>204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8</v>
      </c>
      <c r="C66" s="57" t="n">
        <v>10</v>
      </c>
      <c r="D66" s="57" t="n">
        <v>42</v>
      </c>
      <c r="E66" s="93" t="s">
        <v>24</v>
      </c>
      <c r="F66" s="59" t="n">
        <f aca="false">SUM(B66:E66)</f>
        <v>60</v>
      </c>
      <c r="G66" s="2"/>
      <c r="H66" s="55" t="s">
        <v>22</v>
      </c>
      <c r="I66" s="75" t="n">
        <v>1</v>
      </c>
      <c r="J66" s="57" t="n">
        <v>0</v>
      </c>
      <c r="K66" s="57" t="n">
        <v>1</v>
      </c>
      <c r="L66" s="93" t="s">
        <v>24</v>
      </c>
      <c r="M66" s="59" t="n">
        <f aca="false">SUM(I66:L66)</f>
        <v>2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206</v>
      </c>
      <c r="C67" s="61" t="n">
        <v>124</v>
      </c>
      <c r="D67" s="61" t="n">
        <v>116</v>
      </c>
      <c r="E67" s="94" t="s">
        <v>25</v>
      </c>
      <c r="F67" s="63" t="n">
        <f aca="false">SUM(B67:E67)</f>
        <v>446</v>
      </c>
      <c r="G67" s="2"/>
      <c r="H67" s="55"/>
      <c r="I67" s="78" t="n">
        <v>26</v>
      </c>
      <c r="J67" s="61" t="n">
        <v>6</v>
      </c>
      <c r="K67" s="61" t="n">
        <v>11</v>
      </c>
      <c r="L67" s="94" t="s">
        <v>25</v>
      </c>
      <c r="M67" s="63" t="n">
        <f aca="false">SUM(I67:L67)</f>
        <v>43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522</v>
      </c>
      <c r="C68" s="61" t="n">
        <v>755</v>
      </c>
      <c r="D68" s="61" t="n">
        <v>433</v>
      </c>
      <c r="E68" s="94" t="s">
        <v>26</v>
      </c>
      <c r="F68" s="63" t="n">
        <f aca="false">SUM(B68:E68)</f>
        <v>1710</v>
      </c>
      <c r="G68" s="2"/>
      <c r="H68" s="55"/>
      <c r="I68" s="78" t="n">
        <v>56</v>
      </c>
      <c r="J68" s="61" t="n">
        <v>56</v>
      </c>
      <c r="K68" s="61" t="n">
        <v>42</v>
      </c>
      <c r="L68" s="94" t="s">
        <v>26</v>
      </c>
      <c r="M68" s="63" t="n">
        <f aca="false">SUM(I68:L68)</f>
        <v>154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63</v>
      </c>
      <c r="C69" s="61" t="n">
        <v>79</v>
      </c>
      <c r="D69" s="61" t="n">
        <v>31</v>
      </c>
      <c r="E69" s="94" t="s">
        <v>27</v>
      </c>
      <c r="F69" s="63" t="n">
        <f aca="false">SUM(B69:E69)</f>
        <v>173</v>
      </c>
      <c r="G69" s="2"/>
      <c r="H69" s="55"/>
      <c r="I69" s="81" t="n">
        <v>8</v>
      </c>
      <c r="J69" s="61" t="n">
        <v>6</v>
      </c>
      <c r="K69" s="61" t="n">
        <v>4</v>
      </c>
      <c r="L69" s="94" t="s">
        <v>27</v>
      </c>
      <c r="M69" s="63" t="n">
        <f aca="false">SUM(I69:L69)</f>
        <v>18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70</v>
      </c>
      <c r="C70" s="66" t="n">
        <v>15</v>
      </c>
      <c r="D70" s="66" t="n">
        <v>3</v>
      </c>
      <c r="E70" s="95" t="s">
        <v>28</v>
      </c>
      <c r="F70" s="68" t="n">
        <f aca="false">SUM(B70:E70)</f>
        <v>88</v>
      </c>
      <c r="G70" s="2"/>
      <c r="H70" s="55"/>
      <c r="I70" s="82" t="n">
        <v>5</v>
      </c>
      <c r="J70" s="66" t="n">
        <v>6</v>
      </c>
      <c r="K70" s="66" t="n">
        <v>0</v>
      </c>
      <c r="L70" s="95" t="s">
        <v>28</v>
      </c>
      <c r="M70" s="68" t="n">
        <f aca="false">SUM(I70:L70)</f>
        <v>11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861</v>
      </c>
      <c r="C71" s="72" t="n">
        <f aca="false">SUM(C67:C70)</f>
        <v>973</v>
      </c>
      <c r="D71" s="72" t="n">
        <f aca="false">SUM(D67:D70)</f>
        <v>583</v>
      </c>
      <c r="E71" s="96" t="s">
        <v>29</v>
      </c>
      <c r="F71" s="74" t="n">
        <f aca="false">SUM(F67:F70)</f>
        <v>2417</v>
      </c>
      <c r="G71" s="2"/>
      <c r="H71" s="55"/>
      <c r="I71" s="92" t="n">
        <f aca="false">SUM(I67:I70)</f>
        <v>95</v>
      </c>
      <c r="J71" s="72" t="n">
        <f aca="false">SUM(J67:J70)</f>
        <v>74</v>
      </c>
      <c r="K71" s="72" t="n">
        <f aca="false">SUM(K67:K70)</f>
        <v>57</v>
      </c>
      <c r="L71" s="96" t="s">
        <v>29</v>
      </c>
      <c r="M71" s="74" t="n">
        <f aca="false">SUM(M67:M70)</f>
        <v>226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56</v>
      </c>
      <c r="C72" s="100" t="n">
        <f aca="false">C48+C60+C66</f>
        <v>118</v>
      </c>
      <c r="D72" s="100" t="n">
        <f aca="false">D48+D54+D66</f>
        <v>65</v>
      </c>
      <c r="E72" s="101" t="n">
        <f aca="false">E48+E54+E60</f>
        <v>36</v>
      </c>
      <c r="F72" s="59" t="n">
        <f aca="false">SUM(B72:E72)</f>
        <v>375</v>
      </c>
      <c r="G72" s="2"/>
      <c r="H72" s="97" t="s">
        <v>31</v>
      </c>
      <c r="I72" s="98" t="n">
        <f aca="false">I54+I60+I66</f>
        <v>17</v>
      </c>
      <c r="J72" s="100" t="n">
        <f aca="false">J48+J60+J66</f>
        <v>5</v>
      </c>
      <c r="K72" s="100" t="n">
        <f aca="false">K48+K54+K66</f>
        <v>2</v>
      </c>
      <c r="L72" s="101" t="n">
        <f aca="false">L48+L54+L60</f>
        <v>6</v>
      </c>
      <c r="M72" s="59" t="n">
        <f aca="false">SUM(I72:L72)</f>
        <v>30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732</v>
      </c>
      <c r="C73" s="104" t="n">
        <f aca="false">C49+C61+C67</f>
        <v>2351</v>
      </c>
      <c r="D73" s="104" t="n">
        <f aca="false">D49+D55+D67</f>
        <v>360</v>
      </c>
      <c r="E73" s="105" t="n">
        <f aca="false">E49+E55+E61</f>
        <v>324</v>
      </c>
      <c r="F73" s="63" t="n">
        <f aca="false">SUM(B73:E73)</f>
        <v>5767</v>
      </c>
      <c r="G73" s="2"/>
      <c r="H73" s="97"/>
      <c r="I73" s="102" t="n">
        <f aca="false">I55+I61+I67</f>
        <v>328</v>
      </c>
      <c r="J73" s="104" t="n">
        <f aca="false">J49+J61+J67</f>
        <v>232</v>
      </c>
      <c r="K73" s="104" t="n">
        <f aca="false">K49+K55+K67</f>
        <v>34</v>
      </c>
      <c r="L73" s="105" t="n">
        <f aca="false">L49+L55+L61</f>
        <v>39</v>
      </c>
      <c r="M73" s="63" t="n">
        <f aca="false">SUM(I73:L73)</f>
        <v>633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9930</v>
      </c>
      <c r="C74" s="104" t="n">
        <f aca="false">C50+C62+C68</f>
        <v>11844</v>
      </c>
      <c r="D74" s="104" t="n">
        <f aca="false">D50+D56+D68</f>
        <v>1404</v>
      </c>
      <c r="E74" s="105" t="n">
        <f aca="false">E50+E56+E62</f>
        <v>1358</v>
      </c>
      <c r="F74" s="63" t="n">
        <f aca="false">SUM(B74:E74)</f>
        <v>24536</v>
      </c>
      <c r="G74" s="2"/>
      <c r="H74" s="97"/>
      <c r="I74" s="102" t="n">
        <f aca="false">I56+I62+I68</f>
        <v>1324</v>
      </c>
      <c r="J74" s="104" t="n">
        <f aca="false">J50+J62+J68</f>
        <v>1204</v>
      </c>
      <c r="K74" s="104" t="n">
        <f aca="false">K50+K56+K68</f>
        <v>162</v>
      </c>
      <c r="L74" s="105" t="n">
        <f aca="false">L50+L56+L62</f>
        <v>184</v>
      </c>
      <c r="M74" s="63" t="n">
        <f aca="false">SUM(I74:L74)</f>
        <v>2874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821</v>
      </c>
      <c r="C75" s="104" t="n">
        <f aca="false">C51+C63+C69</f>
        <v>1824</v>
      </c>
      <c r="D75" s="104" t="n">
        <f aca="false">D51+D57+D69</f>
        <v>170</v>
      </c>
      <c r="E75" s="105" t="n">
        <f aca="false">E51+E57+E63</f>
        <v>184</v>
      </c>
      <c r="F75" s="63" t="n">
        <f aca="false">SUM(B75:E75)</f>
        <v>3999</v>
      </c>
      <c r="G75" s="2"/>
      <c r="H75" s="97"/>
      <c r="I75" s="106" t="n">
        <f aca="false">I57+I63+I69</f>
        <v>95</v>
      </c>
      <c r="J75" s="104" t="n">
        <f aca="false">J51+J63+J69</f>
        <v>120</v>
      </c>
      <c r="K75" s="104" t="n">
        <f aca="false">K51+K57+K69</f>
        <v>6</v>
      </c>
      <c r="L75" s="105" t="n">
        <f aca="false">L51+L57+L63</f>
        <v>8</v>
      </c>
      <c r="M75" s="63" t="n">
        <f aca="false">SUM(I75:L75)</f>
        <v>229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57</v>
      </c>
      <c r="C76" s="109" t="n">
        <f aca="false">C52+C64+C70</f>
        <v>98</v>
      </c>
      <c r="D76" s="109" t="n">
        <f aca="false">D52+D58+D70</f>
        <v>11</v>
      </c>
      <c r="E76" s="110" t="n">
        <f aca="false">E52+E58+E64</f>
        <v>21</v>
      </c>
      <c r="F76" s="68" t="n">
        <f aca="false">SUM(B76:E76)</f>
        <v>287</v>
      </c>
      <c r="G76" s="111"/>
      <c r="H76" s="97"/>
      <c r="I76" s="107" t="n">
        <f aca="false">I58+I64+I70</f>
        <v>9</v>
      </c>
      <c r="J76" s="109" t="n">
        <f aca="false">J52+J64+J70</f>
        <v>7</v>
      </c>
      <c r="K76" s="109" t="n">
        <f aca="false">K52+K58+K70</f>
        <v>0</v>
      </c>
      <c r="L76" s="110" t="n">
        <f aca="false">L52+L58+L64</f>
        <v>1</v>
      </c>
      <c r="M76" s="68" t="n">
        <f aca="false">SUM(I76:L76)</f>
        <v>17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4640</v>
      </c>
      <c r="C77" s="114" t="n">
        <f aca="false">SUM(C73:C76)</f>
        <v>16117</v>
      </c>
      <c r="D77" s="114" t="n">
        <f aca="false">SUM(D73:D76)</f>
        <v>1945</v>
      </c>
      <c r="E77" s="115" t="n">
        <f aca="false">SUM(E73:E76)</f>
        <v>1887</v>
      </c>
      <c r="F77" s="74" t="n">
        <f aca="false">SUM(F73:F76)</f>
        <v>34589</v>
      </c>
      <c r="G77" s="111"/>
      <c r="H77" s="97"/>
      <c r="I77" s="112" t="n">
        <f aca="false">SUM(I73:I76)</f>
        <v>1756</v>
      </c>
      <c r="J77" s="114" t="n">
        <f aca="false">SUM(J73:J76)</f>
        <v>1563</v>
      </c>
      <c r="K77" s="114" t="n">
        <f aca="false">SUM(K73:K76)</f>
        <v>202</v>
      </c>
      <c r="L77" s="115" t="n">
        <f aca="false">SUM(L73:L76)</f>
        <v>232</v>
      </c>
      <c r="M77" s="74" t="n">
        <f aca="false">SUM(M73:M76)</f>
        <v>3753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277</v>
      </c>
      <c r="D83" s="126" t="n">
        <f aca="false">C72+F54</f>
        <v>264</v>
      </c>
      <c r="E83" s="126" t="n">
        <f aca="false">D72+F60</f>
        <v>113</v>
      </c>
      <c r="F83" s="127" t="n">
        <f aca="false">E72+F66</f>
        <v>96</v>
      </c>
      <c r="G83" s="122"/>
      <c r="H83" s="123" t="s">
        <v>24</v>
      </c>
      <c r="I83" s="123"/>
      <c r="J83" s="124" t="n">
        <f aca="false">I72+M48</f>
        <v>22</v>
      </c>
      <c r="K83" s="126" t="n">
        <f aca="false">J72+M54</f>
        <v>22</v>
      </c>
      <c r="L83" s="126" t="n">
        <f aca="false">K72+M60</f>
        <v>8</v>
      </c>
      <c r="M83" s="127" t="n">
        <f aca="false">L72+M66</f>
        <v>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5086</v>
      </c>
      <c r="D84" s="131" t="n">
        <f aca="false">C73+F55</f>
        <v>5017</v>
      </c>
      <c r="E84" s="131" t="n">
        <f aca="false">D73+F61</f>
        <v>661</v>
      </c>
      <c r="F84" s="132" t="n">
        <f aca="false">E73+F67</f>
        <v>770</v>
      </c>
      <c r="G84" s="133"/>
      <c r="H84" s="128" t="s">
        <v>25</v>
      </c>
      <c r="I84" s="128"/>
      <c r="J84" s="129" t="n">
        <f aca="false">I73+M49</f>
        <v>561</v>
      </c>
      <c r="K84" s="131" t="n">
        <f aca="false">J73+M55</f>
        <v>557</v>
      </c>
      <c r="L84" s="131" t="n">
        <f aca="false">K73+M61</f>
        <v>66</v>
      </c>
      <c r="M84" s="132" t="n">
        <f aca="false">L73+M67</f>
        <v>82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21214</v>
      </c>
      <c r="D85" s="137" t="n">
        <f aca="false">C74+F56</f>
        <v>21945</v>
      </c>
      <c r="E85" s="137" t="n">
        <f aca="false">D74+F62</f>
        <v>2845</v>
      </c>
      <c r="F85" s="138" t="n">
        <f aca="false">E74+F68</f>
        <v>3068</v>
      </c>
      <c r="G85" s="133"/>
      <c r="H85" s="134" t="s">
        <v>26</v>
      </c>
      <c r="I85" s="134"/>
      <c r="J85" s="135" t="n">
        <f aca="false">I74+M50</f>
        <v>2501</v>
      </c>
      <c r="K85" s="137" t="n">
        <f aca="false">J74+M56</f>
        <v>2581</v>
      </c>
      <c r="L85" s="137" t="n">
        <f aca="false">K74+M62</f>
        <v>328</v>
      </c>
      <c r="M85" s="138" t="n">
        <f aca="false">L74+M68</f>
        <v>338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3592</v>
      </c>
      <c r="D86" s="137" t="n">
        <f aca="false">C75+F57</f>
        <v>3717</v>
      </c>
      <c r="E86" s="137" t="n">
        <f aca="false">D75+F63</f>
        <v>332</v>
      </c>
      <c r="F86" s="138" t="n">
        <f aca="false">E75+F69</f>
        <v>357</v>
      </c>
      <c r="G86" s="133"/>
      <c r="H86" s="134" t="s">
        <v>27</v>
      </c>
      <c r="I86" s="134"/>
      <c r="J86" s="135" t="n">
        <f aca="false">I75+M51</f>
        <v>210</v>
      </c>
      <c r="K86" s="137" t="n">
        <f aca="false">J75+M57</f>
        <v>210</v>
      </c>
      <c r="L86" s="137" t="n">
        <f aca="false">K75+M63</f>
        <v>12</v>
      </c>
      <c r="M86" s="138" t="n">
        <f aca="false">L75+M69</f>
        <v>26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47</v>
      </c>
      <c r="D87" s="126" t="n">
        <f aca="false">C76+F58</f>
        <v>185</v>
      </c>
      <c r="E87" s="126" t="n">
        <f aca="false">D76+F64</f>
        <v>33</v>
      </c>
      <c r="F87" s="127" t="n">
        <f aca="false">E76+F70</f>
        <v>109</v>
      </c>
      <c r="G87" s="133"/>
      <c r="H87" s="139" t="s">
        <v>28</v>
      </c>
      <c r="I87" s="139"/>
      <c r="J87" s="140" t="n">
        <f aca="false">I76+M52</f>
        <v>11</v>
      </c>
      <c r="K87" s="126" t="n">
        <f aca="false">J76+M58</f>
        <v>11</v>
      </c>
      <c r="L87" s="126" t="n">
        <f aca="false">K76+M64</f>
        <v>0</v>
      </c>
      <c r="M87" s="127" t="n">
        <f aca="false">L76+M70</f>
        <v>12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30139</v>
      </c>
      <c r="D88" s="144" t="n">
        <f aca="false">SUM(D84:D87)</f>
        <v>30864</v>
      </c>
      <c r="E88" s="144" t="n">
        <f aca="false">SUM(E84:E87)</f>
        <v>3871</v>
      </c>
      <c r="F88" s="145" t="n">
        <f aca="false">SUM(F84:F87)</f>
        <v>4304</v>
      </c>
      <c r="G88" s="111"/>
      <c r="H88" s="141" t="s">
        <v>29</v>
      </c>
      <c r="I88" s="141"/>
      <c r="J88" s="142" t="n">
        <f aca="false">SUM(J84:J87)</f>
        <v>3283</v>
      </c>
      <c r="K88" s="144" t="n">
        <f aca="false">SUM(K84:K87)</f>
        <v>3359</v>
      </c>
      <c r="L88" s="144" t="n">
        <f aca="false">SUM(L84:L87)</f>
        <v>406</v>
      </c>
      <c r="M88" s="145" t="n">
        <f aca="false">SUM(M84:M87)</f>
        <v>458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27376488934603</v>
      </c>
      <c r="D89" s="149" t="n">
        <f aca="false">SUM(D86:D87)/D88</f>
        <v>0.126425609123898</v>
      </c>
      <c r="E89" s="149" t="n">
        <f aca="false">SUM(E86:E87)/E88</f>
        <v>0.0942908809093258</v>
      </c>
      <c r="F89" s="150" t="n">
        <f aca="false">SUM(F86:F87)/F88</f>
        <v>0.108271375464684</v>
      </c>
      <c r="G89" s="2"/>
      <c r="H89" s="146" t="s">
        <v>33</v>
      </c>
      <c r="I89" s="146"/>
      <c r="J89" s="147" t="n">
        <f aca="false">SUM(J86:J87)/J88</f>
        <v>0.0673164788303381</v>
      </c>
      <c r="K89" s="149" t="n">
        <f aca="false">SUM(K86:K87)/K88</f>
        <v>0.0657933908901459</v>
      </c>
      <c r="L89" s="149" t="n">
        <f aca="false">SUM(L86:L87)/L88</f>
        <v>0.0295566502463054</v>
      </c>
      <c r="M89" s="150" t="n">
        <f aca="false">SUM(M86:M87)/M88</f>
        <v>0.0829694323144105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3338</v>
      </c>
      <c r="K93" s="160" t="n">
        <f aca="false">D95</f>
        <v>5.9316956261234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3332</v>
      </c>
      <c r="K94" s="160" t="n">
        <f aca="false">D98</f>
        <v>10.5642256902761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3338</v>
      </c>
      <c r="D95" s="166" t="n">
        <v>5.93169562612343</v>
      </c>
      <c r="I95" s="159" t="s">
        <v>41</v>
      </c>
      <c r="J95" s="1" t="n">
        <f aca="false">C99</f>
        <v>2665</v>
      </c>
      <c r="K95" s="160" t="n">
        <f aca="false">D99</f>
        <v>18.7992495309569</v>
      </c>
      <c r="L95" s="159" t="n">
        <v>9</v>
      </c>
    </row>
    <row r="96" customFormat="false" ht="12" hidden="false" customHeight="false" outlineLevel="0" collapsed="false">
      <c r="B96" s="156"/>
      <c r="C96" s="157" t="n">
        <v>1900</v>
      </c>
      <c r="D96" s="167" t="n">
        <v>8.42105263157895</v>
      </c>
      <c r="I96" s="159" t="s">
        <v>42</v>
      </c>
      <c r="J96" s="1" t="n">
        <f aca="false">C100</f>
        <v>2650</v>
      </c>
      <c r="K96" s="160" t="n">
        <f aca="false">D100</f>
        <v>20.5283018867925</v>
      </c>
      <c r="L96" s="159" t="n">
        <v>10</v>
      </c>
    </row>
    <row r="97" customFormat="false" ht="12" hidden="false" customHeight="false" outlineLevel="0" collapsed="false">
      <c r="B97" s="161"/>
      <c r="C97" s="162" t="n">
        <v>1432</v>
      </c>
      <c r="D97" s="168" t="n">
        <v>13.4078212290503</v>
      </c>
      <c r="I97" s="159" t="s">
        <v>43</v>
      </c>
      <c r="J97" s="1" t="n">
        <f aca="false">C101</f>
        <v>2449</v>
      </c>
      <c r="K97" s="160" t="n">
        <f aca="false">D101</f>
        <v>21.1106574111882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3332</v>
      </c>
      <c r="D98" s="167" t="n">
        <v>10.5642256902761</v>
      </c>
      <c r="I98" s="159" t="s">
        <v>45</v>
      </c>
      <c r="J98" s="1" t="n">
        <f aca="false">C102</f>
        <v>2378</v>
      </c>
      <c r="K98" s="160" t="n">
        <f aca="false">D102</f>
        <v>13.0361648444071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665</v>
      </c>
      <c r="D99" s="166" t="n">
        <v>18.7992495309569</v>
      </c>
      <c r="I99" s="159" t="s">
        <v>47</v>
      </c>
      <c r="J99" s="1" t="n">
        <f aca="false">C103</f>
        <v>2573</v>
      </c>
      <c r="K99" s="160" t="n">
        <f aca="false">D103</f>
        <v>16.7897396035756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650</v>
      </c>
      <c r="D100" s="166" t="n">
        <v>20.5283018867925</v>
      </c>
      <c r="I100" s="159" t="s">
        <v>49</v>
      </c>
      <c r="J100" s="1" t="n">
        <f aca="false">C104</f>
        <v>2722</v>
      </c>
      <c r="K100" s="160" t="n">
        <f aca="false">D104</f>
        <v>15.6502571638501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449</v>
      </c>
      <c r="D101" s="166" t="n">
        <v>21.1106574111882</v>
      </c>
      <c r="I101" s="159" t="s">
        <v>51</v>
      </c>
      <c r="J101" s="1" t="n">
        <f aca="false">C105</f>
        <v>2741</v>
      </c>
      <c r="K101" s="160" t="n">
        <f aca="false">D105</f>
        <v>14.1189346953667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378</v>
      </c>
      <c r="D102" s="166" t="n">
        <v>13.0361648444071</v>
      </c>
      <c r="I102" s="159" t="s">
        <v>53</v>
      </c>
      <c r="J102" s="1" t="n">
        <f aca="false">C108</f>
        <v>2822</v>
      </c>
      <c r="K102" s="160" t="n">
        <f aca="false">D108</f>
        <v>9.42593905031892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573</v>
      </c>
      <c r="D103" s="166" t="n">
        <v>16.7897396035756</v>
      </c>
      <c r="I103" s="159" t="s">
        <v>55</v>
      </c>
      <c r="J103" s="1" t="n">
        <f aca="false">C111</f>
        <v>3753</v>
      </c>
      <c r="K103" s="160" t="n">
        <f aca="false">D111</f>
        <v>6.55475619504396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722</v>
      </c>
      <c r="D104" s="166" t="n">
        <v>15.6502571638501</v>
      </c>
      <c r="I104" s="159" t="s">
        <v>57</v>
      </c>
      <c r="J104" s="1" t="n">
        <f aca="false">C114</f>
        <v>3166</v>
      </c>
      <c r="K104" s="160" t="n">
        <f aca="false">D114</f>
        <v>3.37965887555275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741</v>
      </c>
      <c r="D105" s="166" t="n">
        <v>14.1189346953667</v>
      </c>
    </row>
    <row r="106" customFormat="false" ht="12" hidden="false" customHeight="false" outlineLevel="0" collapsed="false">
      <c r="B106" s="156"/>
      <c r="C106" s="157" t="n">
        <v>1331</v>
      </c>
      <c r="D106" s="167" t="n">
        <v>10.5184072126221</v>
      </c>
    </row>
    <row r="107" customFormat="false" ht="12" hidden="false" customHeight="false" outlineLevel="0" collapsed="false">
      <c r="B107" s="161"/>
      <c r="C107" s="162" t="n">
        <v>1491</v>
      </c>
      <c r="D107" s="168" t="n">
        <v>8.45070422535211</v>
      </c>
    </row>
    <row r="108" customFormat="false" ht="12" hidden="false" customHeight="false" outlineLevel="0" collapsed="false">
      <c r="B108" s="164" t="s">
        <v>59</v>
      </c>
      <c r="C108" s="165" t="n">
        <v>2822</v>
      </c>
      <c r="D108" s="166" t="n">
        <v>9.42593905031892</v>
      </c>
    </row>
    <row r="109" customFormat="false" ht="12" hidden="false" customHeight="false" outlineLevel="0" collapsed="false">
      <c r="B109" s="156"/>
      <c r="C109" s="157" t="n">
        <v>1953</v>
      </c>
      <c r="D109" s="167" t="n">
        <v>7.57808499743984</v>
      </c>
    </row>
    <row r="110" customFormat="false" ht="12" hidden="false" customHeight="false" outlineLevel="0" collapsed="false">
      <c r="B110" s="161"/>
      <c r="C110" s="162" t="n">
        <v>1800</v>
      </c>
      <c r="D110" s="168" t="n">
        <v>5.44444444444444</v>
      </c>
    </row>
    <row r="111" customFormat="false" ht="12" hidden="false" customHeight="false" outlineLevel="0" collapsed="false">
      <c r="B111" s="164" t="s">
        <v>60</v>
      </c>
      <c r="C111" s="165" t="n">
        <v>3753</v>
      </c>
      <c r="D111" s="166" t="n">
        <v>6.55475619504396</v>
      </c>
    </row>
    <row r="112" customFormat="false" ht="12" hidden="false" customHeight="false" outlineLevel="0" collapsed="false">
      <c r="B112" s="156"/>
      <c r="C112" s="157" t="n">
        <v>1792</v>
      </c>
      <c r="D112" s="167" t="n">
        <v>3.73883928571429</v>
      </c>
    </row>
    <row r="113" customFormat="false" ht="12" hidden="false" customHeight="false" outlineLevel="0" collapsed="false">
      <c r="B113" s="161"/>
      <c r="C113" s="162" t="n">
        <v>1374</v>
      </c>
      <c r="D113" s="168" t="n">
        <v>2.91120815138282</v>
      </c>
    </row>
    <row r="114" customFormat="false" ht="12" hidden="false" customHeight="false" outlineLevel="0" collapsed="false">
      <c r="B114" s="164" t="s">
        <v>61</v>
      </c>
      <c r="C114" s="165" t="n">
        <v>3166</v>
      </c>
      <c r="D114" s="166" t="n">
        <v>3.3796588755527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469</v>
      </c>
      <c r="L8" s="17"/>
      <c r="M8" s="20"/>
      <c r="O8" s="14"/>
      <c r="P8" s="17"/>
      <c r="Q8" s="18"/>
      <c r="R8" s="19" t="n">
        <f aca="false">Q10+R12+S10</f>
        <v>416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03</v>
      </c>
      <c r="K10" s="17"/>
      <c r="L10" s="23" t="n">
        <f aca="false">D53</f>
        <v>957</v>
      </c>
      <c r="M10" s="20"/>
      <c r="O10" s="14"/>
      <c r="P10" s="17"/>
      <c r="Q10" s="24" t="n">
        <v>1647</v>
      </c>
      <c r="R10" s="17"/>
      <c r="S10" s="25" t="n">
        <v>52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340</v>
      </c>
      <c r="K12" s="27" t="n">
        <f aca="false">C53</f>
        <v>2309</v>
      </c>
      <c r="L12" s="28"/>
      <c r="M12" s="20"/>
      <c r="O12" s="14"/>
      <c r="P12" s="21"/>
      <c r="Q12" s="25" t="n">
        <v>1765</v>
      </c>
      <c r="R12" s="29" t="n">
        <v>19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683</v>
      </c>
      <c r="J14" s="22" t="n">
        <f aca="false">D71</f>
        <v>3867</v>
      </c>
      <c r="K14" s="18"/>
      <c r="L14" s="22" t="n">
        <f aca="false">B65</f>
        <v>757</v>
      </c>
      <c r="M14" s="20"/>
      <c r="O14" s="14"/>
      <c r="P14" s="31" t="n">
        <f aca="false">Q12+Q14+Q15</f>
        <v>7127</v>
      </c>
      <c r="Q14" s="24" t="n">
        <v>3437</v>
      </c>
      <c r="R14" s="18"/>
      <c r="S14" s="24" t="n">
        <v>52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76</v>
      </c>
      <c r="K15" s="17"/>
      <c r="L15" s="21"/>
      <c r="M15" s="32"/>
      <c r="O15" s="14"/>
      <c r="P15" s="17"/>
      <c r="Q15" s="25" t="n">
        <v>192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585</v>
      </c>
      <c r="M16" s="33" t="n">
        <f aca="false">L14+L16+L17</f>
        <v>14692</v>
      </c>
      <c r="O16" s="14"/>
      <c r="P16" s="17"/>
      <c r="Q16" s="17"/>
      <c r="R16" s="18"/>
      <c r="S16" s="25" t="n">
        <v>2742</v>
      </c>
      <c r="T16" s="33" t="n">
        <f aca="false">S14+S16+S17</f>
        <v>1315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424</v>
      </c>
      <c r="K17" s="17"/>
      <c r="L17" s="22" t="n">
        <f aca="false">C65</f>
        <v>10350</v>
      </c>
      <c r="M17" s="20"/>
      <c r="O17" s="14"/>
      <c r="P17" s="17"/>
      <c r="Q17" s="29" t="n">
        <v>2037</v>
      </c>
      <c r="R17" s="17"/>
      <c r="S17" s="24" t="n">
        <v>989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04</v>
      </c>
      <c r="J18" s="21"/>
      <c r="K18" s="23" t="n">
        <f aca="false">D59</f>
        <v>9443</v>
      </c>
      <c r="L18" s="26"/>
      <c r="M18" s="20"/>
      <c r="O18" s="14"/>
      <c r="P18" s="24" t="n">
        <v>1719</v>
      </c>
      <c r="Q18" s="21"/>
      <c r="R18" s="25" t="n">
        <v>840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971</v>
      </c>
      <c r="K21" s="18"/>
      <c r="L21" s="17"/>
      <c r="M21" s="34" t="s">
        <v>8</v>
      </c>
      <c r="O21" s="14"/>
      <c r="P21" s="17"/>
      <c r="Q21" s="19" t="n">
        <f aca="false">P18+Q17+R18</f>
        <v>1215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3</v>
      </c>
      <c r="D48" s="57" t="n">
        <v>8</v>
      </c>
      <c r="E48" s="58" t="n">
        <v>90</v>
      </c>
      <c r="F48" s="59" t="n">
        <f aca="false">SUM(B48:E48)</f>
        <v>151</v>
      </c>
      <c r="G48" s="2"/>
      <c r="H48" s="55" t="s">
        <v>19</v>
      </c>
      <c r="I48" s="56" t="s">
        <v>24</v>
      </c>
      <c r="J48" s="57" t="n">
        <v>7</v>
      </c>
      <c r="K48" s="57" t="n">
        <v>1</v>
      </c>
      <c r="L48" s="58" t="n">
        <v>9</v>
      </c>
      <c r="M48" s="59" t="n">
        <f aca="false">SUM(I48:L48)</f>
        <v>17</v>
      </c>
      <c r="O48" s="55" t="s">
        <v>19</v>
      </c>
      <c r="P48" s="56" t="s">
        <v>24</v>
      </c>
      <c r="Q48" s="57" t="n">
        <v>76</v>
      </c>
      <c r="R48" s="57" t="n">
        <v>14</v>
      </c>
      <c r="S48" s="58" t="n">
        <v>138</v>
      </c>
      <c r="T48" s="59" t="n">
        <f aca="false">SUM(P48:S48)</f>
        <v>228</v>
      </c>
    </row>
    <row r="49" customFormat="false" ht="12" hidden="false" customHeight="false" outlineLevel="0" collapsed="false">
      <c r="A49" s="55"/>
      <c r="B49" s="60" t="s">
        <v>25</v>
      </c>
      <c r="C49" s="61" t="n">
        <v>492</v>
      </c>
      <c r="D49" s="61" t="n">
        <v>162</v>
      </c>
      <c r="E49" s="62" t="n">
        <v>438</v>
      </c>
      <c r="F49" s="63" t="n">
        <f aca="false">SUM(B49:E49)</f>
        <v>1092</v>
      </c>
      <c r="G49" s="2"/>
      <c r="H49" s="55"/>
      <c r="I49" s="60" t="s">
        <v>25</v>
      </c>
      <c r="J49" s="61" t="n">
        <v>35</v>
      </c>
      <c r="K49" s="61" t="n">
        <v>7</v>
      </c>
      <c r="L49" s="62" t="n">
        <v>26</v>
      </c>
      <c r="M49" s="63" t="n">
        <f aca="false">SUM(I49:L49)</f>
        <v>68</v>
      </c>
      <c r="O49" s="55"/>
      <c r="P49" s="60" t="s">
        <v>25</v>
      </c>
      <c r="Q49" s="61" t="n">
        <v>580</v>
      </c>
      <c r="R49" s="61" t="n">
        <v>179</v>
      </c>
      <c r="S49" s="62" t="n">
        <v>500</v>
      </c>
      <c r="T49" s="63" t="n">
        <f aca="false">SUM(P49:S49)</f>
        <v>1259</v>
      </c>
    </row>
    <row r="50" customFormat="false" ht="12" hidden="false" customHeight="false" outlineLevel="0" collapsed="false">
      <c r="A50" s="55"/>
      <c r="B50" s="60" t="s">
        <v>26</v>
      </c>
      <c r="C50" s="61" t="n">
        <v>1531</v>
      </c>
      <c r="D50" s="61" t="n">
        <v>683</v>
      </c>
      <c r="E50" s="62" t="n">
        <v>1470</v>
      </c>
      <c r="F50" s="63" t="n">
        <f aca="false">SUM(B50:E50)</f>
        <v>3684</v>
      </c>
      <c r="G50" s="2"/>
      <c r="H50" s="55"/>
      <c r="I50" s="60" t="s">
        <v>26</v>
      </c>
      <c r="J50" s="61" t="n">
        <v>145</v>
      </c>
      <c r="K50" s="61" t="n">
        <v>49</v>
      </c>
      <c r="L50" s="62" t="n">
        <v>151</v>
      </c>
      <c r="M50" s="63" t="n">
        <f aca="false">SUM(I50:L50)</f>
        <v>345</v>
      </c>
      <c r="O50" s="55"/>
      <c r="P50" s="60" t="s">
        <v>26</v>
      </c>
      <c r="Q50" s="61" t="n">
        <v>1992</v>
      </c>
      <c r="R50" s="61" t="n">
        <v>826</v>
      </c>
      <c r="S50" s="62" t="n">
        <v>1917</v>
      </c>
      <c r="T50" s="63" t="n">
        <f aca="false">SUM(P50:S50)</f>
        <v>4735</v>
      </c>
    </row>
    <row r="51" customFormat="false" ht="12" hidden="false" customHeight="false" outlineLevel="0" collapsed="false">
      <c r="A51" s="55"/>
      <c r="B51" s="64" t="s">
        <v>27</v>
      </c>
      <c r="C51" s="61" t="n">
        <v>253</v>
      </c>
      <c r="D51" s="61" t="n">
        <v>105</v>
      </c>
      <c r="E51" s="62" t="n">
        <v>219</v>
      </c>
      <c r="F51" s="63" t="n">
        <f aca="false">SUM(B51:E51)</f>
        <v>577</v>
      </c>
      <c r="G51" s="2"/>
      <c r="H51" s="55"/>
      <c r="I51" s="64" t="s">
        <v>27</v>
      </c>
      <c r="J51" s="61" t="n">
        <v>12</v>
      </c>
      <c r="K51" s="61" t="n">
        <v>8</v>
      </c>
      <c r="L51" s="62" t="n">
        <v>14</v>
      </c>
      <c r="M51" s="63" t="n">
        <f aca="false">SUM(I51:L51)</f>
        <v>34</v>
      </c>
      <c r="O51" s="55"/>
      <c r="P51" s="64" t="s">
        <v>27</v>
      </c>
      <c r="Q51" s="61" t="n">
        <v>307</v>
      </c>
      <c r="R51" s="61" t="n">
        <v>121</v>
      </c>
      <c r="S51" s="62" t="n">
        <v>244</v>
      </c>
      <c r="T51" s="63" t="n">
        <f aca="false">SUM(P51:S51)</f>
        <v>672</v>
      </c>
    </row>
    <row r="52" customFormat="false" ht="12" hidden="false" customHeight="false" outlineLevel="0" collapsed="false">
      <c r="A52" s="55"/>
      <c r="B52" s="65" t="s">
        <v>28</v>
      </c>
      <c r="C52" s="66" t="n">
        <v>33</v>
      </c>
      <c r="D52" s="66" t="n">
        <v>7</v>
      </c>
      <c r="E52" s="67" t="n">
        <v>76</v>
      </c>
      <c r="F52" s="68" t="n">
        <f aca="false">SUM(B52:E52)</f>
        <v>116</v>
      </c>
      <c r="G52" s="2"/>
      <c r="H52" s="55"/>
      <c r="I52" s="69" t="s">
        <v>28</v>
      </c>
      <c r="J52" s="66" t="n">
        <v>4</v>
      </c>
      <c r="K52" s="66" t="n">
        <v>0</v>
      </c>
      <c r="L52" s="67" t="n">
        <v>9</v>
      </c>
      <c r="M52" s="68" t="n">
        <f aca="false">SUM(I52:L52)</f>
        <v>13</v>
      </c>
      <c r="O52" s="55"/>
      <c r="P52" s="69" t="s">
        <v>28</v>
      </c>
      <c r="Q52" s="66" t="n">
        <v>43</v>
      </c>
      <c r="R52" s="66" t="n">
        <v>7</v>
      </c>
      <c r="S52" s="67" t="n">
        <v>96</v>
      </c>
      <c r="T52" s="68" t="n">
        <f aca="false">SUM(P52:S52)</f>
        <v>146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2309</v>
      </c>
      <c r="D53" s="72" t="n">
        <f aca="false">SUM(D49:D52)</f>
        <v>957</v>
      </c>
      <c r="E53" s="73" t="n">
        <f aca="false">SUM(E49:E52)</f>
        <v>2203</v>
      </c>
      <c r="F53" s="74" t="n">
        <f aca="false">SUM(F49:F52)</f>
        <v>5469</v>
      </c>
      <c r="G53" s="2"/>
      <c r="H53" s="55"/>
      <c r="I53" s="70" t="s">
        <v>29</v>
      </c>
      <c r="J53" s="72" t="n">
        <f aca="false">SUM(J49:J52)</f>
        <v>196</v>
      </c>
      <c r="K53" s="72" t="n">
        <f aca="false">SUM(K49:K52)</f>
        <v>64</v>
      </c>
      <c r="L53" s="73" t="n">
        <f aca="false">SUM(L49:L52)</f>
        <v>200</v>
      </c>
      <c r="M53" s="74" t="n">
        <f aca="false">SUM(M49:M52)</f>
        <v>460</v>
      </c>
      <c r="O53" s="55"/>
      <c r="P53" s="70" t="s">
        <v>29</v>
      </c>
      <c r="Q53" s="72" t="n">
        <f aca="false">SUM(Q49:Q52)</f>
        <v>2922</v>
      </c>
      <c r="R53" s="72" t="n">
        <f aca="false">SUM(R49:R52)</f>
        <v>1133</v>
      </c>
      <c r="S53" s="73" t="n">
        <f aca="false">SUM(S49:S52)</f>
        <v>2757</v>
      </c>
      <c r="T53" s="74" t="n">
        <f aca="false">SUM(T49:T52)</f>
        <v>6812</v>
      </c>
    </row>
    <row r="54" customFormat="false" ht="12" hidden="false" customHeight="false" outlineLevel="0" collapsed="false">
      <c r="A54" s="55" t="s">
        <v>20</v>
      </c>
      <c r="B54" s="75" t="n">
        <v>63</v>
      </c>
      <c r="C54" s="76" t="s">
        <v>24</v>
      </c>
      <c r="D54" s="57" t="n">
        <v>43</v>
      </c>
      <c r="E54" s="58" t="n">
        <v>13</v>
      </c>
      <c r="F54" s="59" t="n">
        <f aca="false">SUM(B54:E54)</f>
        <v>119</v>
      </c>
      <c r="G54" s="2"/>
      <c r="H54" s="55" t="s">
        <v>20</v>
      </c>
      <c r="I54" s="75" t="n">
        <v>13</v>
      </c>
      <c r="J54" s="76" t="s">
        <v>24</v>
      </c>
      <c r="K54" s="57" t="n">
        <v>4</v>
      </c>
      <c r="L54" s="58" t="n">
        <v>1</v>
      </c>
      <c r="M54" s="59" t="n">
        <f aca="false">SUM(I54:L54)</f>
        <v>18</v>
      </c>
      <c r="O54" s="55" t="s">
        <v>20</v>
      </c>
      <c r="P54" s="75" t="n">
        <v>76</v>
      </c>
      <c r="Q54" s="76" t="s">
        <v>24</v>
      </c>
      <c r="R54" s="57" t="n">
        <v>59</v>
      </c>
      <c r="S54" s="58" t="n">
        <v>17</v>
      </c>
      <c r="T54" s="59" t="n">
        <f aca="false">SUM(P54:S54)</f>
        <v>152</v>
      </c>
    </row>
    <row r="55" customFormat="false" ht="12" hidden="false" customHeight="false" outlineLevel="0" collapsed="false">
      <c r="A55" s="55"/>
      <c r="B55" s="78" t="n">
        <v>452</v>
      </c>
      <c r="C55" s="79" t="s">
        <v>25</v>
      </c>
      <c r="D55" s="61" t="n">
        <v>1509</v>
      </c>
      <c r="E55" s="62" t="n">
        <v>246</v>
      </c>
      <c r="F55" s="63" t="n">
        <f aca="false">SUM(B55:E55)</f>
        <v>2207</v>
      </c>
      <c r="G55" s="2"/>
      <c r="H55" s="55"/>
      <c r="I55" s="78" t="n">
        <v>58</v>
      </c>
      <c r="J55" s="79" t="s">
        <v>25</v>
      </c>
      <c r="K55" s="61" t="n">
        <v>130</v>
      </c>
      <c r="L55" s="62" t="n">
        <v>14</v>
      </c>
      <c r="M55" s="63" t="n">
        <f aca="false">SUM(I55:L55)</f>
        <v>202</v>
      </c>
      <c r="O55" s="55"/>
      <c r="P55" s="78" t="n">
        <v>516</v>
      </c>
      <c r="Q55" s="79" t="s">
        <v>25</v>
      </c>
      <c r="R55" s="61" t="n">
        <v>1719</v>
      </c>
      <c r="S55" s="62" t="n">
        <v>268</v>
      </c>
      <c r="T55" s="63" t="n">
        <f aca="false">SUM(P55:S55)</f>
        <v>2503</v>
      </c>
    </row>
    <row r="56" customFormat="false" ht="12" hidden="false" customHeight="false" outlineLevel="0" collapsed="false">
      <c r="A56" s="55"/>
      <c r="B56" s="78" t="n">
        <v>1737</v>
      </c>
      <c r="C56" s="79" t="s">
        <v>26</v>
      </c>
      <c r="D56" s="61" t="n">
        <v>6764</v>
      </c>
      <c r="E56" s="62" t="n">
        <v>695</v>
      </c>
      <c r="F56" s="63" t="n">
        <f aca="false">SUM(B56:E56)</f>
        <v>9196</v>
      </c>
      <c r="G56" s="2"/>
      <c r="H56" s="55"/>
      <c r="I56" s="78" t="n">
        <v>181</v>
      </c>
      <c r="J56" s="79" t="s">
        <v>26</v>
      </c>
      <c r="K56" s="61" t="n">
        <v>651</v>
      </c>
      <c r="L56" s="62" t="n">
        <v>65</v>
      </c>
      <c r="M56" s="63" t="n">
        <f aca="false">SUM(I56:L56)</f>
        <v>897</v>
      </c>
      <c r="O56" s="55"/>
      <c r="P56" s="78" t="n">
        <v>2142</v>
      </c>
      <c r="Q56" s="79" t="s">
        <v>26</v>
      </c>
      <c r="R56" s="61" t="n">
        <v>9283</v>
      </c>
      <c r="S56" s="62" t="n">
        <v>994</v>
      </c>
      <c r="T56" s="63" t="n">
        <f aca="false">SUM(P56:S56)</f>
        <v>12419</v>
      </c>
    </row>
    <row r="57" customFormat="false" ht="12" hidden="false" customHeight="false" outlineLevel="0" collapsed="false">
      <c r="A57" s="55"/>
      <c r="B57" s="81" t="n">
        <v>204</v>
      </c>
      <c r="C57" s="79" t="s">
        <v>27</v>
      </c>
      <c r="D57" s="61" t="n">
        <v>1102</v>
      </c>
      <c r="E57" s="62" t="n">
        <v>150</v>
      </c>
      <c r="F57" s="63" t="n">
        <f aca="false">SUM(B57:E57)</f>
        <v>1456</v>
      </c>
      <c r="G57" s="2"/>
      <c r="H57" s="55"/>
      <c r="I57" s="81" t="n">
        <v>23</v>
      </c>
      <c r="J57" s="79" t="s">
        <v>27</v>
      </c>
      <c r="K57" s="61" t="n">
        <v>120</v>
      </c>
      <c r="L57" s="62" t="n">
        <v>10</v>
      </c>
      <c r="M57" s="63" t="n">
        <f aca="false">SUM(I57:L57)</f>
        <v>153</v>
      </c>
      <c r="O57" s="55"/>
      <c r="P57" s="81" t="n">
        <v>229</v>
      </c>
      <c r="Q57" s="79" t="s">
        <v>27</v>
      </c>
      <c r="R57" s="61" t="n">
        <v>1275</v>
      </c>
      <c r="S57" s="62" t="n">
        <v>177</v>
      </c>
      <c r="T57" s="63" t="n">
        <f aca="false">SUM(P57:S57)</f>
        <v>1681</v>
      </c>
    </row>
    <row r="58" customFormat="false" ht="12" hidden="false" customHeight="false" outlineLevel="0" collapsed="false">
      <c r="A58" s="55"/>
      <c r="B58" s="82" t="n">
        <v>31</v>
      </c>
      <c r="C58" s="83" t="s">
        <v>28</v>
      </c>
      <c r="D58" s="66" t="n">
        <v>68</v>
      </c>
      <c r="E58" s="67" t="n">
        <v>13</v>
      </c>
      <c r="F58" s="68" t="n">
        <f aca="false">SUM(B58:E58)</f>
        <v>112</v>
      </c>
      <c r="G58" s="2"/>
      <c r="H58" s="55"/>
      <c r="I58" s="82" t="n">
        <v>3</v>
      </c>
      <c r="J58" s="83" t="s">
        <v>28</v>
      </c>
      <c r="K58" s="66" t="n">
        <v>9</v>
      </c>
      <c r="L58" s="67" t="n">
        <v>2</v>
      </c>
      <c r="M58" s="68" t="n">
        <f aca="false">SUM(I58:L58)</f>
        <v>14</v>
      </c>
      <c r="O58" s="55"/>
      <c r="P58" s="82" t="n">
        <v>38</v>
      </c>
      <c r="Q58" s="83" t="s">
        <v>28</v>
      </c>
      <c r="R58" s="66" t="n">
        <v>77</v>
      </c>
      <c r="S58" s="67" t="n">
        <v>19</v>
      </c>
      <c r="T58" s="68" t="n">
        <f aca="false">SUM(P58:S58)</f>
        <v>134</v>
      </c>
    </row>
    <row r="59" customFormat="false" ht="12.75" hidden="false" customHeight="false" outlineLevel="0" collapsed="false">
      <c r="A59" s="55"/>
      <c r="B59" s="92" t="n">
        <f aca="false">SUM(B55:B58)</f>
        <v>2424</v>
      </c>
      <c r="C59" s="86" t="s">
        <v>29</v>
      </c>
      <c r="D59" s="72" t="n">
        <f aca="false">SUM(D55:D58)</f>
        <v>9443</v>
      </c>
      <c r="E59" s="73" t="n">
        <f aca="false">SUM(E55:E58)</f>
        <v>1104</v>
      </c>
      <c r="F59" s="74" t="n">
        <f aca="false">SUM(F55:F58)</f>
        <v>12971</v>
      </c>
      <c r="G59" s="2"/>
      <c r="H59" s="55"/>
      <c r="I59" s="92" t="n">
        <f aca="false">SUM(I55:I58)</f>
        <v>265</v>
      </c>
      <c r="J59" s="86" t="s">
        <v>29</v>
      </c>
      <c r="K59" s="72" t="n">
        <f aca="false">SUM(K55:K58)</f>
        <v>910</v>
      </c>
      <c r="L59" s="73" t="n">
        <f aca="false">SUM(L55:L58)</f>
        <v>91</v>
      </c>
      <c r="M59" s="74" t="n">
        <f aca="false">SUM(M55:M58)</f>
        <v>1266</v>
      </c>
      <c r="O59" s="55"/>
      <c r="P59" s="92" t="n">
        <f aca="false">SUM(P55:P58)</f>
        <v>2925</v>
      </c>
      <c r="Q59" s="86" t="s">
        <v>29</v>
      </c>
      <c r="R59" s="72" t="n">
        <f aca="false">SUM(R55:R58)</f>
        <v>12354</v>
      </c>
      <c r="S59" s="73" t="n">
        <f aca="false">SUM(S55:S58)</f>
        <v>1458</v>
      </c>
      <c r="T59" s="74" t="n">
        <f aca="false">SUM(T55:T58)</f>
        <v>16737</v>
      </c>
    </row>
    <row r="60" customFormat="false" ht="12" hidden="false" customHeight="false" outlineLevel="0" collapsed="false">
      <c r="A60" s="55" t="s">
        <v>21</v>
      </c>
      <c r="B60" s="75" t="n">
        <v>1</v>
      </c>
      <c r="C60" s="57" t="n">
        <v>53</v>
      </c>
      <c r="D60" s="76" t="s">
        <v>24</v>
      </c>
      <c r="E60" s="58" t="n">
        <v>49</v>
      </c>
      <c r="F60" s="59" t="n">
        <f aca="false">SUM(B60:E60)</f>
        <v>103</v>
      </c>
      <c r="G60" s="2"/>
      <c r="H60" s="55" t="s">
        <v>21</v>
      </c>
      <c r="I60" s="75" t="n">
        <v>0</v>
      </c>
      <c r="J60" s="57" t="n">
        <v>7</v>
      </c>
      <c r="K60" s="76" t="s">
        <v>24</v>
      </c>
      <c r="L60" s="58" t="n">
        <v>12</v>
      </c>
      <c r="M60" s="59" t="n">
        <f aca="false">SUM(I60:L60)</f>
        <v>19</v>
      </c>
      <c r="O60" s="55" t="s">
        <v>21</v>
      </c>
      <c r="P60" s="75" t="n">
        <v>4</v>
      </c>
      <c r="Q60" s="57" t="n">
        <v>67</v>
      </c>
      <c r="R60" s="76" t="s">
        <v>24</v>
      </c>
      <c r="S60" s="58" t="n">
        <v>61</v>
      </c>
      <c r="T60" s="59" t="n">
        <f aca="false">SUM(P60:S60)</f>
        <v>132</v>
      </c>
    </row>
    <row r="61" customFormat="false" ht="12" hidden="false" customHeight="false" outlineLevel="0" collapsed="false">
      <c r="A61" s="55"/>
      <c r="B61" s="78" t="n">
        <v>142</v>
      </c>
      <c r="C61" s="61" t="n">
        <v>1771</v>
      </c>
      <c r="D61" s="79" t="s">
        <v>25</v>
      </c>
      <c r="E61" s="62" t="n">
        <v>690</v>
      </c>
      <c r="F61" s="63" t="n">
        <f aca="false">SUM(B61:E61)</f>
        <v>2603</v>
      </c>
      <c r="G61" s="2"/>
      <c r="H61" s="55"/>
      <c r="I61" s="78" t="n">
        <v>6</v>
      </c>
      <c r="J61" s="61" t="n">
        <v>166</v>
      </c>
      <c r="K61" s="79" t="s">
        <v>25</v>
      </c>
      <c r="L61" s="62" t="n">
        <v>57</v>
      </c>
      <c r="M61" s="63" t="n">
        <f aca="false">SUM(I61:L61)</f>
        <v>229</v>
      </c>
      <c r="O61" s="55"/>
      <c r="P61" s="78" t="n">
        <v>158</v>
      </c>
      <c r="Q61" s="61" t="n">
        <v>2100</v>
      </c>
      <c r="R61" s="79" t="s">
        <v>25</v>
      </c>
      <c r="S61" s="62" t="n">
        <v>806</v>
      </c>
      <c r="T61" s="63" t="n">
        <f aca="false">SUM(P61:S61)</f>
        <v>3064</v>
      </c>
    </row>
    <row r="62" customFormat="false" ht="12" hidden="false" customHeight="false" outlineLevel="0" collapsed="false">
      <c r="A62" s="55"/>
      <c r="B62" s="78" t="n">
        <v>497</v>
      </c>
      <c r="C62" s="61" t="n">
        <v>7352</v>
      </c>
      <c r="D62" s="79" t="s">
        <v>26</v>
      </c>
      <c r="E62" s="62" t="n">
        <v>2597</v>
      </c>
      <c r="F62" s="63" t="n">
        <f aca="false">SUM(B62:E62)</f>
        <v>10446</v>
      </c>
      <c r="G62" s="2"/>
      <c r="H62" s="55"/>
      <c r="I62" s="78" t="n">
        <v>39</v>
      </c>
      <c r="J62" s="61" t="n">
        <v>1052</v>
      </c>
      <c r="K62" s="79" t="s">
        <v>26</v>
      </c>
      <c r="L62" s="62" t="n">
        <v>317</v>
      </c>
      <c r="M62" s="63" t="n">
        <f aca="false">SUM(I62:L62)</f>
        <v>1408</v>
      </c>
      <c r="O62" s="55"/>
      <c r="P62" s="78" t="n">
        <v>640</v>
      </c>
      <c r="Q62" s="61" t="n">
        <v>9303</v>
      </c>
      <c r="R62" s="79" t="s">
        <v>26</v>
      </c>
      <c r="S62" s="62" t="n">
        <v>3731</v>
      </c>
      <c r="T62" s="63" t="n">
        <f aca="false">SUM(P62:S62)</f>
        <v>13674</v>
      </c>
    </row>
    <row r="63" customFormat="false" ht="12" hidden="false" customHeight="false" outlineLevel="0" collapsed="false">
      <c r="A63" s="55"/>
      <c r="B63" s="81" t="n">
        <v>114</v>
      </c>
      <c r="C63" s="61" t="n">
        <v>1161</v>
      </c>
      <c r="D63" s="79" t="s">
        <v>27</v>
      </c>
      <c r="E63" s="62" t="n">
        <v>282</v>
      </c>
      <c r="F63" s="63" t="n">
        <f aca="false">SUM(B63:E63)</f>
        <v>1557</v>
      </c>
      <c r="G63" s="2"/>
      <c r="H63" s="55"/>
      <c r="I63" s="81" t="n">
        <v>12</v>
      </c>
      <c r="J63" s="61" t="n">
        <v>86</v>
      </c>
      <c r="K63" s="79" t="s">
        <v>27</v>
      </c>
      <c r="L63" s="62" t="n">
        <v>14</v>
      </c>
      <c r="M63" s="63" t="n">
        <f aca="false">SUM(I63:L63)</f>
        <v>112</v>
      </c>
      <c r="O63" s="55"/>
      <c r="P63" s="81" t="n">
        <v>119</v>
      </c>
      <c r="Q63" s="61" t="n">
        <v>1375</v>
      </c>
      <c r="R63" s="79" t="s">
        <v>27</v>
      </c>
      <c r="S63" s="62" t="n">
        <v>352</v>
      </c>
      <c r="T63" s="63" t="n">
        <f aca="false">SUM(P63:S63)</f>
        <v>1846</v>
      </c>
    </row>
    <row r="64" customFormat="false" ht="12" hidden="false" customHeight="false" outlineLevel="0" collapsed="false">
      <c r="A64" s="55"/>
      <c r="B64" s="82" t="n">
        <v>4</v>
      </c>
      <c r="C64" s="66" t="n">
        <v>66</v>
      </c>
      <c r="D64" s="83" t="s">
        <v>28</v>
      </c>
      <c r="E64" s="67" t="n">
        <v>16</v>
      </c>
      <c r="F64" s="68" t="n">
        <f aca="false">SUM(B64:E64)</f>
        <v>86</v>
      </c>
      <c r="G64" s="2"/>
      <c r="H64" s="55"/>
      <c r="I64" s="82" t="n">
        <v>1</v>
      </c>
      <c r="J64" s="66" t="n">
        <v>11</v>
      </c>
      <c r="K64" s="83" t="s">
        <v>28</v>
      </c>
      <c r="L64" s="67" t="n">
        <v>1</v>
      </c>
      <c r="M64" s="68" t="n">
        <f aca="false">SUM(I64:L64)</f>
        <v>13</v>
      </c>
      <c r="O64" s="55"/>
      <c r="P64" s="82" t="n">
        <v>4</v>
      </c>
      <c r="Q64" s="66" t="n">
        <v>73</v>
      </c>
      <c r="R64" s="83" t="s">
        <v>28</v>
      </c>
      <c r="S64" s="67" t="n">
        <v>18</v>
      </c>
      <c r="T64" s="68" t="n">
        <f aca="false">SUM(P64:S64)</f>
        <v>95</v>
      </c>
    </row>
    <row r="65" customFormat="false" ht="12.75" hidden="false" customHeight="false" outlineLevel="0" collapsed="false">
      <c r="A65" s="55"/>
      <c r="B65" s="92" t="n">
        <f aca="false">SUM(B61:B64)</f>
        <v>757</v>
      </c>
      <c r="C65" s="72" t="n">
        <f aca="false">SUM(C61:C64)</f>
        <v>10350</v>
      </c>
      <c r="D65" s="86" t="s">
        <v>29</v>
      </c>
      <c r="E65" s="73" t="n">
        <f aca="false">SUM(E61:E64)</f>
        <v>3585</v>
      </c>
      <c r="F65" s="74" t="n">
        <f aca="false">SUM(F61:F64)</f>
        <v>14692</v>
      </c>
      <c r="G65" s="2"/>
      <c r="H65" s="55"/>
      <c r="I65" s="92" t="n">
        <f aca="false">SUM(I61:I64)</f>
        <v>58</v>
      </c>
      <c r="J65" s="72" t="n">
        <f aca="false">SUM(J61:J64)</f>
        <v>1315</v>
      </c>
      <c r="K65" s="86" t="s">
        <v>29</v>
      </c>
      <c r="L65" s="73" t="n">
        <f aca="false">SUM(L61:L64)</f>
        <v>389</v>
      </c>
      <c r="M65" s="74" t="n">
        <f aca="false">SUM(M61:M64)</f>
        <v>1762</v>
      </c>
      <c r="O65" s="55"/>
      <c r="P65" s="92" t="n">
        <f aca="false">SUM(P61:P64)</f>
        <v>921</v>
      </c>
      <c r="Q65" s="72" t="n">
        <f aca="false">SUM(Q61:Q64)</f>
        <v>12851</v>
      </c>
      <c r="R65" s="86" t="s">
        <v>29</v>
      </c>
      <c r="S65" s="73" t="n">
        <f aca="false">SUM(S61:S64)</f>
        <v>4907</v>
      </c>
      <c r="T65" s="74" t="n">
        <f aca="false">SUM(T61:T64)</f>
        <v>18679</v>
      </c>
    </row>
    <row r="66" customFormat="false" ht="12" hidden="false" customHeight="false" outlineLevel="0" collapsed="false">
      <c r="A66" s="55" t="s">
        <v>22</v>
      </c>
      <c r="B66" s="75" t="n">
        <v>99</v>
      </c>
      <c r="C66" s="57" t="n">
        <v>21</v>
      </c>
      <c r="D66" s="57" t="n">
        <v>43</v>
      </c>
      <c r="E66" s="93" t="s">
        <v>24</v>
      </c>
      <c r="F66" s="59" t="n">
        <f aca="false">SUM(B66:E66)</f>
        <v>163</v>
      </c>
      <c r="G66" s="2"/>
      <c r="H66" s="55" t="s">
        <v>22</v>
      </c>
      <c r="I66" s="75" t="n">
        <v>11</v>
      </c>
      <c r="J66" s="57" t="n">
        <v>6</v>
      </c>
      <c r="K66" s="57" t="n">
        <v>7</v>
      </c>
      <c r="L66" s="93" t="s">
        <v>24</v>
      </c>
      <c r="M66" s="59" t="n">
        <f aca="false">SUM(I66:L66)</f>
        <v>24</v>
      </c>
      <c r="O66" s="55" t="s">
        <v>22</v>
      </c>
      <c r="P66" s="75" t="n">
        <v>127</v>
      </c>
      <c r="Q66" s="57" t="n">
        <v>29</v>
      </c>
      <c r="R66" s="57" t="n">
        <v>49</v>
      </c>
      <c r="S66" s="93" t="s">
        <v>24</v>
      </c>
      <c r="T66" s="59" t="n">
        <f aca="false">SUM(P66:S66)</f>
        <v>205</v>
      </c>
    </row>
    <row r="67" customFormat="false" ht="12" hidden="false" customHeight="false" outlineLevel="0" collapsed="false">
      <c r="A67" s="55"/>
      <c r="B67" s="78" t="n">
        <v>447</v>
      </c>
      <c r="C67" s="61" t="n">
        <v>314</v>
      </c>
      <c r="D67" s="61" t="n">
        <v>594</v>
      </c>
      <c r="E67" s="94" t="s">
        <v>25</v>
      </c>
      <c r="F67" s="63" t="n">
        <f aca="false">SUM(B67:E67)</f>
        <v>1355</v>
      </c>
      <c r="G67" s="2"/>
      <c r="H67" s="55"/>
      <c r="I67" s="78" t="n">
        <v>47</v>
      </c>
      <c r="J67" s="61" t="n">
        <v>14</v>
      </c>
      <c r="K67" s="61" t="n">
        <v>30</v>
      </c>
      <c r="L67" s="94" t="s">
        <v>25</v>
      </c>
      <c r="M67" s="63" t="n">
        <f aca="false">SUM(I67:L67)</f>
        <v>91</v>
      </c>
      <c r="O67" s="55"/>
      <c r="P67" s="78" t="n">
        <v>508</v>
      </c>
      <c r="Q67" s="61" t="n">
        <v>377</v>
      </c>
      <c r="R67" s="61" t="n">
        <v>696</v>
      </c>
      <c r="S67" s="94" t="s">
        <v>25</v>
      </c>
      <c r="T67" s="63" t="n">
        <f aca="false">SUM(P67:S67)</f>
        <v>1581</v>
      </c>
    </row>
    <row r="68" customFormat="false" ht="12" hidden="false" customHeight="false" outlineLevel="0" collapsed="false">
      <c r="A68" s="55"/>
      <c r="B68" s="78" t="n">
        <v>1595</v>
      </c>
      <c r="C68" s="61" t="n">
        <v>895</v>
      </c>
      <c r="D68" s="61" t="n">
        <v>2938</v>
      </c>
      <c r="E68" s="94" t="s">
        <v>26</v>
      </c>
      <c r="F68" s="63" t="n">
        <f aca="false">SUM(B68:E68)</f>
        <v>5428</v>
      </c>
      <c r="G68" s="2"/>
      <c r="H68" s="55"/>
      <c r="I68" s="78" t="n">
        <v>175</v>
      </c>
      <c r="J68" s="61" t="n">
        <v>103</v>
      </c>
      <c r="K68" s="61" t="n">
        <v>255</v>
      </c>
      <c r="L68" s="94" t="s">
        <v>26</v>
      </c>
      <c r="M68" s="63" t="n">
        <f aca="false">SUM(I68:L68)</f>
        <v>533</v>
      </c>
      <c r="O68" s="55"/>
      <c r="P68" s="78" t="n">
        <v>1945</v>
      </c>
      <c r="Q68" s="61" t="n">
        <v>1238</v>
      </c>
      <c r="R68" s="61" t="n">
        <v>3653</v>
      </c>
      <c r="S68" s="94" t="s">
        <v>26</v>
      </c>
      <c r="T68" s="63" t="n">
        <f aca="false">SUM(P68:S68)</f>
        <v>6836</v>
      </c>
    </row>
    <row r="69" customFormat="false" ht="12" hidden="false" customHeight="false" outlineLevel="0" collapsed="false">
      <c r="A69" s="55"/>
      <c r="B69" s="81" t="n">
        <v>206</v>
      </c>
      <c r="C69" s="61" t="n">
        <v>244</v>
      </c>
      <c r="D69" s="61" t="n">
        <v>316</v>
      </c>
      <c r="E69" s="94" t="s">
        <v>27</v>
      </c>
      <c r="F69" s="63" t="n">
        <f aca="false">SUM(B69:E69)</f>
        <v>766</v>
      </c>
      <c r="G69" s="2"/>
      <c r="H69" s="55"/>
      <c r="I69" s="81" t="n">
        <v>17</v>
      </c>
      <c r="J69" s="61" t="n">
        <v>17</v>
      </c>
      <c r="K69" s="61" t="n">
        <v>24</v>
      </c>
      <c r="L69" s="94" t="s">
        <v>27</v>
      </c>
      <c r="M69" s="63" t="n">
        <f aca="false">SUM(I69:L69)</f>
        <v>58</v>
      </c>
      <c r="O69" s="55"/>
      <c r="P69" s="81" t="n">
        <v>230</v>
      </c>
      <c r="Q69" s="61" t="n">
        <v>308</v>
      </c>
      <c r="R69" s="61" t="n">
        <v>364</v>
      </c>
      <c r="S69" s="94" t="s">
        <v>27</v>
      </c>
      <c r="T69" s="63" t="n">
        <f aca="false">SUM(P69:S69)</f>
        <v>902</v>
      </c>
    </row>
    <row r="70" customFormat="false" ht="12" hidden="false" customHeight="false" outlineLevel="0" collapsed="false">
      <c r="A70" s="55"/>
      <c r="B70" s="82" t="n">
        <v>92</v>
      </c>
      <c r="C70" s="66" t="n">
        <v>23</v>
      </c>
      <c r="D70" s="66" t="n">
        <v>19</v>
      </c>
      <c r="E70" s="95" t="s">
        <v>28</v>
      </c>
      <c r="F70" s="68" t="n">
        <f aca="false">SUM(B70:E70)</f>
        <v>134</v>
      </c>
      <c r="G70" s="2"/>
      <c r="H70" s="55"/>
      <c r="I70" s="82" t="n">
        <v>12</v>
      </c>
      <c r="J70" s="66" t="n">
        <v>2</v>
      </c>
      <c r="K70" s="66" t="n">
        <v>1</v>
      </c>
      <c r="L70" s="95" t="s">
        <v>28</v>
      </c>
      <c r="M70" s="68" t="n">
        <f aca="false">SUM(I70:L70)</f>
        <v>15</v>
      </c>
      <c r="O70" s="55"/>
      <c r="P70" s="82" t="n">
        <v>107</v>
      </c>
      <c r="Q70" s="66" t="n">
        <v>29</v>
      </c>
      <c r="R70" s="66" t="n">
        <v>21</v>
      </c>
      <c r="S70" s="95" t="s">
        <v>28</v>
      </c>
      <c r="T70" s="68" t="n">
        <f aca="false">SUM(P70:S70)</f>
        <v>157</v>
      </c>
    </row>
    <row r="71" customFormat="false" ht="12" hidden="false" customHeight="true" outlineLevel="0" collapsed="false">
      <c r="A71" s="55"/>
      <c r="B71" s="92" t="n">
        <f aca="false">SUM(B67:B70)</f>
        <v>2340</v>
      </c>
      <c r="C71" s="72" t="n">
        <f aca="false">SUM(C67:C70)</f>
        <v>1476</v>
      </c>
      <c r="D71" s="72" t="n">
        <f aca="false">SUM(D67:D70)</f>
        <v>3867</v>
      </c>
      <c r="E71" s="96" t="s">
        <v>29</v>
      </c>
      <c r="F71" s="74" t="n">
        <f aca="false">SUM(F67:F70)</f>
        <v>7683</v>
      </c>
      <c r="G71" s="2"/>
      <c r="H71" s="55"/>
      <c r="I71" s="92" t="n">
        <f aca="false">SUM(I67:I70)</f>
        <v>251</v>
      </c>
      <c r="J71" s="72" t="n">
        <f aca="false">SUM(J67:J70)</f>
        <v>136</v>
      </c>
      <c r="K71" s="72" t="n">
        <f aca="false">SUM(K67:K70)</f>
        <v>310</v>
      </c>
      <c r="L71" s="96" t="s">
        <v>29</v>
      </c>
      <c r="M71" s="74" t="n">
        <f aca="false">SUM(M67:M70)</f>
        <v>697</v>
      </c>
      <c r="O71" s="55"/>
      <c r="P71" s="92" t="n">
        <f aca="false">SUM(P67:P70)</f>
        <v>2790</v>
      </c>
      <c r="Q71" s="72" t="n">
        <f aca="false">SUM(Q67:Q70)</f>
        <v>1952</v>
      </c>
      <c r="R71" s="72" t="n">
        <f aca="false">SUM(R67:R70)</f>
        <v>4734</v>
      </c>
      <c r="S71" s="96" t="s">
        <v>29</v>
      </c>
      <c r="T71" s="74" t="n">
        <f aca="false">SUM(T67:T70)</f>
        <v>9476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63</v>
      </c>
      <c r="C72" s="100" t="n">
        <f aca="false">C48+C60+C66</f>
        <v>127</v>
      </c>
      <c r="D72" s="100" t="n">
        <f aca="false">D48+D54+D66</f>
        <v>94</v>
      </c>
      <c r="E72" s="101" t="n">
        <f aca="false">E48+E54+E60</f>
        <v>152</v>
      </c>
      <c r="F72" s="59" t="n">
        <f aca="false">SUM(B72:E72)</f>
        <v>536</v>
      </c>
      <c r="G72" s="2"/>
      <c r="H72" s="97" t="s">
        <v>31</v>
      </c>
      <c r="I72" s="98" t="n">
        <f aca="false">I54+I60+I66</f>
        <v>24</v>
      </c>
      <c r="J72" s="100" t="n">
        <f aca="false">J48+J60+J66</f>
        <v>20</v>
      </c>
      <c r="K72" s="100" t="n">
        <f aca="false">K48+K54+K66</f>
        <v>12</v>
      </c>
      <c r="L72" s="101" t="n">
        <f aca="false">L48+L54+L60</f>
        <v>22</v>
      </c>
      <c r="M72" s="59" t="n">
        <f aca="false">SUM(I72:L72)</f>
        <v>78</v>
      </c>
      <c r="O72" s="97" t="s">
        <v>31</v>
      </c>
      <c r="P72" s="98" t="n">
        <f aca="false">P54+P60+P66</f>
        <v>207</v>
      </c>
      <c r="Q72" s="100" t="n">
        <f aca="false">Q48+Q60+Q66</f>
        <v>172</v>
      </c>
      <c r="R72" s="100" t="n">
        <f aca="false">R48+R54+R66</f>
        <v>122</v>
      </c>
      <c r="S72" s="101" t="n">
        <f aca="false">S48+S54+S60</f>
        <v>216</v>
      </c>
      <c r="T72" s="59" t="n">
        <f aca="false">SUM(P72:S72)</f>
        <v>717</v>
      </c>
    </row>
    <row r="73" customFormat="false" ht="12" hidden="false" customHeight="true" outlineLevel="0" collapsed="false">
      <c r="A73" s="97"/>
      <c r="B73" s="102" t="n">
        <f aca="false">B55+B61+B67</f>
        <v>1041</v>
      </c>
      <c r="C73" s="104" t="n">
        <f aca="false">C49+C61+C67</f>
        <v>2577</v>
      </c>
      <c r="D73" s="104" t="n">
        <f aca="false">D49+D55+D67</f>
        <v>2265</v>
      </c>
      <c r="E73" s="105" t="n">
        <f aca="false">E49+E55+E61</f>
        <v>1374</v>
      </c>
      <c r="F73" s="63" t="n">
        <f aca="false">SUM(B73:E73)</f>
        <v>7257</v>
      </c>
      <c r="G73" s="2"/>
      <c r="H73" s="97"/>
      <c r="I73" s="102" t="n">
        <f aca="false">I55+I61+I67</f>
        <v>111</v>
      </c>
      <c r="J73" s="104" t="n">
        <f aca="false">J49+J61+J67</f>
        <v>215</v>
      </c>
      <c r="K73" s="104" t="n">
        <f aca="false">K49+K55+K67</f>
        <v>167</v>
      </c>
      <c r="L73" s="105" t="n">
        <f aca="false">L49+L55+L61</f>
        <v>97</v>
      </c>
      <c r="M73" s="63" t="n">
        <f aca="false">SUM(I73:L73)</f>
        <v>590</v>
      </c>
      <c r="O73" s="97"/>
      <c r="P73" s="102" t="n">
        <f aca="false">P55+P61+P67</f>
        <v>1182</v>
      </c>
      <c r="Q73" s="104" t="n">
        <f aca="false">Q49+Q61+Q67</f>
        <v>3057</v>
      </c>
      <c r="R73" s="104" t="n">
        <f aca="false">R49+R55+R67</f>
        <v>2594</v>
      </c>
      <c r="S73" s="105" t="n">
        <f aca="false">S49+S55+S61</f>
        <v>1574</v>
      </c>
      <c r="T73" s="63" t="n">
        <f aca="false">SUM(P73:S73)</f>
        <v>8407</v>
      </c>
    </row>
    <row r="74" customFormat="false" ht="12" hidden="false" customHeight="true" outlineLevel="0" collapsed="false">
      <c r="A74" s="97"/>
      <c r="B74" s="102" t="n">
        <f aca="false">B56+B62+B68</f>
        <v>3829</v>
      </c>
      <c r="C74" s="104" t="n">
        <f aca="false">C50+C62+C68</f>
        <v>9778</v>
      </c>
      <c r="D74" s="104" t="n">
        <f aca="false">D50+D56+D68</f>
        <v>10385</v>
      </c>
      <c r="E74" s="105" t="n">
        <f aca="false">E50+E56+E62</f>
        <v>4762</v>
      </c>
      <c r="F74" s="63" t="n">
        <f aca="false">SUM(B74:E74)</f>
        <v>28754</v>
      </c>
      <c r="G74" s="2"/>
      <c r="H74" s="97"/>
      <c r="I74" s="102" t="n">
        <f aca="false">I56+I62+I68</f>
        <v>395</v>
      </c>
      <c r="J74" s="104" t="n">
        <f aca="false">J50+J62+J68</f>
        <v>1300</v>
      </c>
      <c r="K74" s="104" t="n">
        <f aca="false">K50+K56+K68</f>
        <v>955</v>
      </c>
      <c r="L74" s="105" t="n">
        <f aca="false">L50+L56+L62</f>
        <v>533</v>
      </c>
      <c r="M74" s="63" t="n">
        <f aca="false">SUM(I74:L74)</f>
        <v>3183</v>
      </c>
      <c r="O74" s="97"/>
      <c r="P74" s="102" t="n">
        <f aca="false">P56+P62+P68</f>
        <v>4727</v>
      </c>
      <c r="Q74" s="104" t="n">
        <f aca="false">Q50+Q62+Q68</f>
        <v>12533</v>
      </c>
      <c r="R74" s="104" t="n">
        <f aca="false">R50+R56+R68</f>
        <v>13762</v>
      </c>
      <c r="S74" s="105" t="n">
        <f aca="false">S50+S56+S62</f>
        <v>6642</v>
      </c>
      <c r="T74" s="63" t="n">
        <f aca="false">SUM(P74:S74)</f>
        <v>37664</v>
      </c>
    </row>
    <row r="75" customFormat="false" ht="12" hidden="false" customHeight="true" outlineLevel="0" collapsed="false">
      <c r="A75" s="97"/>
      <c r="B75" s="106" t="n">
        <f aca="false">B57+B63+B69</f>
        <v>524</v>
      </c>
      <c r="C75" s="104" t="n">
        <f aca="false">C51+C63+C69</f>
        <v>1658</v>
      </c>
      <c r="D75" s="104" t="n">
        <f aca="false">D51+D57+D69</f>
        <v>1523</v>
      </c>
      <c r="E75" s="105" t="n">
        <f aca="false">E51+E57+E63</f>
        <v>651</v>
      </c>
      <c r="F75" s="63" t="n">
        <f aca="false">SUM(B75:E75)</f>
        <v>4356</v>
      </c>
      <c r="G75" s="2"/>
      <c r="H75" s="97"/>
      <c r="I75" s="106" t="n">
        <f aca="false">I57+I63+I69</f>
        <v>52</v>
      </c>
      <c r="J75" s="104" t="n">
        <f aca="false">J51+J63+J69</f>
        <v>115</v>
      </c>
      <c r="K75" s="104" t="n">
        <f aca="false">K51+K57+K69</f>
        <v>152</v>
      </c>
      <c r="L75" s="105" t="n">
        <f aca="false">L51+L57+L63</f>
        <v>38</v>
      </c>
      <c r="M75" s="63" t="n">
        <f aca="false">SUM(I75:L75)</f>
        <v>357</v>
      </c>
      <c r="O75" s="97"/>
      <c r="P75" s="106" t="n">
        <f aca="false">P57+P63+P69</f>
        <v>578</v>
      </c>
      <c r="Q75" s="104" t="n">
        <f aca="false">Q51+Q63+Q69</f>
        <v>1990</v>
      </c>
      <c r="R75" s="104" t="n">
        <f aca="false">R51+R57+R69</f>
        <v>1760</v>
      </c>
      <c r="S75" s="105" t="n">
        <f aca="false">S51+S57+S63</f>
        <v>773</v>
      </c>
      <c r="T75" s="63" t="n">
        <f aca="false">SUM(P75:S75)</f>
        <v>5101</v>
      </c>
    </row>
    <row r="76" customFormat="false" ht="12" hidden="false" customHeight="true" outlineLevel="0" collapsed="false">
      <c r="A76" s="97"/>
      <c r="B76" s="107" t="n">
        <f aca="false">B58+B64+B70</f>
        <v>127</v>
      </c>
      <c r="C76" s="109" t="n">
        <f aca="false">C52+C64+C70</f>
        <v>122</v>
      </c>
      <c r="D76" s="109" t="n">
        <f aca="false">D52+D58+D70</f>
        <v>94</v>
      </c>
      <c r="E76" s="110" t="n">
        <f aca="false">E52+E58+E64</f>
        <v>105</v>
      </c>
      <c r="F76" s="68" t="n">
        <f aca="false">SUM(B76:E76)</f>
        <v>448</v>
      </c>
      <c r="G76" s="111"/>
      <c r="H76" s="97"/>
      <c r="I76" s="107" t="n">
        <f aca="false">I58+I64+I70</f>
        <v>16</v>
      </c>
      <c r="J76" s="109" t="n">
        <f aca="false">J52+J64+J70</f>
        <v>17</v>
      </c>
      <c r="K76" s="109" t="n">
        <f aca="false">K52+K58+K70</f>
        <v>10</v>
      </c>
      <c r="L76" s="110" t="n">
        <f aca="false">L52+L58+L64</f>
        <v>12</v>
      </c>
      <c r="M76" s="68" t="n">
        <f aca="false">SUM(I76:L76)</f>
        <v>55</v>
      </c>
      <c r="O76" s="97"/>
      <c r="P76" s="107" t="n">
        <f aca="false">P58+P64+P70</f>
        <v>149</v>
      </c>
      <c r="Q76" s="109" t="n">
        <f aca="false">Q52+Q64+Q70</f>
        <v>145</v>
      </c>
      <c r="R76" s="109" t="n">
        <f aca="false">R52+R58+R70</f>
        <v>105</v>
      </c>
      <c r="S76" s="110" t="n">
        <f aca="false">S52+S58+S64</f>
        <v>133</v>
      </c>
      <c r="T76" s="68" t="n">
        <f aca="false">SUM(P76:S76)</f>
        <v>532</v>
      </c>
    </row>
    <row r="77" customFormat="false" ht="12" hidden="false" customHeight="true" outlineLevel="0" collapsed="false">
      <c r="A77" s="97"/>
      <c r="B77" s="112" t="n">
        <f aca="false">SUM(B73:B76)</f>
        <v>5521</v>
      </c>
      <c r="C77" s="114" t="n">
        <f aca="false">SUM(C73:C76)</f>
        <v>14135</v>
      </c>
      <c r="D77" s="114" t="n">
        <f aca="false">SUM(D73:D76)</f>
        <v>14267</v>
      </c>
      <c r="E77" s="115" t="n">
        <f aca="false">SUM(E73:E76)</f>
        <v>6892</v>
      </c>
      <c r="F77" s="74" t="n">
        <f aca="false">SUM(F73:F76)</f>
        <v>40815</v>
      </c>
      <c r="G77" s="111"/>
      <c r="H77" s="97"/>
      <c r="I77" s="112" t="n">
        <f aca="false">SUM(I73:I76)</f>
        <v>574</v>
      </c>
      <c r="J77" s="114" t="n">
        <f aca="false">SUM(J73:J76)</f>
        <v>1647</v>
      </c>
      <c r="K77" s="114" t="n">
        <f aca="false">SUM(K73:K76)</f>
        <v>1284</v>
      </c>
      <c r="L77" s="115" t="n">
        <f aca="false">SUM(L73:L76)</f>
        <v>680</v>
      </c>
      <c r="M77" s="74" t="n">
        <f aca="false">SUM(M73:M76)</f>
        <v>4185</v>
      </c>
      <c r="O77" s="97"/>
      <c r="P77" s="112" t="n">
        <f aca="false">SUM(P73:P76)</f>
        <v>6636</v>
      </c>
      <c r="Q77" s="114" t="n">
        <f aca="false">SUM(Q73:Q76)</f>
        <v>17725</v>
      </c>
      <c r="R77" s="114" t="n">
        <f aca="false">SUM(R73:R76)</f>
        <v>18221</v>
      </c>
      <c r="S77" s="115" t="n">
        <f aca="false">SUM(S73:S76)</f>
        <v>9122</v>
      </c>
      <c r="T77" s="74" t="n">
        <f aca="false">SUM(T73:T76)</f>
        <v>51704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314</v>
      </c>
      <c r="D83" s="126" t="n">
        <f aca="false">C72+F54</f>
        <v>246</v>
      </c>
      <c r="E83" s="126" t="n">
        <f aca="false">D72+F60</f>
        <v>197</v>
      </c>
      <c r="F83" s="127" t="n">
        <f aca="false">E72+F66</f>
        <v>315</v>
      </c>
      <c r="G83" s="122"/>
      <c r="H83" s="123" t="s">
        <v>24</v>
      </c>
      <c r="I83" s="123"/>
      <c r="J83" s="124" t="n">
        <f aca="false">I72+M48</f>
        <v>41</v>
      </c>
      <c r="K83" s="126" t="n">
        <f aca="false">J72+M54</f>
        <v>38</v>
      </c>
      <c r="L83" s="126" t="n">
        <f aca="false">K72+M60</f>
        <v>31</v>
      </c>
      <c r="M83" s="127" t="n">
        <f aca="false">L72+M66</f>
        <v>46</v>
      </c>
      <c r="O83" s="123" t="s">
        <v>24</v>
      </c>
      <c r="P83" s="123"/>
      <c r="Q83" s="124" t="n">
        <f aca="false">P72+T48</f>
        <v>435</v>
      </c>
      <c r="R83" s="126" t="n">
        <f aca="false">Q72+T54</f>
        <v>324</v>
      </c>
      <c r="S83" s="126" t="n">
        <f aca="false">R72+T60</f>
        <v>254</v>
      </c>
      <c r="T83" s="127" t="n">
        <f aca="false">S72+T66</f>
        <v>421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2133</v>
      </c>
      <c r="D84" s="131" t="n">
        <f aca="false">C73+F55</f>
        <v>4784</v>
      </c>
      <c r="E84" s="131" t="n">
        <f aca="false">D73+F61</f>
        <v>4868</v>
      </c>
      <c r="F84" s="132" t="n">
        <f aca="false">E73+F67</f>
        <v>2729</v>
      </c>
      <c r="G84" s="133"/>
      <c r="H84" s="128" t="s">
        <v>25</v>
      </c>
      <c r="I84" s="128"/>
      <c r="J84" s="129" t="n">
        <f aca="false">I73+M49</f>
        <v>179</v>
      </c>
      <c r="K84" s="131" t="n">
        <f aca="false">J73+M55</f>
        <v>417</v>
      </c>
      <c r="L84" s="131" t="n">
        <f aca="false">K73+M61</f>
        <v>396</v>
      </c>
      <c r="M84" s="132" t="n">
        <f aca="false">L73+M67</f>
        <v>188</v>
      </c>
      <c r="O84" s="128" t="s">
        <v>25</v>
      </c>
      <c r="P84" s="128"/>
      <c r="Q84" s="129" t="n">
        <f aca="false">P73+T49</f>
        <v>2441</v>
      </c>
      <c r="R84" s="131" t="n">
        <f aca="false">Q73+T55</f>
        <v>5560</v>
      </c>
      <c r="S84" s="131" t="n">
        <f aca="false">R73+T61</f>
        <v>5658</v>
      </c>
      <c r="T84" s="132" t="n">
        <f aca="false">S73+T67</f>
        <v>3155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7513</v>
      </c>
      <c r="D85" s="137" t="n">
        <f aca="false">C74+F56</f>
        <v>18974</v>
      </c>
      <c r="E85" s="137" t="n">
        <f aca="false">D74+F62</f>
        <v>20831</v>
      </c>
      <c r="F85" s="138" t="n">
        <f aca="false">E74+F68</f>
        <v>10190</v>
      </c>
      <c r="G85" s="133"/>
      <c r="H85" s="134" t="s">
        <v>26</v>
      </c>
      <c r="I85" s="134"/>
      <c r="J85" s="135" t="n">
        <f aca="false">I74+M50</f>
        <v>740</v>
      </c>
      <c r="K85" s="137" t="n">
        <f aca="false">J74+M56</f>
        <v>2197</v>
      </c>
      <c r="L85" s="137" t="n">
        <f aca="false">K74+M62</f>
        <v>2363</v>
      </c>
      <c r="M85" s="138" t="n">
        <f aca="false">L74+M68</f>
        <v>1066</v>
      </c>
      <c r="O85" s="134" t="s">
        <v>26</v>
      </c>
      <c r="P85" s="134"/>
      <c r="Q85" s="135" t="n">
        <f aca="false">P74+T50</f>
        <v>9462</v>
      </c>
      <c r="R85" s="137" t="n">
        <f aca="false">Q74+T56</f>
        <v>24952</v>
      </c>
      <c r="S85" s="137" t="n">
        <f aca="false">R74+T62</f>
        <v>27436</v>
      </c>
      <c r="T85" s="138" t="n">
        <f aca="false">S74+T68</f>
        <v>13478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1101</v>
      </c>
      <c r="D86" s="137" t="n">
        <f aca="false">C75+F57</f>
        <v>3114</v>
      </c>
      <c r="E86" s="137" t="n">
        <f aca="false">D75+F63</f>
        <v>3080</v>
      </c>
      <c r="F86" s="138" t="n">
        <f aca="false">E75+F69</f>
        <v>1417</v>
      </c>
      <c r="G86" s="133"/>
      <c r="H86" s="134" t="s">
        <v>27</v>
      </c>
      <c r="I86" s="134"/>
      <c r="J86" s="135" t="n">
        <f aca="false">I75+M51</f>
        <v>86</v>
      </c>
      <c r="K86" s="137" t="n">
        <f aca="false">J75+M57</f>
        <v>268</v>
      </c>
      <c r="L86" s="137" t="n">
        <f aca="false">K75+M63</f>
        <v>264</v>
      </c>
      <c r="M86" s="138" t="n">
        <f aca="false">L75+M69</f>
        <v>96</v>
      </c>
      <c r="O86" s="134" t="s">
        <v>27</v>
      </c>
      <c r="P86" s="134"/>
      <c r="Q86" s="135" t="n">
        <f aca="false">P75+T51</f>
        <v>1250</v>
      </c>
      <c r="R86" s="137" t="n">
        <f aca="false">Q75+T57</f>
        <v>3671</v>
      </c>
      <c r="S86" s="137" t="n">
        <f aca="false">R75+T63</f>
        <v>3606</v>
      </c>
      <c r="T86" s="138" t="n">
        <f aca="false">S75+T69</f>
        <v>1675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243</v>
      </c>
      <c r="D87" s="126" t="n">
        <f aca="false">C76+F58</f>
        <v>234</v>
      </c>
      <c r="E87" s="126" t="n">
        <f aca="false">D76+F64</f>
        <v>180</v>
      </c>
      <c r="F87" s="127" t="n">
        <f aca="false">E76+F70</f>
        <v>239</v>
      </c>
      <c r="G87" s="133"/>
      <c r="H87" s="139" t="s">
        <v>28</v>
      </c>
      <c r="I87" s="139"/>
      <c r="J87" s="140" t="n">
        <f aca="false">I76+M52</f>
        <v>29</v>
      </c>
      <c r="K87" s="126" t="n">
        <f aca="false">J76+M58</f>
        <v>31</v>
      </c>
      <c r="L87" s="126" t="n">
        <f aca="false">K76+M64</f>
        <v>23</v>
      </c>
      <c r="M87" s="127" t="n">
        <f aca="false">L76+M70</f>
        <v>27</v>
      </c>
      <c r="O87" s="139" t="s">
        <v>28</v>
      </c>
      <c r="P87" s="139"/>
      <c r="Q87" s="140" t="n">
        <f aca="false">P76+T52</f>
        <v>295</v>
      </c>
      <c r="R87" s="126" t="n">
        <f aca="false">Q76+T58</f>
        <v>279</v>
      </c>
      <c r="S87" s="126" t="n">
        <f aca="false">R76+T64</f>
        <v>200</v>
      </c>
      <c r="T87" s="127" t="n">
        <f aca="false">S76+T70</f>
        <v>29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10990</v>
      </c>
      <c r="D88" s="144" t="n">
        <f aca="false">SUM(D84:D87)</f>
        <v>27106</v>
      </c>
      <c r="E88" s="144" t="n">
        <f aca="false">SUM(E84:E87)</f>
        <v>28959</v>
      </c>
      <c r="F88" s="145" t="n">
        <f aca="false">SUM(F84:F87)</f>
        <v>14575</v>
      </c>
      <c r="G88" s="111"/>
      <c r="H88" s="141" t="s">
        <v>29</v>
      </c>
      <c r="I88" s="141"/>
      <c r="J88" s="142" t="n">
        <f aca="false">SUM(J84:J87)</f>
        <v>1034</v>
      </c>
      <c r="K88" s="144" t="n">
        <f aca="false">SUM(K84:K87)</f>
        <v>2913</v>
      </c>
      <c r="L88" s="144" t="n">
        <f aca="false">SUM(L84:L87)</f>
        <v>3046</v>
      </c>
      <c r="M88" s="145" t="n">
        <f aca="false">SUM(M84:M87)</f>
        <v>1377</v>
      </c>
      <c r="O88" s="141" t="s">
        <v>29</v>
      </c>
      <c r="P88" s="141"/>
      <c r="Q88" s="142" t="n">
        <f aca="false">SUM(Q84:Q87)</f>
        <v>13448</v>
      </c>
      <c r="R88" s="144" t="n">
        <f aca="false">SUM(R84:R87)</f>
        <v>34462</v>
      </c>
      <c r="S88" s="144" t="n">
        <f aca="false">SUM(S84:S87)</f>
        <v>36900</v>
      </c>
      <c r="T88" s="145" t="n">
        <f aca="false">SUM(T84:T87)</f>
        <v>18598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22292993630573</v>
      </c>
      <c r="D89" s="149" t="n">
        <f aca="false">SUM(D86:D87)/D88</f>
        <v>0.123515088910204</v>
      </c>
      <c r="E89" s="149" t="n">
        <f aca="false">SUM(E86:E87)/E88</f>
        <v>0.11257294796091</v>
      </c>
      <c r="F89" s="150" t="n">
        <f aca="false">SUM(F86:F87)/F88</f>
        <v>0.113619210977702</v>
      </c>
      <c r="G89" s="2"/>
      <c r="H89" s="146" t="s">
        <v>33</v>
      </c>
      <c r="I89" s="146"/>
      <c r="J89" s="147" t="n">
        <f aca="false">SUM(J86:J87)/J88</f>
        <v>0.111218568665377</v>
      </c>
      <c r="K89" s="149" t="n">
        <f aca="false">SUM(K86:K87)/K88</f>
        <v>0.102643323034672</v>
      </c>
      <c r="L89" s="149" t="n">
        <f aca="false">SUM(L86:L87)/L88</f>
        <v>0.0942219304005253</v>
      </c>
      <c r="M89" s="150" t="n">
        <f aca="false">SUM(M86:M87)/M88</f>
        <v>0.0893246187363835</v>
      </c>
      <c r="O89" s="146" t="s">
        <v>33</v>
      </c>
      <c r="P89" s="146"/>
      <c r="Q89" s="147" t="n">
        <f aca="false">SUM(Q86:Q87)/Q88</f>
        <v>0.114886972040452</v>
      </c>
      <c r="R89" s="149" t="n">
        <f aca="false">SUM(R86:R87)/R88</f>
        <v>0.114619000638384</v>
      </c>
      <c r="S89" s="149" t="n">
        <f aca="false">SUM(S86:S87)/S88</f>
        <v>0.103143631436314</v>
      </c>
      <c r="T89" s="150" t="n">
        <f aca="false">SUM(T86:T87)/T88</f>
        <v>0.105656522206689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074</v>
      </c>
      <c r="K93" s="160" t="n">
        <f aca="false">D95</f>
        <v>7.46195385370643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4185</v>
      </c>
      <c r="K94" s="160" t="n">
        <f aca="false">D98</f>
        <v>9.84468339307049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074</v>
      </c>
      <c r="D95" s="166" t="n">
        <v>7.46195385370643</v>
      </c>
      <c r="I95" s="159" t="s">
        <v>41</v>
      </c>
      <c r="J95" s="1" t="n">
        <f aca="false">C99</f>
        <v>3264</v>
      </c>
      <c r="K95" s="160" t="n">
        <f aca="false">D99</f>
        <v>15.4411764705882</v>
      </c>
      <c r="L95" s="159" t="n">
        <v>9</v>
      </c>
    </row>
    <row r="96" customFormat="false" ht="12" hidden="false" customHeight="false" outlineLevel="0" collapsed="false">
      <c r="B96" s="156"/>
      <c r="C96" s="157" t="n">
        <v>2357</v>
      </c>
      <c r="D96" s="167" t="n">
        <v>8.01866779804837</v>
      </c>
      <c r="I96" s="159" t="s">
        <v>42</v>
      </c>
      <c r="J96" s="1" t="n">
        <f aca="false">C100</f>
        <v>3125</v>
      </c>
      <c r="K96" s="160" t="n">
        <f aca="false">D100</f>
        <v>17.696</v>
      </c>
      <c r="L96" s="159" t="n">
        <v>10</v>
      </c>
    </row>
    <row r="97" customFormat="false" ht="12" hidden="false" customHeight="false" outlineLevel="0" collapsed="false">
      <c r="B97" s="161"/>
      <c r="C97" s="162" t="n">
        <v>1828</v>
      </c>
      <c r="D97" s="168" t="n">
        <v>12.199124726477</v>
      </c>
      <c r="I97" s="159" t="s">
        <v>43</v>
      </c>
      <c r="J97" s="1" t="n">
        <f aca="false">C101</f>
        <v>2865</v>
      </c>
      <c r="K97" s="160" t="n">
        <f aca="false">D101</f>
        <v>16.5794066317627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4185</v>
      </c>
      <c r="D98" s="167" t="n">
        <v>9.84468339307049</v>
      </c>
      <c r="I98" s="159" t="s">
        <v>45</v>
      </c>
      <c r="J98" s="1" t="n">
        <f aca="false">C102</f>
        <v>2725</v>
      </c>
      <c r="K98" s="160" t="n">
        <f aca="false">D102</f>
        <v>13.8348623853211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264</v>
      </c>
      <c r="D99" s="166" t="n">
        <v>15.4411764705882</v>
      </c>
      <c r="I99" s="159" t="s">
        <v>47</v>
      </c>
      <c r="J99" s="1" t="n">
        <f aca="false">C103</f>
        <v>2627</v>
      </c>
      <c r="K99" s="160" t="n">
        <f aca="false">D103</f>
        <v>16.5968785687096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125</v>
      </c>
      <c r="D100" s="166" t="n">
        <v>17.696</v>
      </c>
      <c r="I100" s="159" t="s">
        <v>49</v>
      </c>
      <c r="J100" s="1" t="n">
        <f aca="false">C104</f>
        <v>2868</v>
      </c>
      <c r="K100" s="160" t="n">
        <f aca="false">D104</f>
        <v>14.6443514644351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2865</v>
      </c>
      <c r="D101" s="166" t="n">
        <v>16.5794066317627</v>
      </c>
      <c r="I101" s="159" t="s">
        <v>51</v>
      </c>
      <c r="J101" s="1" t="n">
        <f aca="false">C105</f>
        <v>3243</v>
      </c>
      <c r="K101" s="160" t="n">
        <f aca="false">D105</f>
        <v>12.550107924761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725</v>
      </c>
      <c r="D102" s="166" t="n">
        <v>13.8348623853211</v>
      </c>
      <c r="I102" s="159" t="s">
        <v>53</v>
      </c>
      <c r="J102" s="1" t="n">
        <f aca="false">C108</f>
        <v>3909</v>
      </c>
      <c r="K102" s="160" t="n">
        <f aca="false">D108</f>
        <v>10.9490918393451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2627</v>
      </c>
      <c r="D103" s="166" t="n">
        <v>16.5968785687096</v>
      </c>
      <c r="I103" s="159" t="s">
        <v>55</v>
      </c>
      <c r="J103" s="1" t="n">
        <f aca="false">C111</f>
        <v>4132</v>
      </c>
      <c r="K103" s="160" t="n">
        <f aca="false">D111</f>
        <v>7.5992255566311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868</v>
      </c>
      <c r="D104" s="166" t="n">
        <v>14.6443514644351</v>
      </c>
      <c r="I104" s="159" t="s">
        <v>57</v>
      </c>
      <c r="J104" s="1" t="n">
        <f aca="false">C114</f>
        <v>3798</v>
      </c>
      <c r="K104" s="160" t="n">
        <f aca="false">D114</f>
        <v>4.58135860979463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243</v>
      </c>
      <c r="D105" s="166" t="n">
        <v>12.550107924761</v>
      </c>
    </row>
    <row r="106" customFormat="false" ht="12" hidden="false" customHeight="false" outlineLevel="0" collapsed="false">
      <c r="B106" s="156"/>
      <c r="C106" s="157" t="n">
        <v>2279</v>
      </c>
      <c r="D106" s="167" t="n">
        <v>10.5309346204476</v>
      </c>
    </row>
    <row r="107" customFormat="false" ht="12" hidden="false" customHeight="false" outlineLevel="0" collapsed="false">
      <c r="B107" s="161"/>
      <c r="C107" s="162" t="n">
        <v>1630</v>
      </c>
      <c r="D107" s="168" t="n">
        <v>11.5337423312883</v>
      </c>
    </row>
    <row r="108" customFormat="false" ht="12" hidden="false" customHeight="false" outlineLevel="0" collapsed="false">
      <c r="B108" s="164" t="s">
        <v>59</v>
      </c>
      <c r="C108" s="165" t="n">
        <v>3909</v>
      </c>
      <c r="D108" s="166" t="n">
        <v>10.9490918393451</v>
      </c>
    </row>
    <row r="109" customFormat="false" ht="12" hidden="false" customHeight="false" outlineLevel="0" collapsed="false">
      <c r="B109" s="156"/>
      <c r="C109" s="157" t="n">
        <v>2280</v>
      </c>
      <c r="D109" s="167" t="n">
        <v>7.85087719298246</v>
      </c>
    </row>
    <row r="110" customFormat="false" ht="12" hidden="false" customHeight="false" outlineLevel="0" collapsed="false">
      <c r="B110" s="161"/>
      <c r="C110" s="162" t="n">
        <v>1852</v>
      </c>
      <c r="D110" s="168" t="n">
        <v>7.28941684665227</v>
      </c>
    </row>
    <row r="111" customFormat="false" ht="12" hidden="false" customHeight="false" outlineLevel="0" collapsed="false">
      <c r="B111" s="164" t="s">
        <v>60</v>
      </c>
      <c r="C111" s="165" t="n">
        <v>4132</v>
      </c>
      <c r="D111" s="166" t="n">
        <v>7.59922555663117</v>
      </c>
    </row>
    <row r="112" customFormat="false" ht="12" hidden="false" customHeight="false" outlineLevel="0" collapsed="false">
      <c r="B112" s="156"/>
      <c r="C112" s="157" t="n">
        <v>2149</v>
      </c>
      <c r="D112" s="167" t="n">
        <v>4.97906002791996</v>
      </c>
    </row>
    <row r="113" customFormat="false" ht="12" hidden="false" customHeight="false" outlineLevel="0" collapsed="false">
      <c r="B113" s="161"/>
      <c r="C113" s="162" t="n">
        <v>1649</v>
      </c>
      <c r="D113" s="168" t="n">
        <v>4.06306852637962</v>
      </c>
    </row>
    <row r="114" customFormat="false" ht="12" hidden="false" customHeight="false" outlineLevel="0" collapsed="false">
      <c r="B114" s="164" t="s">
        <v>61</v>
      </c>
      <c r="C114" s="165" t="n">
        <v>3798</v>
      </c>
      <c r="D114" s="166" t="n">
        <v>4.5813586097946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5"/>
      <c r="J8" s="15"/>
      <c r="K8" s="15"/>
      <c r="L8" s="15"/>
      <c r="M8" s="16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5"/>
      <c r="J9" s="15"/>
      <c r="K9" s="15"/>
      <c r="L9" s="15"/>
      <c r="M9" s="16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5"/>
      <c r="J10" s="15"/>
      <c r="K10" s="15"/>
      <c r="L10" s="15"/>
      <c r="M10" s="16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5"/>
      <c r="J11" s="15"/>
      <c r="K11" s="15"/>
      <c r="L11" s="15"/>
      <c r="M11" s="16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15"/>
      <c r="J12" s="15"/>
      <c r="K12" s="191" t="n">
        <v>20877</v>
      </c>
      <c r="L12" s="191"/>
      <c r="M12" s="16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15"/>
      <c r="J13" s="15"/>
      <c r="K13" s="15"/>
      <c r="L13" s="15"/>
      <c r="M13" s="16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15"/>
      <c r="J14" s="15"/>
      <c r="K14" s="15"/>
      <c r="L14" s="15"/>
      <c r="M14" s="16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5"/>
      <c r="J15" s="15"/>
      <c r="K15" s="15"/>
      <c r="L15" s="15"/>
      <c r="M15" s="16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5"/>
      <c r="J16" s="193" t="n">
        <v>20212</v>
      </c>
      <c r="K16" s="15"/>
      <c r="L16" s="15"/>
      <c r="M16" s="16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5"/>
      <c r="J17" s="15"/>
      <c r="K17" s="15"/>
      <c r="L17" s="15"/>
      <c r="M17" s="16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15"/>
      <c r="J18" s="15"/>
      <c r="K18" s="15"/>
      <c r="L18" s="15"/>
      <c r="M18" s="16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5"/>
      <c r="J19" s="15"/>
      <c r="K19" s="15"/>
      <c r="L19" s="15"/>
      <c r="M19" s="16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5"/>
      <c r="J20" s="15"/>
      <c r="K20" s="15"/>
      <c r="L20" s="15"/>
      <c r="M20" s="16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94" t="s">
        <v>83</v>
      </c>
      <c r="E21" s="194"/>
      <c r="F21" s="194"/>
      <c r="H21" s="14"/>
      <c r="I21" s="15"/>
      <c r="J21" s="15"/>
      <c r="K21" s="15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6"/>
      <c r="K22" s="36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77" t="s">
        <v>30</v>
      </c>
      <c r="G48" s="2"/>
      <c r="H48" s="55" t="s">
        <v>19</v>
      </c>
      <c r="I48" s="56" t="s">
        <v>24</v>
      </c>
      <c r="J48" s="57"/>
      <c r="K48" s="57"/>
      <c r="L48" s="58"/>
      <c r="M48" s="77" t="s">
        <v>30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/>
      <c r="E49" s="62"/>
      <c r="F49" s="80" t="s">
        <v>30</v>
      </c>
      <c r="G49" s="2"/>
      <c r="H49" s="55"/>
      <c r="I49" s="60" t="s">
        <v>25</v>
      </c>
      <c r="J49" s="61"/>
      <c r="K49" s="61"/>
      <c r="L49" s="62"/>
      <c r="M49" s="80" t="s">
        <v>30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/>
      <c r="E50" s="62"/>
      <c r="F50" s="80" t="s">
        <v>30</v>
      </c>
      <c r="G50" s="2"/>
      <c r="H50" s="55"/>
      <c r="I50" s="60" t="s">
        <v>26</v>
      </c>
      <c r="J50" s="61"/>
      <c r="K50" s="61"/>
      <c r="L50" s="62"/>
      <c r="M50" s="80" t="s">
        <v>30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/>
      <c r="E51" s="62"/>
      <c r="F51" s="80" t="s">
        <v>30</v>
      </c>
      <c r="G51" s="2"/>
      <c r="H51" s="55"/>
      <c r="I51" s="64" t="s">
        <v>27</v>
      </c>
      <c r="J51" s="61"/>
      <c r="K51" s="61"/>
      <c r="L51" s="62"/>
      <c r="M51" s="80" t="s">
        <v>30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9" t="s">
        <v>28</v>
      </c>
      <c r="C52" s="66"/>
      <c r="D52" s="66"/>
      <c r="E52" s="67"/>
      <c r="F52" s="84" t="s">
        <v>30</v>
      </c>
      <c r="G52" s="2"/>
      <c r="H52" s="55"/>
      <c r="I52" s="69" t="s">
        <v>28</v>
      </c>
      <c r="J52" s="66"/>
      <c r="K52" s="66"/>
      <c r="L52" s="67"/>
      <c r="M52" s="84" t="s">
        <v>3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1" t="s">
        <v>30</v>
      </c>
      <c r="E53" s="87" t="s">
        <v>30</v>
      </c>
      <c r="F53" s="88" t="s">
        <v>30</v>
      </c>
      <c r="G53" s="2"/>
      <c r="H53" s="55"/>
      <c r="I53" s="70" t="s">
        <v>29</v>
      </c>
      <c r="J53" s="71" t="s">
        <v>30</v>
      </c>
      <c r="K53" s="71" t="s">
        <v>30</v>
      </c>
      <c r="L53" s="87" t="s">
        <v>30</v>
      </c>
      <c r="M53" s="88" t="s">
        <v>30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57"/>
      <c r="D60" s="76" t="s">
        <v>24</v>
      </c>
      <c r="E60" s="58" t="n">
        <v>82</v>
      </c>
      <c r="F60" s="59" t="n">
        <f aca="false">SUM(B60:E60)</f>
        <v>82</v>
      </c>
      <c r="G60" s="2"/>
      <c r="H60" s="55" t="s">
        <v>21</v>
      </c>
      <c r="I60" s="75"/>
      <c r="J60" s="57"/>
      <c r="K60" s="76" t="s">
        <v>24</v>
      </c>
      <c r="L60" s="58" t="n">
        <v>6</v>
      </c>
      <c r="M60" s="59" t="n">
        <f aca="false">SUM(I60:L60)</f>
        <v>6</v>
      </c>
      <c r="O60" s="55" t="s">
        <v>21</v>
      </c>
      <c r="P60" s="75"/>
      <c r="Q60" s="57"/>
      <c r="R60" s="76" t="s">
        <v>24</v>
      </c>
      <c r="S60" s="58" t="n">
        <v>169</v>
      </c>
      <c r="T60" s="59" t="n">
        <f aca="false">SUM(P60:S60)</f>
        <v>169</v>
      </c>
    </row>
    <row r="61" customFormat="false" ht="12" hidden="false" customHeight="false" outlineLevel="0" collapsed="false">
      <c r="A61" s="55"/>
      <c r="B61" s="78"/>
      <c r="C61" s="61"/>
      <c r="D61" s="79" t="s">
        <v>25</v>
      </c>
      <c r="E61" s="62" t="n">
        <v>2862</v>
      </c>
      <c r="F61" s="63" t="n">
        <f aca="false">SUM(B61:E61)</f>
        <v>2862</v>
      </c>
      <c r="G61" s="2"/>
      <c r="H61" s="55"/>
      <c r="I61" s="78"/>
      <c r="J61" s="61"/>
      <c r="K61" s="79" t="s">
        <v>25</v>
      </c>
      <c r="L61" s="62" t="n">
        <v>282</v>
      </c>
      <c r="M61" s="63" t="n">
        <f aca="false">SUM(I61:L61)</f>
        <v>282</v>
      </c>
      <c r="O61" s="55"/>
      <c r="P61" s="78"/>
      <c r="Q61" s="61"/>
      <c r="R61" s="79" t="s">
        <v>25</v>
      </c>
      <c r="S61" s="62" t="n">
        <v>3713</v>
      </c>
      <c r="T61" s="63" t="n">
        <f aca="false">SUM(P61:S61)</f>
        <v>3713</v>
      </c>
    </row>
    <row r="62" customFormat="false" ht="12" hidden="false" customHeight="false" outlineLevel="0" collapsed="false">
      <c r="A62" s="55"/>
      <c r="B62" s="78"/>
      <c r="C62" s="61"/>
      <c r="D62" s="79" t="s">
        <v>26</v>
      </c>
      <c r="E62" s="62" t="n">
        <v>15374</v>
      </c>
      <c r="F62" s="63" t="n">
        <f aca="false">SUM(B62:E62)</f>
        <v>15374</v>
      </c>
      <c r="G62" s="2"/>
      <c r="H62" s="55"/>
      <c r="I62" s="78"/>
      <c r="J62" s="61"/>
      <c r="K62" s="79" t="s">
        <v>26</v>
      </c>
      <c r="L62" s="62" t="n">
        <v>1356</v>
      </c>
      <c r="M62" s="63" t="n">
        <f aca="false">SUM(I62:L62)</f>
        <v>1356</v>
      </c>
      <c r="O62" s="55"/>
      <c r="P62" s="78"/>
      <c r="Q62" s="61"/>
      <c r="R62" s="79" t="s">
        <v>26</v>
      </c>
      <c r="S62" s="62" t="n">
        <v>21203</v>
      </c>
      <c r="T62" s="63" t="n">
        <f aca="false">SUM(P62:S62)</f>
        <v>21203</v>
      </c>
    </row>
    <row r="63" customFormat="false" ht="12" hidden="false" customHeight="false" outlineLevel="0" collapsed="false">
      <c r="A63" s="55"/>
      <c r="B63" s="81"/>
      <c r="C63" s="61"/>
      <c r="D63" s="79" t="s">
        <v>27</v>
      </c>
      <c r="E63" s="62" t="n">
        <v>1673</v>
      </c>
      <c r="F63" s="63" t="n">
        <f aca="false">SUM(B63:E63)</f>
        <v>1673</v>
      </c>
      <c r="G63" s="2"/>
      <c r="H63" s="55"/>
      <c r="I63" s="81"/>
      <c r="J63" s="61"/>
      <c r="K63" s="79" t="s">
        <v>27</v>
      </c>
      <c r="L63" s="62" t="n">
        <v>132</v>
      </c>
      <c r="M63" s="63" t="n">
        <f aca="false">SUM(I63:L63)</f>
        <v>132</v>
      </c>
      <c r="O63" s="55"/>
      <c r="P63" s="81"/>
      <c r="Q63" s="61"/>
      <c r="R63" s="79" t="s">
        <v>27</v>
      </c>
      <c r="S63" s="62" t="n">
        <v>2563</v>
      </c>
      <c r="T63" s="63" t="n">
        <f aca="false">SUM(P63:S63)</f>
        <v>2563</v>
      </c>
    </row>
    <row r="64" customFormat="false" ht="12" hidden="false" customHeight="false" outlineLevel="0" collapsed="false">
      <c r="A64" s="55"/>
      <c r="B64" s="82"/>
      <c r="C64" s="66"/>
      <c r="D64" s="83" t="s">
        <v>28</v>
      </c>
      <c r="E64" s="67" t="n">
        <v>303</v>
      </c>
      <c r="F64" s="68" t="n">
        <f aca="false">SUM(B64:E64)</f>
        <v>303</v>
      </c>
      <c r="G64" s="2"/>
      <c r="H64" s="55"/>
      <c r="I64" s="82"/>
      <c r="J64" s="66"/>
      <c r="K64" s="83" t="s">
        <v>28</v>
      </c>
      <c r="L64" s="67" t="n">
        <v>24</v>
      </c>
      <c r="M64" s="68" t="n">
        <f aca="false">SUM(I64:L64)</f>
        <v>24</v>
      </c>
      <c r="O64" s="55"/>
      <c r="P64" s="82"/>
      <c r="Q64" s="66"/>
      <c r="R64" s="83" t="s">
        <v>28</v>
      </c>
      <c r="S64" s="67" t="n">
        <v>347</v>
      </c>
      <c r="T64" s="68" t="n">
        <f aca="false">SUM(P64:S64)</f>
        <v>347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73" t="n">
        <f aca="false">SUM(E61:E64)</f>
        <v>20212</v>
      </c>
      <c r="F65" s="74" t="n">
        <f aca="false">SUM(F61:F64)</f>
        <v>20212</v>
      </c>
      <c r="G65" s="2"/>
      <c r="H65" s="55"/>
      <c r="I65" s="85" t="s">
        <v>30</v>
      </c>
      <c r="J65" s="71" t="s">
        <v>30</v>
      </c>
      <c r="K65" s="86" t="s">
        <v>29</v>
      </c>
      <c r="L65" s="73" t="n">
        <f aca="false">SUM(L61:L64)</f>
        <v>1794</v>
      </c>
      <c r="M65" s="74" t="n">
        <f aca="false">SUM(M61:M64)</f>
        <v>1794</v>
      </c>
      <c r="O65" s="55"/>
      <c r="P65" s="85" t="s">
        <v>30</v>
      </c>
      <c r="Q65" s="71" t="s">
        <v>30</v>
      </c>
      <c r="R65" s="86" t="s">
        <v>29</v>
      </c>
      <c r="S65" s="73" t="n">
        <f aca="false">SUM(S61:S64)</f>
        <v>27826</v>
      </c>
      <c r="T65" s="74" t="n">
        <f aca="false">SUM(T61:T64)</f>
        <v>27826</v>
      </c>
    </row>
    <row r="66" customFormat="false" ht="12" hidden="false" customHeight="false" outlineLevel="0" collapsed="false">
      <c r="A66" s="55" t="s">
        <v>22</v>
      </c>
      <c r="B66" s="75"/>
      <c r="C66" s="89"/>
      <c r="D66" s="57" t="n">
        <v>187</v>
      </c>
      <c r="E66" s="93" t="s">
        <v>24</v>
      </c>
      <c r="F66" s="59" t="n">
        <f aca="false">SUM(B66:E66)</f>
        <v>187</v>
      </c>
      <c r="G66" s="2"/>
      <c r="H66" s="55" t="s">
        <v>22</v>
      </c>
      <c r="I66" s="75"/>
      <c r="J66" s="89"/>
      <c r="K66" s="57" t="n">
        <v>19</v>
      </c>
      <c r="L66" s="93" t="s">
        <v>24</v>
      </c>
      <c r="M66" s="59" t="n">
        <f aca="false">SUM(I66:L66)</f>
        <v>19</v>
      </c>
      <c r="O66" s="55" t="s">
        <v>22</v>
      </c>
      <c r="P66" s="75"/>
      <c r="Q66" s="89"/>
      <c r="R66" s="57" t="n">
        <v>249</v>
      </c>
      <c r="S66" s="93" t="s">
        <v>24</v>
      </c>
      <c r="T66" s="59" t="n">
        <f aca="false">SUM(P66:S66)</f>
        <v>249</v>
      </c>
    </row>
    <row r="67" customFormat="false" ht="12" hidden="false" customHeight="false" outlineLevel="0" collapsed="false">
      <c r="A67" s="55"/>
      <c r="B67" s="78"/>
      <c r="C67" s="90"/>
      <c r="D67" s="61" t="n">
        <v>3060</v>
      </c>
      <c r="E67" s="94" t="s">
        <v>25</v>
      </c>
      <c r="F67" s="63" t="n">
        <f aca="false">SUM(B67:E67)</f>
        <v>3060</v>
      </c>
      <c r="G67" s="2"/>
      <c r="H67" s="55"/>
      <c r="I67" s="78"/>
      <c r="J67" s="90"/>
      <c r="K67" s="61" t="n">
        <v>402</v>
      </c>
      <c r="L67" s="94" t="s">
        <v>25</v>
      </c>
      <c r="M67" s="63" t="n">
        <f aca="false">SUM(I67:L67)</f>
        <v>402</v>
      </c>
      <c r="O67" s="55"/>
      <c r="P67" s="78"/>
      <c r="Q67" s="90"/>
      <c r="R67" s="61" t="n">
        <v>3690</v>
      </c>
      <c r="S67" s="94" t="s">
        <v>25</v>
      </c>
      <c r="T67" s="63" t="n">
        <f aca="false">SUM(P67:S67)</f>
        <v>3690</v>
      </c>
    </row>
    <row r="68" customFormat="false" ht="12" hidden="false" customHeight="false" outlineLevel="0" collapsed="false">
      <c r="A68" s="55"/>
      <c r="B68" s="78"/>
      <c r="C68" s="90"/>
      <c r="D68" s="61" t="n">
        <v>15535</v>
      </c>
      <c r="E68" s="94" t="s">
        <v>26</v>
      </c>
      <c r="F68" s="63" t="n">
        <f aca="false">SUM(B68:E68)</f>
        <v>15535</v>
      </c>
      <c r="G68" s="2"/>
      <c r="H68" s="55"/>
      <c r="I68" s="78"/>
      <c r="J68" s="90"/>
      <c r="K68" s="61" t="n">
        <v>2089</v>
      </c>
      <c r="L68" s="94" t="s">
        <v>26</v>
      </c>
      <c r="M68" s="63" t="n">
        <f aca="false">SUM(I68:L68)</f>
        <v>2089</v>
      </c>
      <c r="O68" s="55"/>
      <c r="P68" s="78"/>
      <c r="Q68" s="90"/>
      <c r="R68" s="61" t="n">
        <v>20864</v>
      </c>
      <c r="S68" s="94" t="s">
        <v>26</v>
      </c>
      <c r="T68" s="63" t="n">
        <f aca="false">SUM(P68:S68)</f>
        <v>20864</v>
      </c>
    </row>
    <row r="69" customFormat="false" ht="12" hidden="false" customHeight="false" outlineLevel="0" collapsed="false">
      <c r="A69" s="55"/>
      <c r="B69" s="81"/>
      <c r="C69" s="90"/>
      <c r="D69" s="61" t="n">
        <v>1949</v>
      </c>
      <c r="E69" s="94" t="s">
        <v>27</v>
      </c>
      <c r="F69" s="63" t="n">
        <f aca="false">SUM(B69:E69)</f>
        <v>1949</v>
      </c>
      <c r="G69" s="2"/>
      <c r="H69" s="55"/>
      <c r="I69" s="81"/>
      <c r="J69" s="90"/>
      <c r="K69" s="61" t="n">
        <v>111</v>
      </c>
      <c r="L69" s="94" t="s">
        <v>27</v>
      </c>
      <c r="M69" s="63" t="n">
        <f aca="false">SUM(I69:L69)</f>
        <v>111</v>
      </c>
      <c r="O69" s="55"/>
      <c r="P69" s="81"/>
      <c r="Q69" s="90"/>
      <c r="R69" s="61" t="n">
        <v>2548</v>
      </c>
      <c r="S69" s="94" t="s">
        <v>27</v>
      </c>
      <c r="T69" s="63" t="n">
        <f aca="false">SUM(P69:S69)</f>
        <v>2548</v>
      </c>
    </row>
    <row r="70" customFormat="false" ht="12" hidden="false" customHeight="false" outlineLevel="0" collapsed="false">
      <c r="A70" s="55"/>
      <c r="B70" s="82"/>
      <c r="C70" s="91"/>
      <c r="D70" s="66" t="n">
        <v>333</v>
      </c>
      <c r="E70" s="95" t="s">
        <v>28</v>
      </c>
      <c r="F70" s="68" t="n">
        <f aca="false">SUM(B70:E70)</f>
        <v>333</v>
      </c>
      <c r="G70" s="2"/>
      <c r="H70" s="55"/>
      <c r="I70" s="82"/>
      <c r="J70" s="91"/>
      <c r="K70" s="66" t="n">
        <v>24</v>
      </c>
      <c r="L70" s="95" t="s">
        <v>28</v>
      </c>
      <c r="M70" s="68" t="n">
        <f aca="false">SUM(I70:L70)</f>
        <v>24</v>
      </c>
      <c r="O70" s="55"/>
      <c r="P70" s="82"/>
      <c r="Q70" s="91"/>
      <c r="R70" s="66" t="n">
        <v>382</v>
      </c>
      <c r="S70" s="95" t="s">
        <v>28</v>
      </c>
      <c r="T70" s="68" t="n">
        <f aca="false">SUM(P70:S70)</f>
        <v>382</v>
      </c>
    </row>
    <row r="71" customFormat="false" ht="12" hidden="false" customHeight="true" outlineLevel="0" collapsed="false">
      <c r="A71" s="55"/>
      <c r="B71" s="85" t="s">
        <v>30</v>
      </c>
      <c r="C71" s="71" t="s">
        <v>30</v>
      </c>
      <c r="D71" s="72" t="n">
        <f aca="false">SUM(D67:D70)</f>
        <v>20877</v>
      </c>
      <c r="E71" s="96" t="s">
        <v>29</v>
      </c>
      <c r="F71" s="74" t="n">
        <f aca="false">SUM(F67:F70)</f>
        <v>20877</v>
      </c>
      <c r="G71" s="2"/>
      <c r="H71" s="55"/>
      <c r="I71" s="85" t="s">
        <v>30</v>
      </c>
      <c r="J71" s="71" t="s">
        <v>30</v>
      </c>
      <c r="K71" s="72" t="n">
        <f aca="false">SUM(K67:K70)</f>
        <v>2626</v>
      </c>
      <c r="L71" s="96" t="s">
        <v>29</v>
      </c>
      <c r="M71" s="74" t="n">
        <f aca="false">SUM(M67:M70)</f>
        <v>2626</v>
      </c>
      <c r="O71" s="55"/>
      <c r="P71" s="85" t="s">
        <v>30</v>
      </c>
      <c r="Q71" s="71" t="s">
        <v>30</v>
      </c>
      <c r="R71" s="72" t="n">
        <f aca="false">SUM(R67:R70)</f>
        <v>27484</v>
      </c>
      <c r="S71" s="96" t="s">
        <v>29</v>
      </c>
      <c r="T71" s="74" t="n">
        <f aca="false">SUM(T67:T70)</f>
        <v>27484</v>
      </c>
    </row>
    <row r="72" customFormat="false" ht="12" hidden="false" customHeight="true" outlineLevel="0" collapsed="false">
      <c r="A72" s="97" t="s">
        <v>31</v>
      </c>
      <c r="B72" s="169" t="s">
        <v>30</v>
      </c>
      <c r="C72" s="99" t="s">
        <v>30</v>
      </c>
      <c r="D72" s="100" t="n">
        <f aca="false">D48+D54+D66</f>
        <v>187</v>
      </c>
      <c r="E72" s="101" t="n">
        <f aca="false">E48+E54+E60</f>
        <v>82</v>
      </c>
      <c r="F72" s="59" t="n">
        <f aca="false">SUM(B72:E72)</f>
        <v>269</v>
      </c>
      <c r="G72" s="2"/>
      <c r="H72" s="97" t="s">
        <v>31</v>
      </c>
      <c r="I72" s="169" t="s">
        <v>30</v>
      </c>
      <c r="J72" s="99" t="s">
        <v>30</v>
      </c>
      <c r="K72" s="100" t="n">
        <f aca="false">K48+K54+K66</f>
        <v>19</v>
      </c>
      <c r="L72" s="101" t="n">
        <f aca="false">L48+L54+L60</f>
        <v>6</v>
      </c>
      <c r="M72" s="59" t="n">
        <f aca="false">SUM(I72:L72)</f>
        <v>25</v>
      </c>
      <c r="O72" s="97" t="s">
        <v>31</v>
      </c>
      <c r="P72" s="169" t="s">
        <v>30</v>
      </c>
      <c r="Q72" s="99" t="s">
        <v>30</v>
      </c>
      <c r="R72" s="100" t="n">
        <f aca="false">R48+R54+R66</f>
        <v>249</v>
      </c>
      <c r="S72" s="101" t="n">
        <f aca="false">S48+S54+S60</f>
        <v>169</v>
      </c>
      <c r="T72" s="59" t="n">
        <f aca="false">SUM(P72:S72)</f>
        <v>418</v>
      </c>
    </row>
    <row r="73" customFormat="false" ht="12" hidden="false" customHeight="true" outlineLevel="0" collapsed="false">
      <c r="A73" s="97"/>
      <c r="B73" s="171" t="s">
        <v>30</v>
      </c>
      <c r="C73" s="103" t="s">
        <v>30</v>
      </c>
      <c r="D73" s="104" t="n">
        <f aca="false">D49+D55+D67</f>
        <v>3060</v>
      </c>
      <c r="E73" s="105" t="n">
        <f aca="false">E49+E55+E61</f>
        <v>2862</v>
      </c>
      <c r="F73" s="63" t="n">
        <f aca="false">SUM(B73:E73)</f>
        <v>5922</v>
      </c>
      <c r="G73" s="2"/>
      <c r="H73" s="97"/>
      <c r="I73" s="171" t="s">
        <v>30</v>
      </c>
      <c r="J73" s="103" t="s">
        <v>30</v>
      </c>
      <c r="K73" s="104" t="n">
        <f aca="false">K49+K55+K67</f>
        <v>402</v>
      </c>
      <c r="L73" s="105" t="n">
        <f aca="false">L49+L55+L61</f>
        <v>282</v>
      </c>
      <c r="M73" s="63" t="n">
        <f aca="false">SUM(I73:L73)</f>
        <v>684</v>
      </c>
      <c r="O73" s="97"/>
      <c r="P73" s="171" t="s">
        <v>30</v>
      </c>
      <c r="Q73" s="103" t="s">
        <v>30</v>
      </c>
      <c r="R73" s="104" t="n">
        <f aca="false">R49+R55+R67</f>
        <v>3690</v>
      </c>
      <c r="S73" s="105" t="n">
        <f aca="false">S49+S55+S61</f>
        <v>3713</v>
      </c>
      <c r="T73" s="63" t="n">
        <f aca="false">SUM(P73:S73)</f>
        <v>7403</v>
      </c>
    </row>
    <row r="74" customFormat="false" ht="12" hidden="false" customHeight="true" outlineLevel="0" collapsed="false">
      <c r="A74" s="97"/>
      <c r="B74" s="171" t="s">
        <v>30</v>
      </c>
      <c r="C74" s="103" t="s">
        <v>30</v>
      </c>
      <c r="D74" s="104" t="n">
        <f aca="false">D50+D56+D68</f>
        <v>15535</v>
      </c>
      <c r="E74" s="105" t="n">
        <f aca="false">E50+E56+E62</f>
        <v>15374</v>
      </c>
      <c r="F74" s="63" t="n">
        <f aca="false">SUM(B74:E74)</f>
        <v>30909</v>
      </c>
      <c r="G74" s="2"/>
      <c r="H74" s="97"/>
      <c r="I74" s="171" t="s">
        <v>30</v>
      </c>
      <c r="J74" s="103" t="s">
        <v>30</v>
      </c>
      <c r="K74" s="104" t="n">
        <f aca="false">K50+K56+K68</f>
        <v>2089</v>
      </c>
      <c r="L74" s="105" t="n">
        <f aca="false">L50+L56+L62</f>
        <v>1356</v>
      </c>
      <c r="M74" s="63" t="n">
        <f aca="false">SUM(I74:L74)</f>
        <v>3445</v>
      </c>
      <c r="O74" s="97"/>
      <c r="P74" s="171" t="s">
        <v>30</v>
      </c>
      <c r="Q74" s="103" t="s">
        <v>30</v>
      </c>
      <c r="R74" s="104" t="n">
        <f aca="false">R50+R56+R68</f>
        <v>20864</v>
      </c>
      <c r="S74" s="105" t="n">
        <f aca="false">S50+S56+S62</f>
        <v>21203</v>
      </c>
      <c r="T74" s="63" t="n">
        <f aca="false">SUM(P74:S74)</f>
        <v>42067</v>
      </c>
    </row>
    <row r="75" customFormat="false" ht="12" hidden="false" customHeight="true" outlineLevel="0" collapsed="false">
      <c r="A75" s="97"/>
      <c r="B75" s="173" t="s">
        <v>30</v>
      </c>
      <c r="C75" s="103" t="s">
        <v>30</v>
      </c>
      <c r="D75" s="104" t="n">
        <f aca="false">D51+D57+D69</f>
        <v>1949</v>
      </c>
      <c r="E75" s="105" t="n">
        <f aca="false">E51+E57+E63</f>
        <v>1673</v>
      </c>
      <c r="F75" s="63" t="n">
        <f aca="false">SUM(B75:E75)</f>
        <v>3622</v>
      </c>
      <c r="G75" s="2"/>
      <c r="H75" s="97"/>
      <c r="I75" s="173" t="s">
        <v>30</v>
      </c>
      <c r="J75" s="103" t="s">
        <v>30</v>
      </c>
      <c r="K75" s="104" t="n">
        <f aca="false">K51+K57+K69</f>
        <v>111</v>
      </c>
      <c r="L75" s="105" t="n">
        <f aca="false">L51+L57+L63</f>
        <v>132</v>
      </c>
      <c r="M75" s="63" t="n">
        <f aca="false">SUM(I75:L75)</f>
        <v>243</v>
      </c>
      <c r="O75" s="97"/>
      <c r="P75" s="173" t="s">
        <v>30</v>
      </c>
      <c r="Q75" s="103" t="s">
        <v>30</v>
      </c>
      <c r="R75" s="104" t="n">
        <f aca="false">R51+R57+R69</f>
        <v>2548</v>
      </c>
      <c r="S75" s="105" t="n">
        <f aca="false">S51+S57+S63</f>
        <v>2563</v>
      </c>
      <c r="T75" s="63" t="n">
        <f aca="false">SUM(P75:S75)</f>
        <v>5111</v>
      </c>
    </row>
    <row r="76" customFormat="false" ht="12" hidden="false" customHeight="true" outlineLevel="0" collapsed="false">
      <c r="A76" s="97"/>
      <c r="B76" s="174" t="s">
        <v>30</v>
      </c>
      <c r="C76" s="108" t="s">
        <v>30</v>
      </c>
      <c r="D76" s="109" t="n">
        <f aca="false">D52+D58+D70</f>
        <v>333</v>
      </c>
      <c r="E76" s="110" t="n">
        <f aca="false">E52+E58+E64</f>
        <v>303</v>
      </c>
      <c r="F76" s="68" t="n">
        <f aca="false">SUM(B76:E76)</f>
        <v>636</v>
      </c>
      <c r="G76" s="111"/>
      <c r="H76" s="97"/>
      <c r="I76" s="174" t="s">
        <v>30</v>
      </c>
      <c r="J76" s="108" t="s">
        <v>30</v>
      </c>
      <c r="K76" s="109" t="n">
        <f aca="false">K52+K58+K70</f>
        <v>24</v>
      </c>
      <c r="L76" s="110" t="n">
        <f aca="false">L52+L58+L64</f>
        <v>24</v>
      </c>
      <c r="M76" s="68" t="n">
        <f aca="false">SUM(I76:L76)</f>
        <v>48</v>
      </c>
      <c r="O76" s="97"/>
      <c r="P76" s="174" t="s">
        <v>30</v>
      </c>
      <c r="Q76" s="108" t="s">
        <v>30</v>
      </c>
      <c r="R76" s="109" t="n">
        <f aca="false">R52+R58+R70</f>
        <v>382</v>
      </c>
      <c r="S76" s="110" t="n">
        <f aca="false">S52+S58+S64</f>
        <v>347</v>
      </c>
      <c r="T76" s="68" t="n">
        <f aca="false">SUM(P76:S76)</f>
        <v>729</v>
      </c>
    </row>
    <row r="77" customFormat="false" ht="12" hidden="false" customHeight="true" outlineLevel="0" collapsed="false">
      <c r="A77" s="97"/>
      <c r="B77" s="176" t="s">
        <v>30</v>
      </c>
      <c r="C77" s="113" t="s">
        <v>30</v>
      </c>
      <c r="D77" s="114" t="n">
        <f aca="false">SUM(D73:D76)</f>
        <v>20877</v>
      </c>
      <c r="E77" s="115" t="n">
        <f aca="false">SUM(E73:E76)</f>
        <v>20212</v>
      </c>
      <c r="F77" s="74" t="n">
        <f aca="false">SUM(F73:F76)</f>
        <v>41089</v>
      </c>
      <c r="G77" s="111"/>
      <c r="H77" s="97"/>
      <c r="I77" s="176" t="s">
        <v>30</v>
      </c>
      <c r="J77" s="113" t="s">
        <v>30</v>
      </c>
      <c r="K77" s="114" t="n">
        <f aca="false">SUM(K73:K76)</f>
        <v>2626</v>
      </c>
      <c r="L77" s="115" t="n">
        <f aca="false">SUM(L73:L76)</f>
        <v>1794</v>
      </c>
      <c r="M77" s="74" t="n">
        <f aca="false">SUM(M73:M76)</f>
        <v>4420</v>
      </c>
      <c r="O77" s="97"/>
      <c r="P77" s="176" t="s">
        <v>30</v>
      </c>
      <c r="Q77" s="113" t="s">
        <v>30</v>
      </c>
      <c r="R77" s="114" t="n">
        <f aca="false">SUM(R73:R76)</f>
        <v>27484</v>
      </c>
      <c r="S77" s="115" t="n">
        <f aca="false">SUM(S73:S76)</f>
        <v>27826</v>
      </c>
      <c r="T77" s="74" t="n">
        <f aca="false">SUM(T73:T76)</f>
        <v>5531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78" t="s">
        <v>30</v>
      </c>
      <c r="D83" s="125" t="s">
        <v>30</v>
      </c>
      <c r="E83" s="126" t="n">
        <f aca="false">D72+F60</f>
        <v>269</v>
      </c>
      <c r="F83" s="127" t="n">
        <f aca="false">E72+F66</f>
        <v>269</v>
      </c>
      <c r="G83" s="122"/>
      <c r="H83" s="123" t="s">
        <v>24</v>
      </c>
      <c r="I83" s="123"/>
      <c r="J83" s="178" t="s">
        <v>30</v>
      </c>
      <c r="K83" s="125" t="s">
        <v>30</v>
      </c>
      <c r="L83" s="126" t="n">
        <f aca="false">K72+M60</f>
        <v>25</v>
      </c>
      <c r="M83" s="127" t="n">
        <f aca="false">L72+M66</f>
        <v>25</v>
      </c>
      <c r="O83" s="123" t="s">
        <v>24</v>
      </c>
      <c r="P83" s="123"/>
      <c r="Q83" s="178" t="s">
        <v>30</v>
      </c>
      <c r="R83" s="125" t="s">
        <v>30</v>
      </c>
      <c r="S83" s="126" t="n">
        <f aca="false">R72+T60</f>
        <v>418</v>
      </c>
      <c r="T83" s="127" t="n">
        <f aca="false">S72+T66</f>
        <v>418</v>
      </c>
    </row>
    <row r="84" customFormat="false" ht="12" hidden="false" customHeight="false" outlineLevel="0" collapsed="false">
      <c r="A84" s="128" t="s">
        <v>25</v>
      </c>
      <c r="B84" s="128"/>
      <c r="C84" s="180" t="s">
        <v>30</v>
      </c>
      <c r="D84" s="130" t="s">
        <v>30</v>
      </c>
      <c r="E84" s="131" t="n">
        <f aca="false">D73+F61</f>
        <v>5922</v>
      </c>
      <c r="F84" s="132" t="n">
        <f aca="false">E73+F67</f>
        <v>5922</v>
      </c>
      <c r="G84" s="133"/>
      <c r="H84" s="128" t="s">
        <v>25</v>
      </c>
      <c r="I84" s="128"/>
      <c r="J84" s="180" t="s">
        <v>30</v>
      </c>
      <c r="K84" s="130" t="s">
        <v>30</v>
      </c>
      <c r="L84" s="131" t="n">
        <f aca="false">K73+M61</f>
        <v>684</v>
      </c>
      <c r="M84" s="132" t="n">
        <f aca="false">L73+M67</f>
        <v>684</v>
      </c>
      <c r="O84" s="128" t="s">
        <v>25</v>
      </c>
      <c r="P84" s="128"/>
      <c r="Q84" s="180" t="s">
        <v>30</v>
      </c>
      <c r="R84" s="130" t="s">
        <v>30</v>
      </c>
      <c r="S84" s="131" t="n">
        <f aca="false">R73+T61</f>
        <v>7403</v>
      </c>
      <c r="T84" s="132" t="n">
        <f aca="false">S73+T67</f>
        <v>7403</v>
      </c>
    </row>
    <row r="85" customFormat="false" ht="12" hidden="false" customHeight="false" outlineLevel="0" collapsed="false">
      <c r="A85" s="134" t="s">
        <v>26</v>
      </c>
      <c r="B85" s="134"/>
      <c r="C85" s="182" t="s">
        <v>30</v>
      </c>
      <c r="D85" s="136" t="s">
        <v>30</v>
      </c>
      <c r="E85" s="137" t="n">
        <f aca="false">D74+F62</f>
        <v>30909</v>
      </c>
      <c r="F85" s="138" t="n">
        <f aca="false">E74+F68</f>
        <v>30909</v>
      </c>
      <c r="G85" s="133"/>
      <c r="H85" s="134" t="s">
        <v>26</v>
      </c>
      <c r="I85" s="134"/>
      <c r="J85" s="182" t="s">
        <v>30</v>
      </c>
      <c r="K85" s="136" t="s">
        <v>30</v>
      </c>
      <c r="L85" s="137" t="n">
        <f aca="false">K74+M62</f>
        <v>3445</v>
      </c>
      <c r="M85" s="138" t="n">
        <f aca="false">L74+M68</f>
        <v>3445</v>
      </c>
      <c r="O85" s="134" t="s">
        <v>26</v>
      </c>
      <c r="P85" s="134"/>
      <c r="Q85" s="182" t="s">
        <v>30</v>
      </c>
      <c r="R85" s="136" t="s">
        <v>30</v>
      </c>
      <c r="S85" s="137" t="n">
        <f aca="false">R74+T62</f>
        <v>42067</v>
      </c>
      <c r="T85" s="138" t="n">
        <f aca="false">S74+T68</f>
        <v>42067</v>
      </c>
    </row>
    <row r="86" customFormat="false" ht="12" hidden="false" customHeight="false" outlineLevel="0" collapsed="false">
      <c r="A86" s="134" t="s">
        <v>27</v>
      </c>
      <c r="B86" s="134"/>
      <c r="C86" s="182" t="s">
        <v>30</v>
      </c>
      <c r="D86" s="136" t="s">
        <v>30</v>
      </c>
      <c r="E86" s="137" t="n">
        <f aca="false">D75+F63</f>
        <v>3622</v>
      </c>
      <c r="F86" s="138" t="n">
        <f aca="false">E75+F69</f>
        <v>3622</v>
      </c>
      <c r="G86" s="133"/>
      <c r="H86" s="134" t="s">
        <v>27</v>
      </c>
      <c r="I86" s="134"/>
      <c r="J86" s="182" t="s">
        <v>30</v>
      </c>
      <c r="K86" s="136" t="s">
        <v>30</v>
      </c>
      <c r="L86" s="137" t="n">
        <f aca="false">K75+M63</f>
        <v>243</v>
      </c>
      <c r="M86" s="138" t="n">
        <f aca="false">L75+M69</f>
        <v>243</v>
      </c>
      <c r="O86" s="134" t="s">
        <v>27</v>
      </c>
      <c r="P86" s="134"/>
      <c r="Q86" s="182" t="s">
        <v>30</v>
      </c>
      <c r="R86" s="136" t="s">
        <v>30</v>
      </c>
      <c r="S86" s="137" t="n">
        <f aca="false">R75+T63</f>
        <v>5111</v>
      </c>
      <c r="T86" s="138" t="n">
        <f aca="false">S75+T69</f>
        <v>5111</v>
      </c>
    </row>
    <row r="87" customFormat="false" ht="12" hidden="false" customHeight="false" outlineLevel="0" collapsed="false">
      <c r="A87" s="139" t="s">
        <v>28</v>
      </c>
      <c r="B87" s="139"/>
      <c r="C87" s="184" t="s">
        <v>30</v>
      </c>
      <c r="D87" s="125" t="s">
        <v>30</v>
      </c>
      <c r="E87" s="126" t="n">
        <f aca="false">D76+F64</f>
        <v>636</v>
      </c>
      <c r="F87" s="127" t="n">
        <f aca="false">E76+F70</f>
        <v>636</v>
      </c>
      <c r="G87" s="133"/>
      <c r="H87" s="139" t="s">
        <v>28</v>
      </c>
      <c r="I87" s="139"/>
      <c r="J87" s="184" t="s">
        <v>30</v>
      </c>
      <c r="K87" s="125" t="s">
        <v>30</v>
      </c>
      <c r="L87" s="126" t="n">
        <f aca="false">K76+M64</f>
        <v>48</v>
      </c>
      <c r="M87" s="127" t="n">
        <f aca="false">L76+M70</f>
        <v>48</v>
      </c>
      <c r="O87" s="139" t="s">
        <v>28</v>
      </c>
      <c r="P87" s="139"/>
      <c r="Q87" s="184" t="s">
        <v>30</v>
      </c>
      <c r="R87" s="125" t="s">
        <v>30</v>
      </c>
      <c r="S87" s="126" t="n">
        <f aca="false">R76+T64</f>
        <v>729</v>
      </c>
      <c r="T87" s="127" t="n">
        <f aca="false">S76+T70</f>
        <v>729</v>
      </c>
    </row>
    <row r="88" customFormat="false" ht="12" hidden="false" customHeight="false" outlineLevel="0" collapsed="false">
      <c r="A88" s="141" t="s">
        <v>29</v>
      </c>
      <c r="B88" s="141"/>
      <c r="C88" s="185" t="s">
        <v>30</v>
      </c>
      <c r="D88" s="143" t="s">
        <v>30</v>
      </c>
      <c r="E88" s="144" t="n">
        <f aca="false">SUM(E84:E87)</f>
        <v>41089</v>
      </c>
      <c r="F88" s="145" t="n">
        <f aca="false">SUM(F84:F87)</f>
        <v>41089</v>
      </c>
      <c r="G88" s="111"/>
      <c r="H88" s="141" t="s">
        <v>29</v>
      </c>
      <c r="I88" s="141"/>
      <c r="J88" s="185" t="s">
        <v>30</v>
      </c>
      <c r="K88" s="143" t="s">
        <v>30</v>
      </c>
      <c r="L88" s="144" t="n">
        <f aca="false">SUM(L84:L87)</f>
        <v>4420</v>
      </c>
      <c r="M88" s="145" t="n">
        <f aca="false">SUM(M84:M87)</f>
        <v>4420</v>
      </c>
      <c r="O88" s="141" t="s">
        <v>29</v>
      </c>
      <c r="P88" s="141"/>
      <c r="Q88" s="185" t="s">
        <v>30</v>
      </c>
      <c r="R88" s="143" t="s">
        <v>30</v>
      </c>
      <c r="S88" s="144" t="n">
        <f aca="false">SUM(S84:S87)</f>
        <v>55310</v>
      </c>
      <c r="T88" s="145" t="n">
        <f aca="false">SUM(T84:T87)</f>
        <v>55310</v>
      </c>
    </row>
    <row r="89" customFormat="false" ht="22.5" hidden="false" customHeight="true" outlineLevel="0" collapsed="false">
      <c r="A89" s="146" t="s">
        <v>33</v>
      </c>
      <c r="B89" s="146"/>
      <c r="C89" s="187" t="s">
        <v>30</v>
      </c>
      <c r="D89" s="148" t="s">
        <v>30</v>
      </c>
      <c r="E89" s="149" t="n">
        <f aca="false">SUM(E86:E87)/E88</f>
        <v>0.103628708413444</v>
      </c>
      <c r="F89" s="150" t="n">
        <f aca="false">SUM(F86:F87)/F88</f>
        <v>0.103628708413444</v>
      </c>
      <c r="G89" s="2"/>
      <c r="H89" s="146" t="s">
        <v>33</v>
      </c>
      <c r="I89" s="146"/>
      <c r="J89" s="187" t="s">
        <v>30</v>
      </c>
      <c r="K89" s="148" t="s">
        <v>30</v>
      </c>
      <c r="L89" s="149" t="n">
        <f aca="false">SUM(L86:L87)/L88</f>
        <v>0.0658371040723982</v>
      </c>
      <c r="M89" s="150" t="n">
        <f aca="false">SUM(M86:M87)/M88</f>
        <v>0.0658371040723982</v>
      </c>
      <c r="O89" s="146" t="s">
        <v>33</v>
      </c>
      <c r="P89" s="146"/>
      <c r="Q89" s="187" t="s">
        <v>30</v>
      </c>
      <c r="R89" s="148" t="s">
        <v>30</v>
      </c>
      <c r="S89" s="149" t="n">
        <f aca="false">SUM(S86:S87)/S88</f>
        <v>0.105586693183873</v>
      </c>
      <c r="T89" s="150" t="n">
        <f aca="false">SUM(T86:T87)/T88</f>
        <v>0.105586693183873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4420</v>
      </c>
      <c r="K93" s="160" t="n">
        <f aca="false">D95</f>
        <v>6.58371040723982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4140</v>
      </c>
      <c r="K94" s="160" t="n">
        <f aca="false">D98</f>
        <v>7.8019323671497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4420</v>
      </c>
      <c r="D95" s="166" t="n">
        <v>6.58371040723982</v>
      </c>
      <c r="I95" s="159" t="s">
        <v>41</v>
      </c>
      <c r="J95" s="1" t="n">
        <f aca="false">C99</f>
        <v>3718</v>
      </c>
      <c r="K95" s="160" t="n">
        <f aca="false">D99</f>
        <v>14.5777299623453</v>
      </c>
      <c r="L95" s="159" t="n">
        <v>9</v>
      </c>
    </row>
    <row r="96" customFormat="false" ht="12" hidden="false" customHeight="false" outlineLevel="0" collapsed="false">
      <c r="B96" s="156"/>
      <c r="C96" s="157" t="n">
        <v>4140</v>
      </c>
      <c r="D96" s="167" t="n">
        <v>7.80193236714976</v>
      </c>
      <c r="I96" s="159" t="s">
        <v>42</v>
      </c>
      <c r="J96" s="1" t="n">
        <f aca="false">C100</f>
        <v>3286</v>
      </c>
      <c r="K96" s="160" t="n">
        <f aca="false">D100</f>
        <v>14.3639683505782</v>
      </c>
      <c r="L96" s="159" t="n">
        <v>10</v>
      </c>
    </row>
    <row r="97" customFormat="false" ht="12" hidden="false" customHeight="false" outlineLevel="0" collapsed="false">
      <c r="B97" s="161"/>
      <c r="C97" s="162" t="n">
        <v>0</v>
      </c>
      <c r="D97" s="168" t="n">
        <v>0</v>
      </c>
      <c r="I97" s="159" t="s">
        <v>43</v>
      </c>
      <c r="J97" s="1" t="n">
        <f aca="false">C101</f>
        <v>3069</v>
      </c>
      <c r="K97" s="160" t="n">
        <f aca="false">D101</f>
        <v>14.1414141414141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4140</v>
      </c>
      <c r="D98" s="167" t="n">
        <v>7.80193236714976</v>
      </c>
      <c r="I98" s="159" t="s">
        <v>45</v>
      </c>
      <c r="J98" s="1" t="n">
        <f aca="false">C102</f>
        <v>2645</v>
      </c>
      <c r="K98" s="160" t="n">
        <f aca="false">D102</f>
        <v>11.6446124763705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3718</v>
      </c>
      <c r="D99" s="166" t="n">
        <v>14.5777299623453</v>
      </c>
      <c r="I99" s="159" t="s">
        <v>47</v>
      </c>
      <c r="J99" s="1" t="n">
        <f aca="false">C103</f>
        <v>3032</v>
      </c>
      <c r="K99" s="160" t="n">
        <f aca="false">D103</f>
        <v>14.1160949868074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3286</v>
      </c>
      <c r="D100" s="166" t="n">
        <v>14.3639683505782</v>
      </c>
      <c r="I100" s="159" t="s">
        <v>49</v>
      </c>
      <c r="J100" s="1" t="n">
        <f aca="false">C104</f>
        <v>2947</v>
      </c>
      <c r="K100" s="160" t="n">
        <f aca="false">D104</f>
        <v>13.8445877163217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3069</v>
      </c>
      <c r="D101" s="166" t="n">
        <v>14.1414141414141</v>
      </c>
      <c r="I101" s="159" t="s">
        <v>51</v>
      </c>
      <c r="J101" s="1" t="n">
        <f aca="false">C105</f>
        <v>3207</v>
      </c>
      <c r="K101" s="160" t="n">
        <f aca="false">D105</f>
        <v>13.0963517305893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2645</v>
      </c>
      <c r="D102" s="166" t="n">
        <v>11.6446124763705</v>
      </c>
      <c r="I102" s="159" t="s">
        <v>53</v>
      </c>
      <c r="J102" s="1" t="n">
        <f aca="false">C108</f>
        <v>3311</v>
      </c>
      <c r="K102" s="160" t="n">
        <f aca="false">D108</f>
        <v>9.66475385080036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3032</v>
      </c>
      <c r="D103" s="166" t="n">
        <v>14.1160949868074</v>
      </c>
      <c r="I103" s="159" t="s">
        <v>55</v>
      </c>
      <c r="J103" s="1" t="n">
        <f aca="false">C111</f>
        <v>3490</v>
      </c>
      <c r="K103" s="160" t="n">
        <f aca="false">D111</f>
        <v>4.89971346704871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947</v>
      </c>
      <c r="D104" s="166" t="n">
        <v>13.8445877163217</v>
      </c>
      <c r="I104" s="159" t="s">
        <v>57</v>
      </c>
      <c r="J104" s="1" t="n">
        <f aca="false">C114</f>
        <v>3824</v>
      </c>
      <c r="K104" s="160" t="n">
        <f aca="false">D114</f>
        <v>3.68723849372385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3207</v>
      </c>
      <c r="D105" s="166" t="n">
        <v>13.0963517305893</v>
      </c>
    </row>
    <row r="106" customFormat="false" ht="12" hidden="false" customHeight="false" outlineLevel="0" collapsed="false">
      <c r="B106" s="156"/>
      <c r="C106" s="157" t="n">
        <v>3311</v>
      </c>
      <c r="D106" s="167" t="n">
        <v>9.66475385080036</v>
      </c>
    </row>
    <row r="107" customFormat="false" ht="12" hidden="false" customHeight="false" outlineLevel="0" collapsed="false">
      <c r="B107" s="161"/>
      <c r="C107" s="162" t="n">
        <v>0</v>
      </c>
      <c r="D107" s="168" t="n">
        <v>0</v>
      </c>
    </row>
    <row r="108" customFormat="false" ht="12" hidden="false" customHeight="false" outlineLevel="0" collapsed="false">
      <c r="B108" s="164" t="s">
        <v>59</v>
      </c>
      <c r="C108" s="165" t="n">
        <v>3311</v>
      </c>
      <c r="D108" s="166" t="n">
        <v>9.66475385080036</v>
      </c>
    </row>
    <row r="109" customFormat="false" ht="12" hidden="false" customHeight="false" outlineLevel="0" collapsed="false">
      <c r="B109" s="156"/>
      <c r="C109" s="157" t="n">
        <v>3490</v>
      </c>
      <c r="D109" s="167" t="n">
        <v>4.89971346704871</v>
      </c>
    </row>
    <row r="110" customFormat="false" ht="12" hidden="false" customHeight="false" outlineLevel="0" collapsed="false">
      <c r="B110" s="161"/>
      <c r="C110" s="162" t="n">
        <v>0</v>
      </c>
      <c r="D110" s="168" t="n">
        <v>0</v>
      </c>
    </row>
    <row r="111" customFormat="false" ht="12" hidden="false" customHeight="false" outlineLevel="0" collapsed="false">
      <c r="B111" s="164" t="s">
        <v>60</v>
      </c>
      <c r="C111" s="165" t="n">
        <v>3490</v>
      </c>
      <c r="D111" s="166" t="n">
        <v>4.89971346704871</v>
      </c>
    </row>
    <row r="112" customFormat="false" ht="12" hidden="false" customHeight="false" outlineLevel="0" collapsed="false">
      <c r="B112" s="156"/>
      <c r="C112" s="157" t="n">
        <v>3824</v>
      </c>
      <c r="D112" s="167" t="n">
        <v>3.68723849372385</v>
      </c>
    </row>
    <row r="113" customFormat="false" ht="12" hidden="false" customHeight="false" outlineLevel="0" collapsed="false">
      <c r="B113" s="161"/>
      <c r="C113" s="162" t="n">
        <v>0</v>
      </c>
      <c r="D113" s="168" t="n">
        <v>0</v>
      </c>
    </row>
    <row r="114" customFormat="false" ht="12" hidden="false" customHeight="false" outlineLevel="0" collapsed="false">
      <c r="B114" s="164" t="s">
        <v>61</v>
      </c>
      <c r="C114" s="165" t="n">
        <v>3824</v>
      </c>
      <c r="D114" s="166" t="n">
        <v>3.68723849372385</v>
      </c>
    </row>
  </sheetData>
  <mergeCells count="50">
    <mergeCell ref="L4:T4"/>
    <mergeCell ref="A6:F6"/>
    <mergeCell ref="H6:M6"/>
    <mergeCell ref="O6:T6"/>
    <mergeCell ref="K12:L12"/>
    <mergeCell ref="O14:T14"/>
    <mergeCell ref="D21:F21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6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94" t="s">
        <v>87</v>
      </c>
      <c r="H10" s="14"/>
      <c r="I10" s="17"/>
      <c r="J10" s="22" t="n">
        <f aca="false">E53</f>
        <v>1713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94" t="s">
        <v>88</v>
      </c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94" t="s">
        <v>89</v>
      </c>
      <c r="H12" s="14"/>
      <c r="I12" s="21"/>
      <c r="J12" s="23" t="n">
        <f aca="false">B71</f>
        <v>5343</v>
      </c>
      <c r="K12" s="27" t="n">
        <f aca="false">C53</f>
        <v>7937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76</v>
      </c>
      <c r="J14" s="22"/>
      <c r="K14" s="18"/>
      <c r="L14" s="22"/>
      <c r="M14" s="20"/>
      <c r="O14" s="192" t="s">
        <v>82</v>
      </c>
      <c r="P14" s="192"/>
      <c r="Q14" s="192"/>
      <c r="R14" s="192"/>
      <c r="S14" s="192"/>
      <c r="T14" s="19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33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718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85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60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5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8</v>
      </c>
      <c r="L46" s="190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1</v>
      </c>
      <c r="D48" s="57"/>
      <c r="E48" s="58" t="n">
        <v>17</v>
      </c>
      <c r="F48" s="59" t="n">
        <f aca="false">SUM(B48:E48)</f>
        <v>78</v>
      </c>
      <c r="G48" s="2"/>
      <c r="H48" s="55" t="s">
        <v>19</v>
      </c>
      <c r="I48" s="56" t="s">
        <v>24</v>
      </c>
      <c r="J48" s="57" t="n">
        <v>3</v>
      </c>
      <c r="K48" s="57"/>
      <c r="L48" s="58" t="n">
        <v>0</v>
      </c>
      <c r="M48" s="59" t="n">
        <f aca="false">SUM(I48:L48)</f>
        <v>3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 t="n">
        <v>1646</v>
      </c>
      <c r="D49" s="61"/>
      <c r="E49" s="62" t="n">
        <v>359</v>
      </c>
      <c r="F49" s="63" t="n">
        <f aca="false">SUM(B49:E49)</f>
        <v>2005</v>
      </c>
      <c r="G49" s="2"/>
      <c r="H49" s="55"/>
      <c r="I49" s="60" t="s">
        <v>25</v>
      </c>
      <c r="J49" s="61" t="n">
        <v>102</v>
      </c>
      <c r="K49" s="61"/>
      <c r="L49" s="62" t="n">
        <v>26</v>
      </c>
      <c r="M49" s="63" t="n">
        <f aca="false">SUM(I49:L49)</f>
        <v>128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 t="n">
        <v>5042</v>
      </c>
      <c r="D50" s="61"/>
      <c r="E50" s="62" t="n">
        <v>1145</v>
      </c>
      <c r="F50" s="63" t="n">
        <f aca="false">SUM(B50:E50)</f>
        <v>6187</v>
      </c>
      <c r="G50" s="2"/>
      <c r="H50" s="55"/>
      <c r="I50" s="60" t="s">
        <v>26</v>
      </c>
      <c r="J50" s="61" t="n">
        <v>512</v>
      </c>
      <c r="K50" s="61"/>
      <c r="L50" s="62" t="n">
        <v>91</v>
      </c>
      <c r="M50" s="63" t="n">
        <f aca="false">SUM(I50:L50)</f>
        <v>603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 t="n">
        <v>1212</v>
      </c>
      <c r="D51" s="61"/>
      <c r="E51" s="62" t="n">
        <v>182</v>
      </c>
      <c r="F51" s="63" t="n">
        <f aca="false">SUM(B51:E51)</f>
        <v>1394</v>
      </c>
      <c r="G51" s="2"/>
      <c r="H51" s="55"/>
      <c r="I51" s="64" t="s">
        <v>27</v>
      </c>
      <c r="J51" s="61" t="n">
        <v>36</v>
      </c>
      <c r="K51" s="61"/>
      <c r="L51" s="62" t="n">
        <v>5</v>
      </c>
      <c r="M51" s="63" t="n">
        <f aca="false">SUM(I51:L51)</f>
        <v>41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 t="n">
        <v>37</v>
      </c>
      <c r="D52" s="66"/>
      <c r="E52" s="67" t="n">
        <v>27</v>
      </c>
      <c r="F52" s="68" t="n">
        <f aca="false">SUM(B52:E52)</f>
        <v>64</v>
      </c>
      <c r="G52" s="2"/>
      <c r="H52" s="55"/>
      <c r="I52" s="69" t="s">
        <v>28</v>
      </c>
      <c r="J52" s="66" t="n">
        <v>0</v>
      </c>
      <c r="K52" s="66"/>
      <c r="L52" s="67" t="n">
        <v>2</v>
      </c>
      <c r="M52" s="68" t="n">
        <f aca="false">SUM(I52:L52)</f>
        <v>2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2" t="n">
        <f aca="false">SUM(C49:C52)</f>
        <v>7937</v>
      </c>
      <c r="D53" s="71" t="s">
        <v>30</v>
      </c>
      <c r="E53" s="73" t="n">
        <f aca="false">SUM(E49:E52)</f>
        <v>1713</v>
      </c>
      <c r="F53" s="74" t="n">
        <f aca="false">SUM(F49:F52)</f>
        <v>9650</v>
      </c>
      <c r="G53" s="2"/>
      <c r="H53" s="55"/>
      <c r="I53" s="70" t="s">
        <v>29</v>
      </c>
      <c r="J53" s="72" t="n">
        <f aca="false">SUM(J49:J52)</f>
        <v>650</v>
      </c>
      <c r="K53" s="71" t="s">
        <v>30</v>
      </c>
      <c r="L53" s="73" t="n">
        <f aca="false">SUM(L49:L52)</f>
        <v>124</v>
      </c>
      <c r="M53" s="74" t="n">
        <f aca="false">SUM(M49:M52)</f>
        <v>774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 t="n">
        <v>69</v>
      </c>
      <c r="C54" s="76" t="s">
        <v>24</v>
      </c>
      <c r="D54" s="57"/>
      <c r="E54" s="58" t="n">
        <v>16</v>
      </c>
      <c r="F54" s="59" t="n">
        <f aca="false">SUM(B54:E54)</f>
        <v>85</v>
      </c>
      <c r="G54" s="2"/>
      <c r="H54" s="55" t="s">
        <v>20</v>
      </c>
      <c r="I54" s="75" t="n">
        <v>3</v>
      </c>
      <c r="J54" s="76" t="s">
        <v>24</v>
      </c>
      <c r="K54" s="57"/>
      <c r="L54" s="58" t="n">
        <v>3</v>
      </c>
      <c r="M54" s="59" t="n">
        <f aca="false">SUM(I54:L54)</f>
        <v>6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 t="n">
        <v>1652</v>
      </c>
      <c r="C55" s="79" t="s">
        <v>25</v>
      </c>
      <c r="D55" s="61"/>
      <c r="E55" s="62" t="n">
        <v>418</v>
      </c>
      <c r="F55" s="63" t="n">
        <f aca="false">SUM(B55:E55)</f>
        <v>2070</v>
      </c>
      <c r="G55" s="2"/>
      <c r="H55" s="55"/>
      <c r="I55" s="78" t="n">
        <v>258</v>
      </c>
      <c r="J55" s="79" t="s">
        <v>25</v>
      </c>
      <c r="K55" s="61"/>
      <c r="L55" s="62" t="n">
        <v>82</v>
      </c>
      <c r="M55" s="63" t="n">
        <f aca="false">SUM(I55:L55)</f>
        <v>34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 t="n">
        <v>6032</v>
      </c>
      <c r="C56" s="79" t="s">
        <v>26</v>
      </c>
      <c r="D56" s="61"/>
      <c r="E56" s="62" t="n">
        <v>1113</v>
      </c>
      <c r="F56" s="63" t="n">
        <f aca="false">SUM(B56:E56)</f>
        <v>7145</v>
      </c>
      <c r="G56" s="2"/>
      <c r="H56" s="55"/>
      <c r="I56" s="78" t="n">
        <v>727</v>
      </c>
      <c r="J56" s="79" t="s">
        <v>26</v>
      </c>
      <c r="K56" s="61"/>
      <c r="L56" s="62" t="n">
        <v>215</v>
      </c>
      <c r="M56" s="63" t="n">
        <f aca="false">SUM(I56:L56)</f>
        <v>942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 t="n">
        <v>981</v>
      </c>
      <c r="C57" s="79" t="s">
        <v>27</v>
      </c>
      <c r="D57" s="61"/>
      <c r="E57" s="62" t="n">
        <v>320</v>
      </c>
      <c r="F57" s="63" t="n">
        <f aca="false">SUM(B57:E57)</f>
        <v>1301</v>
      </c>
      <c r="G57" s="2"/>
      <c r="H57" s="55"/>
      <c r="I57" s="81" t="n">
        <v>33</v>
      </c>
      <c r="J57" s="79" t="s">
        <v>27</v>
      </c>
      <c r="K57" s="61"/>
      <c r="L57" s="62" t="n">
        <v>26</v>
      </c>
      <c r="M57" s="63" t="n">
        <f aca="false">SUM(I57:L57)</f>
        <v>59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 t="n">
        <v>53</v>
      </c>
      <c r="C58" s="83" t="s">
        <v>28</v>
      </c>
      <c r="D58" s="66"/>
      <c r="E58" s="67" t="n">
        <v>34</v>
      </c>
      <c r="F58" s="68" t="n">
        <f aca="false">SUM(B58:E58)</f>
        <v>87</v>
      </c>
      <c r="G58" s="2"/>
      <c r="H58" s="55"/>
      <c r="I58" s="82" t="n">
        <v>2</v>
      </c>
      <c r="J58" s="83" t="s">
        <v>28</v>
      </c>
      <c r="K58" s="66"/>
      <c r="L58" s="67" t="n">
        <v>3</v>
      </c>
      <c r="M58" s="68" t="n">
        <f aca="false">SUM(I58:L58)</f>
        <v>5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92" t="n">
        <f aca="false">SUM(B55:B58)</f>
        <v>8718</v>
      </c>
      <c r="C59" s="86" t="s">
        <v>29</v>
      </c>
      <c r="D59" s="71" t="s">
        <v>30</v>
      </c>
      <c r="E59" s="73" t="n">
        <f aca="false">SUM(E55:E58)</f>
        <v>1885</v>
      </c>
      <c r="F59" s="74" t="n">
        <f aca="false">SUM(F55:F58)</f>
        <v>10603</v>
      </c>
      <c r="G59" s="2"/>
      <c r="H59" s="55"/>
      <c r="I59" s="92" t="n">
        <f aca="false">SUM(I55:I58)</f>
        <v>1020</v>
      </c>
      <c r="J59" s="86" t="s">
        <v>29</v>
      </c>
      <c r="K59" s="71" t="s">
        <v>30</v>
      </c>
      <c r="L59" s="73" t="n">
        <f aca="false">SUM(L55:L58)</f>
        <v>326</v>
      </c>
      <c r="M59" s="74" t="n">
        <f aca="false">SUM(M55:M58)</f>
        <v>1346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/>
      <c r="C60" s="89"/>
      <c r="D60" s="76" t="s">
        <v>24</v>
      </c>
      <c r="E60" s="58"/>
      <c r="F60" s="77" t="s">
        <v>30</v>
      </c>
      <c r="G60" s="2"/>
      <c r="H60" s="55" t="s">
        <v>21</v>
      </c>
      <c r="I60" s="75"/>
      <c r="J60" s="89"/>
      <c r="K60" s="76" t="s">
        <v>24</v>
      </c>
      <c r="L60" s="58"/>
      <c r="M60" s="77" t="s">
        <v>30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/>
      <c r="C61" s="90"/>
      <c r="D61" s="79" t="s">
        <v>25</v>
      </c>
      <c r="E61" s="62"/>
      <c r="F61" s="80" t="s">
        <v>30</v>
      </c>
      <c r="G61" s="2"/>
      <c r="H61" s="55"/>
      <c r="I61" s="78"/>
      <c r="J61" s="90"/>
      <c r="K61" s="79" t="s">
        <v>25</v>
      </c>
      <c r="L61" s="62"/>
      <c r="M61" s="80" t="s">
        <v>30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/>
      <c r="C62" s="90"/>
      <c r="D62" s="79" t="s">
        <v>26</v>
      </c>
      <c r="E62" s="62"/>
      <c r="F62" s="80" t="s">
        <v>30</v>
      </c>
      <c r="G62" s="2"/>
      <c r="H62" s="55"/>
      <c r="I62" s="78"/>
      <c r="J62" s="90"/>
      <c r="K62" s="79" t="s">
        <v>26</v>
      </c>
      <c r="L62" s="62"/>
      <c r="M62" s="80" t="s">
        <v>30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/>
      <c r="C63" s="90"/>
      <c r="D63" s="79" t="s">
        <v>27</v>
      </c>
      <c r="E63" s="62"/>
      <c r="F63" s="80" t="s">
        <v>30</v>
      </c>
      <c r="G63" s="2"/>
      <c r="H63" s="55"/>
      <c r="I63" s="81"/>
      <c r="J63" s="90"/>
      <c r="K63" s="79" t="s">
        <v>27</v>
      </c>
      <c r="L63" s="62"/>
      <c r="M63" s="80" t="s">
        <v>30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/>
      <c r="C64" s="91"/>
      <c r="D64" s="83" t="s">
        <v>28</v>
      </c>
      <c r="E64" s="67"/>
      <c r="F64" s="84" t="s">
        <v>30</v>
      </c>
      <c r="G64" s="2"/>
      <c r="H64" s="55"/>
      <c r="I64" s="82"/>
      <c r="J64" s="91"/>
      <c r="K64" s="83" t="s">
        <v>28</v>
      </c>
      <c r="L64" s="67"/>
      <c r="M64" s="84" t="s">
        <v>30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85" t="s">
        <v>30</v>
      </c>
      <c r="C65" s="71" t="s">
        <v>30</v>
      </c>
      <c r="D65" s="86" t="s">
        <v>29</v>
      </c>
      <c r="E65" s="87" t="s">
        <v>30</v>
      </c>
      <c r="F65" s="88" t="s">
        <v>30</v>
      </c>
      <c r="G65" s="2"/>
      <c r="H65" s="55"/>
      <c r="I65" s="85" t="s">
        <v>30</v>
      </c>
      <c r="J65" s="71" t="s">
        <v>30</v>
      </c>
      <c r="K65" s="86" t="s">
        <v>29</v>
      </c>
      <c r="L65" s="87" t="s">
        <v>30</v>
      </c>
      <c r="M65" s="88" t="s">
        <v>30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23</v>
      </c>
      <c r="C66" s="57" t="n">
        <v>21</v>
      </c>
      <c r="D66" s="57"/>
      <c r="E66" s="93" t="s">
        <v>24</v>
      </c>
      <c r="F66" s="59" t="n">
        <f aca="false">SUM(B66:E66)</f>
        <v>44</v>
      </c>
      <c r="G66" s="2"/>
      <c r="H66" s="55" t="s">
        <v>22</v>
      </c>
      <c r="I66" s="75" t="n">
        <v>4</v>
      </c>
      <c r="J66" s="57" t="n">
        <v>1</v>
      </c>
      <c r="K66" s="57"/>
      <c r="L66" s="93" t="s">
        <v>24</v>
      </c>
      <c r="M66" s="59" t="n">
        <f aca="false">SUM(I66:L66)</f>
        <v>5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1070</v>
      </c>
      <c r="C67" s="61" t="n">
        <v>443</v>
      </c>
      <c r="D67" s="61"/>
      <c r="E67" s="94" t="s">
        <v>25</v>
      </c>
      <c r="F67" s="63" t="n">
        <f aca="false">SUM(B67:E67)</f>
        <v>1513</v>
      </c>
      <c r="G67" s="2"/>
      <c r="H67" s="55"/>
      <c r="I67" s="78" t="n">
        <v>218</v>
      </c>
      <c r="J67" s="61" t="n">
        <v>30</v>
      </c>
      <c r="K67" s="61"/>
      <c r="L67" s="94" t="s">
        <v>25</v>
      </c>
      <c r="M67" s="63" t="n">
        <f aca="false">SUM(I67:L67)</f>
        <v>248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3928</v>
      </c>
      <c r="C68" s="61" t="n">
        <v>1803</v>
      </c>
      <c r="D68" s="61"/>
      <c r="E68" s="94" t="s">
        <v>26</v>
      </c>
      <c r="F68" s="63" t="n">
        <f aca="false">SUM(B68:E68)</f>
        <v>5731</v>
      </c>
      <c r="G68" s="2"/>
      <c r="H68" s="55"/>
      <c r="I68" s="78" t="n">
        <v>693</v>
      </c>
      <c r="J68" s="61" t="n">
        <v>244</v>
      </c>
      <c r="K68" s="61"/>
      <c r="L68" s="94" t="s">
        <v>26</v>
      </c>
      <c r="M68" s="63" t="n">
        <f aca="false">SUM(I68:L68)</f>
        <v>937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269</v>
      </c>
      <c r="C69" s="61" t="n">
        <v>144</v>
      </c>
      <c r="D69" s="61"/>
      <c r="E69" s="94" t="s">
        <v>27</v>
      </c>
      <c r="F69" s="63" t="n">
        <f aca="false">SUM(B69:E69)</f>
        <v>413</v>
      </c>
      <c r="G69" s="2"/>
      <c r="H69" s="55"/>
      <c r="I69" s="81" t="n">
        <v>27</v>
      </c>
      <c r="J69" s="61" t="n">
        <v>6</v>
      </c>
      <c r="K69" s="61"/>
      <c r="L69" s="94" t="s">
        <v>27</v>
      </c>
      <c r="M69" s="63" t="n">
        <f aca="false">SUM(I69:L69)</f>
        <v>33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76</v>
      </c>
      <c r="C70" s="66" t="n">
        <v>43</v>
      </c>
      <c r="D70" s="66"/>
      <c r="E70" s="95" t="s">
        <v>28</v>
      </c>
      <c r="F70" s="68" t="n">
        <f aca="false">SUM(B70:E70)</f>
        <v>119</v>
      </c>
      <c r="G70" s="2"/>
      <c r="H70" s="55"/>
      <c r="I70" s="82" t="n">
        <v>12</v>
      </c>
      <c r="J70" s="66" t="n">
        <v>5</v>
      </c>
      <c r="K70" s="66"/>
      <c r="L70" s="95" t="s">
        <v>28</v>
      </c>
      <c r="M70" s="68" t="n">
        <f aca="false">SUM(I70:L70)</f>
        <v>17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5343</v>
      </c>
      <c r="C71" s="72" t="n">
        <f aca="false">SUM(C67:C70)</f>
        <v>2433</v>
      </c>
      <c r="D71" s="71" t="s">
        <v>30</v>
      </c>
      <c r="E71" s="96" t="s">
        <v>29</v>
      </c>
      <c r="F71" s="74" t="n">
        <f aca="false">SUM(F67:F70)</f>
        <v>7776</v>
      </c>
      <c r="G71" s="2"/>
      <c r="H71" s="55"/>
      <c r="I71" s="92" t="n">
        <f aca="false">SUM(I67:I70)</f>
        <v>950</v>
      </c>
      <c r="J71" s="72" t="n">
        <f aca="false">SUM(J67:J70)</f>
        <v>285</v>
      </c>
      <c r="K71" s="71" t="s">
        <v>30</v>
      </c>
      <c r="L71" s="96" t="s">
        <v>29</v>
      </c>
      <c r="M71" s="74" t="n">
        <f aca="false">SUM(M67:M70)</f>
        <v>1235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2</v>
      </c>
      <c r="C72" s="100" t="n">
        <f aca="false">C48+C60+C66</f>
        <v>82</v>
      </c>
      <c r="D72" s="99" t="s">
        <v>30</v>
      </c>
      <c r="E72" s="101" t="n">
        <f aca="false">E48+E54+E60</f>
        <v>33</v>
      </c>
      <c r="F72" s="59" t="n">
        <f aca="false">SUM(B72:E72)</f>
        <v>207</v>
      </c>
      <c r="G72" s="2"/>
      <c r="H72" s="97" t="s">
        <v>31</v>
      </c>
      <c r="I72" s="98" t="n">
        <f aca="false">I54+I60+I66</f>
        <v>7</v>
      </c>
      <c r="J72" s="100" t="n">
        <f aca="false">J48+J60+J66</f>
        <v>4</v>
      </c>
      <c r="K72" s="99" t="s">
        <v>30</v>
      </c>
      <c r="L72" s="101" t="n">
        <f aca="false">L48+L54+L60</f>
        <v>3</v>
      </c>
      <c r="M72" s="59" t="n">
        <f aca="false">SUM(I72:L72)</f>
        <v>14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2722</v>
      </c>
      <c r="C73" s="104" t="n">
        <f aca="false">C49+C61+C67</f>
        <v>2089</v>
      </c>
      <c r="D73" s="103" t="s">
        <v>30</v>
      </c>
      <c r="E73" s="105" t="n">
        <f aca="false">E49+E55+E61</f>
        <v>777</v>
      </c>
      <c r="F73" s="63" t="n">
        <f aca="false">SUM(B73:E73)</f>
        <v>5588</v>
      </c>
      <c r="G73" s="2"/>
      <c r="H73" s="97"/>
      <c r="I73" s="102" t="n">
        <f aca="false">I55+I61+I67</f>
        <v>476</v>
      </c>
      <c r="J73" s="104" t="n">
        <f aca="false">J49+J61+J67</f>
        <v>132</v>
      </c>
      <c r="K73" s="103" t="s">
        <v>30</v>
      </c>
      <c r="L73" s="105" t="n">
        <f aca="false">L49+L55+L61</f>
        <v>108</v>
      </c>
      <c r="M73" s="63" t="n">
        <f aca="false">SUM(I73:L73)</f>
        <v>716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9960</v>
      </c>
      <c r="C74" s="104" t="n">
        <f aca="false">C50+C62+C68</f>
        <v>6845</v>
      </c>
      <c r="D74" s="103" t="s">
        <v>30</v>
      </c>
      <c r="E74" s="105" t="n">
        <f aca="false">E50+E56+E62</f>
        <v>2258</v>
      </c>
      <c r="F74" s="63" t="n">
        <f aca="false">SUM(B74:E74)</f>
        <v>19063</v>
      </c>
      <c r="G74" s="2"/>
      <c r="H74" s="97"/>
      <c r="I74" s="102" t="n">
        <f aca="false">I56+I62+I68</f>
        <v>1420</v>
      </c>
      <c r="J74" s="104" t="n">
        <f aca="false">J50+J62+J68</f>
        <v>756</v>
      </c>
      <c r="K74" s="103" t="s">
        <v>30</v>
      </c>
      <c r="L74" s="105" t="n">
        <f aca="false">L50+L56+L62</f>
        <v>306</v>
      </c>
      <c r="M74" s="63" t="n">
        <f aca="false">SUM(I74:L74)</f>
        <v>2482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1250</v>
      </c>
      <c r="C75" s="104" t="n">
        <f aca="false">C51+C63+C69</f>
        <v>1356</v>
      </c>
      <c r="D75" s="103" t="s">
        <v>30</v>
      </c>
      <c r="E75" s="105" t="n">
        <f aca="false">E51+E57+E63</f>
        <v>502</v>
      </c>
      <c r="F75" s="63" t="n">
        <f aca="false">SUM(B75:E75)</f>
        <v>3108</v>
      </c>
      <c r="G75" s="2"/>
      <c r="H75" s="97"/>
      <c r="I75" s="106" t="n">
        <f aca="false">I57+I63+I69</f>
        <v>60</v>
      </c>
      <c r="J75" s="104" t="n">
        <f aca="false">J51+J63+J69</f>
        <v>42</v>
      </c>
      <c r="K75" s="103" t="s">
        <v>30</v>
      </c>
      <c r="L75" s="105" t="n">
        <f aca="false">L51+L57+L63</f>
        <v>31</v>
      </c>
      <c r="M75" s="63" t="n">
        <f aca="false">SUM(I75:L75)</f>
        <v>133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129</v>
      </c>
      <c r="C76" s="109" t="n">
        <f aca="false">C52+C64+C70</f>
        <v>80</v>
      </c>
      <c r="D76" s="108" t="s">
        <v>30</v>
      </c>
      <c r="E76" s="110" t="n">
        <f aca="false">E52+E58+E64</f>
        <v>61</v>
      </c>
      <c r="F76" s="68" t="n">
        <f aca="false">SUM(B76:E76)</f>
        <v>270</v>
      </c>
      <c r="G76" s="111"/>
      <c r="H76" s="97"/>
      <c r="I76" s="107" t="n">
        <f aca="false">I58+I64+I70</f>
        <v>14</v>
      </c>
      <c r="J76" s="109" t="n">
        <f aca="false">J52+J64+J70</f>
        <v>5</v>
      </c>
      <c r="K76" s="108" t="s">
        <v>30</v>
      </c>
      <c r="L76" s="110" t="n">
        <f aca="false">L52+L58+L64</f>
        <v>5</v>
      </c>
      <c r="M76" s="68" t="n">
        <f aca="false">SUM(I76:L76)</f>
        <v>24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14061</v>
      </c>
      <c r="C77" s="114" t="n">
        <f aca="false">SUM(C73:C76)</f>
        <v>10370</v>
      </c>
      <c r="D77" s="113" t="s">
        <v>30</v>
      </c>
      <c r="E77" s="115" t="n">
        <f aca="false">SUM(E73:E76)</f>
        <v>3598</v>
      </c>
      <c r="F77" s="74" t="n">
        <f aca="false">SUM(F73:F76)</f>
        <v>28029</v>
      </c>
      <c r="G77" s="111"/>
      <c r="H77" s="97"/>
      <c r="I77" s="112" t="n">
        <f aca="false">SUM(I73:I76)</f>
        <v>1970</v>
      </c>
      <c r="J77" s="114" t="n">
        <f aca="false">SUM(J73:J76)</f>
        <v>935</v>
      </c>
      <c r="K77" s="113" t="s">
        <v>30</v>
      </c>
      <c r="L77" s="115" t="n">
        <f aca="false">SUM(L73:L76)</f>
        <v>450</v>
      </c>
      <c r="M77" s="74" t="n">
        <f aca="false">SUM(M73:M76)</f>
        <v>3355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8</v>
      </c>
      <c r="L81" s="190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70</v>
      </c>
      <c r="D83" s="126" t="n">
        <f aca="false">C72+F54</f>
        <v>167</v>
      </c>
      <c r="E83" s="125" t="s">
        <v>30</v>
      </c>
      <c r="F83" s="127" t="n">
        <f aca="false">E72+F66</f>
        <v>77</v>
      </c>
      <c r="G83" s="122"/>
      <c r="H83" s="123" t="s">
        <v>24</v>
      </c>
      <c r="I83" s="123"/>
      <c r="J83" s="124" t="n">
        <f aca="false">I72+M48</f>
        <v>10</v>
      </c>
      <c r="K83" s="126" t="n">
        <f aca="false">J72+M54</f>
        <v>10</v>
      </c>
      <c r="L83" s="125" t="s">
        <v>30</v>
      </c>
      <c r="M83" s="127" t="n">
        <f aca="false">L72+M66</f>
        <v>8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4727</v>
      </c>
      <c r="D84" s="131" t="n">
        <f aca="false">C73+F55</f>
        <v>4159</v>
      </c>
      <c r="E84" s="130" t="s">
        <v>30</v>
      </c>
      <c r="F84" s="132" t="n">
        <f aca="false">E73+F67</f>
        <v>2290</v>
      </c>
      <c r="G84" s="133"/>
      <c r="H84" s="128" t="s">
        <v>25</v>
      </c>
      <c r="I84" s="128"/>
      <c r="J84" s="129" t="n">
        <f aca="false">I73+M49</f>
        <v>604</v>
      </c>
      <c r="K84" s="131" t="n">
        <f aca="false">J73+M55</f>
        <v>472</v>
      </c>
      <c r="L84" s="130" t="s">
        <v>30</v>
      </c>
      <c r="M84" s="132" t="n">
        <f aca="false">L73+M67</f>
        <v>356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16147</v>
      </c>
      <c r="D85" s="137" t="n">
        <f aca="false">C74+F56</f>
        <v>13990</v>
      </c>
      <c r="E85" s="136" t="s">
        <v>30</v>
      </c>
      <c r="F85" s="138" t="n">
        <f aca="false">E74+F68</f>
        <v>7989</v>
      </c>
      <c r="G85" s="133"/>
      <c r="H85" s="134" t="s">
        <v>26</v>
      </c>
      <c r="I85" s="134"/>
      <c r="J85" s="135" t="n">
        <f aca="false">I74+M50</f>
        <v>2023</v>
      </c>
      <c r="K85" s="137" t="n">
        <f aca="false">J74+M56</f>
        <v>1698</v>
      </c>
      <c r="L85" s="136" t="s">
        <v>30</v>
      </c>
      <c r="M85" s="138" t="n">
        <f aca="false">L74+M68</f>
        <v>124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2644</v>
      </c>
      <c r="D86" s="137" t="n">
        <f aca="false">C75+F57</f>
        <v>2657</v>
      </c>
      <c r="E86" s="136" t="s">
        <v>30</v>
      </c>
      <c r="F86" s="138" t="n">
        <f aca="false">E75+F69</f>
        <v>915</v>
      </c>
      <c r="G86" s="133"/>
      <c r="H86" s="134" t="s">
        <v>27</v>
      </c>
      <c r="I86" s="134"/>
      <c r="J86" s="135" t="n">
        <f aca="false">I75+M51</f>
        <v>101</v>
      </c>
      <c r="K86" s="137" t="n">
        <f aca="false">J75+M57</f>
        <v>101</v>
      </c>
      <c r="L86" s="136" t="s">
        <v>30</v>
      </c>
      <c r="M86" s="138" t="n">
        <f aca="false">L75+M69</f>
        <v>64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193</v>
      </c>
      <c r="D87" s="126" t="n">
        <f aca="false">C76+F58</f>
        <v>167</v>
      </c>
      <c r="E87" s="125" t="s">
        <v>30</v>
      </c>
      <c r="F87" s="127" t="n">
        <f aca="false">E76+F70</f>
        <v>180</v>
      </c>
      <c r="G87" s="133"/>
      <c r="H87" s="139" t="s">
        <v>28</v>
      </c>
      <c r="I87" s="139"/>
      <c r="J87" s="140" t="n">
        <f aca="false">I76+M52</f>
        <v>16</v>
      </c>
      <c r="K87" s="126" t="n">
        <f aca="false">J76+M58</f>
        <v>10</v>
      </c>
      <c r="L87" s="125" t="s">
        <v>30</v>
      </c>
      <c r="M87" s="127" t="n">
        <f aca="false">L76+M70</f>
        <v>22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23711</v>
      </c>
      <c r="D88" s="144" t="n">
        <f aca="false">SUM(D84:D87)</f>
        <v>20973</v>
      </c>
      <c r="E88" s="143" t="s">
        <v>30</v>
      </c>
      <c r="F88" s="145" t="n">
        <f aca="false">SUM(F84:F87)</f>
        <v>11374</v>
      </c>
      <c r="G88" s="111"/>
      <c r="H88" s="141" t="s">
        <v>29</v>
      </c>
      <c r="I88" s="141"/>
      <c r="J88" s="142" t="n">
        <f aca="false">SUM(J84:J87)</f>
        <v>2744</v>
      </c>
      <c r="K88" s="144" t="n">
        <f aca="false">SUM(K84:K87)</f>
        <v>2281</v>
      </c>
      <c r="L88" s="143" t="s">
        <v>30</v>
      </c>
      <c r="M88" s="145" t="n">
        <f aca="false">SUM(M84:M87)</f>
        <v>1685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9649108008941</v>
      </c>
      <c r="D89" s="149" t="n">
        <f aca="false">SUM(D86:D87)/D88</f>
        <v>0.134649311018929</v>
      </c>
      <c r="E89" s="148" t="s">
        <v>30</v>
      </c>
      <c r="F89" s="150" t="n">
        <f aca="false">SUM(F86:F87)/F88</f>
        <v>0.0962721997538245</v>
      </c>
      <c r="G89" s="2"/>
      <c r="H89" s="146" t="s">
        <v>33</v>
      </c>
      <c r="I89" s="146"/>
      <c r="J89" s="147" t="n">
        <f aca="false">SUM(J86:J87)/J88</f>
        <v>0.0426384839650146</v>
      </c>
      <c r="K89" s="149" t="n">
        <f aca="false">SUM(K86:K87)/K88</f>
        <v>0.0486628671635248</v>
      </c>
      <c r="L89" s="148" t="s">
        <v>30</v>
      </c>
      <c r="M89" s="150" t="n">
        <f aca="false">SUM(M86:M87)/M88</f>
        <v>0.0510385756676558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811</v>
      </c>
      <c r="K93" s="160" t="n">
        <f aca="false">D95</f>
        <v>7.25720384204909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2399</v>
      </c>
      <c r="K94" s="160" t="n">
        <f aca="false">D98</f>
        <v>10.3376406836182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811</v>
      </c>
      <c r="D95" s="166" t="n">
        <v>7.25720384204909</v>
      </c>
      <c r="I95" s="159" t="s">
        <v>41</v>
      </c>
      <c r="J95" s="1" t="n">
        <f aca="false">C99</f>
        <v>2271</v>
      </c>
      <c r="K95" s="160" t="n">
        <f aca="false">D99</f>
        <v>17.7014531043593</v>
      </c>
      <c r="L95" s="159" t="n">
        <v>9</v>
      </c>
    </row>
    <row r="96" customFormat="false" ht="12" hidden="false" customHeight="false" outlineLevel="0" collapsed="false">
      <c r="B96" s="156"/>
      <c r="C96" s="157" t="n">
        <v>1259</v>
      </c>
      <c r="D96" s="167" t="n">
        <v>8.81652104845115</v>
      </c>
      <c r="I96" s="159" t="s">
        <v>42</v>
      </c>
      <c r="J96" s="1" t="n">
        <f aca="false">C100</f>
        <v>2276</v>
      </c>
      <c r="K96" s="160" t="n">
        <f aca="false">D100</f>
        <v>18.7609841827768</v>
      </c>
      <c r="L96" s="159" t="n">
        <v>10</v>
      </c>
    </row>
    <row r="97" customFormat="false" ht="12" hidden="false" customHeight="false" outlineLevel="0" collapsed="false">
      <c r="B97" s="161"/>
      <c r="C97" s="162" t="n">
        <v>1140</v>
      </c>
      <c r="D97" s="168" t="n">
        <v>12.0175438596491</v>
      </c>
      <c r="I97" s="159" t="s">
        <v>43</v>
      </c>
      <c r="J97" s="1" t="n">
        <f aca="false">C101</f>
        <v>1900</v>
      </c>
      <c r="K97" s="160" t="n">
        <f aca="false">D101</f>
        <v>17.2631578947368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2399</v>
      </c>
      <c r="D98" s="167" t="n">
        <v>10.3376406836182</v>
      </c>
      <c r="I98" s="159" t="s">
        <v>45</v>
      </c>
      <c r="J98" s="1" t="n">
        <f aca="false">C102</f>
        <v>1725</v>
      </c>
      <c r="K98" s="160" t="n">
        <f aca="false">D102</f>
        <v>14.2028985507246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2271</v>
      </c>
      <c r="D99" s="166" t="n">
        <v>17.7014531043593</v>
      </c>
      <c r="I99" s="159" t="s">
        <v>47</v>
      </c>
      <c r="J99" s="1" t="n">
        <f aca="false">C103</f>
        <v>1948</v>
      </c>
      <c r="K99" s="160" t="n">
        <f aca="false">D103</f>
        <v>16.8377823408624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2276</v>
      </c>
      <c r="D100" s="166" t="n">
        <v>18.7609841827768</v>
      </c>
      <c r="I100" s="159" t="s">
        <v>49</v>
      </c>
      <c r="J100" s="1" t="n">
        <f aca="false">C104</f>
        <v>1989</v>
      </c>
      <c r="K100" s="160" t="n">
        <f aca="false">D104</f>
        <v>16.7923579688286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900</v>
      </c>
      <c r="D101" s="166" t="n">
        <v>17.2631578947368</v>
      </c>
      <c r="I101" s="159" t="s">
        <v>51</v>
      </c>
      <c r="J101" s="1" t="n">
        <f aca="false">C105</f>
        <v>2149</v>
      </c>
      <c r="K101" s="160" t="n">
        <f aca="false">D105</f>
        <v>12.7035830618893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725</v>
      </c>
      <c r="D102" s="166" t="n">
        <v>14.2028985507246</v>
      </c>
      <c r="I102" s="159" t="s">
        <v>53</v>
      </c>
      <c r="J102" s="1" t="n">
        <f aca="false">C108</f>
        <v>2512</v>
      </c>
      <c r="K102" s="160" t="n">
        <f aca="false">D108</f>
        <v>10.7484076433121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948</v>
      </c>
      <c r="D103" s="166" t="n">
        <v>16.8377823408624</v>
      </c>
      <c r="I103" s="159" t="s">
        <v>55</v>
      </c>
      <c r="J103" s="1" t="n">
        <f aca="false">C111</f>
        <v>2694</v>
      </c>
      <c r="K103" s="160" t="n">
        <f aca="false">D111</f>
        <v>6.01336302895323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1989</v>
      </c>
      <c r="D104" s="166" t="n">
        <v>16.7923579688286</v>
      </c>
      <c r="I104" s="159" t="s">
        <v>57</v>
      </c>
      <c r="J104" s="1" t="n">
        <f aca="false">C114</f>
        <v>3355</v>
      </c>
      <c r="K104" s="160" t="n">
        <f aca="false">D114</f>
        <v>4.6795827123696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2149</v>
      </c>
      <c r="D105" s="166" t="n">
        <v>12.7035830618893</v>
      </c>
    </row>
    <row r="106" customFormat="false" ht="12" hidden="false" customHeight="false" outlineLevel="0" collapsed="false">
      <c r="B106" s="156"/>
      <c r="C106" s="157" t="n">
        <v>1345</v>
      </c>
      <c r="D106" s="167" t="n">
        <v>10.7806691449814</v>
      </c>
    </row>
    <row r="107" customFormat="false" ht="12" hidden="false" customHeight="false" outlineLevel="0" collapsed="false">
      <c r="B107" s="161"/>
      <c r="C107" s="162" t="n">
        <v>1167</v>
      </c>
      <c r="D107" s="168" t="n">
        <v>10.7112253641817</v>
      </c>
    </row>
    <row r="108" customFormat="false" ht="12" hidden="false" customHeight="false" outlineLevel="0" collapsed="false">
      <c r="B108" s="164" t="s">
        <v>59</v>
      </c>
      <c r="C108" s="165" t="n">
        <v>2512</v>
      </c>
      <c r="D108" s="166" t="n">
        <v>10.7484076433121</v>
      </c>
    </row>
    <row r="109" customFormat="false" ht="12" hidden="false" customHeight="false" outlineLevel="0" collapsed="false">
      <c r="B109" s="156"/>
      <c r="C109" s="157" t="n">
        <v>1443</v>
      </c>
      <c r="D109" s="167" t="n">
        <v>5.95980595980596</v>
      </c>
    </row>
    <row r="110" customFormat="false" ht="12" hidden="false" customHeight="false" outlineLevel="0" collapsed="false">
      <c r="B110" s="161"/>
      <c r="C110" s="162" t="n">
        <v>1251</v>
      </c>
      <c r="D110" s="168" t="n">
        <v>6.07513988808953</v>
      </c>
    </row>
    <row r="111" customFormat="false" ht="12" hidden="false" customHeight="false" outlineLevel="0" collapsed="false">
      <c r="B111" s="164" t="s">
        <v>60</v>
      </c>
      <c r="C111" s="165" t="n">
        <v>2694</v>
      </c>
      <c r="D111" s="166" t="n">
        <v>6.01336302895323</v>
      </c>
    </row>
    <row r="112" customFormat="false" ht="12" hidden="false" customHeight="false" outlineLevel="0" collapsed="false">
      <c r="B112" s="156"/>
      <c r="C112" s="157" t="n">
        <v>1576</v>
      </c>
      <c r="D112" s="167" t="n">
        <v>5.13959390862944</v>
      </c>
    </row>
    <row r="113" customFormat="false" ht="12" hidden="false" customHeight="false" outlineLevel="0" collapsed="false">
      <c r="B113" s="161"/>
      <c r="C113" s="162" t="n">
        <v>1779</v>
      </c>
      <c r="D113" s="168" t="n">
        <v>4.27206295671726</v>
      </c>
    </row>
    <row r="114" customFormat="false" ht="12" hidden="false" customHeight="false" outlineLevel="0" collapsed="false">
      <c r="B114" s="164" t="s">
        <v>61</v>
      </c>
      <c r="C114" s="165" t="n">
        <v>3355</v>
      </c>
      <c r="D114" s="166" t="n">
        <v>4.679582712369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05</v>
      </c>
      <c r="L8" s="17"/>
      <c r="M8" s="20"/>
      <c r="O8" s="14"/>
      <c r="P8" s="17"/>
      <c r="Q8" s="18"/>
      <c r="R8" s="19" t="n">
        <f aca="false">Q10+R12+S10</f>
        <v>40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32</v>
      </c>
      <c r="K10" s="17"/>
      <c r="L10" s="23" t="n">
        <f aca="false">D53</f>
        <v>3173</v>
      </c>
      <c r="M10" s="20"/>
      <c r="O10" s="14"/>
      <c r="P10" s="17"/>
      <c r="Q10" s="24" t="n">
        <v>1192</v>
      </c>
      <c r="R10" s="17"/>
      <c r="S10" s="25" t="n">
        <v>287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18</v>
      </c>
      <c r="K12" s="27"/>
      <c r="L12" s="28"/>
      <c r="M12" s="20"/>
      <c r="O12" s="14"/>
      <c r="P12" s="21"/>
      <c r="Q12" s="25" t="n">
        <v>1225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489</v>
      </c>
      <c r="J14" s="22" t="n">
        <f aca="false">D71</f>
        <v>8371</v>
      </c>
      <c r="K14" s="18"/>
      <c r="L14" s="22" t="n">
        <f aca="false">B65</f>
        <v>3110</v>
      </c>
      <c r="M14" s="20"/>
      <c r="O14" s="14"/>
      <c r="P14" s="31" t="n">
        <f aca="false">Q12+Q14+Q15</f>
        <v>8949</v>
      </c>
      <c r="Q14" s="24" t="n">
        <v>7724</v>
      </c>
      <c r="R14" s="18"/>
      <c r="S14" s="24" t="n">
        <v>274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705</v>
      </c>
      <c r="M16" s="33" t="n">
        <f aca="false">L14+L16+L17</f>
        <v>10815</v>
      </c>
      <c r="O16" s="14"/>
      <c r="P16" s="17"/>
      <c r="Q16" s="17"/>
      <c r="R16" s="18"/>
      <c r="S16" s="25" t="n">
        <v>6951</v>
      </c>
      <c r="T16" s="33" t="n">
        <f aca="false">S14+S16+S17</f>
        <v>969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34</v>
      </c>
      <c r="E48" s="58" t="n">
        <v>18</v>
      </c>
      <c r="F48" s="59" t="n">
        <f aca="false">SUM(B48:E48)</f>
        <v>52</v>
      </c>
      <c r="G48" s="2"/>
      <c r="H48" s="55" t="s">
        <v>19</v>
      </c>
      <c r="I48" s="56" t="s">
        <v>24</v>
      </c>
      <c r="J48" s="57"/>
      <c r="K48" s="57" t="n">
        <v>6</v>
      </c>
      <c r="L48" s="58" t="n">
        <v>0</v>
      </c>
      <c r="M48" s="59" t="n">
        <f aca="false">SUM(I48:L48)</f>
        <v>6</v>
      </c>
      <c r="O48" s="55" t="s">
        <v>19</v>
      </c>
      <c r="P48" s="56" t="s">
        <v>24</v>
      </c>
      <c r="Q48" s="57"/>
      <c r="R48" s="57"/>
      <c r="S48" s="58"/>
      <c r="T48" s="77" t="s">
        <v>30</v>
      </c>
    </row>
    <row r="49" customFormat="false" ht="12" hidden="false" customHeight="false" outlineLevel="0" collapsed="false">
      <c r="A49" s="55"/>
      <c r="B49" s="60" t="s">
        <v>25</v>
      </c>
      <c r="C49" s="61"/>
      <c r="D49" s="61" t="n">
        <v>669</v>
      </c>
      <c r="E49" s="62" t="n">
        <v>214</v>
      </c>
      <c r="F49" s="63" t="n">
        <f aca="false">SUM(B49:E49)</f>
        <v>883</v>
      </c>
      <c r="G49" s="2"/>
      <c r="H49" s="55"/>
      <c r="I49" s="60" t="s">
        <v>25</v>
      </c>
      <c r="J49" s="61"/>
      <c r="K49" s="61" t="n">
        <v>80</v>
      </c>
      <c r="L49" s="62" t="n">
        <v>13</v>
      </c>
      <c r="M49" s="63" t="n">
        <f aca="false">SUM(I49:L49)</f>
        <v>93</v>
      </c>
      <c r="O49" s="55"/>
      <c r="P49" s="60" t="s">
        <v>25</v>
      </c>
      <c r="Q49" s="61"/>
      <c r="R49" s="61"/>
      <c r="S49" s="62"/>
      <c r="T49" s="80" t="s">
        <v>30</v>
      </c>
    </row>
    <row r="50" customFormat="false" ht="12" hidden="false" customHeight="false" outlineLevel="0" collapsed="false">
      <c r="A50" s="55"/>
      <c r="B50" s="60" t="s">
        <v>26</v>
      </c>
      <c r="C50" s="61"/>
      <c r="D50" s="61" t="n">
        <v>2171</v>
      </c>
      <c r="E50" s="62" t="n">
        <v>800</v>
      </c>
      <c r="F50" s="63" t="n">
        <f aca="false">SUM(B50:E50)</f>
        <v>2971</v>
      </c>
      <c r="G50" s="2"/>
      <c r="H50" s="55"/>
      <c r="I50" s="60" t="s">
        <v>26</v>
      </c>
      <c r="J50" s="61"/>
      <c r="K50" s="61" t="n">
        <v>375</v>
      </c>
      <c r="L50" s="62" t="n">
        <v>82</v>
      </c>
      <c r="M50" s="63" t="n">
        <f aca="false">SUM(I50:L50)</f>
        <v>457</v>
      </c>
      <c r="O50" s="55"/>
      <c r="P50" s="60" t="s">
        <v>26</v>
      </c>
      <c r="Q50" s="61"/>
      <c r="R50" s="61"/>
      <c r="S50" s="62"/>
      <c r="T50" s="80" t="s">
        <v>30</v>
      </c>
    </row>
    <row r="51" customFormat="false" ht="12" hidden="false" customHeight="false" outlineLevel="0" collapsed="false">
      <c r="A51" s="55"/>
      <c r="B51" s="64" t="s">
        <v>27</v>
      </c>
      <c r="C51" s="61"/>
      <c r="D51" s="61" t="n">
        <v>325</v>
      </c>
      <c r="E51" s="62" t="n">
        <v>99</v>
      </c>
      <c r="F51" s="63" t="n">
        <f aca="false">SUM(B51:E51)</f>
        <v>424</v>
      </c>
      <c r="G51" s="2"/>
      <c r="H51" s="55"/>
      <c r="I51" s="64" t="s">
        <v>27</v>
      </c>
      <c r="J51" s="61"/>
      <c r="K51" s="61" t="n">
        <v>12</v>
      </c>
      <c r="L51" s="62" t="n">
        <v>5</v>
      </c>
      <c r="M51" s="63" t="n">
        <f aca="false">SUM(I51:L51)</f>
        <v>17</v>
      </c>
      <c r="O51" s="55"/>
      <c r="P51" s="64" t="s">
        <v>27</v>
      </c>
      <c r="Q51" s="61"/>
      <c r="R51" s="61"/>
      <c r="S51" s="62"/>
      <c r="T51" s="80" t="s">
        <v>30</v>
      </c>
    </row>
    <row r="52" customFormat="false" ht="12" hidden="false" customHeight="false" outlineLevel="0" collapsed="false">
      <c r="A52" s="55"/>
      <c r="B52" s="65" t="s">
        <v>28</v>
      </c>
      <c r="C52" s="66"/>
      <c r="D52" s="66" t="n">
        <v>8</v>
      </c>
      <c r="E52" s="67" t="n">
        <v>19</v>
      </c>
      <c r="F52" s="68" t="n">
        <f aca="false">SUM(B52:E52)</f>
        <v>27</v>
      </c>
      <c r="G52" s="2"/>
      <c r="H52" s="55"/>
      <c r="I52" s="69" t="s">
        <v>28</v>
      </c>
      <c r="J52" s="66"/>
      <c r="K52" s="66" t="n">
        <v>0</v>
      </c>
      <c r="L52" s="67" t="n">
        <v>0</v>
      </c>
      <c r="M52" s="68" t="n">
        <f aca="false">SUM(I52:L52)</f>
        <v>0</v>
      </c>
      <c r="O52" s="55"/>
      <c r="P52" s="69" t="s">
        <v>28</v>
      </c>
      <c r="Q52" s="66"/>
      <c r="R52" s="66"/>
      <c r="S52" s="67"/>
      <c r="T52" s="84" t="s">
        <v>30</v>
      </c>
    </row>
    <row r="53" customFormat="false" ht="12.75" hidden="false" customHeight="false" outlineLevel="0" collapsed="false">
      <c r="A53" s="55"/>
      <c r="B53" s="70" t="s">
        <v>29</v>
      </c>
      <c r="C53" s="71" t="s">
        <v>30</v>
      </c>
      <c r="D53" s="72" t="n">
        <f aca="false">SUM(D49:D52)</f>
        <v>3173</v>
      </c>
      <c r="E53" s="73" t="n">
        <f aca="false">SUM(E49:E52)</f>
        <v>1132</v>
      </c>
      <c r="F53" s="74" t="n">
        <f aca="false">SUM(F49:F52)</f>
        <v>4305</v>
      </c>
      <c r="G53" s="2"/>
      <c r="H53" s="55"/>
      <c r="I53" s="70" t="s">
        <v>29</v>
      </c>
      <c r="J53" s="71" t="s">
        <v>30</v>
      </c>
      <c r="K53" s="72" t="n">
        <f aca="false">SUM(K49:K52)</f>
        <v>467</v>
      </c>
      <c r="L53" s="73" t="n">
        <f aca="false">SUM(L49:L52)</f>
        <v>100</v>
      </c>
      <c r="M53" s="74" t="n">
        <f aca="false">SUM(M49:M52)</f>
        <v>567</v>
      </c>
      <c r="O53" s="55"/>
      <c r="P53" s="70" t="s">
        <v>29</v>
      </c>
      <c r="Q53" s="71" t="s">
        <v>30</v>
      </c>
      <c r="R53" s="71" t="s">
        <v>30</v>
      </c>
      <c r="S53" s="87" t="s">
        <v>30</v>
      </c>
      <c r="T53" s="88" t="s">
        <v>30</v>
      </c>
    </row>
    <row r="54" customFormat="false" ht="12" hidden="false" customHeight="false" outlineLevel="0" collapsed="false">
      <c r="A54" s="55" t="s">
        <v>20</v>
      </c>
      <c r="B54" s="75"/>
      <c r="C54" s="76" t="s">
        <v>24</v>
      </c>
      <c r="D54" s="57"/>
      <c r="E54" s="58"/>
      <c r="F54" s="77" t="s">
        <v>30</v>
      </c>
      <c r="G54" s="2"/>
      <c r="H54" s="55" t="s">
        <v>20</v>
      </c>
      <c r="I54" s="75"/>
      <c r="J54" s="76" t="s">
        <v>24</v>
      </c>
      <c r="K54" s="57"/>
      <c r="L54" s="58"/>
      <c r="M54" s="77" t="s">
        <v>30</v>
      </c>
      <c r="O54" s="55" t="s">
        <v>20</v>
      </c>
      <c r="P54" s="75"/>
      <c r="Q54" s="76" t="s">
        <v>24</v>
      </c>
      <c r="R54" s="57"/>
      <c r="S54" s="58"/>
      <c r="T54" s="77" t="s">
        <v>30</v>
      </c>
    </row>
    <row r="55" customFormat="false" ht="12" hidden="false" customHeight="false" outlineLevel="0" collapsed="false">
      <c r="A55" s="55"/>
      <c r="B55" s="78"/>
      <c r="C55" s="79" t="s">
        <v>25</v>
      </c>
      <c r="D55" s="61"/>
      <c r="E55" s="62"/>
      <c r="F55" s="80" t="s">
        <v>30</v>
      </c>
      <c r="G55" s="2"/>
      <c r="H55" s="55"/>
      <c r="I55" s="78"/>
      <c r="J55" s="79" t="s">
        <v>25</v>
      </c>
      <c r="K55" s="61"/>
      <c r="L55" s="62"/>
      <c r="M55" s="80" t="s">
        <v>30</v>
      </c>
      <c r="O55" s="55"/>
      <c r="P55" s="78"/>
      <c r="Q55" s="79" t="s">
        <v>25</v>
      </c>
      <c r="R55" s="61"/>
      <c r="S55" s="62"/>
      <c r="T55" s="80" t="s">
        <v>30</v>
      </c>
    </row>
    <row r="56" customFormat="false" ht="12" hidden="false" customHeight="false" outlineLevel="0" collapsed="false">
      <c r="A56" s="55"/>
      <c r="B56" s="78"/>
      <c r="C56" s="79" t="s">
        <v>26</v>
      </c>
      <c r="D56" s="61"/>
      <c r="E56" s="62"/>
      <c r="F56" s="80" t="s">
        <v>30</v>
      </c>
      <c r="G56" s="2"/>
      <c r="H56" s="55"/>
      <c r="I56" s="78"/>
      <c r="J56" s="79" t="s">
        <v>26</v>
      </c>
      <c r="K56" s="61"/>
      <c r="L56" s="62"/>
      <c r="M56" s="80" t="s">
        <v>30</v>
      </c>
      <c r="O56" s="55"/>
      <c r="P56" s="78"/>
      <c r="Q56" s="79" t="s">
        <v>26</v>
      </c>
      <c r="R56" s="61"/>
      <c r="S56" s="62"/>
      <c r="T56" s="80" t="s">
        <v>30</v>
      </c>
    </row>
    <row r="57" customFormat="false" ht="12" hidden="false" customHeight="false" outlineLevel="0" collapsed="false">
      <c r="A57" s="55"/>
      <c r="B57" s="81"/>
      <c r="C57" s="79" t="s">
        <v>27</v>
      </c>
      <c r="D57" s="61"/>
      <c r="E57" s="62"/>
      <c r="F57" s="80" t="s">
        <v>30</v>
      </c>
      <c r="G57" s="2"/>
      <c r="H57" s="55"/>
      <c r="I57" s="81"/>
      <c r="J57" s="79" t="s">
        <v>27</v>
      </c>
      <c r="K57" s="61"/>
      <c r="L57" s="62"/>
      <c r="M57" s="80" t="s">
        <v>30</v>
      </c>
      <c r="O57" s="55"/>
      <c r="P57" s="81"/>
      <c r="Q57" s="79" t="s">
        <v>27</v>
      </c>
      <c r="R57" s="61"/>
      <c r="S57" s="62"/>
      <c r="T57" s="80" t="s">
        <v>30</v>
      </c>
    </row>
    <row r="58" customFormat="false" ht="12" hidden="false" customHeight="false" outlineLevel="0" collapsed="false">
      <c r="A58" s="55"/>
      <c r="B58" s="82"/>
      <c r="C58" s="83" t="s">
        <v>28</v>
      </c>
      <c r="D58" s="66"/>
      <c r="E58" s="67"/>
      <c r="F58" s="84" t="s">
        <v>30</v>
      </c>
      <c r="G58" s="2"/>
      <c r="H58" s="55"/>
      <c r="I58" s="82"/>
      <c r="J58" s="83" t="s">
        <v>28</v>
      </c>
      <c r="K58" s="66"/>
      <c r="L58" s="67"/>
      <c r="M58" s="84" t="s">
        <v>30</v>
      </c>
      <c r="O58" s="55"/>
      <c r="P58" s="82"/>
      <c r="Q58" s="83" t="s">
        <v>28</v>
      </c>
      <c r="R58" s="66"/>
      <c r="S58" s="67"/>
      <c r="T58" s="84" t="s">
        <v>30</v>
      </c>
    </row>
    <row r="59" customFormat="false" ht="12.75" hidden="false" customHeight="false" outlineLevel="0" collapsed="false">
      <c r="A59" s="55"/>
      <c r="B59" s="85" t="s">
        <v>30</v>
      </c>
      <c r="C59" s="86" t="s">
        <v>29</v>
      </c>
      <c r="D59" s="71" t="s">
        <v>30</v>
      </c>
      <c r="E59" s="87" t="s">
        <v>30</v>
      </c>
      <c r="F59" s="88" t="s">
        <v>30</v>
      </c>
      <c r="G59" s="2"/>
      <c r="H59" s="55"/>
      <c r="I59" s="85" t="s">
        <v>30</v>
      </c>
      <c r="J59" s="86" t="s">
        <v>29</v>
      </c>
      <c r="K59" s="71" t="s">
        <v>30</v>
      </c>
      <c r="L59" s="87" t="s">
        <v>30</v>
      </c>
      <c r="M59" s="88" t="s">
        <v>30</v>
      </c>
      <c r="O59" s="55"/>
      <c r="P59" s="85" t="s">
        <v>30</v>
      </c>
      <c r="Q59" s="86" t="s">
        <v>29</v>
      </c>
      <c r="R59" s="71" t="s">
        <v>30</v>
      </c>
      <c r="S59" s="87" t="s">
        <v>30</v>
      </c>
      <c r="T59" s="88" t="s">
        <v>30</v>
      </c>
    </row>
    <row r="60" customFormat="false" ht="12" hidden="false" customHeight="false" outlineLevel="0" collapsed="false">
      <c r="A60" s="55" t="s">
        <v>21</v>
      </c>
      <c r="B60" s="75" t="n">
        <v>31</v>
      </c>
      <c r="C60" s="89"/>
      <c r="D60" s="76" t="s">
        <v>24</v>
      </c>
      <c r="E60" s="58" t="n">
        <v>59</v>
      </c>
      <c r="F60" s="59" t="n">
        <f aca="false">SUM(B60:E60)</f>
        <v>90</v>
      </c>
      <c r="G60" s="2"/>
      <c r="H60" s="55" t="s">
        <v>21</v>
      </c>
      <c r="I60" s="75" t="n">
        <v>4</v>
      </c>
      <c r="J60" s="89"/>
      <c r="K60" s="76" t="s">
        <v>24</v>
      </c>
      <c r="L60" s="58" t="n">
        <v>3</v>
      </c>
      <c r="M60" s="59" t="n">
        <f aca="false">SUM(I60:L60)</f>
        <v>7</v>
      </c>
      <c r="O60" s="55" t="s">
        <v>21</v>
      </c>
      <c r="P60" s="75"/>
      <c r="Q60" s="89"/>
      <c r="R60" s="76" t="s">
        <v>24</v>
      </c>
      <c r="S60" s="58"/>
      <c r="T60" s="77" t="s">
        <v>30</v>
      </c>
    </row>
    <row r="61" customFormat="false" ht="12" hidden="false" customHeight="false" outlineLevel="0" collapsed="false">
      <c r="A61" s="55"/>
      <c r="B61" s="78" t="n">
        <v>579</v>
      </c>
      <c r="C61" s="90"/>
      <c r="D61" s="79" t="s">
        <v>25</v>
      </c>
      <c r="E61" s="62" t="n">
        <v>1391</v>
      </c>
      <c r="F61" s="63" t="n">
        <f aca="false">SUM(B61:E61)</f>
        <v>1970</v>
      </c>
      <c r="G61" s="2"/>
      <c r="H61" s="55"/>
      <c r="I61" s="78" t="n">
        <v>36</v>
      </c>
      <c r="J61" s="90"/>
      <c r="K61" s="79" t="s">
        <v>25</v>
      </c>
      <c r="L61" s="62" t="n">
        <v>151</v>
      </c>
      <c r="M61" s="63" t="n">
        <f aca="false">SUM(I61:L61)</f>
        <v>187</v>
      </c>
      <c r="O61" s="55"/>
      <c r="P61" s="78"/>
      <c r="Q61" s="90"/>
      <c r="R61" s="79" t="s">
        <v>25</v>
      </c>
      <c r="S61" s="62"/>
      <c r="T61" s="80" t="s">
        <v>30</v>
      </c>
    </row>
    <row r="62" customFormat="false" ht="12" hidden="false" customHeight="false" outlineLevel="0" collapsed="false">
      <c r="A62" s="55"/>
      <c r="B62" s="78" t="n">
        <v>2135</v>
      </c>
      <c r="C62" s="90"/>
      <c r="D62" s="79" t="s">
        <v>26</v>
      </c>
      <c r="E62" s="62" t="n">
        <v>4625</v>
      </c>
      <c r="F62" s="63" t="n">
        <f aca="false">SUM(B62:E62)</f>
        <v>6760</v>
      </c>
      <c r="G62" s="2"/>
      <c r="H62" s="55"/>
      <c r="I62" s="78" t="n">
        <v>187</v>
      </c>
      <c r="J62" s="90"/>
      <c r="K62" s="79" t="s">
        <v>26</v>
      </c>
      <c r="L62" s="62" t="n">
        <v>495</v>
      </c>
      <c r="M62" s="63" t="n">
        <f aca="false">SUM(I62:L62)</f>
        <v>682</v>
      </c>
      <c r="O62" s="55"/>
      <c r="P62" s="78"/>
      <c r="Q62" s="90"/>
      <c r="R62" s="79" t="s">
        <v>26</v>
      </c>
      <c r="S62" s="62"/>
      <c r="T62" s="80" t="s">
        <v>30</v>
      </c>
    </row>
    <row r="63" customFormat="false" ht="12" hidden="false" customHeight="false" outlineLevel="0" collapsed="false">
      <c r="A63" s="55"/>
      <c r="B63" s="81" t="n">
        <v>385</v>
      </c>
      <c r="C63" s="90"/>
      <c r="D63" s="79" t="s">
        <v>27</v>
      </c>
      <c r="E63" s="62" t="n">
        <v>1592</v>
      </c>
      <c r="F63" s="63" t="n">
        <f aca="false">SUM(B63:E63)</f>
        <v>1977</v>
      </c>
      <c r="G63" s="2"/>
      <c r="H63" s="55"/>
      <c r="I63" s="81" t="n">
        <v>20</v>
      </c>
      <c r="J63" s="90"/>
      <c r="K63" s="79" t="s">
        <v>27</v>
      </c>
      <c r="L63" s="62" t="n">
        <v>148</v>
      </c>
      <c r="M63" s="63" t="n">
        <f aca="false">SUM(I63:L63)</f>
        <v>168</v>
      </c>
      <c r="O63" s="55"/>
      <c r="P63" s="81"/>
      <c r="Q63" s="90"/>
      <c r="R63" s="79" t="s">
        <v>27</v>
      </c>
      <c r="S63" s="62"/>
      <c r="T63" s="80" t="s">
        <v>30</v>
      </c>
    </row>
    <row r="64" customFormat="false" ht="12" hidden="false" customHeight="false" outlineLevel="0" collapsed="false">
      <c r="A64" s="55"/>
      <c r="B64" s="82" t="n">
        <v>11</v>
      </c>
      <c r="C64" s="91"/>
      <c r="D64" s="83" t="s">
        <v>28</v>
      </c>
      <c r="E64" s="67" t="n">
        <v>97</v>
      </c>
      <c r="F64" s="68" t="n">
        <f aca="false">SUM(B64:E64)</f>
        <v>108</v>
      </c>
      <c r="G64" s="2"/>
      <c r="H64" s="55"/>
      <c r="I64" s="82" t="n">
        <v>1</v>
      </c>
      <c r="J64" s="91"/>
      <c r="K64" s="83" t="s">
        <v>28</v>
      </c>
      <c r="L64" s="67" t="n">
        <v>1</v>
      </c>
      <c r="M64" s="68" t="n">
        <f aca="false">SUM(I64:L64)</f>
        <v>2</v>
      </c>
      <c r="O64" s="55"/>
      <c r="P64" s="82"/>
      <c r="Q64" s="91"/>
      <c r="R64" s="83" t="s">
        <v>28</v>
      </c>
      <c r="S64" s="67"/>
      <c r="T64" s="84" t="s">
        <v>30</v>
      </c>
    </row>
    <row r="65" customFormat="false" ht="12.75" hidden="false" customHeight="false" outlineLevel="0" collapsed="false">
      <c r="A65" s="55"/>
      <c r="B65" s="92" t="n">
        <f aca="false">SUM(B61:B64)</f>
        <v>3110</v>
      </c>
      <c r="C65" s="71" t="s">
        <v>30</v>
      </c>
      <c r="D65" s="86" t="s">
        <v>29</v>
      </c>
      <c r="E65" s="73" t="n">
        <f aca="false">SUM(E61:E64)</f>
        <v>7705</v>
      </c>
      <c r="F65" s="74" t="n">
        <f aca="false">SUM(F61:F64)</f>
        <v>10815</v>
      </c>
      <c r="G65" s="2"/>
      <c r="H65" s="55"/>
      <c r="I65" s="92" t="n">
        <f aca="false">SUM(I61:I64)</f>
        <v>244</v>
      </c>
      <c r="J65" s="71" t="s">
        <v>30</v>
      </c>
      <c r="K65" s="86" t="s">
        <v>29</v>
      </c>
      <c r="L65" s="73" t="n">
        <f aca="false">SUM(L61:L64)</f>
        <v>795</v>
      </c>
      <c r="M65" s="74" t="n">
        <f aca="false">SUM(M61:M64)</f>
        <v>1039</v>
      </c>
      <c r="O65" s="55"/>
      <c r="P65" s="85" t="s">
        <v>30</v>
      </c>
      <c r="Q65" s="71" t="s">
        <v>30</v>
      </c>
      <c r="R65" s="86" t="s">
        <v>29</v>
      </c>
      <c r="S65" s="87" t="s">
        <v>30</v>
      </c>
      <c r="T65" s="88" t="s">
        <v>30</v>
      </c>
    </row>
    <row r="66" customFormat="false" ht="12" hidden="false" customHeight="false" outlineLevel="0" collapsed="false">
      <c r="A66" s="55" t="s">
        <v>22</v>
      </c>
      <c r="B66" s="75" t="n">
        <v>17</v>
      </c>
      <c r="C66" s="89"/>
      <c r="D66" s="57" t="n">
        <v>64</v>
      </c>
      <c r="E66" s="93" t="s">
        <v>24</v>
      </c>
      <c r="F66" s="59" t="n">
        <f aca="false">SUM(B66:E66)</f>
        <v>81</v>
      </c>
      <c r="G66" s="2"/>
      <c r="H66" s="55" t="s">
        <v>22</v>
      </c>
      <c r="I66" s="75" t="n">
        <v>1</v>
      </c>
      <c r="J66" s="89"/>
      <c r="K66" s="57" t="n">
        <v>6</v>
      </c>
      <c r="L66" s="93" t="s">
        <v>24</v>
      </c>
      <c r="M66" s="59" t="n">
        <f aca="false">SUM(I66:L66)</f>
        <v>7</v>
      </c>
      <c r="O66" s="55" t="s">
        <v>22</v>
      </c>
      <c r="P66" s="75"/>
      <c r="Q66" s="89"/>
      <c r="R66" s="57"/>
      <c r="S66" s="93" t="s">
        <v>24</v>
      </c>
      <c r="T66" s="77" t="s">
        <v>30</v>
      </c>
    </row>
    <row r="67" customFormat="false" ht="12" hidden="false" customHeight="false" outlineLevel="0" collapsed="false">
      <c r="A67" s="55"/>
      <c r="B67" s="78" t="n">
        <v>200</v>
      </c>
      <c r="C67" s="90"/>
      <c r="D67" s="61" t="n">
        <v>1550</v>
      </c>
      <c r="E67" s="94" t="s">
        <v>25</v>
      </c>
      <c r="F67" s="63" t="n">
        <f aca="false">SUM(B67:E67)</f>
        <v>1750</v>
      </c>
      <c r="G67" s="2"/>
      <c r="H67" s="55"/>
      <c r="I67" s="78" t="n">
        <v>6</v>
      </c>
      <c r="J67" s="90"/>
      <c r="K67" s="61" t="n">
        <v>150</v>
      </c>
      <c r="L67" s="94" t="s">
        <v>25</v>
      </c>
      <c r="M67" s="63" t="n">
        <f aca="false">SUM(I67:L67)</f>
        <v>156</v>
      </c>
      <c r="O67" s="55"/>
      <c r="P67" s="78"/>
      <c r="Q67" s="90"/>
      <c r="R67" s="61"/>
      <c r="S67" s="94" t="s">
        <v>25</v>
      </c>
      <c r="T67" s="80" t="s">
        <v>30</v>
      </c>
    </row>
    <row r="68" customFormat="false" ht="12" hidden="false" customHeight="false" outlineLevel="0" collapsed="false">
      <c r="A68" s="55"/>
      <c r="B68" s="78" t="n">
        <v>779</v>
      </c>
      <c r="C68" s="90"/>
      <c r="D68" s="61" t="n">
        <v>4910</v>
      </c>
      <c r="E68" s="94" t="s">
        <v>26</v>
      </c>
      <c r="F68" s="63" t="n">
        <f aca="false">SUM(B68:E68)</f>
        <v>5689</v>
      </c>
      <c r="G68" s="2"/>
      <c r="H68" s="55"/>
      <c r="I68" s="78" t="n">
        <v>24</v>
      </c>
      <c r="J68" s="90"/>
      <c r="K68" s="61" t="n">
        <v>632</v>
      </c>
      <c r="L68" s="94" t="s">
        <v>26</v>
      </c>
      <c r="M68" s="63" t="n">
        <f aca="false">SUM(I68:L68)</f>
        <v>656</v>
      </c>
      <c r="O68" s="55"/>
      <c r="P68" s="78"/>
      <c r="Q68" s="90"/>
      <c r="R68" s="61"/>
      <c r="S68" s="94" t="s">
        <v>26</v>
      </c>
      <c r="T68" s="80" t="s">
        <v>30</v>
      </c>
    </row>
    <row r="69" customFormat="false" ht="12" hidden="false" customHeight="false" outlineLevel="0" collapsed="false">
      <c r="A69" s="55"/>
      <c r="B69" s="81" t="n">
        <v>121</v>
      </c>
      <c r="C69" s="90"/>
      <c r="D69" s="61" t="n">
        <v>1813</v>
      </c>
      <c r="E69" s="94" t="s">
        <v>27</v>
      </c>
      <c r="F69" s="63" t="n">
        <f aca="false">SUM(B69:E69)</f>
        <v>1934</v>
      </c>
      <c r="G69" s="2"/>
      <c r="H69" s="55"/>
      <c r="I69" s="81" t="n">
        <v>4</v>
      </c>
      <c r="J69" s="90"/>
      <c r="K69" s="61" t="n">
        <v>82</v>
      </c>
      <c r="L69" s="94" t="s">
        <v>27</v>
      </c>
      <c r="M69" s="63" t="n">
        <f aca="false">SUM(I69:L69)</f>
        <v>86</v>
      </c>
      <c r="O69" s="55"/>
      <c r="P69" s="81"/>
      <c r="Q69" s="90"/>
      <c r="R69" s="61"/>
      <c r="S69" s="94" t="s">
        <v>27</v>
      </c>
      <c r="T69" s="80" t="s">
        <v>30</v>
      </c>
    </row>
    <row r="70" customFormat="false" ht="12" hidden="false" customHeight="false" outlineLevel="0" collapsed="false">
      <c r="A70" s="55"/>
      <c r="B70" s="82" t="n">
        <v>18</v>
      </c>
      <c r="C70" s="91"/>
      <c r="D70" s="66" t="n">
        <v>98</v>
      </c>
      <c r="E70" s="95" t="s">
        <v>28</v>
      </c>
      <c r="F70" s="68" t="n">
        <f aca="false">SUM(B70:E70)</f>
        <v>116</v>
      </c>
      <c r="G70" s="2"/>
      <c r="H70" s="55"/>
      <c r="I70" s="82" t="n">
        <v>4</v>
      </c>
      <c r="J70" s="91"/>
      <c r="K70" s="66" t="n">
        <v>6</v>
      </c>
      <c r="L70" s="95" t="s">
        <v>28</v>
      </c>
      <c r="M70" s="68" t="n">
        <f aca="false">SUM(I70:L70)</f>
        <v>10</v>
      </c>
      <c r="O70" s="55"/>
      <c r="P70" s="82"/>
      <c r="Q70" s="91"/>
      <c r="R70" s="66"/>
      <c r="S70" s="95" t="s">
        <v>28</v>
      </c>
      <c r="T70" s="84" t="s">
        <v>30</v>
      </c>
    </row>
    <row r="71" customFormat="false" ht="12" hidden="false" customHeight="true" outlineLevel="0" collapsed="false">
      <c r="A71" s="55"/>
      <c r="B71" s="92" t="n">
        <f aca="false">SUM(B67:B70)</f>
        <v>1118</v>
      </c>
      <c r="C71" s="71" t="s">
        <v>30</v>
      </c>
      <c r="D71" s="72" t="n">
        <f aca="false">SUM(D67:D70)</f>
        <v>8371</v>
      </c>
      <c r="E71" s="96" t="s">
        <v>29</v>
      </c>
      <c r="F71" s="74" t="n">
        <f aca="false">SUM(F67:F70)</f>
        <v>9489</v>
      </c>
      <c r="G71" s="2"/>
      <c r="H71" s="55"/>
      <c r="I71" s="92" t="n">
        <f aca="false">SUM(I67:I70)</f>
        <v>38</v>
      </c>
      <c r="J71" s="71" t="s">
        <v>30</v>
      </c>
      <c r="K71" s="72" t="n">
        <f aca="false">SUM(K67:K70)</f>
        <v>870</v>
      </c>
      <c r="L71" s="96" t="s">
        <v>29</v>
      </c>
      <c r="M71" s="74" t="n">
        <f aca="false">SUM(M67:M70)</f>
        <v>908</v>
      </c>
      <c r="O71" s="55"/>
      <c r="P71" s="85" t="s">
        <v>30</v>
      </c>
      <c r="Q71" s="71" t="s">
        <v>30</v>
      </c>
      <c r="R71" s="71" t="s">
        <v>30</v>
      </c>
      <c r="S71" s="96" t="s">
        <v>29</v>
      </c>
      <c r="T71" s="88" t="s">
        <v>30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8</v>
      </c>
      <c r="C72" s="99" t="s">
        <v>30</v>
      </c>
      <c r="D72" s="100" t="n">
        <f aca="false">D48+D54+D66</f>
        <v>98</v>
      </c>
      <c r="E72" s="101" t="n">
        <f aca="false">E48+E54+E60</f>
        <v>77</v>
      </c>
      <c r="F72" s="59" t="n">
        <f aca="false">SUM(B72:E72)</f>
        <v>223</v>
      </c>
      <c r="G72" s="2"/>
      <c r="H72" s="97" t="s">
        <v>31</v>
      </c>
      <c r="I72" s="98" t="n">
        <f aca="false">I54+I60+I66</f>
        <v>5</v>
      </c>
      <c r="J72" s="99" t="s">
        <v>30</v>
      </c>
      <c r="K72" s="100" t="n">
        <f aca="false">K48+K54+K66</f>
        <v>12</v>
      </c>
      <c r="L72" s="101" t="n">
        <f aca="false">L48+L54+L60</f>
        <v>3</v>
      </c>
      <c r="M72" s="59" t="n">
        <f aca="false">SUM(I72:L72)</f>
        <v>20</v>
      </c>
      <c r="O72" s="97" t="s">
        <v>31</v>
      </c>
      <c r="P72" s="169" t="s">
        <v>30</v>
      </c>
      <c r="Q72" s="99" t="s">
        <v>30</v>
      </c>
      <c r="R72" s="99" t="s">
        <v>30</v>
      </c>
      <c r="S72" s="170" t="s">
        <v>30</v>
      </c>
      <c r="T72" s="77" t="s">
        <v>30</v>
      </c>
    </row>
    <row r="73" customFormat="false" ht="12" hidden="false" customHeight="true" outlineLevel="0" collapsed="false">
      <c r="A73" s="97"/>
      <c r="B73" s="102" t="n">
        <f aca="false">B55+B61+B67</f>
        <v>779</v>
      </c>
      <c r="C73" s="103" t="s">
        <v>30</v>
      </c>
      <c r="D73" s="104" t="n">
        <f aca="false">D49+D55+D67</f>
        <v>2219</v>
      </c>
      <c r="E73" s="105" t="n">
        <f aca="false">E49+E55+E61</f>
        <v>1605</v>
      </c>
      <c r="F73" s="63" t="n">
        <f aca="false">SUM(B73:E73)</f>
        <v>4603</v>
      </c>
      <c r="G73" s="2"/>
      <c r="H73" s="97"/>
      <c r="I73" s="102" t="n">
        <f aca="false">I55+I61+I67</f>
        <v>42</v>
      </c>
      <c r="J73" s="103" t="s">
        <v>30</v>
      </c>
      <c r="K73" s="104" t="n">
        <f aca="false">K49+K55+K67</f>
        <v>230</v>
      </c>
      <c r="L73" s="105" t="n">
        <f aca="false">L49+L55+L61</f>
        <v>164</v>
      </c>
      <c r="M73" s="63" t="n">
        <f aca="false">SUM(I73:L73)</f>
        <v>436</v>
      </c>
      <c r="O73" s="97"/>
      <c r="P73" s="171" t="s">
        <v>30</v>
      </c>
      <c r="Q73" s="103" t="s">
        <v>30</v>
      </c>
      <c r="R73" s="103" t="s">
        <v>30</v>
      </c>
      <c r="S73" s="172" t="s">
        <v>30</v>
      </c>
      <c r="T73" s="80" t="s">
        <v>30</v>
      </c>
    </row>
    <row r="74" customFormat="false" ht="12" hidden="false" customHeight="true" outlineLevel="0" collapsed="false">
      <c r="A74" s="97"/>
      <c r="B74" s="102" t="n">
        <f aca="false">B56+B62+B68</f>
        <v>2914</v>
      </c>
      <c r="C74" s="103" t="s">
        <v>30</v>
      </c>
      <c r="D74" s="104" t="n">
        <f aca="false">D50+D56+D68</f>
        <v>7081</v>
      </c>
      <c r="E74" s="105" t="n">
        <f aca="false">E50+E56+E62</f>
        <v>5425</v>
      </c>
      <c r="F74" s="63" t="n">
        <f aca="false">SUM(B74:E74)</f>
        <v>15420</v>
      </c>
      <c r="G74" s="2"/>
      <c r="H74" s="97"/>
      <c r="I74" s="102" t="n">
        <f aca="false">I56+I62+I68</f>
        <v>211</v>
      </c>
      <c r="J74" s="103" t="s">
        <v>30</v>
      </c>
      <c r="K74" s="104" t="n">
        <f aca="false">K50+K56+K68</f>
        <v>1007</v>
      </c>
      <c r="L74" s="105" t="n">
        <f aca="false">L50+L56+L62</f>
        <v>577</v>
      </c>
      <c r="M74" s="63" t="n">
        <f aca="false">SUM(I74:L74)</f>
        <v>1795</v>
      </c>
      <c r="O74" s="97"/>
      <c r="P74" s="171" t="s">
        <v>30</v>
      </c>
      <c r="Q74" s="103" t="s">
        <v>30</v>
      </c>
      <c r="R74" s="103" t="s">
        <v>30</v>
      </c>
      <c r="S74" s="172" t="s">
        <v>30</v>
      </c>
      <c r="T74" s="80" t="s">
        <v>30</v>
      </c>
    </row>
    <row r="75" customFormat="false" ht="12" hidden="false" customHeight="true" outlineLevel="0" collapsed="false">
      <c r="A75" s="97"/>
      <c r="B75" s="106" t="n">
        <f aca="false">B57+B63+B69</f>
        <v>506</v>
      </c>
      <c r="C75" s="103" t="s">
        <v>30</v>
      </c>
      <c r="D75" s="104" t="n">
        <f aca="false">D51+D57+D69</f>
        <v>2138</v>
      </c>
      <c r="E75" s="105" t="n">
        <f aca="false">E51+E57+E63</f>
        <v>1691</v>
      </c>
      <c r="F75" s="63" t="n">
        <f aca="false">SUM(B75:E75)</f>
        <v>4335</v>
      </c>
      <c r="G75" s="2"/>
      <c r="H75" s="97"/>
      <c r="I75" s="106" t="n">
        <f aca="false">I57+I63+I69</f>
        <v>24</v>
      </c>
      <c r="J75" s="103" t="s">
        <v>30</v>
      </c>
      <c r="K75" s="104" t="n">
        <f aca="false">K51+K57+K69</f>
        <v>94</v>
      </c>
      <c r="L75" s="105" t="n">
        <f aca="false">L51+L57+L63</f>
        <v>153</v>
      </c>
      <c r="M75" s="63" t="n">
        <f aca="false">SUM(I75:L75)</f>
        <v>271</v>
      </c>
      <c r="O75" s="97"/>
      <c r="P75" s="173" t="s">
        <v>30</v>
      </c>
      <c r="Q75" s="103" t="s">
        <v>30</v>
      </c>
      <c r="R75" s="103" t="s">
        <v>30</v>
      </c>
      <c r="S75" s="172" t="s">
        <v>30</v>
      </c>
      <c r="T75" s="80" t="s">
        <v>30</v>
      </c>
    </row>
    <row r="76" customFormat="false" ht="12" hidden="false" customHeight="true" outlineLevel="0" collapsed="false">
      <c r="A76" s="97"/>
      <c r="B76" s="107" t="n">
        <f aca="false">B58+B64+B70</f>
        <v>29</v>
      </c>
      <c r="C76" s="108" t="s">
        <v>30</v>
      </c>
      <c r="D76" s="109" t="n">
        <f aca="false">D52+D58+D70</f>
        <v>106</v>
      </c>
      <c r="E76" s="110" t="n">
        <f aca="false">E52+E58+E64</f>
        <v>116</v>
      </c>
      <c r="F76" s="68" t="n">
        <f aca="false">SUM(B76:E76)</f>
        <v>251</v>
      </c>
      <c r="G76" s="111"/>
      <c r="H76" s="97"/>
      <c r="I76" s="107" t="n">
        <f aca="false">I58+I64+I70</f>
        <v>5</v>
      </c>
      <c r="J76" s="108" t="s">
        <v>30</v>
      </c>
      <c r="K76" s="109" t="n">
        <f aca="false">K52+K58+K70</f>
        <v>6</v>
      </c>
      <c r="L76" s="110" t="n">
        <f aca="false">L52+L58+L64</f>
        <v>1</v>
      </c>
      <c r="M76" s="68" t="n">
        <f aca="false">SUM(I76:L76)</f>
        <v>12</v>
      </c>
      <c r="O76" s="97"/>
      <c r="P76" s="174" t="s">
        <v>30</v>
      </c>
      <c r="Q76" s="108" t="s">
        <v>30</v>
      </c>
      <c r="R76" s="108" t="s">
        <v>30</v>
      </c>
      <c r="S76" s="175" t="s">
        <v>30</v>
      </c>
      <c r="T76" s="84" t="s">
        <v>30</v>
      </c>
    </row>
    <row r="77" customFormat="false" ht="12" hidden="false" customHeight="true" outlineLevel="0" collapsed="false">
      <c r="A77" s="97"/>
      <c r="B77" s="112" t="n">
        <f aca="false">SUM(B73:B76)</f>
        <v>4228</v>
      </c>
      <c r="C77" s="113" t="s">
        <v>30</v>
      </c>
      <c r="D77" s="114" t="n">
        <f aca="false">SUM(D73:D76)</f>
        <v>11544</v>
      </c>
      <c r="E77" s="115" t="n">
        <f aca="false">SUM(E73:E76)</f>
        <v>8837</v>
      </c>
      <c r="F77" s="74" t="n">
        <f aca="false">SUM(F73:F76)</f>
        <v>24609</v>
      </c>
      <c r="G77" s="111"/>
      <c r="H77" s="97"/>
      <c r="I77" s="112" t="n">
        <f aca="false">SUM(I73:I76)</f>
        <v>282</v>
      </c>
      <c r="J77" s="113" t="s">
        <v>30</v>
      </c>
      <c r="K77" s="114" t="n">
        <f aca="false">SUM(K73:K76)</f>
        <v>1337</v>
      </c>
      <c r="L77" s="115" t="n">
        <f aca="false">SUM(L73:L76)</f>
        <v>895</v>
      </c>
      <c r="M77" s="74" t="n">
        <f aca="false">SUM(M73:M76)</f>
        <v>2514</v>
      </c>
      <c r="O77" s="97"/>
      <c r="P77" s="176" t="s">
        <v>30</v>
      </c>
      <c r="Q77" s="113" t="s">
        <v>30</v>
      </c>
      <c r="R77" s="113" t="s">
        <v>30</v>
      </c>
      <c r="S77" s="177" t="s">
        <v>30</v>
      </c>
      <c r="T77" s="88" t="s">
        <v>30</v>
      </c>
    </row>
    <row r="78" customFormat="false" ht="12" hidden="false" customHeight="false" outlineLevel="0" collapsed="false">
      <c r="A78" s="116"/>
      <c r="B78" s="117"/>
      <c r="C78" s="117"/>
      <c r="D78" s="117"/>
      <c r="E78" s="117"/>
      <c r="F78" s="117"/>
      <c r="G78" s="111"/>
      <c r="H78" s="116"/>
      <c r="I78" s="117"/>
      <c r="J78" s="117"/>
      <c r="K78" s="117"/>
      <c r="L78" s="117"/>
      <c r="M78" s="117"/>
      <c r="O78" s="116"/>
      <c r="P78" s="117"/>
      <c r="Q78" s="117"/>
      <c r="R78" s="117"/>
      <c r="S78" s="117"/>
      <c r="T78" s="117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18"/>
      <c r="B80" s="2"/>
      <c r="C80" s="2"/>
      <c r="D80" s="2"/>
      <c r="E80" s="2"/>
      <c r="F80" s="2"/>
      <c r="G80" s="2"/>
      <c r="H80" s="118"/>
      <c r="I80" s="2"/>
      <c r="J80" s="2"/>
      <c r="K80" s="2"/>
      <c r="L80" s="2"/>
      <c r="M80" s="2"/>
      <c r="O80" s="118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19"/>
      <c r="B82" s="119"/>
      <c r="C82" s="120" t="s">
        <v>19</v>
      </c>
      <c r="D82" s="52" t="s">
        <v>20</v>
      </c>
      <c r="E82" s="52" t="s">
        <v>21</v>
      </c>
      <c r="F82" s="121" t="s">
        <v>22</v>
      </c>
      <c r="G82" s="122"/>
      <c r="H82" s="119"/>
      <c r="I82" s="119"/>
      <c r="J82" s="120" t="s">
        <v>19</v>
      </c>
      <c r="K82" s="52" t="s">
        <v>20</v>
      </c>
      <c r="L82" s="52" t="s">
        <v>21</v>
      </c>
      <c r="M82" s="121" t="s">
        <v>22</v>
      </c>
      <c r="O82" s="119"/>
      <c r="P82" s="119"/>
      <c r="Q82" s="120" t="s">
        <v>19</v>
      </c>
      <c r="R82" s="52" t="s">
        <v>20</v>
      </c>
      <c r="S82" s="52" t="s">
        <v>21</v>
      </c>
      <c r="T82" s="121" t="s">
        <v>22</v>
      </c>
    </row>
    <row r="83" customFormat="false" ht="12.75" hidden="false" customHeight="true" outlineLevel="0" collapsed="false">
      <c r="A83" s="123" t="s">
        <v>24</v>
      </c>
      <c r="B83" s="123"/>
      <c r="C83" s="124" t="n">
        <f aca="false">B72+F48</f>
        <v>100</v>
      </c>
      <c r="D83" s="125" t="s">
        <v>30</v>
      </c>
      <c r="E83" s="126" t="n">
        <f aca="false">D72+F60</f>
        <v>188</v>
      </c>
      <c r="F83" s="127" t="n">
        <f aca="false">E72+F66</f>
        <v>158</v>
      </c>
      <c r="G83" s="122"/>
      <c r="H83" s="123" t="s">
        <v>24</v>
      </c>
      <c r="I83" s="123"/>
      <c r="J83" s="124" t="n">
        <f aca="false">I72+M48</f>
        <v>11</v>
      </c>
      <c r="K83" s="125" t="s">
        <v>30</v>
      </c>
      <c r="L83" s="126" t="n">
        <f aca="false">K72+M60</f>
        <v>19</v>
      </c>
      <c r="M83" s="127" t="n">
        <f aca="false">L72+M66</f>
        <v>10</v>
      </c>
      <c r="O83" s="123" t="s">
        <v>24</v>
      </c>
      <c r="P83" s="123"/>
      <c r="Q83" s="178" t="s">
        <v>30</v>
      </c>
      <c r="R83" s="125" t="s">
        <v>30</v>
      </c>
      <c r="S83" s="125" t="s">
        <v>30</v>
      </c>
      <c r="T83" s="179" t="s">
        <v>30</v>
      </c>
    </row>
    <row r="84" customFormat="false" ht="12" hidden="false" customHeight="false" outlineLevel="0" collapsed="false">
      <c r="A84" s="128" t="s">
        <v>25</v>
      </c>
      <c r="B84" s="128"/>
      <c r="C84" s="129" t="n">
        <f aca="false">B73+F49</f>
        <v>1662</v>
      </c>
      <c r="D84" s="130" t="s">
        <v>30</v>
      </c>
      <c r="E84" s="131" t="n">
        <f aca="false">D73+F61</f>
        <v>4189</v>
      </c>
      <c r="F84" s="132" t="n">
        <f aca="false">E73+F67</f>
        <v>3355</v>
      </c>
      <c r="G84" s="133"/>
      <c r="H84" s="128" t="s">
        <v>25</v>
      </c>
      <c r="I84" s="128"/>
      <c r="J84" s="129" t="n">
        <f aca="false">I73+M49</f>
        <v>135</v>
      </c>
      <c r="K84" s="130" t="s">
        <v>30</v>
      </c>
      <c r="L84" s="131" t="n">
        <f aca="false">K73+M61</f>
        <v>417</v>
      </c>
      <c r="M84" s="132" t="n">
        <f aca="false">L73+M67</f>
        <v>320</v>
      </c>
      <c r="O84" s="128" t="s">
        <v>25</v>
      </c>
      <c r="P84" s="128"/>
      <c r="Q84" s="180" t="s">
        <v>30</v>
      </c>
      <c r="R84" s="130" t="s">
        <v>30</v>
      </c>
      <c r="S84" s="130" t="s">
        <v>30</v>
      </c>
      <c r="T84" s="181" t="s">
        <v>30</v>
      </c>
    </row>
    <row r="85" customFormat="false" ht="12" hidden="false" customHeight="false" outlineLevel="0" collapsed="false">
      <c r="A85" s="134" t="s">
        <v>26</v>
      </c>
      <c r="B85" s="134"/>
      <c r="C85" s="135" t="n">
        <f aca="false">B74+F50</f>
        <v>5885</v>
      </c>
      <c r="D85" s="136" t="s">
        <v>30</v>
      </c>
      <c r="E85" s="137" t="n">
        <f aca="false">D74+F62</f>
        <v>13841</v>
      </c>
      <c r="F85" s="138" t="n">
        <f aca="false">E74+F68</f>
        <v>11114</v>
      </c>
      <c r="G85" s="133"/>
      <c r="H85" s="134" t="s">
        <v>26</v>
      </c>
      <c r="I85" s="134"/>
      <c r="J85" s="135" t="n">
        <f aca="false">I74+M50</f>
        <v>668</v>
      </c>
      <c r="K85" s="136" t="s">
        <v>30</v>
      </c>
      <c r="L85" s="137" t="n">
        <f aca="false">K74+M62</f>
        <v>1689</v>
      </c>
      <c r="M85" s="138" t="n">
        <f aca="false">L74+M68</f>
        <v>1233</v>
      </c>
      <c r="O85" s="134" t="s">
        <v>26</v>
      </c>
      <c r="P85" s="134"/>
      <c r="Q85" s="182" t="s">
        <v>30</v>
      </c>
      <c r="R85" s="136" t="s">
        <v>30</v>
      </c>
      <c r="S85" s="136" t="s">
        <v>30</v>
      </c>
      <c r="T85" s="183" t="s">
        <v>30</v>
      </c>
    </row>
    <row r="86" customFormat="false" ht="12" hidden="false" customHeight="false" outlineLevel="0" collapsed="false">
      <c r="A86" s="134" t="s">
        <v>27</v>
      </c>
      <c r="B86" s="134"/>
      <c r="C86" s="135" t="n">
        <f aca="false">B75+F51</f>
        <v>930</v>
      </c>
      <c r="D86" s="136" t="s">
        <v>30</v>
      </c>
      <c r="E86" s="137" t="n">
        <f aca="false">D75+F63</f>
        <v>4115</v>
      </c>
      <c r="F86" s="138" t="n">
        <f aca="false">E75+F69</f>
        <v>3625</v>
      </c>
      <c r="G86" s="133"/>
      <c r="H86" s="134" t="s">
        <v>27</v>
      </c>
      <c r="I86" s="134"/>
      <c r="J86" s="135" t="n">
        <f aca="false">I75+M51</f>
        <v>41</v>
      </c>
      <c r="K86" s="136" t="s">
        <v>30</v>
      </c>
      <c r="L86" s="137" t="n">
        <f aca="false">K75+M63</f>
        <v>262</v>
      </c>
      <c r="M86" s="138" t="n">
        <f aca="false">L75+M69</f>
        <v>239</v>
      </c>
      <c r="O86" s="134" t="s">
        <v>27</v>
      </c>
      <c r="P86" s="134"/>
      <c r="Q86" s="182" t="s">
        <v>30</v>
      </c>
      <c r="R86" s="136" t="s">
        <v>30</v>
      </c>
      <c r="S86" s="136" t="s">
        <v>30</v>
      </c>
      <c r="T86" s="183" t="s">
        <v>30</v>
      </c>
    </row>
    <row r="87" customFormat="false" ht="12" hidden="false" customHeight="false" outlineLevel="0" collapsed="false">
      <c r="A87" s="139" t="s">
        <v>28</v>
      </c>
      <c r="B87" s="139"/>
      <c r="C87" s="140" t="n">
        <f aca="false">B76+F52</f>
        <v>56</v>
      </c>
      <c r="D87" s="125" t="s">
        <v>30</v>
      </c>
      <c r="E87" s="126" t="n">
        <f aca="false">D76+F64</f>
        <v>214</v>
      </c>
      <c r="F87" s="127" t="n">
        <f aca="false">E76+F70</f>
        <v>232</v>
      </c>
      <c r="G87" s="133"/>
      <c r="H87" s="139" t="s">
        <v>28</v>
      </c>
      <c r="I87" s="139"/>
      <c r="J87" s="140" t="n">
        <f aca="false">I76+M52</f>
        <v>5</v>
      </c>
      <c r="K87" s="125" t="s">
        <v>30</v>
      </c>
      <c r="L87" s="126" t="n">
        <f aca="false">K76+M64</f>
        <v>8</v>
      </c>
      <c r="M87" s="127" t="n">
        <f aca="false">L76+M70</f>
        <v>11</v>
      </c>
      <c r="O87" s="139" t="s">
        <v>28</v>
      </c>
      <c r="P87" s="139"/>
      <c r="Q87" s="184" t="s">
        <v>30</v>
      </c>
      <c r="R87" s="125" t="s">
        <v>30</v>
      </c>
      <c r="S87" s="125" t="s">
        <v>30</v>
      </c>
      <c r="T87" s="179" t="s">
        <v>30</v>
      </c>
    </row>
    <row r="88" customFormat="false" ht="12" hidden="false" customHeight="false" outlineLevel="0" collapsed="false">
      <c r="A88" s="141" t="s">
        <v>29</v>
      </c>
      <c r="B88" s="141"/>
      <c r="C88" s="142" t="n">
        <f aca="false">SUM(C84:C87)</f>
        <v>8533</v>
      </c>
      <c r="D88" s="143" t="s">
        <v>30</v>
      </c>
      <c r="E88" s="144" t="n">
        <f aca="false">SUM(E84:E87)</f>
        <v>22359</v>
      </c>
      <c r="F88" s="145" t="n">
        <f aca="false">SUM(F84:F87)</f>
        <v>18326</v>
      </c>
      <c r="G88" s="111"/>
      <c r="H88" s="141" t="s">
        <v>29</v>
      </c>
      <c r="I88" s="141"/>
      <c r="J88" s="142" t="n">
        <f aca="false">SUM(J84:J87)</f>
        <v>849</v>
      </c>
      <c r="K88" s="143" t="s">
        <v>30</v>
      </c>
      <c r="L88" s="144" t="n">
        <f aca="false">SUM(L84:L87)</f>
        <v>2376</v>
      </c>
      <c r="M88" s="145" t="n">
        <f aca="false">SUM(M84:M87)</f>
        <v>1803</v>
      </c>
      <c r="O88" s="141" t="s">
        <v>29</v>
      </c>
      <c r="P88" s="141"/>
      <c r="Q88" s="185" t="s">
        <v>30</v>
      </c>
      <c r="R88" s="143" t="s">
        <v>30</v>
      </c>
      <c r="S88" s="143" t="s">
        <v>30</v>
      </c>
      <c r="T88" s="186" t="s">
        <v>30</v>
      </c>
    </row>
    <row r="89" customFormat="false" ht="22.5" hidden="false" customHeight="true" outlineLevel="0" collapsed="false">
      <c r="A89" s="146" t="s">
        <v>33</v>
      </c>
      <c r="B89" s="146"/>
      <c r="C89" s="147" t="n">
        <f aca="false">SUM(C86:C87)/C88</f>
        <v>0.115551388726122</v>
      </c>
      <c r="D89" s="148" t="s">
        <v>30</v>
      </c>
      <c r="E89" s="149" t="n">
        <f aca="false">SUM(E86:E87)/E88</f>
        <v>0.193613310076479</v>
      </c>
      <c r="F89" s="150" t="n">
        <f aca="false">SUM(F86:F87)/F88</f>
        <v>0.210466004583652</v>
      </c>
      <c r="G89" s="2"/>
      <c r="H89" s="146" t="s">
        <v>33</v>
      </c>
      <c r="I89" s="146"/>
      <c r="J89" s="147" t="n">
        <f aca="false">SUM(J86:J87)/J88</f>
        <v>0.0541813898704358</v>
      </c>
      <c r="K89" s="148" t="s">
        <v>30</v>
      </c>
      <c r="L89" s="149" t="n">
        <f aca="false">SUM(L86:L87)/L88</f>
        <v>0.113636363636364</v>
      </c>
      <c r="M89" s="150" t="n">
        <f aca="false">SUM(M86:M87)/M88</f>
        <v>0.138657792567942</v>
      </c>
      <c r="O89" s="146" t="s">
        <v>33</v>
      </c>
      <c r="P89" s="146"/>
      <c r="Q89" s="187" t="s">
        <v>30</v>
      </c>
      <c r="R89" s="148" t="s">
        <v>30</v>
      </c>
      <c r="S89" s="148" t="s">
        <v>30</v>
      </c>
      <c r="T89" s="188" t="s">
        <v>30</v>
      </c>
    </row>
    <row r="90" customFormat="false" ht="12" hidden="false" customHeight="tru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5"/>
      <c r="O90" s="133"/>
      <c r="P90" s="133"/>
      <c r="Q90" s="133"/>
      <c r="R90" s="133"/>
      <c r="S90" s="133"/>
      <c r="T90" s="133"/>
    </row>
    <row r="91" customFormat="false" ht="12" hidden="false" customHeight="true" outlineLevel="0" collapsed="false">
      <c r="A91" s="15"/>
      <c r="B91" s="151" t="s">
        <v>34</v>
      </c>
      <c r="C91" s="15"/>
      <c r="D91" s="15"/>
      <c r="E91" s="15"/>
      <c r="F91" s="15"/>
      <c r="G91" s="15"/>
      <c r="H91" s="15"/>
      <c r="I91" s="15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3" t="s">
        <v>36</v>
      </c>
      <c r="C92" s="154" t="s">
        <v>29</v>
      </c>
      <c r="D92" s="155" t="s">
        <v>37</v>
      </c>
      <c r="I92" s="45" t="s">
        <v>36</v>
      </c>
      <c r="J92" s="45" t="s">
        <v>29</v>
      </c>
      <c r="K92" s="45" t="s">
        <v>37</v>
      </c>
    </row>
    <row r="93" customFormat="false" ht="12" hidden="false" customHeight="true" outlineLevel="0" collapsed="false">
      <c r="B93" s="156"/>
      <c r="C93" s="157"/>
      <c r="D93" s="158"/>
      <c r="I93" s="159" t="s">
        <v>38</v>
      </c>
      <c r="J93" s="1" t="n">
        <f aca="false">C95</f>
        <v>2514</v>
      </c>
      <c r="K93" s="160" t="n">
        <f aca="false">D95</f>
        <v>11.2569610182975</v>
      </c>
      <c r="L93" s="159" t="n">
        <v>7</v>
      </c>
    </row>
    <row r="94" customFormat="false" ht="12" hidden="false" customHeight="true" outlineLevel="0" collapsed="false">
      <c r="B94" s="161"/>
      <c r="C94" s="162"/>
      <c r="D94" s="163"/>
      <c r="I94" s="159" t="s">
        <v>39</v>
      </c>
      <c r="J94" s="1" t="n">
        <f aca="false">C98</f>
        <v>2148</v>
      </c>
      <c r="K94" s="160" t="n">
        <f aca="false">D98</f>
        <v>13.5474860335196</v>
      </c>
      <c r="L94" s="159" t="n">
        <v>8</v>
      </c>
    </row>
    <row r="95" customFormat="false" ht="12" hidden="false" customHeight="true" outlineLevel="0" collapsed="false">
      <c r="B95" s="164" t="s">
        <v>40</v>
      </c>
      <c r="C95" s="165" t="n">
        <v>2514</v>
      </c>
      <c r="D95" s="166" t="n">
        <v>11.2569610182975</v>
      </c>
      <c r="I95" s="159" t="s">
        <v>41</v>
      </c>
      <c r="J95" s="1" t="n">
        <f aca="false">C99</f>
        <v>1974</v>
      </c>
      <c r="K95" s="160" t="n">
        <f aca="false">D99</f>
        <v>23.6068895643364</v>
      </c>
      <c r="L95" s="159" t="n">
        <v>9</v>
      </c>
    </row>
    <row r="96" customFormat="false" ht="12" hidden="false" customHeight="false" outlineLevel="0" collapsed="false">
      <c r="B96" s="156"/>
      <c r="C96" s="157" t="n">
        <v>1156</v>
      </c>
      <c r="D96" s="167" t="n">
        <v>10.8131487889273</v>
      </c>
      <c r="I96" s="159" t="s">
        <v>42</v>
      </c>
      <c r="J96" s="1" t="n">
        <f aca="false">C100</f>
        <v>1992</v>
      </c>
      <c r="K96" s="160" t="n">
        <f aca="false">D100</f>
        <v>28.9658634538153</v>
      </c>
      <c r="L96" s="159" t="n">
        <v>10</v>
      </c>
    </row>
    <row r="97" customFormat="false" ht="12" hidden="false" customHeight="false" outlineLevel="0" collapsed="false">
      <c r="B97" s="161"/>
      <c r="C97" s="162" t="n">
        <v>992</v>
      </c>
      <c r="D97" s="168" t="n">
        <v>16.7338709677419</v>
      </c>
      <c r="I97" s="159" t="s">
        <v>43</v>
      </c>
      <c r="J97" s="1" t="n">
        <f aca="false">C101</f>
        <v>1842</v>
      </c>
      <c r="K97" s="160" t="n">
        <f aca="false">D101</f>
        <v>24.8642779587405</v>
      </c>
      <c r="L97" s="159" t="n">
        <v>11</v>
      </c>
    </row>
    <row r="98" customFormat="false" ht="12" hidden="false" customHeight="false" outlineLevel="0" collapsed="false">
      <c r="B98" s="156" t="s">
        <v>44</v>
      </c>
      <c r="C98" s="157" t="n">
        <v>2148</v>
      </c>
      <c r="D98" s="167" t="n">
        <v>13.5474860335196</v>
      </c>
      <c r="I98" s="159" t="s">
        <v>45</v>
      </c>
      <c r="J98" s="1" t="n">
        <f aca="false">C102</f>
        <v>1710</v>
      </c>
      <c r="K98" s="160" t="n">
        <f aca="false">D102</f>
        <v>21.8713450292398</v>
      </c>
      <c r="L98" s="159" t="n">
        <v>12</v>
      </c>
    </row>
    <row r="99" customFormat="false" ht="12" hidden="false" customHeight="false" outlineLevel="0" collapsed="false">
      <c r="B99" s="164" t="s">
        <v>46</v>
      </c>
      <c r="C99" s="165" t="n">
        <v>1974</v>
      </c>
      <c r="D99" s="166" t="n">
        <v>23.6068895643364</v>
      </c>
      <c r="I99" s="159" t="s">
        <v>47</v>
      </c>
      <c r="J99" s="1" t="n">
        <f aca="false">C103</f>
        <v>1905</v>
      </c>
      <c r="K99" s="160" t="n">
        <f aca="false">D103</f>
        <v>22.5196850393701</v>
      </c>
      <c r="L99" s="159" t="n">
        <v>13</v>
      </c>
    </row>
    <row r="100" customFormat="false" ht="12" hidden="false" customHeight="false" outlineLevel="0" collapsed="false">
      <c r="B100" s="164" t="s">
        <v>48</v>
      </c>
      <c r="C100" s="165" t="n">
        <v>1992</v>
      </c>
      <c r="D100" s="166" t="n">
        <v>28.9658634538153</v>
      </c>
      <c r="I100" s="159" t="s">
        <v>49</v>
      </c>
      <c r="J100" s="1" t="n">
        <f aca="false">C104</f>
        <v>2105</v>
      </c>
      <c r="K100" s="160" t="n">
        <f aca="false">D104</f>
        <v>23.8479809976247</v>
      </c>
      <c r="L100" s="159" t="n">
        <v>14</v>
      </c>
    </row>
    <row r="101" customFormat="false" ht="12" hidden="false" customHeight="false" outlineLevel="0" collapsed="false">
      <c r="B101" s="164" t="s">
        <v>50</v>
      </c>
      <c r="C101" s="165" t="n">
        <v>1842</v>
      </c>
      <c r="D101" s="166" t="n">
        <v>24.8642779587405</v>
      </c>
      <c r="I101" s="159" t="s">
        <v>51</v>
      </c>
      <c r="J101" s="1" t="n">
        <f aca="false">C105</f>
        <v>1930</v>
      </c>
      <c r="K101" s="160" t="n">
        <f aca="false">D105</f>
        <v>22.5906735751295</v>
      </c>
      <c r="L101" s="159" t="n">
        <v>15</v>
      </c>
    </row>
    <row r="102" customFormat="false" ht="12" hidden="false" customHeight="false" outlineLevel="0" collapsed="false">
      <c r="B102" s="164" t="s">
        <v>52</v>
      </c>
      <c r="C102" s="165" t="n">
        <v>1710</v>
      </c>
      <c r="D102" s="166" t="n">
        <v>21.8713450292398</v>
      </c>
      <c r="I102" s="159" t="s">
        <v>53</v>
      </c>
      <c r="J102" s="1" t="n">
        <f aca="false">C108</f>
        <v>2249</v>
      </c>
      <c r="K102" s="160" t="n">
        <f aca="false">D108</f>
        <v>17.0297910182303</v>
      </c>
      <c r="L102" s="159" t="n">
        <v>16</v>
      </c>
    </row>
    <row r="103" customFormat="false" ht="12" hidden="false" customHeight="false" outlineLevel="0" collapsed="false">
      <c r="B103" s="164" t="s">
        <v>54</v>
      </c>
      <c r="C103" s="165" t="n">
        <v>1905</v>
      </c>
      <c r="D103" s="166" t="n">
        <v>22.5196850393701</v>
      </c>
      <c r="I103" s="159" t="s">
        <v>55</v>
      </c>
      <c r="J103" s="1" t="n">
        <f aca="false">C111</f>
        <v>2304</v>
      </c>
      <c r="K103" s="160" t="n">
        <f aca="false">D111</f>
        <v>10.4166666666667</v>
      </c>
      <c r="L103" s="159" t="n">
        <v>17</v>
      </c>
    </row>
    <row r="104" customFormat="false" ht="12" hidden="false" customHeight="false" outlineLevel="0" collapsed="false">
      <c r="B104" s="164" t="s">
        <v>56</v>
      </c>
      <c r="C104" s="165" t="n">
        <v>2105</v>
      </c>
      <c r="D104" s="166" t="n">
        <v>23.8479809976247</v>
      </c>
      <c r="I104" s="159" t="s">
        <v>57</v>
      </c>
      <c r="J104" s="1" t="n">
        <f aca="false">C114</f>
        <v>1936</v>
      </c>
      <c r="K104" s="160" t="n">
        <f aca="false">D114</f>
        <v>7.59297520661157</v>
      </c>
      <c r="L104" s="159" t="n">
        <v>18</v>
      </c>
    </row>
    <row r="105" customFormat="false" ht="12" hidden="false" customHeight="false" outlineLevel="0" collapsed="false">
      <c r="B105" s="164" t="s">
        <v>58</v>
      </c>
      <c r="C105" s="165" t="n">
        <v>1930</v>
      </c>
      <c r="D105" s="166" t="n">
        <v>22.5906735751295</v>
      </c>
    </row>
    <row r="106" customFormat="false" ht="12" hidden="false" customHeight="false" outlineLevel="0" collapsed="false">
      <c r="B106" s="156"/>
      <c r="C106" s="157" t="n">
        <v>1091</v>
      </c>
      <c r="D106" s="167" t="n">
        <v>18.8817598533456</v>
      </c>
    </row>
    <row r="107" customFormat="false" ht="12" hidden="false" customHeight="false" outlineLevel="0" collapsed="false">
      <c r="B107" s="161"/>
      <c r="C107" s="162" t="n">
        <v>1158</v>
      </c>
      <c r="D107" s="168" t="n">
        <v>15.2849740932642</v>
      </c>
    </row>
    <row r="108" customFormat="false" ht="12" hidden="false" customHeight="false" outlineLevel="0" collapsed="false">
      <c r="B108" s="164" t="s">
        <v>59</v>
      </c>
      <c r="C108" s="165" t="n">
        <v>2249</v>
      </c>
      <c r="D108" s="166" t="n">
        <v>17.0297910182303</v>
      </c>
    </row>
    <row r="109" customFormat="false" ht="12" hidden="false" customHeight="false" outlineLevel="0" collapsed="false">
      <c r="B109" s="156"/>
      <c r="C109" s="157" t="n">
        <v>1119</v>
      </c>
      <c r="D109" s="167" t="n">
        <v>10.5451295799821</v>
      </c>
    </row>
    <row r="110" customFormat="false" ht="12" hidden="false" customHeight="false" outlineLevel="0" collapsed="false">
      <c r="B110" s="161"/>
      <c r="C110" s="162" t="n">
        <v>1185</v>
      </c>
      <c r="D110" s="168" t="n">
        <v>10.295358649789</v>
      </c>
    </row>
    <row r="111" customFormat="false" ht="12" hidden="false" customHeight="false" outlineLevel="0" collapsed="false">
      <c r="B111" s="164" t="s">
        <v>60</v>
      </c>
      <c r="C111" s="165" t="n">
        <v>2304</v>
      </c>
      <c r="D111" s="166" t="n">
        <v>10.4166666666667</v>
      </c>
    </row>
    <row r="112" customFormat="false" ht="12" hidden="false" customHeight="false" outlineLevel="0" collapsed="false">
      <c r="B112" s="156"/>
      <c r="C112" s="157" t="n">
        <v>1020</v>
      </c>
      <c r="D112" s="167" t="n">
        <v>7.94117647058824</v>
      </c>
    </row>
    <row r="113" customFormat="false" ht="12" hidden="false" customHeight="false" outlineLevel="0" collapsed="false">
      <c r="B113" s="161"/>
      <c r="C113" s="162" t="n">
        <v>916</v>
      </c>
      <c r="D113" s="168" t="n">
        <v>7.20524017467249</v>
      </c>
    </row>
    <row r="114" customFormat="false" ht="12" hidden="false" customHeight="false" outlineLevel="0" collapsed="false">
      <c r="B114" s="164" t="s">
        <v>61</v>
      </c>
      <c r="C114" s="165" t="n">
        <v>1936</v>
      </c>
      <c r="D114" s="166" t="n">
        <v>7.5929752066115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3T07:12:05Z</cp:lastPrinted>
  <cp:revision>0</cp:revision>
  <dc:subject/>
  <dc:title/>
</cp:coreProperties>
</file>