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8"/>
  </bookViews>
  <sheets>
    <sheet name="青－４１" sheetId="1" state="visible" r:id="rId2"/>
    <sheet name="青－４２" sheetId="2" state="visible" r:id="rId3"/>
    <sheet name="青－４３" sheetId="3" state="visible" r:id="rId4"/>
    <sheet name="青－４４" sheetId="4" state="visible" r:id="rId5"/>
    <sheet name="青－４５" sheetId="5" state="visible" r:id="rId6"/>
    <sheet name="青－４６" sheetId="6" state="visible" r:id="rId7"/>
    <sheet name="青－４７" sheetId="7" state="visible" r:id="rId8"/>
    <sheet name="青－４８" sheetId="8" state="visible" r:id="rId9"/>
    <sheet name="青－４９(1)" sheetId="9" state="visible" r:id="rId10"/>
    <sheet name="青－４９(2)" sheetId="10" state="visible" r:id="rId11"/>
    <sheet name="青－５０" sheetId="11" state="visible" r:id="rId12"/>
  </sheets>
  <definedNames>
    <definedName function="false" hidden="false" localSheetId="0" name="_xlnm.Print_Area" vbProcedure="false">'青－４１'!$A$1:$T$90</definedName>
    <definedName function="false" hidden="false" localSheetId="1" name="_xlnm.Print_Area" vbProcedure="false">'青－４２'!$A$1:$T$90</definedName>
    <definedName function="false" hidden="false" localSheetId="2" name="_xlnm.Print_Area" vbProcedure="false">'青－４３'!$A$1:$T$90</definedName>
    <definedName function="false" hidden="false" localSheetId="3" name="_xlnm.Print_Area" vbProcedure="false">'青－４４'!$A$1:$T$90</definedName>
    <definedName function="false" hidden="false" localSheetId="4" name="_xlnm.Print_Area" vbProcedure="false">'青－４５'!$A$1:$T$90</definedName>
    <definedName function="false" hidden="false" localSheetId="5" name="_xlnm.Print_Area" vbProcedure="false">'青－４６'!$A$1:$T$90</definedName>
    <definedName function="false" hidden="false" localSheetId="6" name="_xlnm.Print_Area" vbProcedure="false">'青－４７'!$A$1:$T$90</definedName>
    <definedName function="false" hidden="false" localSheetId="7" name="_xlnm.Print_Area" vbProcedure="false">'青－４８'!$A$1:$T$90</definedName>
    <definedName function="false" hidden="false" localSheetId="8" name="_xlnm.Print_Area" vbProcedure="false">'青－４９(1)'!$A$1:$S$87</definedName>
    <definedName function="false" hidden="false" localSheetId="10" name="_xlnm.Print_Area" vbProcedure="false">'青－５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102">
  <si>
    <t xml:space="preserve">地点番号　：青－４１</t>
  </si>
  <si>
    <t xml:space="preserve">交差点名称：東北公済病院前交差点</t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通り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４２</t>
  </si>
  <si>
    <t xml:space="preserve">交差点名称：春日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禅寺通線</t>
    </r>
  </si>
  <si>
    <t xml:space="preserve">地点番号　：青－４３</t>
  </si>
  <si>
    <t xml:space="preserve">交差点名称：市民会館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定禅寺通線</t>
    </r>
  </si>
  <si>
    <t xml:space="preserve">地点番号　：青－４４</t>
  </si>
  <si>
    <t xml:space="preserve">交差点名称：木町通二丁目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</t>
    </r>
  </si>
  <si>
    <t xml:space="preserve">調査日　　：平成９年１０月２１日（火）</t>
  </si>
  <si>
    <t xml:space="preserve">地点番号　：青－４５</t>
  </si>
  <si>
    <t xml:space="preserve">交差点名称：大学病院前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</t>
    </r>
  </si>
  <si>
    <t xml:space="preserve">地点番号　：青－４６</t>
  </si>
  <si>
    <t xml:space="preserve">交差点名称：八幡町二丁目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土橋通半子町線</t>
    </r>
  </si>
  <si>
    <t xml:space="preserve">地点番号　：青－４７</t>
  </si>
  <si>
    <t xml:space="preserve">交差点名称：仙台二高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仲の瀬橋線</t>
    </r>
  </si>
  <si>
    <t xml:space="preserve">地点番号　：青－４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商業高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筋違橋通線</t>
    </r>
  </si>
  <si>
    <t xml:space="preserve">　地点番号　：青－４９</t>
  </si>
  <si>
    <t xml:space="preserve">　交差点名称：仙台城址入口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澱橋通線</t>
    </r>
  </si>
  <si>
    <t xml:space="preserve">　調査日　　：平成９年１０月２９日（水）</t>
  </si>
  <si>
    <t xml:space="preserve">至　川内澱橋通</t>
  </si>
  <si>
    <t xml:space="preserve">　　①</t>
  </si>
  <si>
    <t xml:space="preserve">東北大学</t>
  </si>
  <si>
    <t xml:space="preserve">至大手町</t>
  </si>
  <si>
    <t xml:space="preserve">大手門</t>
  </si>
  <si>
    <t xml:space="preserve">      ⑤</t>
  </si>
  <si>
    <t xml:space="preserve">至青葉山</t>
  </si>
  <si>
    <t xml:space="preserve">⑤</t>
  </si>
  <si>
    <t xml:space="preserve">⑥</t>
  </si>
  <si>
    <t xml:space="preserve">⑦</t>
  </si>
  <si>
    <t xml:space="preserve">地点番号　：青－５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青葉橋交差点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交差道路名：</t>
  </si>
  <si>
    <t xml:space="preserve">前回未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  <font>
      <sz val="11"/>
      <name val="ＭＳ 明朝"/>
      <family val="1"/>
      <charset val="128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J$93:$J$104</c:f>
              <c:numCache>
                <c:formatCode>General</c:formatCode>
                <c:ptCount val="12"/>
                <c:pt idx="0">
                  <c:v>3652</c:v>
                </c:pt>
                <c:pt idx="1">
                  <c:v>4752</c:v>
                </c:pt>
                <c:pt idx="2">
                  <c:v>4446</c:v>
                </c:pt>
                <c:pt idx="3">
                  <c:v>4256</c:v>
                </c:pt>
                <c:pt idx="4">
                  <c:v>4072</c:v>
                </c:pt>
                <c:pt idx="5">
                  <c:v>3725</c:v>
                </c:pt>
                <c:pt idx="6">
                  <c:v>3806</c:v>
                </c:pt>
                <c:pt idx="7">
                  <c:v>4009</c:v>
                </c:pt>
                <c:pt idx="8">
                  <c:v>4114</c:v>
                </c:pt>
                <c:pt idx="9">
                  <c:v>4105</c:v>
                </c:pt>
                <c:pt idx="10">
                  <c:v>4555</c:v>
                </c:pt>
                <c:pt idx="11">
                  <c:v>4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6969"/>
        <c:axId val="16098894"/>
      </c:lineChart>
      <c:lineChart>
        <c:grouping val="standard"/>
        <c:varyColors val="0"/>
        <c:ser>
          <c:idx val="1"/>
          <c:order val="1"/>
          <c:tx>
            <c:strRef>
              <c:f>'青－４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１'!$K$93:$K$104</c:f>
              <c:numCache>
                <c:formatCode>General</c:formatCode>
                <c:ptCount val="12"/>
                <c:pt idx="0">
                  <c:v>6.87294633077766</c:v>
                </c:pt>
                <c:pt idx="1">
                  <c:v>6.9023569023569</c:v>
                </c:pt>
                <c:pt idx="2">
                  <c:v>9.4017094017094</c:v>
                </c:pt>
                <c:pt idx="3">
                  <c:v>8.1062030075188</c:v>
                </c:pt>
                <c:pt idx="4">
                  <c:v>9.23379174852652</c:v>
                </c:pt>
                <c:pt idx="5">
                  <c:v>7.67785234899329</c:v>
                </c:pt>
                <c:pt idx="6">
                  <c:v>7.14661061481871</c:v>
                </c:pt>
                <c:pt idx="7">
                  <c:v>7.90720878024445</c:v>
                </c:pt>
                <c:pt idx="8">
                  <c:v>7.63247447739426</c:v>
                </c:pt>
                <c:pt idx="9">
                  <c:v>6.11449451887942</c:v>
                </c:pt>
                <c:pt idx="10">
                  <c:v>4.61031833150384</c:v>
                </c:pt>
                <c:pt idx="11">
                  <c:v>3.65987289064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8793"/>
        <c:axId val="10238147"/>
      </c:lineChart>
      <c:catAx>
        <c:axId val="565469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98894"/>
        <c:crossesAt val="0"/>
        <c:auto val="1"/>
        <c:lblAlgn val="ctr"/>
        <c:lblOffset val="100"/>
        <c:noMultiLvlLbl val="0"/>
      </c:catAx>
      <c:valAx>
        <c:axId val="160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46969"/>
        <c:crossesAt val="1"/>
        <c:crossBetween val="midCat"/>
      </c:valAx>
      <c:catAx>
        <c:axId val="18818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8147"/>
        <c:auto val="1"/>
        <c:lblAlgn val="ctr"/>
        <c:lblOffset val="100"/>
        <c:noMultiLvlLbl val="0"/>
      </c:catAx>
      <c:valAx>
        <c:axId val="102381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187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2224871183573"/>
          <c:y val="0.331959329486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66996427589997"/>
          <c:w val="0.990386833807583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５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J$93:$J$104</c:f>
              <c:numCache>
                <c:formatCode>General</c:formatCode>
                <c:ptCount val="12"/>
                <c:pt idx="0">
                  <c:v>372</c:v>
                </c:pt>
                <c:pt idx="1">
                  <c:v>799</c:v>
                </c:pt>
                <c:pt idx="2">
                  <c:v>1084</c:v>
                </c:pt>
                <c:pt idx="3">
                  <c:v>837</c:v>
                </c:pt>
                <c:pt idx="4">
                  <c:v>633</c:v>
                </c:pt>
                <c:pt idx="5">
                  <c:v>846</c:v>
                </c:pt>
                <c:pt idx="6">
                  <c:v>823</c:v>
                </c:pt>
                <c:pt idx="7">
                  <c:v>668</c:v>
                </c:pt>
                <c:pt idx="8">
                  <c:v>871</c:v>
                </c:pt>
                <c:pt idx="9">
                  <c:v>725</c:v>
                </c:pt>
                <c:pt idx="10">
                  <c:v>512</c:v>
                </c:pt>
                <c:pt idx="11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794"/>
        <c:axId val="98739868"/>
      </c:lineChart>
      <c:lineChart>
        <c:grouping val="standard"/>
        <c:varyColors val="0"/>
        <c:ser>
          <c:idx val="1"/>
          <c:order val="1"/>
          <c:tx>
            <c:strRef>
              <c:f>'青－５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０'!$K$93:$K$104</c:f>
              <c:numCache>
                <c:formatCode>General</c:formatCode>
                <c:ptCount val="12"/>
                <c:pt idx="0">
                  <c:v>7.79569892473118</c:v>
                </c:pt>
                <c:pt idx="1">
                  <c:v>6.5081351689612</c:v>
                </c:pt>
                <c:pt idx="2">
                  <c:v>6.64206642066421</c:v>
                </c:pt>
                <c:pt idx="3">
                  <c:v>7.52688172043011</c:v>
                </c:pt>
                <c:pt idx="4">
                  <c:v>7.74091627172196</c:v>
                </c:pt>
                <c:pt idx="5">
                  <c:v>7.80141843971631</c:v>
                </c:pt>
                <c:pt idx="6">
                  <c:v>7.29040097205346</c:v>
                </c:pt>
                <c:pt idx="7">
                  <c:v>8.98203592814371</c:v>
                </c:pt>
                <c:pt idx="8">
                  <c:v>11.3662456946039</c:v>
                </c:pt>
                <c:pt idx="9">
                  <c:v>6.20689655172414</c:v>
                </c:pt>
                <c:pt idx="10">
                  <c:v>5.2734375</c:v>
                </c:pt>
                <c:pt idx="11">
                  <c:v>2.9801324503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910"/>
        <c:axId val="97226952"/>
      </c:lineChart>
      <c:catAx>
        <c:axId val="92287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39868"/>
        <c:crossesAt val="0"/>
        <c:auto val="1"/>
        <c:lblAlgn val="ctr"/>
        <c:lblOffset val="100"/>
        <c:noMultiLvlLbl val="0"/>
      </c:catAx>
      <c:valAx>
        <c:axId val="987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2654771975698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8794"/>
        <c:crossesAt val="1"/>
        <c:crossBetween val="midCat"/>
      </c:valAx>
      <c:catAx>
        <c:axId val="2084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26952"/>
        <c:auto val="1"/>
        <c:lblAlgn val="ctr"/>
        <c:lblOffset val="100"/>
        <c:noMultiLvlLbl val="0"/>
      </c:catAx>
      <c:valAx>
        <c:axId val="9722695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7742828578021"/>
              <c:y val="0.0483649354218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49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8911788953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J$93:$J$104</c:f>
              <c:numCache>
                <c:formatCode>General</c:formatCode>
                <c:ptCount val="12"/>
                <c:pt idx="0">
                  <c:v>2585</c:v>
                </c:pt>
                <c:pt idx="1">
                  <c:v>3317</c:v>
                </c:pt>
                <c:pt idx="2">
                  <c:v>3436</c:v>
                </c:pt>
                <c:pt idx="3">
                  <c:v>3400</c:v>
                </c:pt>
                <c:pt idx="4">
                  <c:v>3489</c:v>
                </c:pt>
                <c:pt idx="5">
                  <c:v>2870</c:v>
                </c:pt>
                <c:pt idx="6">
                  <c:v>3467</c:v>
                </c:pt>
                <c:pt idx="7">
                  <c:v>3447</c:v>
                </c:pt>
                <c:pt idx="8">
                  <c:v>3472</c:v>
                </c:pt>
                <c:pt idx="9">
                  <c:v>3495</c:v>
                </c:pt>
                <c:pt idx="10">
                  <c:v>3616</c:v>
                </c:pt>
                <c:pt idx="11">
                  <c:v>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8361"/>
        <c:axId val="1511590"/>
      </c:lineChart>
      <c:lineChart>
        <c:grouping val="standard"/>
        <c:varyColors val="0"/>
        <c:ser>
          <c:idx val="1"/>
          <c:order val="1"/>
          <c:tx>
            <c:strRef>
              <c:f>'青－４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２'!$K$93:$K$104</c:f>
              <c:numCache>
                <c:formatCode>General</c:formatCode>
                <c:ptCount val="12"/>
                <c:pt idx="0">
                  <c:v>7.15667311411992</c:v>
                </c:pt>
                <c:pt idx="1">
                  <c:v>7.77811275248719</c:v>
                </c:pt>
                <c:pt idx="2">
                  <c:v>9.66239813736904</c:v>
                </c:pt>
                <c:pt idx="3">
                  <c:v>9.20588235294118</c:v>
                </c:pt>
                <c:pt idx="4">
                  <c:v>9.22900544568644</c:v>
                </c:pt>
                <c:pt idx="5">
                  <c:v>7.87456445993031</c:v>
                </c:pt>
                <c:pt idx="6">
                  <c:v>7.21084511104702</c:v>
                </c:pt>
                <c:pt idx="7">
                  <c:v>7.62982303452277</c:v>
                </c:pt>
                <c:pt idx="8">
                  <c:v>6.5668202764977</c:v>
                </c:pt>
                <c:pt idx="9">
                  <c:v>6.7238912732475</c:v>
                </c:pt>
                <c:pt idx="10">
                  <c:v>5.80752212389381</c:v>
                </c:pt>
                <c:pt idx="11">
                  <c:v>4.8913043478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6820"/>
        <c:axId val="77438786"/>
      </c:lineChart>
      <c:catAx>
        <c:axId val="219883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590"/>
        <c:crossesAt val="0"/>
        <c:auto val="1"/>
        <c:lblAlgn val="ctr"/>
        <c:lblOffset val="100"/>
        <c:noMultiLvlLbl val="0"/>
      </c:catAx>
      <c:valAx>
        <c:axId val="151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88361"/>
        <c:crossesAt val="1"/>
        <c:crossBetween val="midCat"/>
      </c:valAx>
      <c:catAx>
        <c:axId val="5479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8786"/>
        <c:auto val="1"/>
        <c:lblAlgn val="ctr"/>
        <c:lblOffset val="100"/>
        <c:noMultiLvlLbl val="0"/>
      </c:catAx>
      <c:valAx>
        <c:axId val="7743878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968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42244097516"/>
          <c:y val="0.32797471832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J$93:$J$104</c:f>
              <c:numCache>
                <c:formatCode>General</c:formatCode>
                <c:ptCount val="12"/>
                <c:pt idx="0">
                  <c:v>1621</c:v>
                </c:pt>
                <c:pt idx="1">
                  <c:v>2237</c:v>
                </c:pt>
                <c:pt idx="2">
                  <c:v>2213</c:v>
                </c:pt>
                <c:pt idx="3">
                  <c:v>2196</c:v>
                </c:pt>
                <c:pt idx="4">
                  <c:v>2133</c:v>
                </c:pt>
                <c:pt idx="5">
                  <c:v>1853</c:v>
                </c:pt>
                <c:pt idx="6">
                  <c:v>2052</c:v>
                </c:pt>
                <c:pt idx="7">
                  <c:v>2251</c:v>
                </c:pt>
                <c:pt idx="8">
                  <c:v>2211</c:v>
                </c:pt>
                <c:pt idx="9">
                  <c:v>2283</c:v>
                </c:pt>
                <c:pt idx="10">
                  <c:v>2430</c:v>
                </c:pt>
                <c:pt idx="11">
                  <c:v>2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09166"/>
        <c:axId val="90347649"/>
      </c:lineChart>
      <c:lineChart>
        <c:grouping val="standard"/>
        <c:varyColors val="0"/>
        <c:ser>
          <c:idx val="1"/>
          <c:order val="1"/>
          <c:tx>
            <c:strRef>
              <c:f>'青－４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３'!$K$93:$K$104</c:f>
              <c:numCache>
                <c:formatCode>General</c:formatCode>
                <c:ptCount val="12"/>
                <c:pt idx="0">
                  <c:v>6.60086366440469</c:v>
                </c:pt>
                <c:pt idx="1">
                  <c:v>7.19713902548055</c:v>
                </c:pt>
                <c:pt idx="2">
                  <c:v>11.3872571170357</c:v>
                </c:pt>
                <c:pt idx="3">
                  <c:v>10.3369763205829</c:v>
                </c:pt>
                <c:pt idx="4">
                  <c:v>12.0018752930145</c:v>
                </c:pt>
                <c:pt idx="5">
                  <c:v>10.4695089044792</c:v>
                </c:pt>
                <c:pt idx="6">
                  <c:v>9.4541910331384</c:v>
                </c:pt>
                <c:pt idx="7">
                  <c:v>9.46246112838738</c:v>
                </c:pt>
                <c:pt idx="8">
                  <c:v>9.13613749434645</c:v>
                </c:pt>
                <c:pt idx="9">
                  <c:v>8.76040297853701</c:v>
                </c:pt>
                <c:pt idx="10">
                  <c:v>6.25514403292181</c:v>
                </c:pt>
                <c:pt idx="11">
                  <c:v>6.1706783369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6845"/>
        <c:axId val="44020444"/>
      </c:lineChart>
      <c:catAx>
        <c:axId val="449091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47649"/>
        <c:crossesAt val="0"/>
        <c:auto val="1"/>
        <c:lblAlgn val="ctr"/>
        <c:lblOffset val="100"/>
        <c:noMultiLvlLbl val="0"/>
      </c:catAx>
      <c:valAx>
        <c:axId val="903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09166"/>
        <c:crossesAt val="1"/>
        <c:crossBetween val="midCat"/>
      </c:valAx>
      <c:catAx>
        <c:axId val="7625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20444"/>
        <c:auto val="1"/>
        <c:lblAlgn val="ctr"/>
        <c:lblOffset val="100"/>
        <c:noMultiLvlLbl val="0"/>
      </c:catAx>
      <c:valAx>
        <c:axId val="4402044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568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'!$J$93:$J$104</c:f>
              <c:numCache>
                <c:formatCode>General</c:formatCode>
                <c:ptCount val="12"/>
                <c:pt idx="0">
                  <c:v>2764</c:v>
                </c:pt>
                <c:pt idx="1">
                  <c:v>2768</c:v>
                </c:pt>
                <c:pt idx="2">
                  <c:v>2667</c:v>
                </c:pt>
                <c:pt idx="3">
                  <c:v>2667</c:v>
                </c:pt>
                <c:pt idx="4">
                  <c:v>2482</c:v>
                </c:pt>
                <c:pt idx="5">
                  <c:v>2315</c:v>
                </c:pt>
                <c:pt idx="6">
                  <c:v>2406</c:v>
                </c:pt>
                <c:pt idx="7">
                  <c:v>2570</c:v>
                </c:pt>
                <c:pt idx="8">
                  <c:v>2571</c:v>
                </c:pt>
                <c:pt idx="9">
                  <c:v>2733</c:v>
                </c:pt>
                <c:pt idx="10">
                  <c:v>2861</c:v>
                </c:pt>
                <c:pt idx="11">
                  <c:v>2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0430"/>
        <c:axId val="68469597"/>
      </c:lineChart>
      <c:lineChart>
        <c:grouping val="standard"/>
        <c:varyColors val="0"/>
        <c:ser>
          <c:idx val="1"/>
          <c:order val="1"/>
          <c:tx>
            <c:strRef>
              <c:f>'青－４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４'!$K$93:$K$104</c:f>
              <c:numCache>
                <c:formatCode>General</c:formatCode>
                <c:ptCount val="12"/>
                <c:pt idx="0">
                  <c:v>5.2821997105644</c:v>
                </c:pt>
                <c:pt idx="1">
                  <c:v>6.57514450867052</c:v>
                </c:pt>
                <c:pt idx="2">
                  <c:v>7.64904386951631</c:v>
                </c:pt>
                <c:pt idx="3">
                  <c:v>7.49906261717285</c:v>
                </c:pt>
                <c:pt idx="4">
                  <c:v>6.64786462530218</c:v>
                </c:pt>
                <c:pt idx="5">
                  <c:v>6.60907127429806</c:v>
                </c:pt>
                <c:pt idx="6">
                  <c:v>6.60847880299252</c:v>
                </c:pt>
                <c:pt idx="7">
                  <c:v>7.15953307392996</c:v>
                </c:pt>
                <c:pt idx="8">
                  <c:v>7.27343446129911</c:v>
                </c:pt>
                <c:pt idx="9">
                  <c:v>5.48847420417124</c:v>
                </c:pt>
                <c:pt idx="10">
                  <c:v>4.7535826634044</c:v>
                </c:pt>
                <c:pt idx="11">
                  <c:v>3.98589065255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9915"/>
        <c:axId val="66519327"/>
      </c:lineChart>
      <c:catAx>
        <c:axId val="2473043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69597"/>
        <c:crossesAt val="0"/>
        <c:auto val="1"/>
        <c:lblAlgn val="ctr"/>
        <c:lblOffset val="100"/>
        <c:noMultiLvlLbl val="0"/>
      </c:catAx>
      <c:valAx>
        <c:axId val="684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30430"/>
        <c:crossesAt val="1"/>
        <c:crossBetween val="midCat"/>
      </c:valAx>
      <c:catAx>
        <c:axId val="16619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19327"/>
        <c:auto val="1"/>
        <c:lblAlgn val="ctr"/>
        <c:lblOffset val="100"/>
        <c:noMultiLvlLbl val="0"/>
      </c:catAx>
      <c:valAx>
        <c:axId val="665193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199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24878874106"/>
          <c:y val="0.366172025281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J$93:$J$104</c:f>
              <c:numCache>
                <c:formatCode>General</c:formatCode>
                <c:ptCount val="12"/>
                <c:pt idx="0">
                  <c:v>2363</c:v>
                </c:pt>
                <c:pt idx="1">
                  <c:v>2220</c:v>
                </c:pt>
                <c:pt idx="2">
                  <c:v>2095</c:v>
                </c:pt>
                <c:pt idx="3">
                  <c:v>2034</c:v>
                </c:pt>
                <c:pt idx="4">
                  <c:v>2061</c:v>
                </c:pt>
                <c:pt idx="5">
                  <c:v>1846</c:v>
                </c:pt>
                <c:pt idx="6">
                  <c:v>1982</c:v>
                </c:pt>
                <c:pt idx="7">
                  <c:v>1982</c:v>
                </c:pt>
                <c:pt idx="8">
                  <c:v>2306</c:v>
                </c:pt>
                <c:pt idx="9">
                  <c:v>2119</c:v>
                </c:pt>
                <c:pt idx="10">
                  <c:v>2291</c:v>
                </c:pt>
                <c:pt idx="11">
                  <c:v>2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12729"/>
        <c:axId val="79956228"/>
      </c:lineChart>
      <c:lineChart>
        <c:grouping val="standard"/>
        <c:varyColors val="0"/>
        <c:ser>
          <c:idx val="1"/>
          <c:order val="1"/>
          <c:tx>
            <c:strRef>
              <c:f>'青－４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５'!$K$93:$K$104</c:f>
              <c:numCache>
                <c:formatCode>General</c:formatCode>
                <c:ptCount val="12"/>
                <c:pt idx="0">
                  <c:v>5.71307659754549</c:v>
                </c:pt>
                <c:pt idx="1">
                  <c:v>6.8018018018018</c:v>
                </c:pt>
                <c:pt idx="2">
                  <c:v>8.35322195704057</c:v>
                </c:pt>
                <c:pt idx="3">
                  <c:v>10.6686332350049</c:v>
                </c:pt>
                <c:pt idx="4">
                  <c:v>8.73362445414847</c:v>
                </c:pt>
                <c:pt idx="5">
                  <c:v>7.85482123510293</c:v>
                </c:pt>
                <c:pt idx="6">
                  <c:v>9.08173562058527</c:v>
                </c:pt>
                <c:pt idx="7">
                  <c:v>9.43491422805247</c:v>
                </c:pt>
                <c:pt idx="8">
                  <c:v>8.19601040763226</c:v>
                </c:pt>
                <c:pt idx="9">
                  <c:v>6.27654554034922</c:v>
                </c:pt>
                <c:pt idx="10">
                  <c:v>5.71802706241816</c:v>
                </c:pt>
                <c:pt idx="11">
                  <c:v>4.0055891942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5813"/>
        <c:axId val="65475849"/>
      </c:lineChart>
      <c:catAx>
        <c:axId val="529127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56228"/>
        <c:crossesAt val="0"/>
        <c:auto val="1"/>
        <c:lblAlgn val="ctr"/>
        <c:lblOffset val="100"/>
        <c:noMultiLvlLbl val="0"/>
      </c:catAx>
      <c:valAx>
        <c:axId val="799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12729"/>
        <c:crossesAt val="1"/>
        <c:crossBetween val="midCat"/>
      </c:valAx>
      <c:catAx>
        <c:axId val="89055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75849"/>
        <c:auto val="1"/>
        <c:lblAlgn val="ctr"/>
        <c:lblOffset val="100"/>
        <c:noMultiLvlLbl val="0"/>
      </c:catAx>
      <c:valAx>
        <c:axId val="6547584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558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J$93:$J$104</c:f>
              <c:numCache>
                <c:formatCode>General</c:formatCode>
                <c:ptCount val="12"/>
                <c:pt idx="0">
                  <c:v>2255</c:v>
                </c:pt>
                <c:pt idx="1">
                  <c:v>2062</c:v>
                </c:pt>
                <c:pt idx="2">
                  <c:v>1969</c:v>
                </c:pt>
                <c:pt idx="3">
                  <c:v>1916</c:v>
                </c:pt>
                <c:pt idx="4">
                  <c:v>1988</c:v>
                </c:pt>
                <c:pt idx="5">
                  <c:v>1706</c:v>
                </c:pt>
                <c:pt idx="6">
                  <c:v>1731</c:v>
                </c:pt>
                <c:pt idx="7">
                  <c:v>1859</c:v>
                </c:pt>
                <c:pt idx="8">
                  <c:v>2193</c:v>
                </c:pt>
                <c:pt idx="9">
                  <c:v>2053</c:v>
                </c:pt>
                <c:pt idx="10">
                  <c:v>2314</c:v>
                </c:pt>
                <c:pt idx="11">
                  <c:v>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6665"/>
        <c:axId val="86946441"/>
      </c:lineChart>
      <c:lineChart>
        <c:grouping val="standard"/>
        <c:varyColors val="0"/>
        <c:ser>
          <c:idx val="1"/>
          <c:order val="1"/>
          <c:tx>
            <c:strRef>
              <c:f>'青－４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６'!$K$93:$K$104</c:f>
              <c:numCache>
                <c:formatCode>General</c:formatCode>
                <c:ptCount val="12"/>
                <c:pt idx="0">
                  <c:v>5.01108647450111</c:v>
                </c:pt>
                <c:pt idx="1">
                  <c:v>7.41998060135791</c:v>
                </c:pt>
                <c:pt idx="2">
                  <c:v>8.22752666328085</c:v>
                </c:pt>
                <c:pt idx="3">
                  <c:v>8.97703549060543</c:v>
                </c:pt>
                <c:pt idx="4">
                  <c:v>7.69617706237425</c:v>
                </c:pt>
                <c:pt idx="5">
                  <c:v>7.56154747948417</c:v>
                </c:pt>
                <c:pt idx="6">
                  <c:v>7.56787983824379</c:v>
                </c:pt>
                <c:pt idx="7">
                  <c:v>8.39160839160839</c:v>
                </c:pt>
                <c:pt idx="8">
                  <c:v>8.11673506611947</c:v>
                </c:pt>
                <c:pt idx="9">
                  <c:v>6.96541646371164</c:v>
                </c:pt>
                <c:pt idx="10">
                  <c:v>4.79688850475367</c:v>
                </c:pt>
                <c:pt idx="11">
                  <c:v>3.86686245717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5700"/>
        <c:axId val="32364070"/>
      </c:lineChart>
      <c:catAx>
        <c:axId val="6861666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46441"/>
        <c:crossesAt val="0"/>
        <c:auto val="1"/>
        <c:lblAlgn val="ctr"/>
        <c:lblOffset val="100"/>
        <c:noMultiLvlLbl val="0"/>
      </c:catAx>
      <c:valAx>
        <c:axId val="869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616665"/>
        <c:crossesAt val="1"/>
        <c:crossBetween val="midCat"/>
      </c:valAx>
      <c:catAx>
        <c:axId val="7224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64070"/>
        <c:auto val="1"/>
        <c:lblAlgn val="ctr"/>
        <c:lblOffset val="100"/>
        <c:noMultiLvlLbl val="0"/>
      </c:catAx>
      <c:valAx>
        <c:axId val="323640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457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401676536184"/>
          <c:y val="0.35985160758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J$93:$J$104</c:f>
              <c:numCache>
                <c:formatCode>General</c:formatCode>
                <c:ptCount val="12"/>
                <c:pt idx="0">
                  <c:v>1336</c:v>
                </c:pt>
                <c:pt idx="1">
                  <c:v>1722</c:v>
                </c:pt>
                <c:pt idx="2">
                  <c:v>1518</c:v>
                </c:pt>
                <c:pt idx="3">
                  <c:v>1275</c:v>
                </c:pt>
                <c:pt idx="4">
                  <c:v>1135</c:v>
                </c:pt>
                <c:pt idx="5">
                  <c:v>1236</c:v>
                </c:pt>
                <c:pt idx="6">
                  <c:v>1312</c:v>
                </c:pt>
                <c:pt idx="7">
                  <c:v>1297</c:v>
                </c:pt>
                <c:pt idx="8">
                  <c:v>1315</c:v>
                </c:pt>
                <c:pt idx="9">
                  <c:v>1502</c:v>
                </c:pt>
                <c:pt idx="10">
                  <c:v>1652</c:v>
                </c:pt>
                <c:pt idx="11">
                  <c:v>1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9237"/>
        <c:axId val="71271285"/>
      </c:lineChart>
      <c:lineChart>
        <c:grouping val="standard"/>
        <c:varyColors val="0"/>
        <c:ser>
          <c:idx val="1"/>
          <c:order val="1"/>
          <c:tx>
            <c:strRef>
              <c:f>'青－４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７'!$K$93:$K$104</c:f>
              <c:numCache>
                <c:formatCode>General</c:formatCode>
                <c:ptCount val="12"/>
                <c:pt idx="0">
                  <c:v>6.2874251497006</c:v>
                </c:pt>
                <c:pt idx="1">
                  <c:v>7.08478513356562</c:v>
                </c:pt>
                <c:pt idx="2">
                  <c:v>7.83926218708827</c:v>
                </c:pt>
                <c:pt idx="3">
                  <c:v>5.72549019607843</c:v>
                </c:pt>
                <c:pt idx="4">
                  <c:v>7.31277533039648</c:v>
                </c:pt>
                <c:pt idx="5">
                  <c:v>5.58252427184466</c:v>
                </c:pt>
                <c:pt idx="6">
                  <c:v>6.25</c:v>
                </c:pt>
                <c:pt idx="7">
                  <c:v>5.6283731688512</c:v>
                </c:pt>
                <c:pt idx="8">
                  <c:v>7.22433460076046</c:v>
                </c:pt>
                <c:pt idx="9">
                  <c:v>5.59254327563249</c:v>
                </c:pt>
                <c:pt idx="10">
                  <c:v>4.47941888619855</c:v>
                </c:pt>
                <c:pt idx="11">
                  <c:v>3.7833827893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0444"/>
        <c:axId val="74457372"/>
      </c:lineChart>
      <c:catAx>
        <c:axId val="1116923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71285"/>
        <c:crossesAt val="0"/>
        <c:auto val="1"/>
        <c:lblAlgn val="ctr"/>
        <c:lblOffset val="100"/>
        <c:noMultiLvlLbl val="0"/>
      </c:catAx>
      <c:valAx>
        <c:axId val="712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69237"/>
        <c:crossesAt val="1"/>
        <c:crossBetween val="midCat"/>
      </c:valAx>
      <c:catAx>
        <c:axId val="6928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57372"/>
        <c:auto val="1"/>
        <c:lblAlgn val="ctr"/>
        <c:lblOffset val="100"/>
        <c:noMultiLvlLbl val="0"/>
      </c:catAx>
      <c:valAx>
        <c:axId val="7445737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804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J$93:$J$104</c:f>
              <c:numCache>
                <c:formatCode>General</c:formatCode>
                <c:ptCount val="12"/>
                <c:pt idx="0">
                  <c:v>906</c:v>
                </c:pt>
                <c:pt idx="1">
                  <c:v>1299</c:v>
                </c:pt>
                <c:pt idx="2">
                  <c:v>1354</c:v>
                </c:pt>
                <c:pt idx="3">
                  <c:v>1140</c:v>
                </c:pt>
                <c:pt idx="4">
                  <c:v>973</c:v>
                </c:pt>
                <c:pt idx="5">
                  <c:v>1034</c:v>
                </c:pt>
                <c:pt idx="6">
                  <c:v>1129</c:v>
                </c:pt>
                <c:pt idx="7">
                  <c:v>1113</c:v>
                </c:pt>
                <c:pt idx="8">
                  <c:v>1126</c:v>
                </c:pt>
                <c:pt idx="9">
                  <c:v>1279</c:v>
                </c:pt>
                <c:pt idx="10">
                  <c:v>1267</c:v>
                </c:pt>
                <c:pt idx="11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9041"/>
        <c:axId val="32397448"/>
      </c:lineChart>
      <c:lineChart>
        <c:grouping val="standard"/>
        <c:varyColors val="0"/>
        <c:ser>
          <c:idx val="1"/>
          <c:order val="1"/>
          <c:tx>
            <c:strRef>
              <c:f>'青－４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８'!$K$93:$K$104</c:f>
              <c:numCache>
                <c:formatCode>General</c:formatCode>
                <c:ptCount val="12"/>
                <c:pt idx="0">
                  <c:v>3.86313465783665</c:v>
                </c:pt>
                <c:pt idx="1">
                  <c:v>6.46651270207852</c:v>
                </c:pt>
                <c:pt idx="2">
                  <c:v>7.16395864106352</c:v>
                </c:pt>
                <c:pt idx="3">
                  <c:v>7.10526315789474</c:v>
                </c:pt>
                <c:pt idx="4">
                  <c:v>7.50256937307297</c:v>
                </c:pt>
                <c:pt idx="5">
                  <c:v>5.80270793036751</c:v>
                </c:pt>
                <c:pt idx="6">
                  <c:v>6.11160318866253</c:v>
                </c:pt>
                <c:pt idx="7">
                  <c:v>6.82839173405211</c:v>
                </c:pt>
                <c:pt idx="8">
                  <c:v>7.10479573712256</c:v>
                </c:pt>
                <c:pt idx="9">
                  <c:v>5.70758405003909</c:v>
                </c:pt>
                <c:pt idx="10">
                  <c:v>3.7095501183899</c:v>
                </c:pt>
                <c:pt idx="11">
                  <c:v>2.8747433264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7396"/>
        <c:axId val="55955764"/>
      </c:lineChart>
      <c:catAx>
        <c:axId val="463590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7448"/>
        <c:crossesAt val="0"/>
        <c:auto val="1"/>
        <c:lblAlgn val="ctr"/>
        <c:lblOffset val="100"/>
        <c:noMultiLvlLbl val="0"/>
      </c:catAx>
      <c:valAx>
        <c:axId val="323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59041"/>
        <c:crossesAt val="1"/>
        <c:crossBetween val="midCat"/>
      </c:valAx>
      <c:catAx>
        <c:axId val="7299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5764"/>
        <c:auto val="1"/>
        <c:lblAlgn val="ctr"/>
        <c:lblOffset val="100"/>
        <c:noMultiLvlLbl val="0"/>
      </c:catAx>
      <c:valAx>
        <c:axId val="559557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9739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117357532877"/>
          <c:y val="0.1549876339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9873556899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９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(1)'!$J$90:$J$101</c:f>
              <c:numCache>
                <c:formatCode>General</c:formatCode>
                <c:ptCount val="12"/>
                <c:pt idx="0">
                  <c:v>1535</c:v>
                </c:pt>
                <c:pt idx="1">
                  <c:v>1763</c:v>
                </c:pt>
                <c:pt idx="2">
                  <c:v>1270</c:v>
                </c:pt>
                <c:pt idx="3">
                  <c:v>1126</c:v>
                </c:pt>
                <c:pt idx="4">
                  <c:v>1145</c:v>
                </c:pt>
                <c:pt idx="5">
                  <c:v>1002</c:v>
                </c:pt>
                <c:pt idx="6">
                  <c:v>1195</c:v>
                </c:pt>
                <c:pt idx="7">
                  <c:v>1283</c:v>
                </c:pt>
                <c:pt idx="8">
                  <c:v>1259</c:v>
                </c:pt>
                <c:pt idx="9">
                  <c:v>1393</c:v>
                </c:pt>
                <c:pt idx="10">
                  <c:v>1739</c:v>
                </c:pt>
                <c:pt idx="11">
                  <c:v>1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0072"/>
        <c:axId val="21437002"/>
      </c:lineChart>
      <c:lineChart>
        <c:grouping val="standard"/>
        <c:varyColors val="0"/>
        <c:ser>
          <c:idx val="1"/>
          <c:order val="1"/>
          <c:tx>
            <c:strRef>
              <c:f>'青－４９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９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９(1)'!$K$90:$K$101</c:f>
              <c:numCache>
                <c:formatCode>General</c:formatCode>
                <c:ptCount val="12"/>
                <c:pt idx="0">
                  <c:v>1.36807817589577</c:v>
                </c:pt>
                <c:pt idx="1">
                  <c:v>3.00623936471923</c:v>
                </c:pt>
                <c:pt idx="2">
                  <c:v>5.59055118110236</c:v>
                </c:pt>
                <c:pt idx="3">
                  <c:v>5.95026642984014</c:v>
                </c:pt>
                <c:pt idx="4">
                  <c:v>5.24017467248908</c:v>
                </c:pt>
                <c:pt idx="5">
                  <c:v>5.58882235528942</c:v>
                </c:pt>
                <c:pt idx="6">
                  <c:v>4.35146443514644</c:v>
                </c:pt>
                <c:pt idx="7">
                  <c:v>5.45596258768511</c:v>
                </c:pt>
                <c:pt idx="8">
                  <c:v>5.63939634630659</c:v>
                </c:pt>
                <c:pt idx="9">
                  <c:v>3.87652548456569</c:v>
                </c:pt>
                <c:pt idx="10">
                  <c:v>2.99022426682001</c:v>
                </c:pt>
                <c:pt idx="11">
                  <c:v>1.2430080795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1356"/>
        <c:axId val="36457663"/>
      </c:lineChart>
      <c:catAx>
        <c:axId val="957600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7002"/>
        <c:crossesAt val="0"/>
        <c:auto val="1"/>
        <c:lblAlgn val="ctr"/>
        <c:lblOffset val="100"/>
        <c:noMultiLvlLbl val="0"/>
      </c:catAx>
      <c:valAx>
        <c:axId val="214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4373189601437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60072"/>
        <c:crossesAt val="1"/>
        <c:crossBetween val="midCat"/>
      </c:valAx>
      <c:catAx>
        <c:axId val="70011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7663"/>
        <c:auto val="1"/>
        <c:lblAlgn val="ctr"/>
        <c:lblOffset val="100"/>
        <c:noMultiLvlLbl val="0"/>
      </c:catAx>
      <c:valAx>
        <c:axId val="364576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233380999523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113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3307300260331"/>
          <c:y val="0.165475536008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95400</xdr:rowOff>
    </xdr:from>
    <xdr:to>
      <xdr:col>4</xdr:col>
      <xdr:colOff>83520</xdr:colOff>
      <xdr:row>21</xdr:row>
      <xdr:rowOff>124200</xdr:rowOff>
    </xdr:to>
    <xdr:sp>
      <xdr:nvSpPr>
        <xdr:cNvPr id="15" name="Text 17"/>
        <xdr:cNvSpPr/>
      </xdr:nvSpPr>
      <xdr:spPr>
        <a:xfrm>
          <a:off x="114624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207360</xdr:colOff>
      <xdr:row>16</xdr:row>
      <xdr:rowOff>114120</xdr:rowOff>
    </xdr:to>
    <xdr:sp>
      <xdr:nvSpPr>
        <xdr:cNvPr id="17" name="Text 19"/>
        <xdr:cNvSpPr/>
      </xdr:nvSpPr>
      <xdr:spPr>
        <a:xfrm>
          <a:off x="61560" y="2055960"/>
          <a:ext cx="3412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28800</xdr:rowOff>
    </xdr:from>
    <xdr:to>
      <xdr:col>17</xdr:col>
      <xdr:colOff>279720</xdr:colOff>
      <xdr:row>7</xdr:row>
      <xdr:rowOff>85680</xdr:rowOff>
    </xdr:to>
    <xdr:sp>
      <xdr:nvSpPr>
        <xdr:cNvPr id="42" name="Text 44"/>
        <xdr:cNvSpPr/>
      </xdr:nvSpPr>
      <xdr:spPr>
        <a:xfrm>
          <a:off x="822312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3</xdr:row>
      <xdr:rowOff>76320</xdr:rowOff>
    </xdr:to>
    <xdr:sp>
      <xdr:nvSpPr>
        <xdr:cNvPr id="43" name="Text 45"/>
        <xdr:cNvSpPr/>
      </xdr:nvSpPr>
      <xdr:spPr>
        <a:xfrm>
          <a:off x="8223120" y="3418200"/>
          <a:ext cx="4557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0</xdr:row>
      <xdr:rowOff>114120</xdr:rowOff>
    </xdr:from>
    <xdr:to>
      <xdr:col>2</xdr:col>
      <xdr:colOff>444960</xdr:colOff>
      <xdr:row>12</xdr:row>
      <xdr:rowOff>66960</xdr:rowOff>
    </xdr:to>
    <xdr:sp>
      <xdr:nvSpPr>
        <xdr:cNvPr id="79" name="Text 81"/>
        <xdr:cNvSpPr/>
      </xdr:nvSpPr>
      <xdr:spPr>
        <a:xfrm>
          <a:off x="226440" y="1865520"/>
          <a:ext cx="941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モービル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9</xdr:row>
      <xdr:rowOff>105120</xdr:rowOff>
    </xdr:from>
    <xdr:to>
      <xdr:col>5</xdr:col>
      <xdr:colOff>424080</xdr:colOff>
      <xdr:row>12</xdr:row>
      <xdr:rowOff>86040</xdr:rowOff>
    </xdr:to>
    <xdr:sp>
      <xdr:nvSpPr>
        <xdr:cNvPr id="80" name="Text 82"/>
        <xdr:cNvSpPr/>
      </xdr:nvSpPr>
      <xdr:spPr>
        <a:xfrm>
          <a:off x="1787040" y="1703880"/>
          <a:ext cx="940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　　　　　　　公済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34" name="Line 8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35" name="Line 82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636" name="Line 83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37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3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4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42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20</xdr:row>
      <xdr:rowOff>9720</xdr:rowOff>
    </xdr:from>
    <xdr:to>
      <xdr:col>5</xdr:col>
      <xdr:colOff>207720</xdr:colOff>
      <xdr:row>22</xdr:row>
      <xdr:rowOff>76320</xdr:rowOff>
    </xdr:to>
    <xdr:sp>
      <xdr:nvSpPr>
        <xdr:cNvPr id="643" name="Text 91"/>
        <xdr:cNvSpPr/>
      </xdr:nvSpPr>
      <xdr:spPr>
        <a:xfrm>
          <a:off x="1022040" y="3285000"/>
          <a:ext cx="1489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北大学　　　　　　　　　　　　　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工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1</xdr:row>
      <xdr:rowOff>142920</xdr:rowOff>
    </xdr:from>
    <xdr:to>
      <xdr:col>5</xdr:col>
      <xdr:colOff>507240</xdr:colOff>
      <xdr:row>17</xdr:row>
      <xdr:rowOff>95400</xdr:rowOff>
    </xdr:to>
    <xdr:sp>
      <xdr:nvSpPr>
        <xdr:cNvPr id="644" name="Text 92"/>
        <xdr:cNvSpPr/>
      </xdr:nvSpPr>
      <xdr:spPr>
        <a:xfrm>
          <a:off x="2541600" y="2046600"/>
          <a:ext cx="2692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269280</xdr:colOff>
      <xdr:row>16</xdr:row>
      <xdr:rowOff>85680</xdr:rowOff>
    </xdr:to>
    <xdr:sp>
      <xdr:nvSpPr>
        <xdr:cNvPr id="645" name="Text 93"/>
        <xdr:cNvSpPr/>
      </xdr:nvSpPr>
      <xdr:spPr>
        <a:xfrm>
          <a:off x="0" y="1903680"/>
          <a:ext cx="4647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理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46" name="Text 9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7" name="Text 9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8" name="Text 9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49" name="Line 9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50" name="Line 98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51" name="Line 9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52" name="Line 10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53" name="Line 10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54" name="Line 102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55" name="Line 10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6" name="Line 10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57" name="Line 105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58" name="Line 10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59" name="Line 10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0" name="Line 10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1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2" name="Line 110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3" name="Line 111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64" name="Line 112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665" name="Line 113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666" name="Line 114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667" name="Line 115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668" name="Line 116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6</xdr:row>
      <xdr:rowOff>114480</xdr:rowOff>
    </xdr:from>
    <xdr:to>
      <xdr:col>1</xdr:col>
      <xdr:colOff>444960</xdr:colOff>
      <xdr:row>10</xdr:row>
      <xdr:rowOff>152280</xdr:rowOff>
    </xdr:to>
    <xdr:sp>
      <xdr:nvSpPr>
        <xdr:cNvPr id="669" name="AutoShape 117"/>
        <xdr:cNvSpPr/>
      </xdr:nvSpPr>
      <xdr:spPr>
        <a:xfrm>
          <a:off x="505440" y="1256040"/>
          <a:ext cx="135000" cy="64764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680</xdr:colOff>
      <xdr:row>6</xdr:row>
      <xdr:rowOff>123840</xdr:rowOff>
    </xdr:from>
    <xdr:to>
      <xdr:col>2</xdr:col>
      <xdr:colOff>310320</xdr:colOff>
      <xdr:row>11</xdr:row>
      <xdr:rowOff>9720</xdr:rowOff>
    </xdr:to>
    <xdr:sp>
      <xdr:nvSpPr>
        <xdr:cNvPr id="670" name="AutoShape 118"/>
        <xdr:cNvSpPr/>
      </xdr:nvSpPr>
      <xdr:spPr>
        <a:xfrm>
          <a:off x="898200" y="1265400"/>
          <a:ext cx="134640" cy="648000"/>
        </a:xfrm>
        <a:custGeom>
          <a:avLst/>
          <a:gdLst/>
          <a:ahLst/>
          <a:rect l="l" t="t" r="r" b="b"/>
          <a:pathLst>
            <a:path w="13" h="68">
              <a:moveTo>
                <a:pt x="9" y="0"/>
              </a:moveTo>
              <a:cubicBezTo>
                <a:pt x="4" y="10"/>
                <a:pt x="0" y="20"/>
                <a:pt x="1" y="28"/>
              </a:cubicBezTo>
              <a:cubicBezTo>
                <a:pt x="2" y="36"/>
                <a:pt x="13" y="44"/>
                <a:pt x="13" y="51"/>
              </a:cubicBezTo>
              <a:cubicBezTo>
                <a:pt x="13" y="58"/>
                <a:pt x="8" y="63"/>
                <a:pt x="4" y="68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9360</xdr:rowOff>
    </xdr:from>
    <xdr:to>
      <xdr:col>1</xdr:col>
      <xdr:colOff>331560</xdr:colOff>
      <xdr:row>21</xdr:row>
      <xdr:rowOff>9720</xdr:rowOff>
    </xdr:to>
    <xdr:sp>
      <xdr:nvSpPr>
        <xdr:cNvPr id="671" name="AutoShape 121"/>
        <xdr:cNvSpPr/>
      </xdr:nvSpPr>
      <xdr:spPr>
        <a:xfrm>
          <a:off x="391680" y="2675160"/>
          <a:ext cx="13536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6</xdr:row>
      <xdr:rowOff>9360</xdr:rowOff>
    </xdr:from>
    <xdr:to>
      <xdr:col>2</xdr:col>
      <xdr:colOff>217800</xdr:colOff>
      <xdr:row>21</xdr:row>
      <xdr:rowOff>9720</xdr:rowOff>
    </xdr:to>
    <xdr:sp>
      <xdr:nvSpPr>
        <xdr:cNvPr id="672" name="AutoShape 122"/>
        <xdr:cNvSpPr/>
      </xdr:nvSpPr>
      <xdr:spPr>
        <a:xfrm>
          <a:off x="805320" y="2675160"/>
          <a:ext cx="135000" cy="762120"/>
        </a:xfrm>
        <a:custGeom>
          <a:avLst/>
          <a:gdLst/>
          <a:ahLst/>
          <a:rect l="l" t="t" r="r" b="b"/>
          <a:pathLst>
            <a:path w="13" h="80">
              <a:moveTo>
                <a:pt x="11" y="0"/>
              </a:moveTo>
              <a:cubicBezTo>
                <a:pt x="5" y="8"/>
                <a:pt x="0" y="16"/>
                <a:pt x="0" y="24"/>
              </a:cubicBezTo>
              <a:cubicBezTo>
                <a:pt x="0" y="32"/>
                <a:pt x="13" y="40"/>
                <a:pt x="13" y="49"/>
              </a:cubicBezTo>
              <a:cubicBezTo>
                <a:pt x="13" y="58"/>
                <a:pt x="3" y="75"/>
                <a:pt x="1" y="8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9</xdr:row>
      <xdr:rowOff>9720</xdr:rowOff>
    </xdr:from>
    <xdr:to>
      <xdr:col>2</xdr:col>
      <xdr:colOff>176040</xdr:colOff>
      <xdr:row>14</xdr:row>
      <xdr:rowOff>114480</xdr:rowOff>
    </xdr:to>
    <xdr:sp>
      <xdr:nvSpPr>
        <xdr:cNvPr id="673" name="Text 123"/>
        <xdr:cNvSpPr/>
      </xdr:nvSpPr>
      <xdr:spPr>
        <a:xfrm>
          <a:off x="629640" y="160848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920</xdr:colOff>
      <xdr:row>10</xdr:row>
      <xdr:rowOff>37800</xdr:rowOff>
    </xdr:from>
    <xdr:to>
      <xdr:col>2</xdr:col>
      <xdr:colOff>393480</xdr:colOff>
      <xdr:row>10</xdr:row>
      <xdr:rowOff>151920</xdr:rowOff>
    </xdr:to>
    <xdr:sp>
      <xdr:nvSpPr>
        <xdr:cNvPr id="674" name="Line 124"/>
        <xdr:cNvSpPr/>
      </xdr:nvSpPr>
      <xdr:spPr>
        <a:xfrm flipV="1">
          <a:off x="991440" y="17892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0</xdr:row>
      <xdr:rowOff>37800</xdr:rowOff>
    </xdr:from>
    <xdr:to>
      <xdr:col>1</xdr:col>
      <xdr:colOff>217800</xdr:colOff>
      <xdr:row>10</xdr:row>
      <xdr:rowOff>151920</xdr:rowOff>
    </xdr:to>
    <xdr:sp>
      <xdr:nvSpPr>
        <xdr:cNvPr id="675" name="Line 125"/>
        <xdr:cNvSpPr/>
      </xdr:nvSpPr>
      <xdr:spPr>
        <a:xfrm flipH="1" flipV="1">
          <a:off x="288720" y="17892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16</xdr:row>
      <xdr:rowOff>0</xdr:rowOff>
    </xdr:from>
    <xdr:to>
      <xdr:col>2</xdr:col>
      <xdr:colOff>352080</xdr:colOff>
      <xdr:row>16</xdr:row>
      <xdr:rowOff>114120</xdr:rowOff>
    </xdr:to>
    <xdr:sp>
      <xdr:nvSpPr>
        <xdr:cNvPr id="676" name="Line 126"/>
        <xdr:cNvSpPr/>
      </xdr:nvSpPr>
      <xdr:spPr>
        <a:xfrm>
          <a:off x="950040" y="26658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0</xdr:rowOff>
    </xdr:from>
    <xdr:to>
      <xdr:col>1</xdr:col>
      <xdr:colOff>228240</xdr:colOff>
      <xdr:row>16</xdr:row>
      <xdr:rowOff>114120</xdr:rowOff>
    </xdr:to>
    <xdr:sp>
      <xdr:nvSpPr>
        <xdr:cNvPr id="677" name="Line 127"/>
        <xdr:cNvSpPr/>
      </xdr:nvSpPr>
      <xdr:spPr>
        <a:xfrm flipH="1">
          <a:off x="299160" y="2665800"/>
          <a:ext cx="1245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200</xdr:colOff>
      <xdr:row>9</xdr:row>
      <xdr:rowOff>86040</xdr:rowOff>
    </xdr:from>
    <xdr:to>
      <xdr:col>4</xdr:col>
      <xdr:colOff>476280</xdr:colOff>
      <xdr:row>11</xdr:row>
      <xdr:rowOff>28800</xdr:rowOff>
    </xdr:to>
    <xdr:sp>
      <xdr:nvSpPr>
        <xdr:cNvPr id="678" name="Text 128"/>
        <xdr:cNvSpPr/>
      </xdr:nvSpPr>
      <xdr:spPr>
        <a:xfrm>
          <a:off x="1373760" y="1684800"/>
          <a:ext cx="879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0</xdr:row>
      <xdr:rowOff>19080</xdr:rowOff>
    </xdr:from>
    <xdr:to>
      <xdr:col>3</xdr:col>
      <xdr:colOff>114120</xdr:colOff>
      <xdr:row>10</xdr:row>
      <xdr:rowOff>75960</xdr:rowOff>
    </xdr:to>
    <xdr:sp>
      <xdr:nvSpPr>
        <xdr:cNvPr id="679" name="Line 129"/>
        <xdr:cNvSpPr/>
      </xdr:nvSpPr>
      <xdr:spPr>
        <a:xfrm flipH="1">
          <a:off x="1114920" y="1770480"/>
          <a:ext cx="24876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8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8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9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木町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96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76320</xdr:rowOff>
    </xdr:to>
    <xdr:sp>
      <xdr:nvSpPr>
        <xdr:cNvPr id="97" name="Text 18"/>
        <xdr:cNvSpPr/>
      </xdr:nvSpPr>
      <xdr:spPr>
        <a:xfrm>
          <a:off x="2510640" y="2122920"/>
          <a:ext cx="25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124560</xdr:colOff>
      <xdr:row>17</xdr:row>
      <xdr:rowOff>76320</xdr:rowOff>
    </xdr:to>
    <xdr:sp>
      <xdr:nvSpPr>
        <xdr:cNvPr id="98" name="Text 19"/>
        <xdr:cNvSpPr/>
      </xdr:nvSpPr>
      <xdr:spPr>
        <a:xfrm>
          <a:off x="30960" y="2055960"/>
          <a:ext cx="28908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99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0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0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0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0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0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0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0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1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1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1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1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1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23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2</xdr:row>
      <xdr:rowOff>76320</xdr:rowOff>
    </xdr:to>
    <xdr:sp>
      <xdr:nvSpPr>
        <xdr:cNvPr id="124" name="Text 45"/>
        <xdr:cNvSpPr/>
      </xdr:nvSpPr>
      <xdr:spPr>
        <a:xfrm>
          <a:off x="8223120" y="3418200"/>
          <a:ext cx="455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2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2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2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2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2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3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3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3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3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3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3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3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37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38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39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40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41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42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43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4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45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46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4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4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4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5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5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5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5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5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5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5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5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104760</xdr:rowOff>
    </xdr:from>
    <xdr:to>
      <xdr:col>2</xdr:col>
      <xdr:colOff>372600</xdr:colOff>
      <xdr:row>11</xdr:row>
      <xdr:rowOff>133560</xdr:rowOff>
    </xdr:to>
    <xdr:sp>
      <xdr:nvSpPr>
        <xdr:cNvPr id="160" name="Text 81"/>
        <xdr:cNvSpPr/>
      </xdr:nvSpPr>
      <xdr:spPr>
        <a:xfrm>
          <a:off x="381240" y="18561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28440</xdr:rowOff>
    </xdr:from>
    <xdr:to>
      <xdr:col>5</xdr:col>
      <xdr:colOff>228240</xdr:colOff>
      <xdr:row>18</xdr:row>
      <xdr:rowOff>152640</xdr:rowOff>
    </xdr:to>
    <xdr:sp>
      <xdr:nvSpPr>
        <xdr:cNvPr id="161" name="Text 82"/>
        <xdr:cNvSpPr/>
      </xdr:nvSpPr>
      <xdr:spPr>
        <a:xfrm>
          <a:off x="1818000" y="269424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聖　　　公開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63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64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165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166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6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6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2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66600</xdr:rowOff>
    </xdr:from>
    <xdr:to>
      <xdr:col>4</xdr:col>
      <xdr:colOff>83520</xdr:colOff>
      <xdr:row>21</xdr:row>
      <xdr:rowOff>95760</xdr:rowOff>
    </xdr:to>
    <xdr:sp>
      <xdr:nvSpPr>
        <xdr:cNvPr id="173" name="Text 91"/>
        <xdr:cNvSpPr/>
      </xdr:nvSpPr>
      <xdr:spPr>
        <a:xfrm>
          <a:off x="1146240" y="3341880"/>
          <a:ext cx="713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74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7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76" name="Text 9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0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1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8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4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5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8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8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90" name="Text 108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2</xdr:row>
      <xdr:rowOff>104760</xdr:rowOff>
    </xdr:to>
    <xdr:sp>
      <xdr:nvSpPr>
        <xdr:cNvPr id="191" name="Text 109"/>
        <xdr:cNvSpPr/>
      </xdr:nvSpPr>
      <xdr:spPr>
        <a:xfrm>
          <a:off x="8223120" y="3418200"/>
          <a:ext cx="445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9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94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95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9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97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8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9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00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0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02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03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04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5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6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8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9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210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211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212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13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214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215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0</xdr:row>
      <xdr:rowOff>104760</xdr:rowOff>
    </xdr:from>
    <xdr:to>
      <xdr:col>2</xdr:col>
      <xdr:colOff>10800</xdr:colOff>
      <xdr:row>16</xdr:row>
      <xdr:rowOff>57240</xdr:rowOff>
    </xdr:to>
    <xdr:sp>
      <xdr:nvSpPr>
        <xdr:cNvPr id="216" name="Text 134"/>
        <xdr:cNvSpPr/>
      </xdr:nvSpPr>
      <xdr:spPr>
        <a:xfrm>
          <a:off x="474480" y="18561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市民会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7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18" name="Text 244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19" name="Text 24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20" name="Line 24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21" name="Line 247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22" name="Line 248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23" name="Line 24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4" name="Text 25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7</xdr:row>
      <xdr:rowOff>133200</xdr:rowOff>
    </xdr:from>
    <xdr:to>
      <xdr:col>3</xdr:col>
      <xdr:colOff>372600</xdr:colOff>
      <xdr:row>9</xdr:row>
      <xdr:rowOff>66960</xdr:rowOff>
    </xdr:to>
    <xdr:sp>
      <xdr:nvSpPr>
        <xdr:cNvPr id="225" name="Text 251"/>
        <xdr:cNvSpPr/>
      </xdr:nvSpPr>
      <xdr:spPr>
        <a:xfrm>
          <a:off x="136332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6" name="Text 25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27" name="Text 25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28" name="Text 25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29" name="Text 255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30" name="Text 256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2</xdr:row>
      <xdr:rowOff>0</xdr:rowOff>
    </xdr:from>
    <xdr:to>
      <xdr:col>5</xdr:col>
      <xdr:colOff>434520</xdr:colOff>
      <xdr:row>17</xdr:row>
      <xdr:rowOff>104760</xdr:rowOff>
    </xdr:to>
    <xdr:sp>
      <xdr:nvSpPr>
        <xdr:cNvPr id="231" name="Text 257"/>
        <xdr:cNvSpPr/>
      </xdr:nvSpPr>
      <xdr:spPr>
        <a:xfrm>
          <a:off x="247932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85680</xdr:rowOff>
    </xdr:from>
    <xdr:to>
      <xdr:col>1</xdr:col>
      <xdr:colOff>114480</xdr:colOff>
      <xdr:row>16</xdr:row>
      <xdr:rowOff>133200</xdr:rowOff>
    </xdr:to>
    <xdr:sp>
      <xdr:nvSpPr>
        <xdr:cNvPr id="232" name="Text 258"/>
        <xdr:cNvSpPr/>
      </xdr:nvSpPr>
      <xdr:spPr>
        <a:xfrm>
          <a:off x="51480" y="1989360"/>
          <a:ext cx="258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3" name="Text 259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4" name="Text 260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5" name="Text 261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6" name="Line 262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37" name="Line 263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38" name="Line 264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39" name="Line 265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40" name="Line 266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1" name="Line 267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2" name="Line 26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43" name="Line 26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4" name="Line 270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5" name="Line 271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46" name="Line 272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47" name="Line 273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48" name="Line 274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49" name="Line 27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50" name="Line 27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51" name="Line 27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252" name="Line 278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53" name="Line 281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152640</xdr:rowOff>
    </xdr:to>
    <xdr:sp>
      <xdr:nvSpPr>
        <xdr:cNvPr id="254" name="Text 282"/>
        <xdr:cNvSpPr/>
      </xdr:nvSpPr>
      <xdr:spPr>
        <a:xfrm>
          <a:off x="8223120" y="3418200"/>
          <a:ext cx="3729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55" name="Text 283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6" name="Text 284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7" name="Line 28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58" name="Line 286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59" name="Line 287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0" name="Line 288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61" name="Line 28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62" name="Line 29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3" name="Line 291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64" name="Line 292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65" name="Line 293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66" name="Line 294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267" name="Line 296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17</xdr:row>
      <xdr:rowOff>9720</xdr:rowOff>
    </xdr:from>
    <xdr:to>
      <xdr:col>2</xdr:col>
      <xdr:colOff>320760</xdr:colOff>
      <xdr:row>19</xdr:row>
      <xdr:rowOff>95040</xdr:rowOff>
    </xdr:to>
    <xdr:sp>
      <xdr:nvSpPr>
        <xdr:cNvPr id="268" name="Text 297"/>
        <xdr:cNvSpPr/>
      </xdr:nvSpPr>
      <xdr:spPr>
        <a:xfrm>
          <a:off x="423000" y="2827800"/>
          <a:ext cx="6202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木町通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9360</xdr:rowOff>
    </xdr:from>
    <xdr:to>
      <xdr:col>3</xdr:col>
      <xdr:colOff>720</xdr:colOff>
      <xdr:row>9</xdr:row>
      <xdr:rowOff>152640</xdr:rowOff>
    </xdr:to>
    <xdr:sp>
      <xdr:nvSpPr>
        <xdr:cNvPr id="269" name="Line 298"/>
        <xdr:cNvSpPr/>
      </xdr:nvSpPr>
      <xdr:spPr>
        <a:xfrm flipV="1">
          <a:off x="1249560" y="130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7</xdr:row>
      <xdr:rowOff>9360</xdr:rowOff>
    </xdr:from>
    <xdr:to>
      <xdr:col>3</xdr:col>
      <xdr:colOff>455040</xdr:colOff>
      <xdr:row>9</xdr:row>
      <xdr:rowOff>152640</xdr:rowOff>
    </xdr:to>
    <xdr:sp>
      <xdr:nvSpPr>
        <xdr:cNvPr id="270" name="Line 299"/>
        <xdr:cNvSpPr/>
      </xdr:nvSpPr>
      <xdr:spPr>
        <a:xfrm flipV="1">
          <a:off x="1704240" y="1303560"/>
          <a:ext cx="36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4680</xdr:colOff>
      <xdr:row>10</xdr:row>
      <xdr:rowOff>0</xdr:rowOff>
    </xdr:from>
    <xdr:to>
      <xdr:col>5</xdr:col>
      <xdr:colOff>145440</xdr:colOff>
      <xdr:row>10</xdr:row>
      <xdr:rowOff>0</xdr:rowOff>
    </xdr:to>
    <xdr:sp>
      <xdr:nvSpPr>
        <xdr:cNvPr id="271" name="Line 300"/>
        <xdr:cNvSpPr/>
      </xdr:nvSpPr>
      <xdr:spPr>
        <a:xfrm>
          <a:off x="1704240" y="175140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840</xdr:colOff>
      <xdr:row>10</xdr:row>
      <xdr:rowOff>0</xdr:rowOff>
    </xdr:from>
    <xdr:to>
      <xdr:col>2</xdr:col>
      <xdr:colOff>527400</xdr:colOff>
      <xdr:row>10</xdr:row>
      <xdr:rowOff>0</xdr:rowOff>
    </xdr:to>
    <xdr:sp>
      <xdr:nvSpPr>
        <xdr:cNvPr id="272" name="Line 301"/>
        <xdr:cNvSpPr/>
      </xdr:nvSpPr>
      <xdr:spPr>
        <a:xfrm flipH="1">
          <a:off x="391320" y="1751400"/>
          <a:ext cx="85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6</xdr:row>
      <xdr:rowOff>19080</xdr:rowOff>
    </xdr:from>
    <xdr:to>
      <xdr:col>6</xdr:col>
      <xdr:colOff>21240</xdr:colOff>
      <xdr:row>10</xdr:row>
      <xdr:rowOff>28440</xdr:rowOff>
    </xdr:to>
    <xdr:sp>
      <xdr:nvSpPr>
        <xdr:cNvPr id="273" name="Text 302"/>
        <xdr:cNvSpPr/>
      </xdr:nvSpPr>
      <xdr:spPr>
        <a:xfrm>
          <a:off x="1807560" y="116064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　　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1280</xdr:colOff>
      <xdr:row>6</xdr:row>
      <xdr:rowOff>95040</xdr:rowOff>
    </xdr:from>
    <xdr:to>
      <xdr:col>9</xdr:col>
      <xdr:colOff>341640</xdr:colOff>
      <xdr:row>9</xdr:row>
      <xdr:rowOff>152280</xdr:rowOff>
    </xdr:to>
    <xdr:sp>
      <xdr:nvSpPr>
        <xdr:cNvPr id="274" name="Line 303"/>
        <xdr:cNvSpPr/>
      </xdr:nvSpPr>
      <xdr:spPr>
        <a:xfrm flipV="1">
          <a:off x="449424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080</xdr:colOff>
      <xdr:row>6</xdr:row>
      <xdr:rowOff>95040</xdr:rowOff>
    </xdr:from>
    <xdr:to>
      <xdr:col>10</xdr:col>
      <xdr:colOff>496800</xdr:colOff>
      <xdr:row>9</xdr:row>
      <xdr:rowOff>152280</xdr:rowOff>
    </xdr:to>
    <xdr:sp>
      <xdr:nvSpPr>
        <xdr:cNvPr id="275" name="Line 304"/>
        <xdr:cNvSpPr/>
      </xdr:nvSpPr>
      <xdr:spPr>
        <a:xfrm flipV="1">
          <a:off x="517608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08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276" name="Line 305"/>
        <xdr:cNvSpPr/>
      </xdr:nvSpPr>
      <xdr:spPr>
        <a:xfrm>
          <a:off x="5176080" y="1751400"/>
          <a:ext cx="9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0</xdr:row>
      <xdr:rowOff>0</xdr:rowOff>
    </xdr:from>
    <xdr:to>
      <xdr:col>9</xdr:col>
      <xdr:colOff>341280</xdr:colOff>
      <xdr:row>10</xdr:row>
      <xdr:rowOff>0</xdr:rowOff>
    </xdr:to>
    <xdr:sp>
      <xdr:nvSpPr>
        <xdr:cNvPr id="277" name="Line 306"/>
        <xdr:cNvSpPr/>
      </xdr:nvSpPr>
      <xdr:spPr>
        <a:xfrm flipH="1">
          <a:off x="3656520" y="1751400"/>
          <a:ext cx="83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6</xdr:row>
      <xdr:rowOff>95040</xdr:rowOff>
    </xdr:from>
    <xdr:to>
      <xdr:col>16</xdr:col>
      <xdr:colOff>342000</xdr:colOff>
      <xdr:row>9</xdr:row>
      <xdr:rowOff>152280</xdr:rowOff>
    </xdr:to>
    <xdr:sp>
      <xdr:nvSpPr>
        <xdr:cNvPr id="278" name="Line 307"/>
        <xdr:cNvSpPr/>
      </xdr:nvSpPr>
      <xdr:spPr>
        <a:xfrm flipV="1">
          <a:off x="7985880" y="123660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440</xdr:colOff>
      <xdr:row>6</xdr:row>
      <xdr:rowOff>95040</xdr:rowOff>
    </xdr:from>
    <xdr:to>
      <xdr:col>17</xdr:col>
      <xdr:colOff>496800</xdr:colOff>
      <xdr:row>9</xdr:row>
      <xdr:rowOff>152280</xdr:rowOff>
    </xdr:to>
    <xdr:sp>
      <xdr:nvSpPr>
        <xdr:cNvPr id="279" name="Line 308"/>
        <xdr:cNvSpPr/>
      </xdr:nvSpPr>
      <xdr:spPr>
        <a:xfrm flipV="1">
          <a:off x="8668080" y="1236600"/>
          <a:ext cx="3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44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280" name="Line 309"/>
        <xdr:cNvSpPr/>
      </xdr:nvSpPr>
      <xdr:spPr>
        <a:xfrm>
          <a:off x="8668080" y="1751400"/>
          <a:ext cx="90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</xdr:colOff>
      <xdr:row>10</xdr:row>
      <xdr:rowOff>0</xdr:rowOff>
    </xdr:from>
    <xdr:to>
      <xdr:col>16</xdr:col>
      <xdr:colOff>342000</xdr:colOff>
      <xdr:row>10</xdr:row>
      <xdr:rowOff>0</xdr:rowOff>
    </xdr:to>
    <xdr:sp>
      <xdr:nvSpPr>
        <xdr:cNvPr id="281" name="Line 310"/>
        <xdr:cNvSpPr/>
      </xdr:nvSpPr>
      <xdr:spPr>
        <a:xfrm flipH="1">
          <a:off x="7148520" y="1751400"/>
          <a:ext cx="83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83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4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85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86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87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88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89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0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1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3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7</xdr:row>
      <xdr:rowOff>75960</xdr:rowOff>
    </xdr:from>
    <xdr:to>
      <xdr:col>4</xdr:col>
      <xdr:colOff>720</xdr:colOff>
      <xdr:row>11</xdr:row>
      <xdr:rowOff>38160</xdr:rowOff>
    </xdr:to>
    <xdr:sp>
      <xdr:nvSpPr>
        <xdr:cNvPr id="294" name="Text 92"/>
        <xdr:cNvSpPr/>
      </xdr:nvSpPr>
      <xdr:spPr>
        <a:xfrm>
          <a:off x="1063800" y="1370160"/>
          <a:ext cx="7135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医学部　　　付属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95" name="Text 9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96" name="Text 9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124560</xdr:colOff>
      <xdr:row>15</xdr:row>
      <xdr:rowOff>152640</xdr:rowOff>
    </xdr:to>
    <xdr:sp>
      <xdr:nvSpPr>
        <xdr:cNvPr id="297" name="Text 95"/>
        <xdr:cNvSpPr/>
      </xdr:nvSpPr>
      <xdr:spPr>
        <a:xfrm>
          <a:off x="61560" y="2055960"/>
          <a:ext cx="2584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8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9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0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01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2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4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5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7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8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0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11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12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3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4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5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16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17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18" name="Line 116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19" name="Line 117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20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383040</xdr:colOff>
      <xdr:row>21</xdr:row>
      <xdr:rowOff>162000</xdr:rowOff>
    </xdr:to>
    <xdr:sp>
      <xdr:nvSpPr>
        <xdr:cNvPr id="321" name="Text 119"/>
        <xdr:cNvSpPr/>
      </xdr:nvSpPr>
      <xdr:spPr>
        <a:xfrm>
          <a:off x="8223120" y="3418200"/>
          <a:ext cx="331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2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3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4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5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6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7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8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9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0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1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2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3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334" name="Line 132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335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3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3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4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4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4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4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4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5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子平町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5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角五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5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5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郷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54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6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6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6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6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6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6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6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7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7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7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7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378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73080</xdr:colOff>
      <xdr:row>22</xdr:row>
      <xdr:rowOff>142920</xdr:rowOff>
    </xdr:to>
    <xdr:sp>
      <xdr:nvSpPr>
        <xdr:cNvPr id="379" name="Text 45"/>
        <xdr:cNvSpPr/>
      </xdr:nvSpPr>
      <xdr:spPr>
        <a:xfrm>
          <a:off x="8223120" y="3418200"/>
          <a:ext cx="549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8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8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8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8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8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9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9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9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9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9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9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9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9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0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0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0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0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0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0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0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0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0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0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1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1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1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38160</xdr:rowOff>
    </xdr:from>
    <xdr:to>
      <xdr:col>5</xdr:col>
      <xdr:colOff>228240</xdr:colOff>
      <xdr:row>17</xdr:row>
      <xdr:rowOff>66600</xdr:rowOff>
    </xdr:to>
    <xdr:sp>
      <xdr:nvSpPr>
        <xdr:cNvPr id="415" name="Text 81"/>
        <xdr:cNvSpPr/>
      </xdr:nvSpPr>
      <xdr:spPr>
        <a:xfrm>
          <a:off x="1818000" y="270396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内山内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1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1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2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2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2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2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2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3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広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20</xdr:row>
      <xdr:rowOff>104760</xdr:rowOff>
    </xdr:from>
    <xdr:to>
      <xdr:col>4</xdr:col>
      <xdr:colOff>507240</xdr:colOff>
      <xdr:row>21</xdr:row>
      <xdr:rowOff>162000</xdr:rowOff>
    </xdr:to>
    <xdr:sp>
      <xdr:nvSpPr>
        <xdr:cNvPr id="431" name="Text 17"/>
        <xdr:cNvSpPr/>
      </xdr:nvSpPr>
      <xdr:spPr>
        <a:xfrm>
          <a:off x="939960" y="3380040"/>
          <a:ext cx="134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青葉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3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95400</xdr:rowOff>
    </xdr:from>
    <xdr:to>
      <xdr:col>1</xdr:col>
      <xdr:colOff>135000</xdr:colOff>
      <xdr:row>17</xdr:row>
      <xdr:rowOff>85680</xdr:rowOff>
    </xdr:to>
    <xdr:sp>
      <xdr:nvSpPr>
        <xdr:cNvPr id="433" name="Text 19"/>
        <xdr:cNvSpPr/>
      </xdr:nvSpPr>
      <xdr:spPr>
        <a:xfrm>
          <a:off x="51480" y="1999080"/>
          <a:ext cx="279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34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3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3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3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3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3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4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4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4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4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4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4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4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4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4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5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5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5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5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5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5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5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5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3</xdr:row>
      <xdr:rowOff>28080</xdr:rowOff>
    </xdr:to>
    <xdr:sp>
      <xdr:nvSpPr>
        <xdr:cNvPr id="459" name="Text 45"/>
        <xdr:cNvSpPr/>
      </xdr:nvSpPr>
      <xdr:spPr>
        <a:xfrm>
          <a:off x="8223120" y="3418200"/>
          <a:ext cx="435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6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6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6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6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6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6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6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7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7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7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7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7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7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7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7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7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7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8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8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8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8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8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8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8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8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8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8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9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9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9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9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7520</xdr:colOff>
      <xdr:row>9</xdr:row>
      <xdr:rowOff>66960</xdr:rowOff>
    </xdr:from>
    <xdr:to>
      <xdr:col>2</xdr:col>
      <xdr:colOff>414000</xdr:colOff>
      <xdr:row>12</xdr:row>
      <xdr:rowOff>9720</xdr:rowOff>
    </xdr:to>
    <xdr:sp>
      <xdr:nvSpPr>
        <xdr:cNvPr id="495" name="Text 81"/>
        <xdr:cNvSpPr/>
      </xdr:nvSpPr>
      <xdr:spPr>
        <a:xfrm>
          <a:off x="423000" y="1665720"/>
          <a:ext cx="713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県　　美術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0</xdr:row>
      <xdr:rowOff>38160</xdr:rowOff>
    </xdr:from>
    <xdr:to>
      <xdr:col>5</xdr:col>
      <xdr:colOff>248760</xdr:colOff>
      <xdr:row>12</xdr:row>
      <xdr:rowOff>133560</xdr:rowOff>
    </xdr:to>
    <xdr:sp>
      <xdr:nvSpPr>
        <xdr:cNvPr id="496" name="Text 82"/>
        <xdr:cNvSpPr/>
      </xdr:nvSpPr>
      <xdr:spPr>
        <a:xfrm>
          <a:off x="1838520" y="1789560"/>
          <a:ext cx="713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二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9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9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0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0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0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0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0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517320</xdr:colOff>
      <xdr:row>7</xdr:row>
      <xdr:rowOff>104760</xdr:rowOff>
    </xdr:to>
    <xdr:sp>
      <xdr:nvSpPr>
        <xdr:cNvPr id="507" name="Text 90"/>
        <xdr:cNvSpPr/>
      </xdr:nvSpPr>
      <xdr:spPr>
        <a:xfrm>
          <a:off x="1074240" y="1198800"/>
          <a:ext cx="1219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川内澱橋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560</xdr:colOff>
      <xdr:row>20</xdr:row>
      <xdr:rowOff>76320</xdr:rowOff>
    </xdr:from>
    <xdr:to>
      <xdr:col>4</xdr:col>
      <xdr:colOff>135000</xdr:colOff>
      <xdr:row>21</xdr:row>
      <xdr:rowOff>105120</xdr:rowOff>
    </xdr:to>
    <xdr:sp>
      <xdr:nvSpPr>
        <xdr:cNvPr id="508" name="Text 91"/>
        <xdr:cNvSpPr/>
      </xdr:nvSpPr>
      <xdr:spPr>
        <a:xfrm>
          <a:off x="1198080" y="33516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手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0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135000</xdr:colOff>
      <xdr:row>17</xdr:row>
      <xdr:rowOff>28800</xdr:rowOff>
    </xdr:to>
    <xdr:sp>
      <xdr:nvSpPr>
        <xdr:cNvPr id="510" name="Text 93"/>
        <xdr:cNvSpPr/>
      </xdr:nvSpPr>
      <xdr:spPr>
        <a:xfrm>
          <a:off x="30960" y="2046600"/>
          <a:ext cx="2995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北大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1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1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1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1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1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16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517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518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19" name="Text 102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20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21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22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3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4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25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6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7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28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9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0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1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2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533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34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535" name="Text 118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19080</xdr:rowOff>
    </xdr:to>
    <xdr:sp>
      <xdr:nvSpPr>
        <xdr:cNvPr id="536" name="Text 119"/>
        <xdr:cNvSpPr/>
      </xdr:nvSpPr>
      <xdr:spPr>
        <a:xfrm>
          <a:off x="8223120" y="3418200"/>
          <a:ext cx="445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37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38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9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40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41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42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3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44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46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47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8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549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550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9</xdr:row>
      <xdr:rowOff>86040</xdr:rowOff>
    </xdr:from>
    <xdr:to>
      <xdr:col>2</xdr:col>
      <xdr:colOff>507240</xdr:colOff>
      <xdr:row>12</xdr:row>
      <xdr:rowOff>38160</xdr:rowOff>
    </xdr:to>
    <xdr:sp>
      <xdr:nvSpPr>
        <xdr:cNvPr id="551" name="Text 134"/>
        <xdr:cNvSpPr/>
      </xdr:nvSpPr>
      <xdr:spPr>
        <a:xfrm>
          <a:off x="133920" y="1684800"/>
          <a:ext cx="1095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　　野球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520</xdr:colOff>
      <xdr:row>11</xdr:row>
      <xdr:rowOff>0</xdr:rowOff>
    </xdr:from>
    <xdr:to>
      <xdr:col>6</xdr:col>
      <xdr:colOff>342000</xdr:colOff>
      <xdr:row>13</xdr:row>
      <xdr:rowOff>104760</xdr:rowOff>
    </xdr:to>
    <xdr:sp>
      <xdr:nvSpPr>
        <xdr:cNvPr id="552" name="Text 135"/>
        <xdr:cNvSpPr/>
      </xdr:nvSpPr>
      <xdr:spPr>
        <a:xfrm>
          <a:off x="2076120" y="1903680"/>
          <a:ext cx="10965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　　　　商業高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553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554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555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89440</xdr:colOff>
      <xdr:row>39</xdr:row>
      <xdr:rowOff>0</xdr:rowOff>
    </xdr:from>
    <xdr:to>
      <xdr:col>4</xdr:col>
      <xdr:colOff>289800</xdr:colOff>
      <xdr:row>46</xdr:row>
      <xdr:rowOff>37800</xdr:rowOff>
    </xdr:to>
    <xdr:sp>
      <xdr:nvSpPr>
        <xdr:cNvPr id="559" name="Line 170"/>
        <xdr:cNvSpPr/>
      </xdr:nvSpPr>
      <xdr:spPr>
        <a:xfrm>
          <a:off x="23976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39</xdr:row>
      <xdr:rowOff>0</xdr:rowOff>
    </xdr:from>
    <xdr:to>
      <xdr:col>6</xdr:col>
      <xdr:colOff>393120</xdr:colOff>
      <xdr:row>46</xdr:row>
      <xdr:rowOff>37800</xdr:rowOff>
    </xdr:to>
    <xdr:sp>
      <xdr:nvSpPr>
        <xdr:cNvPr id="560" name="Line 171"/>
        <xdr:cNvSpPr/>
      </xdr:nvSpPr>
      <xdr:spPr>
        <a:xfrm>
          <a:off x="3555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46</xdr:row>
      <xdr:rowOff>37800</xdr:rowOff>
    </xdr:from>
    <xdr:to>
      <xdr:col>8</xdr:col>
      <xdr:colOff>720</xdr:colOff>
      <xdr:row>46</xdr:row>
      <xdr:rowOff>37800</xdr:rowOff>
    </xdr:to>
    <xdr:sp>
      <xdr:nvSpPr>
        <xdr:cNvPr id="561" name="Line 172"/>
        <xdr:cNvSpPr/>
      </xdr:nvSpPr>
      <xdr:spPr>
        <a:xfrm>
          <a:off x="355500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46</xdr:row>
      <xdr:rowOff>9360</xdr:rowOff>
    </xdr:from>
    <xdr:to>
      <xdr:col>4</xdr:col>
      <xdr:colOff>279000</xdr:colOff>
      <xdr:row>46</xdr:row>
      <xdr:rowOff>9360</xdr:rowOff>
    </xdr:to>
    <xdr:sp>
      <xdr:nvSpPr>
        <xdr:cNvPr id="562" name="Line 174"/>
        <xdr:cNvSpPr/>
      </xdr:nvSpPr>
      <xdr:spPr>
        <a:xfrm flipH="1">
          <a:off x="691920" y="747396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53</xdr:row>
      <xdr:rowOff>0</xdr:rowOff>
    </xdr:from>
    <xdr:to>
      <xdr:col>2</xdr:col>
      <xdr:colOff>434520</xdr:colOff>
      <xdr:row>61</xdr:row>
      <xdr:rowOff>37800</xdr:rowOff>
    </xdr:to>
    <xdr:sp>
      <xdr:nvSpPr>
        <xdr:cNvPr id="563" name="Line 176"/>
        <xdr:cNvSpPr/>
      </xdr:nvSpPr>
      <xdr:spPr>
        <a:xfrm>
          <a:off x="148788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53</xdr:row>
      <xdr:rowOff>0</xdr:rowOff>
    </xdr:from>
    <xdr:to>
      <xdr:col>1</xdr:col>
      <xdr:colOff>227880</xdr:colOff>
      <xdr:row>61</xdr:row>
      <xdr:rowOff>37800</xdr:rowOff>
    </xdr:to>
    <xdr:sp>
      <xdr:nvSpPr>
        <xdr:cNvPr id="564" name="Line 177"/>
        <xdr:cNvSpPr/>
      </xdr:nvSpPr>
      <xdr:spPr>
        <a:xfrm>
          <a:off x="75456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720</xdr:colOff>
      <xdr:row>45</xdr:row>
      <xdr:rowOff>142920</xdr:rowOff>
    </xdr:to>
    <xdr:sp>
      <xdr:nvSpPr>
        <xdr:cNvPr id="565" name="Line 179"/>
        <xdr:cNvSpPr/>
      </xdr:nvSpPr>
      <xdr:spPr>
        <a:xfrm>
          <a:off x="316224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0</xdr:rowOff>
    </xdr:from>
    <xdr:to>
      <xdr:col>6</xdr:col>
      <xdr:colOff>155520</xdr:colOff>
      <xdr:row>46</xdr:row>
      <xdr:rowOff>142560</xdr:rowOff>
    </xdr:to>
    <xdr:sp>
      <xdr:nvSpPr>
        <xdr:cNvPr id="566" name="Line 180"/>
        <xdr:cNvSpPr/>
      </xdr:nvSpPr>
      <xdr:spPr>
        <a:xfrm>
          <a:off x="316224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6</xdr:row>
      <xdr:rowOff>0</xdr:rowOff>
    </xdr:from>
    <xdr:to>
      <xdr:col>6</xdr:col>
      <xdr:colOff>10800</xdr:colOff>
      <xdr:row>46</xdr:row>
      <xdr:rowOff>142560</xdr:rowOff>
    </xdr:to>
    <xdr:sp>
      <xdr:nvSpPr>
        <xdr:cNvPr id="567" name="Line 181"/>
        <xdr:cNvSpPr/>
      </xdr:nvSpPr>
      <xdr:spPr>
        <a:xfrm flipH="1">
          <a:off x="2893680" y="7464600"/>
          <a:ext cx="2793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47</xdr:row>
      <xdr:rowOff>75960</xdr:rowOff>
    </xdr:from>
    <xdr:to>
      <xdr:col>3</xdr:col>
      <xdr:colOff>491400</xdr:colOff>
      <xdr:row>48</xdr:row>
      <xdr:rowOff>71280</xdr:rowOff>
    </xdr:to>
    <xdr:grpSp>
      <xdr:nvGrpSpPr>
        <xdr:cNvPr id="568" name="Group 184"/>
        <xdr:cNvGrpSpPr/>
      </xdr:nvGrpSpPr>
      <xdr:grpSpPr>
        <a:xfrm>
          <a:off x="1560600" y="7692840"/>
          <a:ext cx="511920" cy="147600"/>
          <a:chOff x="1560600" y="7692840"/>
          <a:chExt cx="511920" cy="147600"/>
        </a:xfrm>
      </xdr:grpSpPr>
      <xdr:sp>
        <xdr:nvSpPr>
          <xdr:cNvPr id="569" name="Line 182"/>
          <xdr:cNvSpPr/>
        </xdr:nvSpPr>
        <xdr:spPr>
          <a:xfrm>
            <a:off x="1560600" y="78404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83"/>
          <xdr:cNvSpPr/>
        </xdr:nvSpPr>
        <xdr:spPr>
          <a:xfrm flipV="1">
            <a:off x="1796400" y="76928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40</xdr:colOff>
      <xdr:row>50</xdr:row>
      <xdr:rowOff>75960</xdr:rowOff>
    </xdr:from>
    <xdr:to>
      <xdr:col>6</xdr:col>
      <xdr:colOff>516960</xdr:colOff>
      <xdr:row>51</xdr:row>
      <xdr:rowOff>71280</xdr:rowOff>
    </xdr:to>
    <xdr:grpSp>
      <xdr:nvGrpSpPr>
        <xdr:cNvPr id="571" name="Group 185"/>
        <xdr:cNvGrpSpPr/>
      </xdr:nvGrpSpPr>
      <xdr:grpSpPr>
        <a:xfrm>
          <a:off x="3167280" y="8150040"/>
          <a:ext cx="511920" cy="147600"/>
          <a:chOff x="3167280" y="8150040"/>
          <a:chExt cx="511920" cy="147600"/>
        </a:xfrm>
      </xdr:grpSpPr>
      <xdr:sp>
        <xdr:nvSpPr>
          <xdr:cNvPr id="572" name="Line 186"/>
          <xdr:cNvSpPr/>
        </xdr:nvSpPr>
        <xdr:spPr>
          <a:xfrm flipH="1">
            <a:off x="316728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187"/>
          <xdr:cNvSpPr/>
        </xdr:nvSpPr>
        <xdr:spPr>
          <a:xfrm flipH="1" flipV="1">
            <a:off x="316764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480</xdr:colOff>
      <xdr:row>50</xdr:row>
      <xdr:rowOff>119880</xdr:rowOff>
    </xdr:from>
    <xdr:to>
      <xdr:col>3</xdr:col>
      <xdr:colOff>16200</xdr:colOff>
      <xdr:row>55</xdr:row>
      <xdr:rowOff>132120</xdr:rowOff>
    </xdr:to>
    <xdr:grpSp>
      <xdr:nvGrpSpPr>
        <xdr:cNvPr id="574" name="Group 235"/>
        <xdr:cNvGrpSpPr/>
      </xdr:nvGrpSpPr>
      <xdr:grpSpPr>
        <a:xfrm>
          <a:off x="950760" y="8321760"/>
          <a:ext cx="774360" cy="518760"/>
          <a:chOff x="950760" y="8321760"/>
          <a:chExt cx="774360" cy="518760"/>
        </a:xfrm>
      </xdr:grpSpPr>
      <xdr:sp>
        <xdr:nvSpPr>
          <xdr:cNvPr id="575" name="Line 188"/>
          <xdr:cNvSpPr/>
        </xdr:nvSpPr>
        <xdr:spPr>
          <a:xfrm>
            <a:off x="9507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6" name="Group 234"/>
          <xdr:cNvGrpSpPr/>
        </xdr:nvGrpSpPr>
        <xdr:grpSpPr>
          <a:xfrm>
            <a:off x="1166040" y="8455320"/>
            <a:ext cx="559080" cy="230040"/>
            <a:chOff x="1166040" y="8455320"/>
            <a:chExt cx="559080" cy="230040"/>
          </a:xfrm>
        </xdr:grpSpPr>
        <xdr:sp>
          <xdr:nvSpPr>
            <xdr:cNvPr id="577" name="Line 189"/>
            <xdr:cNvSpPr/>
          </xdr:nvSpPr>
          <xdr:spPr>
            <a:xfrm>
              <a:off x="1166040" y="845532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Line 190"/>
            <xdr:cNvSpPr/>
          </xdr:nvSpPr>
          <xdr:spPr>
            <a:xfrm>
              <a:off x="116604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9" name="Line 191"/>
          <xdr:cNvSpPr/>
        </xdr:nvSpPr>
        <xdr:spPr>
          <a:xfrm>
            <a:off x="950760" y="832176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720</xdr:colOff>
      <xdr:row>53</xdr:row>
      <xdr:rowOff>0</xdr:rowOff>
    </xdr:from>
    <xdr:to>
      <xdr:col>7</xdr:col>
      <xdr:colOff>517320</xdr:colOff>
      <xdr:row>53</xdr:row>
      <xdr:rowOff>0</xdr:rowOff>
    </xdr:to>
    <xdr:sp>
      <xdr:nvSpPr>
        <xdr:cNvPr id="580" name="Line 236"/>
        <xdr:cNvSpPr/>
      </xdr:nvSpPr>
      <xdr:spPr>
        <a:xfrm>
          <a:off x="1477800" y="853128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53</xdr:row>
      <xdr:rowOff>9360</xdr:rowOff>
    </xdr:from>
    <xdr:to>
      <xdr:col>1</xdr:col>
      <xdr:colOff>238320</xdr:colOff>
      <xdr:row>53</xdr:row>
      <xdr:rowOff>9360</xdr:rowOff>
    </xdr:to>
    <xdr:sp>
      <xdr:nvSpPr>
        <xdr:cNvPr id="581" name="Line 237"/>
        <xdr:cNvSpPr/>
      </xdr:nvSpPr>
      <xdr:spPr>
        <a:xfrm flipH="1">
          <a:off x="5580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9360</xdr:rowOff>
    </xdr:from>
    <xdr:to>
      <xdr:col>1</xdr:col>
      <xdr:colOff>165600</xdr:colOff>
      <xdr:row>46</xdr:row>
      <xdr:rowOff>9360</xdr:rowOff>
    </xdr:to>
    <xdr:sp>
      <xdr:nvSpPr>
        <xdr:cNvPr id="582" name="Line 238"/>
        <xdr:cNvSpPr/>
      </xdr:nvSpPr>
      <xdr:spPr>
        <a:xfrm flipH="1">
          <a:off x="527040" y="74739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39</xdr:row>
      <xdr:rowOff>0</xdr:rowOff>
    </xdr:from>
    <xdr:to>
      <xdr:col>14</xdr:col>
      <xdr:colOff>289800</xdr:colOff>
      <xdr:row>46</xdr:row>
      <xdr:rowOff>37800</xdr:rowOff>
    </xdr:to>
    <xdr:sp>
      <xdr:nvSpPr>
        <xdr:cNvPr id="583" name="Line 242"/>
        <xdr:cNvSpPr/>
      </xdr:nvSpPr>
      <xdr:spPr>
        <a:xfrm>
          <a:off x="7668000" y="63975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760</xdr:colOff>
      <xdr:row>39</xdr:row>
      <xdr:rowOff>0</xdr:rowOff>
    </xdr:from>
    <xdr:to>
      <xdr:col>16</xdr:col>
      <xdr:colOff>393480</xdr:colOff>
      <xdr:row>46</xdr:row>
      <xdr:rowOff>37800</xdr:rowOff>
    </xdr:to>
    <xdr:sp>
      <xdr:nvSpPr>
        <xdr:cNvPr id="584" name="Line 243"/>
        <xdr:cNvSpPr/>
      </xdr:nvSpPr>
      <xdr:spPr>
        <a:xfrm>
          <a:off x="8825400" y="63975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760</xdr:colOff>
      <xdr:row>46</xdr:row>
      <xdr:rowOff>37800</xdr:rowOff>
    </xdr:from>
    <xdr:to>
      <xdr:col>18</xdr:col>
      <xdr:colOff>360</xdr:colOff>
      <xdr:row>46</xdr:row>
      <xdr:rowOff>37800</xdr:rowOff>
    </xdr:to>
    <xdr:sp>
      <xdr:nvSpPr>
        <xdr:cNvPr id="585" name="Line 244"/>
        <xdr:cNvSpPr/>
      </xdr:nvSpPr>
      <xdr:spPr>
        <a:xfrm>
          <a:off x="8825400" y="750240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46</xdr:row>
      <xdr:rowOff>9360</xdr:rowOff>
    </xdr:from>
    <xdr:to>
      <xdr:col>14</xdr:col>
      <xdr:colOff>279720</xdr:colOff>
      <xdr:row>46</xdr:row>
      <xdr:rowOff>9360</xdr:rowOff>
    </xdr:to>
    <xdr:sp>
      <xdr:nvSpPr>
        <xdr:cNvPr id="586" name="Line 245"/>
        <xdr:cNvSpPr/>
      </xdr:nvSpPr>
      <xdr:spPr>
        <a:xfrm flipH="1">
          <a:off x="5962680" y="747396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160</xdr:colOff>
      <xdr:row>53</xdr:row>
      <xdr:rowOff>0</xdr:rowOff>
    </xdr:from>
    <xdr:to>
      <xdr:col>12</xdr:col>
      <xdr:colOff>434520</xdr:colOff>
      <xdr:row>61</xdr:row>
      <xdr:rowOff>37800</xdr:rowOff>
    </xdr:to>
    <xdr:sp>
      <xdr:nvSpPr>
        <xdr:cNvPr id="587" name="Line 246"/>
        <xdr:cNvSpPr/>
      </xdr:nvSpPr>
      <xdr:spPr>
        <a:xfrm>
          <a:off x="6758640" y="853128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53</xdr:row>
      <xdr:rowOff>0</xdr:rowOff>
    </xdr:from>
    <xdr:to>
      <xdr:col>11</xdr:col>
      <xdr:colOff>228240</xdr:colOff>
      <xdr:row>61</xdr:row>
      <xdr:rowOff>37800</xdr:rowOff>
    </xdr:to>
    <xdr:sp>
      <xdr:nvSpPr>
        <xdr:cNvPr id="588" name="Line 247"/>
        <xdr:cNvSpPr/>
      </xdr:nvSpPr>
      <xdr:spPr>
        <a:xfrm>
          <a:off x="6024960" y="853128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720</xdr:colOff>
      <xdr:row>45</xdr:row>
      <xdr:rowOff>142920</xdr:rowOff>
    </xdr:to>
    <xdr:sp>
      <xdr:nvSpPr>
        <xdr:cNvPr id="589" name="Line 248"/>
        <xdr:cNvSpPr/>
      </xdr:nvSpPr>
      <xdr:spPr>
        <a:xfrm>
          <a:off x="8432640" y="70074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0</xdr:rowOff>
    </xdr:from>
    <xdr:to>
      <xdr:col>16</xdr:col>
      <xdr:colOff>155520</xdr:colOff>
      <xdr:row>46</xdr:row>
      <xdr:rowOff>142560</xdr:rowOff>
    </xdr:to>
    <xdr:sp>
      <xdr:nvSpPr>
        <xdr:cNvPr id="590" name="Line 249"/>
        <xdr:cNvSpPr/>
      </xdr:nvSpPr>
      <xdr:spPr>
        <a:xfrm>
          <a:off x="8432640" y="74646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6</xdr:row>
      <xdr:rowOff>0</xdr:rowOff>
    </xdr:from>
    <xdr:to>
      <xdr:col>16</xdr:col>
      <xdr:colOff>10800</xdr:colOff>
      <xdr:row>46</xdr:row>
      <xdr:rowOff>142560</xdr:rowOff>
    </xdr:to>
    <xdr:sp>
      <xdr:nvSpPr>
        <xdr:cNvPr id="591" name="Line 250"/>
        <xdr:cNvSpPr/>
      </xdr:nvSpPr>
      <xdr:spPr>
        <a:xfrm flipH="1">
          <a:off x="8164080" y="7464600"/>
          <a:ext cx="279360" cy="142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6520</xdr:colOff>
      <xdr:row>47</xdr:row>
      <xdr:rowOff>75960</xdr:rowOff>
    </xdr:from>
    <xdr:to>
      <xdr:col>13</xdr:col>
      <xdr:colOff>491400</xdr:colOff>
      <xdr:row>48</xdr:row>
      <xdr:rowOff>71280</xdr:rowOff>
    </xdr:to>
    <xdr:grpSp>
      <xdr:nvGrpSpPr>
        <xdr:cNvPr id="592" name="Group 251"/>
        <xdr:cNvGrpSpPr/>
      </xdr:nvGrpSpPr>
      <xdr:grpSpPr>
        <a:xfrm>
          <a:off x="6831000" y="7692840"/>
          <a:ext cx="511920" cy="147600"/>
          <a:chOff x="6831000" y="7692840"/>
          <a:chExt cx="511920" cy="147600"/>
        </a:xfrm>
      </xdr:grpSpPr>
      <xdr:sp>
        <xdr:nvSpPr>
          <xdr:cNvPr id="593" name="Line 252"/>
          <xdr:cNvSpPr/>
        </xdr:nvSpPr>
        <xdr:spPr>
          <a:xfrm>
            <a:off x="6831000" y="78404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253"/>
          <xdr:cNvSpPr/>
        </xdr:nvSpPr>
        <xdr:spPr>
          <a:xfrm flipV="1">
            <a:off x="7066800" y="76928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</xdr:colOff>
      <xdr:row>50</xdr:row>
      <xdr:rowOff>75960</xdr:rowOff>
    </xdr:from>
    <xdr:to>
      <xdr:col>16</xdr:col>
      <xdr:colOff>516960</xdr:colOff>
      <xdr:row>51</xdr:row>
      <xdr:rowOff>71280</xdr:rowOff>
    </xdr:to>
    <xdr:grpSp>
      <xdr:nvGrpSpPr>
        <xdr:cNvPr id="595" name="Group 254"/>
        <xdr:cNvGrpSpPr/>
      </xdr:nvGrpSpPr>
      <xdr:grpSpPr>
        <a:xfrm>
          <a:off x="8437680" y="8150040"/>
          <a:ext cx="511920" cy="147600"/>
          <a:chOff x="8437680" y="8150040"/>
          <a:chExt cx="511920" cy="147600"/>
        </a:xfrm>
      </xdr:grpSpPr>
      <xdr:sp>
        <xdr:nvSpPr>
          <xdr:cNvPr id="596" name="Line 255"/>
          <xdr:cNvSpPr/>
        </xdr:nvSpPr>
        <xdr:spPr>
          <a:xfrm flipH="1">
            <a:off x="8437680" y="829764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256"/>
          <xdr:cNvSpPr/>
        </xdr:nvSpPr>
        <xdr:spPr>
          <a:xfrm flipH="1" flipV="1">
            <a:off x="8438040" y="815004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4480</xdr:colOff>
      <xdr:row>50</xdr:row>
      <xdr:rowOff>119880</xdr:rowOff>
    </xdr:from>
    <xdr:to>
      <xdr:col>13</xdr:col>
      <xdr:colOff>16200</xdr:colOff>
      <xdr:row>55</xdr:row>
      <xdr:rowOff>132120</xdr:rowOff>
    </xdr:to>
    <xdr:grpSp>
      <xdr:nvGrpSpPr>
        <xdr:cNvPr id="598" name="Group 257"/>
        <xdr:cNvGrpSpPr/>
      </xdr:nvGrpSpPr>
      <xdr:grpSpPr>
        <a:xfrm>
          <a:off x="6221160" y="8321760"/>
          <a:ext cx="774360" cy="518760"/>
          <a:chOff x="6221160" y="8321760"/>
          <a:chExt cx="774360" cy="518760"/>
        </a:xfrm>
      </xdr:grpSpPr>
      <xdr:sp>
        <xdr:nvSpPr>
          <xdr:cNvPr id="599" name="Line 258"/>
          <xdr:cNvSpPr/>
        </xdr:nvSpPr>
        <xdr:spPr>
          <a:xfrm>
            <a:off x="6221160" y="832176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0" name="Group 259"/>
          <xdr:cNvGrpSpPr/>
        </xdr:nvGrpSpPr>
        <xdr:grpSpPr>
          <a:xfrm>
            <a:off x="6436440" y="8455320"/>
            <a:ext cx="559080" cy="230040"/>
            <a:chOff x="6436440" y="8455320"/>
            <a:chExt cx="559080" cy="230040"/>
          </a:xfrm>
        </xdr:grpSpPr>
        <xdr:sp>
          <xdr:nvSpPr>
            <xdr:cNvPr id="601" name="Line 260"/>
            <xdr:cNvSpPr/>
          </xdr:nvSpPr>
          <xdr:spPr>
            <a:xfrm>
              <a:off x="6436440" y="845532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2" name="Line 261"/>
            <xdr:cNvSpPr/>
          </xdr:nvSpPr>
          <xdr:spPr>
            <a:xfrm>
              <a:off x="6436440" y="846576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3" name="Line 262"/>
          <xdr:cNvSpPr/>
        </xdr:nvSpPr>
        <xdr:spPr>
          <a:xfrm>
            <a:off x="6221160" y="832176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23720</xdr:colOff>
      <xdr:row>53</xdr:row>
      <xdr:rowOff>0</xdr:rowOff>
    </xdr:from>
    <xdr:to>
      <xdr:col>17</xdr:col>
      <xdr:colOff>517320</xdr:colOff>
      <xdr:row>53</xdr:row>
      <xdr:rowOff>0</xdr:rowOff>
    </xdr:to>
    <xdr:sp>
      <xdr:nvSpPr>
        <xdr:cNvPr id="604" name="Line 263"/>
        <xdr:cNvSpPr/>
      </xdr:nvSpPr>
      <xdr:spPr>
        <a:xfrm>
          <a:off x="6748200" y="853128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960</xdr:colOff>
      <xdr:row>53</xdr:row>
      <xdr:rowOff>9360</xdr:rowOff>
    </xdr:from>
    <xdr:to>
      <xdr:col>11</xdr:col>
      <xdr:colOff>238320</xdr:colOff>
      <xdr:row>53</xdr:row>
      <xdr:rowOff>9360</xdr:rowOff>
    </xdr:to>
    <xdr:sp>
      <xdr:nvSpPr>
        <xdr:cNvPr id="605" name="Line 264"/>
        <xdr:cNvSpPr/>
      </xdr:nvSpPr>
      <xdr:spPr>
        <a:xfrm flipH="1">
          <a:off x="5828400" y="854064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46</xdr:row>
      <xdr:rowOff>9360</xdr:rowOff>
    </xdr:from>
    <xdr:to>
      <xdr:col>11</xdr:col>
      <xdr:colOff>165600</xdr:colOff>
      <xdr:row>46</xdr:row>
      <xdr:rowOff>9360</xdr:rowOff>
    </xdr:to>
    <xdr:sp>
      <xdr:nvSpPr>
        <xdr:cNvPr id="606" name="Line 265"/>
        <xdr:cNvSpPr/>
      </xdr:nvSpPr>
      <xdr:spPr>
        <a:xfrm flipH="1">
          <a:off x="5797080" y="7473960"/>
          <a:ext cx="1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8</xdr:row>
      <xdr:rowOff>0</xdr:rowOff>
    </xdr:from>
    <xdr:to>
      <xdr:col>4</xdr:col>
      <xdr:colOff>289800</xdr:colOff>
      <xdr:row>15</xdr:row>
      <xdr:rowOff>37800</xdr:rowOff>
    </xdr:to>
    <xdr:sp>
      <xdr:nvSpPr>
        <xdr:cNvPr id="607" name="Line 266"/>
        <xdr:cNvSpPr/>
      </xdr:nvSpPr>
      <xdr:spPr>
        <a:xfrm>
          <a:off x="2397600" y="16369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8</xdr:row>
      <xdr:rowOff>0</xdr:rowOff>
    </xdr:from>
    <xdr:to>
      <xdr:col>6</xdr:col>
      <xdr:colOff>393120</xdr:colOff>
      <xdr:row>15</xdr:row>
      <xdr:rowOff>37800</xdr:rowOff>
    </xdr:to>
    <xdr:sp>
      <xdr:nvSpPr>
        <xdr:cNvPr id="608" name="Line 267"/>
        <xdr:cNvSpPr/>
      </xdr:nvSpPr>
      <xdr:spPr>
        <a:xfrm>
          <a:off x="3555000" y="16369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760</xdr:colOff>
      <xdr:row>15</xdr:row>
      <xdr:rowOff>37800</xdr:rowOff>
    </xdr:from>
    <xdr:to>
      <xdr:col>8</xdr:col>
      <xdr:colOff>720</xdr:colOff>
      <xdr:row>15</xdr:row>
      <xdr:rowOff>37800</xdr:rowOff>
    </xdr:to>
    <xdr:sp>
      <xdr:nvSpPr>
        <xdr:cNvPr id="609" name="Line 268"/>
        <xdr:cNvSpPr/>
      </xdr:nvSpPr>
      <xdr:spPr>
        <a:xfrm>
          <a:off x="3555000" y="2741760"/>
          <a:ext cx="66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880</xdr:colOff>
      <xdr:row>15</xdr:row>
      <xdr:rowOff>9360</xdr:rowOff>
    </xdr:from>
    <xdr:to>
      <xdr:col>4</xdr:col>
      <xdr:colOff>279000</xdr:colOff>
      <xdr:row>15</xdr:row>
      <xdr:rowOff>9360</xdr:rowOff>
    </xdr:to>
    <xdr:sp>
      <xdr:nvSpPr>
        <xdr:cNvPr id="610" name="Line 269"/>
        <xdr:cNvSpPr/>
      </xdr:nvSpPr>
      <xdr:spPr>
        <a:xfrm flipH="1">
          <a:off x="691920" y="2713320"/>
          <a:ext cx="16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800</xdr:colOff>
      <xdr:row>22</xdr:row>
      <xdr:rowOff>0</xdr:rowOff>
    </xdr:from>
    <xdr:to>
      <xdr:col>2</xdr:col>
      <xdr:colOff>434520</xdr:colOff>
      <xdr:row>30</xdr:row>
      <xdr:rowOff>37800</xdr:rowOff>
    </xdr:to>
    <xdr:sp>
      <xdr:nvSpPr>
        <xdr:cNvPr id="611" name="Line 270"/>
        <xdr:cNvSpPr/>
      </xdr:nvSpPr>
      <xdr:spPr>
        <a:xfrm>
          <a:off x="1487880" y="3770640"/>
          <a:ext cx="72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520</xdr:colOff>
      <xdr:row>22</xdr:row>
      <xdr:rowOff>0</xdr:rowOff>
    </xdr:from>
    <xdr:to>
      <xdr:col>1</xdr:col>
      <xdr:colOff>227880</xdr:colOff>
      <xdr:row>30</xdr:row>
      <xdr:rowOff>37800</xdr:rowOff>
    </xdr:to>
    <xdr:sp>
      <xdr:nvSpPr>
        <xdr:cNvPr id="612" name="Line 271"/>
        <xdr:cNvSpPr/>
      </xdr:nvSpPr>
      <xdr:spPr>
        <a:xfrm>
          <a:off x="754560" y="3770640"/>
          <a:ext cx="36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720</xdr:colOff>
      <xdr:row>14</xdr:row>
      <xdr:rowOff>142920</xdr:rowOff>
    </xdr:to>
    <xdr:sp>
      <xdr:nvSpPr>
        <xdr:cNvPr id="613" name="Line 272"/>
        <xdr:cNvSpPr/>
      </xdr:nvSpPr>
      <xdr:spPr>
        <a:xfrm>
          <a:off x="3162240" y="224676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155520</xdr:colOff>
      <xdr:row>15</xdr:row>
      <xdr:rowOff>142920</xdr:rowOff>
    </xdr:to>
    <xdr:sp>
      <xdr:nvSpPr>
        <xdr:cNvPr id="614" name="Line 273"/>
        <xdr:cNvSpPr/>
      </xdr:nvSpPr>
      <xdr:spPr>
        <a:xfrm>
          <a:off x="3162240" y="27039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5</xdr:row>
      <xdr:rowOff>0</xdr:rowOff>
    </xdr:from>
    <xdr:to>
      <xdr:col>6</xdr:col>
      <xdr:colOff>10800</xdr:colOff>
      <xdr:row>15</xdr:row>
      <xdr:rowOff>142920</xdr:rowOff>
    </xdr:to>
    <xdr:sp>
      <xdr:nvSpPr>
        <xdr:cNvPr id="615" name="Line 274"/>
        <xdr:cNvSpPr/>
      </xdr:nvSpPr>
      <xdr:spPr>
        <a:xfrm flipH="1">
          <a:off x="2893680" y="2703960"/>
          <a:ext cx="279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6</xdr:row>
      <xdr:rowOff>75960</xdr:rowOff>
    </xdr:from>
    <xdr:to>
      <xdr:col>3</xdr:col>
      <xdr:colOff>491400</xdr:colOff>
      <xdr:row>17</xdr:row>
      <xdr:rowOff>71280</xdr:rowOff>
    </xdr:to>
    <xdr:grpSp>
      <xdr:nvGrpSpPr>
        <xdr:cNvPr id="616" name="Group 275"/>
        <xdr:cNvGrpSpPr/>
      </xdr:nvGrpSpPr>
      <xdr:grpSpPr>
        <a:xfrm>
          <a:off x="1560600" y="2932200"/>
          <a:ext cx="511920" cy="147600"/>
          <a:chOff x="1560600" y="2932200"/>
          <a:chExt cx="511920" cy="147600"/>
        </a:xfrm>
      </xdr:grpSpPr>
      <xdr:sp>
        <xdr:nvSpPr>
          <xdr:cNvPr id="617" name="Line 276"/>
          <xdr:cNvSpPr/>
        </xdr:nvSpPr>
        <xdr:spPr>
          <a:xfrm>
            <a:off x="1560600" y="307980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277"/>
          <xdr:cNvSpPr/>
        </xdr:nvSpPr>
        <xdr:spPr>
          <a:xfrm flipV="1">
            <a:off x="1796400" y="293220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040</xdr:colOff>
      <xdr:row>19</xdr:row>
      <xdr:rowOff>75960</xdr:rowOff>
    </xdr:from>
    <xdr:to>
      <xdr:col>6</xdr:col>
      <xdr:colOff>516960</xdr:colOff>
      <xdr:row>20</xdr:row>
      <xdr:rowOff>71280</xdr:rowOff>
    </xdr:to>
    <xdr:grpSp>
      <xdr:nvGrpSpPr>
        <xdr:cNvPr id="619" name="Group 278"/>
        <xdr:cNvGrpSpPr/>
      </xdr:nvGrpSpPr>
      <xdr:grpSpPr>
        <a:xfrm>
          <a:off x="3167280" y="3389400"/>
          <a:ext cx="511920" cy="147600"/>
          <a:chOff x="3167280" y="3389400"/>
          <a:chExt cx="511920" cy="147600"/>
        </a:xfrm>
      </xdr:grpSpPr>
      <xdr:sp>
        <xdr:nvSpPr>
          <xdr:cNvPr id="620" name="Line 279"/>
          <xdr:cNvSpPr/>
        </xdr:nvSpPr>
        <xdr:spPr>
          <a:xfrm flipH="1">
            <a:off x="3167280" y="3537000"/>
            <a:ext cx="511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280"/>
          <xdr:cNvSpPr/>
        </xdr:nvSpPr>
        <xdr:spPr>
          <a:xfrm flipH="1" flipV="1">
            <a:off x="3167640" y="3389400"/>
            <a:ext cx="27576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4480</xdr:colOff>
      <xdr:row>19</xdr:row>
      <xdr:rowOff>119880</xdr:rowOff>
    </xdr:from>
    <xdr:to>
      <xdr:col>3</xdr:col>
      <xdr:colOff>16200</xdr:colOff>
      <xdr:row>24</xdr:row>
      <xdr:rowOff>132120</xdr:rowOff>
    </xdr:to>
    <xdr:grpSp>
      <xdr:nvGrpSpPr>
        <xdr:cNvPr id="622" name="Group 281"/>
        <xdr:cNvGrpSpPr/>
      </xdr:nvGrpSpPr>
      <xdr:grpSpPr>
        <a:xfrm>
          <a:off x="950760" y="3561120"/>
          <a:ext cx="774360" cy="518760"/>
          <a:chOff x="950760" y="3561120"/>
          <a:chExt cx="774360" cy="518760"/>
        </a:xfrm>
      </xdr:grpSpPr>
      <xdr:sp>
        <xdr:nvSpPr>
          <xdr:cNvPr id="623" name="Line 282"/>
          <xdr:cNvSpPr/>
        </xdr:nvSpPr>
        <xdr:spPr>
          <a:xfrm>
            <a:off x="950760" y="3561120"/>
            <a:ext cx="0" cy="51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4" name="Group 283"/>
          <xdr:cNvGrpSpPr/>
        </xdr:nvGrpSpPr>
        <xdr:grpSpPr>
          <a:xfrm>
            <a:off x="1166040" y="3694680"/>
            <a:ext cx="559080" cy="230040"/>
            <a:chOff x="1166040" y="3694680"/>
            <a:chExt cx="559080" cy="230040"/>
          </a:xfrm>
        </xdr:grpSpPr>
        <xdr:sp>
          <xdr:nvSpPr>
            <xdr:cNvPr id="625" name="Line 284"/>
            <xdr:cNvSpPr/>
          </xdr:nvSpPr>
          <xdr:spPr>
            <a:xfrm>
              <a:off x="1166040" y="3694680"/>
              <a:ext cx="559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6" name="Line 285"/>
            <xdr:cNvSpPr/>
          </xdr:nvSpPr>
          <xdr:spPr>
            <a:xfrm>
              <a:off x="1166040" y="3705120"/>
              <a:ext cx="0" cy="21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7" name="Line 286"/>
          <xdr:cNvSpPr/>
        </xdr:nvSpPr>
        <xdr:spPr>
          <a:xfrm>
            <a:off x="950760" y="3561120"/>
            <a:ext cx="22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23720</xdr:colOff>
      <xdr:row>22</xdr:row>
      <xdr:rowOff>0</xdr:rowOff>
    </xdr:from>
    <xdr:to>
      <xdr:col>7</xdr:col>
      <xdr:colOff>517320</xdr:colOff>
      <xdr:row>22</xdr:row>
      <xdr:rowOff>0</xdr:rowOff>
    </xdr:to>
    <xdr:sp>
      <xdr:nvSpPr>
        <xdr:cNvPr id="628" name="Line 287"/>
        <xdr:cNvSpPr/>
      </xdr:nvSpPr>
      <xdr:spPr>
        <a:xfrm>
          <a:off x="1477800" y="3770640"/>
          <a:ext cx="272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22</xdr:row>
      <xdr:rowOff>9360</xdr:rowOff>
    </xdr:from>
    <xdr:to>
      <xdr:col>1</xdr:col>
      <xdr:colOff>238320</xdr:colOff>
      <xdr:row>22</xdr:row>
      <xdr:rowOff>9360</xdr:rowOff>
    </xdr:to>
    <xdr:sp>
      <xdr:nvSpPr>
        <xdr:cNvPr id="629" name="Line 288"/>
        <xdr:cNvSpPr/>
      </xdr:nvSpPr>
      <xdr:spPr>
        <a:xfrm flipH="1">
          <a:off x="558000" y="3780000"/>
          <a:ext cx="2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9360</xdr:rowOff>
    </xdr:from>
    <xdr:to>
      <xdr:col>1</xdr:col>
      <xdr:colOff>165600</xdr:colOff>
      <xdr:row>15</xdr:row>
      <xdr:rowOff>9360</xdr:rowOff>
    </xdr:to>
    <xdr:sp>
      <xdr:nvSpPr>
        <xdr:cNvPr id="630" name="Line 289"/>
        <xdr:cNvSpPr/>
      </xdr:nvSpPr>
      <xdr:spPr>
        <a:xfrm flipH="1">
          <a:off x="527040" y="271332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960</xdr:colOff>
      <xdr:row>11</xdr:row>
      <xdr:rowOff>38160</xdr:rowOff>
    </xdr:from>
    <xdr:to>
      <xdr:col>9</xdr:col>
      <xdr:colOff>93600</xdr:colOff>
      <xdr:row>15</xdr:row>
      <xdr:rowOff>66600</xdr:rowOff>
    </xdr:to>
    <xdr:sp>
      <xdr:nvSpPr>
        <xdr:cNvPr id="631" name="Text 290"/>
        <xdr:cNvSpPr/>
      </xdr:nvSpPr>
      <xdr:spPr>
        <a:xfrm>
          <a:off x="3679200" y="2132280"/>
          <a:ext cx="11577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宮城県　　　　　　　　スポーツ      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080</xdr:colOff>
      <xdr:row>24</xdr:row>
      <xdr:rowOff>85680</xdr:rowOff>
    </xdr:from>
    <xdr:to>
      <xdr:col>5</xdr:col>
      <xdr:colOff>517320</xdr:colOff>
      <xdr:row>26</xdr:row>
      <xdr:rowOff>76320</xdr:rowOff>
    </xdr:to>
    <xdr:sp>
      <xdr:nvSpPr>
        <xdr:cNvPr id="632" name="Text 291"/>
        <xdr:cNvSpPr/>
      </xdr:nvSpPr>
      <xdr:spPr>
        <a:xfrm>
          <a:off x="2077200" y="4161240"/>
          <a:ext cx="1075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隅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9" activeCellId="0" sqref="E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879</v>
      </c>
      <c r="L8" s="17"/>
      <c r="M8" s="20"/>
      <c r="O8" s="14"/>
      <c r="P8" s="17"/>
      <c r="Q8" s="18"/>
      <c r="R8" s="19" t="n">
        <f aca="false">Q10+R12+S10</f>
        <v>128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587</v>
      </c>
      <c r="K10" s="17"/>
      <c r="L10" s="23" t="n">
        <f aca="false">D53</f>
        <v>2420</v>
      </c>
      <c r="M10" s="20"/>
      <c r="O10" s="14"/>
      <c r="P10" s="17"/>
      <c r="Q10" s="24" t="n">
        <v>2590</v>
      </c>
      <c r="R10" s="17"/>
      <c r="S10" s="25" t="n">
        <v>245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77</v>
      </c>
      <c r="K12" s="27" t="n">
        <f aca="false">C53</f>
        <v>7872</v>
      </c>
      <c r="L12" s="28"/>
      <c r="M12" s="20"/>
      <c r="O12" s="14"/>
      <c r="P12" s="21"/>
      <c r="Q12" s="25" t="n">
        <v>3540</v>
      </c>
      <c r="R12" s="29" t="n">
        <v>78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523</v>
      </c>
      <c r="J14" s="22" t="n">
        <f aca="false">D71</f>
        <v>8119</v>
      </c>
      <c r="K14" s="18"/>
      <c r="L14" s="22" t="n">
        <f aca="false">B65</f>
        <v>1483</v>
      </c>
      <c r="M14" s="20"/>
      <c r="O14" s="14"/>
      <c r="P14" s="31" t="n">
        <f aca="false">Q12+Q14+Q15</f>
        <v>13803</v>
      </c>
      <c r="Q14" s="24" t="n">
        <v>8498</v>
      </c>
      <c r="R14" s="18"/>
      <c r="S14" s="24" t="n">
        <v>142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27</v>
      </c>
      <c r="K15" s="17"/>
      <c r="L15" s="21"/>
      <c r="M15" s="32"/>
      <c r="O15" s="14"/>
      <c r="P15" s="17"/>
      <c r="Q15" s="25" t="n">
        <v>176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379</v>
      </c>
      <c r="M16" s="33" t="n">
        <f aca="false">L14+L16+L17</f>
        <v>12657</v>
      </c>
      <c r="O16" s="14"/>
      <c r="P16" s="17"/>
      <c r="Q16" s="17"/>
      <c r="R16" s="18"/>
      <c r="S16" s="25" t="n">
        <v>9546</v>
      </c>
      <c r="T16" s="33" t="n">
        <f aca="false">S14+S16+S17</f>
        <v>1285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059</v>
      </c>
      <c r="K17" s="17"/>
      <c r="L17" s="22" t="n">
        <f aca="false">C65</f>
        <v>1795</v>
      </c>
      <c r="M17" s="20"/>
      <c r="O17" s="14"/>
      <c r="P17" s="17"/>
      <c r="Q17" s="29" t="n">
        <v>5891</v>
      </c>
      <c r="R17" s="17"/>
      <c r="S17" s="24" t="n">
        <v>188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47</v>
      </c>
      <c r="J18" s="21"/>
      <c r="K18" s="23" t="n">
        <f aca="false">D59</f>
        <v>1590</v>
      </c>
      <c r="L18" s="26"/>
      <c r="M18" s="20"/>
      <c r="O18" s="14"/>
      <c r="P18" s="24" t="n">
        <v>2337</v>
      </c>
      <c r="Q18" s="21"/>
      <c r="R18" s="25" t="n">
        <v>174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996</v>
      </c>
      <c r="K21" s="18"/>
      <c r="L21" s="17"/>
      <c r="M21" s="34" t="s">
        <v>8</v>
      </c>
      <c r="O21" s="14"/>
      <c r="P21" s="17"/>
      <c r="Q21" s="19" t="n">
        <f aca="false">P18+Q17+R18</f>
        <v>997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61</v>
      </c>
      <c r="D48" s="57" t="n">
        <v>130</v>
      </c>
      <c r="E48" s="58" t="n">
        <v>21</v>
      </c>
      <c r="F48" s="59" t="n">
        <f aca="false">SUM(B48:E48)</f>
        <v>612</v>
      </c>
      <c r="G48" s="2"/>
      <c r="H48" s="55" t="s">
        <v>19</v>
      </c>
      <c r="I48" s="56" t="s">
        <v>24</v>
      </c>
      <c r="J48" s="57" t="n">
        <v>63</v>
      </c>
      <c r="K48" s="57" t="n">
        <v>10</v>
      </c>
      <c r="L48" s="58" t="n">
        <v>3</v>
      </c>
      <c r="M48" s="59" t="n">
        <f aca="false">SUM(I48:L48)</f>
        <v>7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268</v>
      </c>
      <c r="D49" s="62" t="n">
        <v>446</v>
      </c>
      <c r="E49" s="63" t="n">
        <v>499</v>
      </c>
      <c r="F49" s="64" t="n">
        <f aca="false">SUM(B49:E49)</f>
        <v>2213</v>
      </c>
      <c r="G49" s="2"/>
      <c r="H49" s="55"/>
      <c r="I49" s="61" t="s">
        <v>26</v>
      </c>
      <c r="J49" s="62" t="n">
        <v>78</v>
      </c>
      <c r="K49" s="62" t="n">
        <v>23</v>
      </c>
      <c r="L49" s="63" t="n">
        <v>46</v>
      </c>
      <c r="M49" s="64" t="n">
        <f aca="false">SUM(I49:L49)</f>
        <v>14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295</v>
      </c>
      <c r="D50" s="62" t="n">
        <v>1869</v>
      </c>
      <c r="E50" s="63" t="n">
        <v>1975</v>
      </c>
      <c r="F50" s="64" t="n">
        <f aca="false">SUM(B50:E50)</f>
        <v>10139</v>
      </c>
      <c r="G50" s="2"/>
      <c r="H50" s="55"/>
      <c r="I50" s="61" t="s">
        <v>27</v>
      </c>
      <c r="J50" s="62" t="n">
        <v>536</v>
      </c>
      <c r="K50" s="62" t="n">
        <v>157</v>
      </c>
      <c r="L50" s="63" t="n">
        <v>171</v>
      </c>
      <c r="M50" s="64" t="n">
        <f aca="false">SUM(I50:L50)</f>
        <v>86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61</v>
      </c>
      <c r="D51" s="62" t="n">
        <v>98</v>
      </c>
      <c r="E51" s="63" t="n">
        <v>102</v>
      </c>
      <c r="F51" s="64" t="n">
        <f aca="false">SUM(B51:E51)</f>
        <v>361</v>
      </c>
      <c r="G51" s="2"/>
      <c r="H51" s="55"/>
      <c r="I51" s="66" t="s">
        <v>28</v>
      </c>
      <c r="J51" s="62" t="n">
        <v>11</v>
      </c>
      <c r="K51" s="62" t="n">
        <v>4</v>
      </c>
      <c r="L51" s="63" t="n">
        <v>9</v>
      </c>
      <c r="M51" s="64" t="n">
        <f aca="false">SUM(I51:L51)</f>
        <v>2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48</v>
      </c>
      <c r="D52" s="68" t="n">
        <v>7</v>
      </c>
      <c r="E52" s="69" t="n">
        <v>11</v>
      </c>
      <c r="F52" s="70" t="n">
        <f aca="false">SUM(B52:E52)</f>
        <v>166</v>
      </c>
      <c r="G52" s="2"/>
      <c r="H52" s="55"/>
      <c r="I52" s="71" t="s">
        <v>29</v>
      </c>
      <c r="J52" s="68" t="n">
        <v>26</v>
      </c>
      <c r="K52" s="68" t="n">
        <v>3</v>
      </c>
      <c r="L52" s="69" t="n">
        <v>1</v>
      </c>
      <c r="M52" s="70" t="n">
        <f aca="false">SUM(I52:L52)</f>
        <v>3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872</v>
      </c>
      <c r="D53" s="74" t="n">
        <f aca="false">SUM(D49:D52)</f>
        <v>2420</v>
      </c>
      <c r="E53" s="75" t="n">
        <f aca="false">SUM(E49:E52)</f>
        <v>2587</v>
      </c>
      <c r="F53" s="76" t="n">
        <f aca="false">SUM(F49:F52)</f>
        <v>12879</v>
      </c>
      <c r="G53" s="2"/>
      <c r="H53" s="55"/>
      <c r="I53" s="73" t="s">
        <v>30</v>
      </c>
      <c r="J53" s="74" t="n">
        <f aca="false">SUM(J49:J52)</f>
        <v>651</v>
      </c>
      <c r="K53" s="74" t="n">
        <f aca="false">SUM(K49:K52)</f>
        <v>187</v>
      </c>
      <c r="L53" s="75" t="n">
        <f aca="false">SUM(L49:L52)</f>
        <v>227</v>
      </c>
      <c r="M53" s="76" t="n">
        <f aca="false">SUM(M49:M52)</f>
        <v>106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12</v>
      </c>
      <c r="C54" s="81" t="s">
        <v>24</v>
      </c>
      <c r="D54" s="57" t="n">
        <v>44</v>
      </c>
      <c r="E54" s="58" t="n">
        <v>34</v>
      </c>
      <c r="F54" s="59" t="n">
        <f aca="false">SUM(B54:E54)</f>
        <v>490</v>
      </c>
      <c r="G54" s="2"/>
      <c r="H54" s="55" t="s">
        <v>20</v>
      </c>
      <c r="I54" s="80" t="n">
        <v>50</v>
      </c>
      <c r="J54" s="81" t="s">
        <v>24</v>
      </c>
      <c r="K54" s="57" t="n">
        <v>3</v>
      </c>
      <c r="L54" s="58" t="n">
        <v>0</v>
      </c>
      <c r="M54" s="59" t="n">
        <f aca="false">SUM(I54:L54)</f>
        <v>5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021</v>
      </c>
      <c r="C55" s="83" t="s">
        <v>26</v>
      </c>
      <c r="D55" s="62" t="n">
        <v>329</v>
      </c>
      <c r="E55" s="63" t="n">
        <v>404</v>
      </c>
      <c r="F55" s="64" t="n">
        <f aca="false">SUM(B55:E55)</f>
        <v>1754</v>
      </c>
      <c r="G55" s="2"/>
      <c r="H55" s="55"/>
      <c r="I55" s="82" t="n">
        <v>77</v>
      </c>
      <c r="J55" s="83" t="s">
        <v>26</v>
      </c>
      <c r="K55" s="62" t="n">
        <v>19</v>
      </c>
      <c r="L55" s="63" t="n">
        <v>38</v>
      </c>
      <c r="M55" s="64" t="n">
        <f aca="false">SUM(I55:L55)</f>
        <v>13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5747</v>
      </c>
      <c r="C56" s="83" t="s">
        <v>27</v>
      </c>
      <c r="D56" s="62" t="n">
        <v>1188</v>
      </c>
      <c r="E56" s="63" t="n">
        <v>1823</v>
      </c>
      <c r="F56" s="64" t="n">
        <f aca="false">SUM(B56:E56)</f>
        <v>8758</v>
      </c>
      <c r="G56" s="2"/>
      <c r="H56" s="55"/>
      <c r="I56" s="82" t="n">
        <v>522</v>
      </c>
      <c r="J56" s="83" t="s">
        <v>27</v>
      </c>
      <c r="K56" s="62" t="n">
        <v>131</v>
      </c>
      <c r="L56" s="63" t="n">
        <v>158</v>
      </c>
      <c r="M56" s="64" t="n">
        <f aca="false">SUM(I56:L56)</f>
        <v>81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72</v>
      </c>
      <c r="C57" s="83" t="s">
        <v>28</v>
      </c>
      <c r="D57" s="62" t="n">
        <v>68</v>
      </c>
      <c r="E57" s="63" t="n">
        <v>112</v>
      </c>
      <c r="F57" s="64" t="n">
        <f aca="false">SUM(B57:E57)</f>
        <v>352</v>
      </c>
      <c r="G57" s="2"/>
      <c r="H57" s="55"/>
      <c r="I57" s="84" t="n">
        <v>5</v>
      </c>
      <c r="J57" s="83" t="s">
        <v>28</v>
      </c>
      <c r="K57" s="62" t="n">
        <v>4</v>
      </c>
      <c r="L57" s="63" t="n">
        <v>11</v>
      </c>
      <c r="M57" s="64" t="n">
        <f aca="false">SUM(I57:L57)</f>
        <v>2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19</v>
      </c>
      <c r="C58" s="86" t="s">
        <v>29</v>
      </c>
      <c r="D58" s="68" t="n">
        <v>5</v>
      </c>
      <c r="E58" s="69" t="n">
        <v>8</v>
      </c>
      <c r="F58" s="70" t="n">
        <f aca="false">SUM(B58:E58)</f>
        <v>132</v>
      </c>
      <c r="G58" s="2"/>
      <c r="H58" s="55"/>
      <c r="I58" s="85" t="n">
        <v>10</v>
      </c>
      <c r="J58" s="86" t="s">
        <v>29</v>
      </c>
      <c r="K58" s="68" t="n">
        <v>0</v>
      </c>
      <c r="L58" s="69" t="n">
        <v>0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7059</v>
      </c>
      <c r="C59" s="88" t="s">
        <v>30</v>
      </c>
      <c r="D59" s="74" t="n">
        <f aca="false">SUM(D55:D58)</f>
        <v>1590</v>
      </c>
      <c r="E59" s="75" t="n">
        <f aca="false">SUM(E55:E58)</f>
        <v>2347</v>
      </c>
      <c r="F59" s="76" t="n">
        <f aca="false">SUM(F55:F58)</f>
        <v>10996</v>
      </c>
      <c r="G59" s="2"/>
      <c r="H59" s="55"/>
      <c r="I59" s="87" t="n">
        <f aca="false">SUM(I55:I58)</f>
        <v>614</v>
      </c>
      <c r="J59" s="88" t="s">
        <v>30</v>
      </c>
      <c r="K59" s="74" t="n">
        <f aca="false">SUM(K55:K58)</f>
        <v>154</v>
      </c>
      <c r="L59" s="75" t="n">
        <f aca="false">SUM(L55:L58)</f>
        <v>207</v>
      </c>
      <c r="M59" s="76" t="n">
        <f aca="false">SUM(M55:M58)</f>
        <v>97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7</v>
      </c>
      <c r="C60" s="57" t="n">
        <v>69</v>
      </c>
      <c r="D60" s="81" t="s">
        <v>24</v>
      </c>
      <c r="E60" s="58" t="n">
        <v>667</v>
      </c>
      <c r="F60" s="59" t="n">
        <f aca="false">SUM(B60:E60)</f>
        <v>763</v>
      </c>
      <c r="G60" s="2"/>
      <c r="H60" s="55" t="s">
        <v>21</v>
      </c>
      <c r="I60" s="80" t="n">
        <v>3</v>
      </c>
      <c r="J60" s="57" t="n">
        <v>3</v>
      </c>
      <c r="K60" s="81" t="s">
        <v>24</v>
      </c>
      <c r="L60" s="58" t="n">
        <v>93</v>
      </c>
      <c r="M60" s="59" t="n">
        <f aca="false">SUM(I60:L60)</f>
        <v>99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56</v>
      </c>
      <c r="C61" s="62" t="n">
        <v>332</v>
      </c>
      <c r="D61" s="83" t="s">
        <v>26</v>
      </c>
      <c r="E61" s="63" t="n">
        <v>1545</v>
      </c>
      <c r="F61" s="64" t="n">
        <f aca="false">SUM(B61:E61)</f>
        <v>2133</v>
      </c>
      <c r="G61" s="2"/>
      <c r="H61" s="55"/>
      <c r="I61" s="82" t="n">
        <v>15</v>
      </c>
      <c r="J61" s="62" t="n">
        <v>14</v>
      </c>
      <c r="K61" s="83" t="s">
        <v>26</v>
      </c>
      <c r="L61" s="63" t="n">
        <v>156</v>
      </c>
      <c r="M61" s="64" t="n">
        <f aca="false">SUM(I61:L61)</f>
        <v>18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176</v>
      </c>
      <c r="C62" s="62" t="n">
        <v>1392</v>
      </c>
      <c r="D62" s="83" t="s">
        <v>27</v>
      </c>
      <c r="E62" s="63" t="n">
        <v>6655</v>
      </c>
      <c r="F62" s="64" t="n">
        <f aca="false">SUM(B62:E62)</f>
        <v>9223</v>
      </c>
      <c r="G62" s="2"/>
      <c r="H62" s="55"/>
      <c r="I62" s="82" t="n">
        <v>68</v>
      </c>
      <c r="J62" s="62" t="n">
        <v>102</v>
      </c>
      <c r="K62" s="83" t="s">
        <v>27</v>
      </c>
      <c r="L62" s="63" t="n">
        <v>627</v>
      </c>
      <c r="M62" s="64" t="n">
        <f aca="false">SUM(I62:L62)</f>
        <v>79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7</v>
      </c>
      <c r="C63" s="62" t="n">
        <v>66</v>
      </c>
      <c r="D63" s="83" t="s">
        <v>28</v>
      </c>
      <c r="E63" s="63" t="n">
        <v>818</v>
      </c>
      <c r="F63" s="64" t="n">
        <f aca="false">SUM(B63:E63)</f>
        <v>931</v>
      </c>
      <c r="G63" s="2"/>
      <c r="H63" s="55"/>
      <c r="I63" s="84" t="n">
        <v>2</v>
      </c>
      <c r="J63" s="62" t="n">
        <v>4</v>
      </c>
      <c r="K63" s="83" t="s">
        <v>28</v>
      </c>
      <c r="L63" s="63" t="n">
        <v>80</v>
      </c>
      <c r="M63" s="64" t="n">
        <f aca="false">SUM(I63:L63)</f>
        <v>8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5</v>
      </c>
      <c r="D64" s="86" t="s">
        <v>29</v>
      </c>
      <c r="E64" s="69" t="n">
        <v>361</v>
      </c>
      <c r="F64" s="70" t="n">
        <f aca="false">SUM(B64:E64)</f>
        <v>370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45</v>
      </c>
      <c r="M64" s="70" t="n">
        <f aca="false">SUM(I64:L64)</f>
        <v>4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83</v>
      </c>
      <c r="C65" s="74" t="n">
        <f aca="false">SUM(C61:C64)</f>
        <v>1795</v>
      </c>
      <c r="D65" s="88" t="s">
        <v>30</v>
      </c>
      <c r="E65" s="75" t="n">
        <f aca="false">SUM(E61:E64)</f>
        <v>9379</v>
      </c>
      <c r="F65" s="76" t="n">
        <f aca="false">SUM(F61:F64)</f>
        <v>12657</v>
      </c>
      <c r="G65" s="2"/>
      <c r="H65" s="55"/>
      <c r="I65" s="87" t="n">
        <f aca="false">SUM(I61:I64)</f>
        <v>85</v>
      </c>
      <c r="J65" s="74" t="n">
        <f aca="false">SUM(J61:J64)</f>
        <v>121</v>
      </c>
      <c r="K65" s="88" t="s">
        <v>30</v>
      </c>
      <c r="L65" s="75" t="n">
        <f aca="false">SUM(L61:L64)</f>
        <v>908</v>
      </c>
      <c r="M65" s="76" t="n">
        <f aca="false">SUM(M61:M64)</f>
        <v>111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54</v>
      </c>
      <c r="C66" s="57" t="n">
        <v>13</v>
      </c>
      <c r="D66" s="57" t="n">
        <v>734</v>
      </c>
      <c r="E66" s="93" t="s">
        <v>24</v>
      </c>
      <c r="F66" s="59" t="n">
        <f aca="false">SUM(B66:E66)</f>
        <v>801</v>
      </c>
      <c r="G66" s="2"/>
      <c r="H66" s="55" t="s">
        <v>22</v>
      </c>
      <c r="I66" s="80" t="n">
        <v>7</v>
      </c>
      <c r="J66" s="57" t="n">
        <v>1</v>
      </c>
      <c r="K66" s="57" t="n">
        <v>64</v>
      </c>
      <c r="L66" s="93" t="s">
        <v>24</v>
      </c>
      <c r="M66" s="59" t="n">
        <f aca="false">SUM(I66:L66)</f>
        <v>72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74</v>
      </c>
      <c r="C67" s="62" t="n">
        <v>395</v>
      </c>
      <c r="D67" s="62" t="n">
        <v>1079</v>
      </c>
      <c r="E67" s="94" t="s">
        <v>26</v>
      </c>
      <c r="F67" s="64" t="n">
        <f aca="false">SUM(B67:E67)</f>
        <v>2048</v>
      </c>
      <c r="G67" s="2"/>
      <c r="H67" s="55"/>
      <c r="I67" s="82" t="n">
        <v>58</v>
      </c>
      <c r="J67" s="62" t="n">
        <v>20</v>
      </c>
      <c r="K67" s="62" t="n">
        <v>77</v>
      </c>
      <c r="L67" s="94" t="s">
        <v>26</v>
      </c>
      <c r="M67" s="64" t="n">
        <f aca="false">SUM(I67:L67)</f>
        <v>15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630</v>
      </c>
      <c r="C68" s="62" t="n">
        <v>1404</v>
      </c>
      <c r="D68" s="62" t="n">
        <v>6218</v>
      </c>
      <c r="E68" s="94" t="s">
        <v>27</v>
      </c>
      <c r="F68" s="64" t="n">
        <f aca="false">SUM(B68:E68)</f>
        <v>10252</v>
      </c>
      <c r="G68" s="2"/>
      <c r="H68" s="55"/>
      <c r="I68" s="82" t="n">
        <v>228</v>
      </c>
      <c r="J68" s="62" t="n">
        <v>172</v>
      </c>
      <c r="K68" s="62" t="n">
        <v>931</v>
      </c>
      <c r="L68" s="94" t="s">
        <v>27</v>
      </c>
      <c r="M68" s="64" t="n">
        <f aca="false">SUM(I68:L68)</f>
        <v>133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50</v>
      </c>
      <c r="C69" s="62" t="n">
        <v>117</v>
      </c>
      <c r="D69" s="62" t="n">
        <v>540</v>
      </c>
      <c r="E69" s="94" t="s">
        <v>28</v>
      </c>
      <c r="F69" s="64" t="n">
        <f aca="false">SUM(B69:E69)</f>
        <v>907</v>
      </c>
      <c r="G69" s="2"/>
      <c r="H69" s="55"/>
      <c r="I69" s="84" t="n">
        <v>16</v>
      </c>
      <c r="J69" s="62" t="n">
        <v>8</v>
      </c>
      <c r="K69" s="62" t="n">
        <v>37</v>
      </c>
      <c r="L69" s="94" t="s">
        <v>28</v>
      </c>
      <c r="M69" s="64" t="n">
        <f aca="false">SUM(I69:L69)</f>
        <v>6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3</v>
      </c>
      <c r="C70" s="68" t="n">
        <v>11</v>
      </c>
      <c r="D70" s="68" t="n">
        <v>282</v>
      </c>
      <c r="E70" s="95" t="s">
        <v>29</v>
      </c>
      <c r="F70" s="70" t="n">
        <f aca="false">SUM(B70:E70)</f>
        <v>316</v>
      </c>
      <c r="G70" s="2"/>
      <c r="H70" s="55"/>
      <c r="I70" s="85" t="n">
        <v>3</v>
      </c>
      <c r="J70" s="68" t="n">
        <v>1</v>
      </c>
      <c r="K70" s="68" t="n">
        <v>47</v>
      </c>
      <c r="L70" s="95" t="s">
        <v>29</v>
      </c>
      <c r="M70" s="70" t="n">
        <f aca="false">SUM(I70:L70)</f>
        <v>5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477</v>
      </c>
      <c r="C71" s="74" t="n">
        <f aca="false">SUM(C67:C70)</f>
        <v>1927</v>
      </c>
      <c r="D71" s="74" t="n">
        <f aca="false">SUM(D67:D70)</f>
        <v>8119</v>
      </c>
      <c r="E71" s="96" t="s">
        <v>30</v>
      </c>
      <c r="F71" s="76" t="n">
        <f aca="false">SUM(F67:F70)</f>
        <v>13523</v>
      </c>
      <c r="G71" s="2"/>
      <c r="H71" s="55"/>
      <c r="I71" s="87" t="n">
        <f aca="false">SUM(I67:I70)</f>
        <v>305</v>
      </c>
      <c r="J71" s="74" t="n">
        <f aca="false">SUM(J67:J70)</f>
        <v>201</v>
      </c>
      <c r="K71" s="74" t="n">
        <f aca="false">SUM(K67:K70)</f>
        <v>1092</v>
      </c>
      <c r="L71" s="96" t="s">
        <v>30</v>
      </c>
      <c r="M71" s="76" t="n">
        <f aca="false">SUM(M67:M70)</f>
        <v>159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93</v>
      </c>
      <c r="C72" s="99" t="n">
        <f aca="false">C48+C60+C66</f>
        <v>543</v>
      </c>
      <c r="D72" s="99" t="n">
        <f aca="false">D48+D54+D66</f>
        <v>908</v>
      </c>
      <c r="E72" s="100" t="n">
        <f aca="false">E48+E54+E60</f>
        <v>722</v>
      </c>
      <c r="F72" s="59" t="n">
        <f aca="false">SUM(B72:E72)</f>
        <v>2666</v>
      </c>
      <c r="G72" s="2"/>
      <c r="H72" s="97" t="s">
        <v>31</v>
      </c>
      <c r="I72" s="98" t="n">
        <f aca="false">I54+I60+I66</f>
        <v>60</v>
      </c>
      <c r="J72" s="99" t="n">
        <f aca="false">J48+J60+J66</f>
        <v>67</v>
      </c>
      <c r="K72" s="99" t="n">
        <f aca="false">K48+K54+K66</f>
        <v>77</v>
      </c>
      <c r="L72" s="100" t="n">
        <f aca="false">L48+L54+L60</f>
        <v>96</v>
      </c>
      <c r="M72" s="59" t="n">
        <f aca="false">SUM(I72:L72)</f>
        <v>300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851</v>
      </c>
      <c r="C73" s="105" t="n">
        <f aca="false">C49+C61+C67</f>
        <v>1995</v>
      </c>
      <c r="D73" s="105" t="n">
        <f aca="false">D49+D55+D67</f>
        <v>1854</v>
      </c>
      <c r="E73" s="106" t="n">
        <f aca="false">E49+E55+E61</f>
        <v>2448</v>
      </c>
      <c r="F73" s="64" t="n">
        <f aca="false">SUM(B73:E73)</f>
        <v>8148</v>
      </c>
      <c r="G73" s="2"/>
      <c r="H73" s="97"/>
      <c r="I73" s="104" t="n">
        <f aca="false">I55+I61+I67</f>
        <v>150</v>
      </c>
      <c r="J73" s="105" t="n">
        <f aca="false">J49+J61+J67</f>
        <v>112</v>
      </c>
      <c r="K73" s="105" t="n">
        <f aca="false">K49+K55+K67</f>
        <v>119</v>
      </c>
      <c r="L73" s="106" t="n">
        <f aca="false">L49+L55+L61</f>
        <v>240</v>
      </c>
      <c r="M73" s="64" t="n">
        <f aca="false">SUM(I73:L73)</f>
        <v>62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553</v>
      </c>
      <c r="C74" s="105" t="n">
        <f aca="false">C50+C62+C68</f>
        <v>9091</v>
      </c>
      <c r="D74" s="105" t="n">
        <f aca="false">D50+D56+D68</f>
        <v>9275</v>
      </c>
      <c r="E74" s="106" t="n">
        <f aca="false">E50+E56+E62</f>
        <v>10453</v>
      </c>
      <c r="F74" s="64" t="n">
        <f aca="false">SUM(B74:E74)</f>
        <v>38372</v>
      </c>
      <c r="G74" s="2"/>
      <c r="H74" s="97"/>
      <c r="I74" s="104" t="n">
        <f aca="false">I56+I62+I68</f>
        <v>818</v>
      </c>
      <c r="J74" s="105" t="n">
        <f aca="false">J50+J62+J68</f>
        <v>810</v>
      </c>
      <c r="K74" s="105" t="n">
        <f aca="false">K50+K56+K68</f>
        <v>1219</v>
      </c>
      <c r="L74" s="106" t="n">
        <f aca="false">L50+L56+L62</f>
        <v>956</v>
      </c>
      <c r="M74" s="64" t="n">
        <f aca="false">SUM(I74:L74)</f>
        <v>380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69</v>
      </c>
      <c r="C75" s="105" t="n">
        <f aca="false">C51+C63+C69</f>
        <v>344</v>
      </c>
      <c r="D75" s="105" t="n">
        <f aca="false">D51+D57+D69</f>
        <v>706</v>
      </c>
      <c r="E75" s="106" t="n">
        <f aca="false">E51+E57+E63</f>
        <v>1032</v>
      </c>
      <c r="F75" s="64" t="n">
        <f aca="false">SUM(B75:E75)</f>
        <v>2551</v>
      </c>
      <c r="G75" s="2"/>
      <c r="H75" s="97"/>
      <c r="I75" s="110" t="n">
        <f aca="false">I57+I63+I69</f>
        <v>23</v>
      </c>
      <c r="J75" s="105" t="n">
        <f aca="false">J51+J63+J69</f>
        <v>23</v>
      </c>
      <c r="K75" s="105" t="n">
        <f aca="false">K51+K57+K69</f>
        <v>45</v>
      </c>
      <c r="L75" s="106" t="n">
        <f aca="false">L51+L57+L63</f>
        <v>100</v>
      </c>
      <c r="M75" s="64" t="n">
        <f aca="false">SUM(I75:L75)</f>
        <v>191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46</v>
      </c>
      <c r="C76" s="113" t="n">
        <f aca="false">C52+C64+C70</f>
        <v>164</v>
      </c>
      <c r="D76" s="113" t="n">
        <f aca="false">D52+D58+D70</f>
        <v>294</v>
      </c>
      <c r="E76" s="114" t="n">
        <f aca="false">E52+E58+E64</f>
        <v>380</v>
      </c>
      <c r="F76" s="70" t="n">
        <f aca="false">SUM(B76:E76)</f>
        <v>984</v>
      </c>
      <c r="G76" s="115"/>
      <c r="H76" s="97"/>
      <c r="I76" s="112" t="n">
        <f aca="false">I58+I64+I70</f>
        <v>13</v>
      </c>
      <c r="J76" s="113" t="n">
        <f aca="false">J52+J64+J70</f>
        <v>28</v>
      </c>
      <c r="K76" s="113" t="n">
        <f aca="false">K52+K58+K70</f>
        <v>50</v>
      </c>
      <c r="L76" s="114" t="n">
        <f aca="false">L52+L58+L64</f>
        <v>46</v>
      </c>
      <c r="M76" s="70" t="n">
        <f aca="false">SUM(I76:L76)</f>
        <v>137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019</v>
      </c>
      <c r="C77" s="120" t="n">
        <f aca="false">SUM(C73:C76)</f>
        <v>11594</v>
      </c>
      <c r="D77" s="120" t="n">
        <f aca="false">SUM(D73:D76)</f>
        <v>12129</v>
      </c>
      <c r="E77" s="121" t="n">
        <f aca="false">SUM(E73:E76)</f>
        <v>14313</v>
      </c>
      <c r="F77" s="76" t="n">
        <f aca="false">SUM(F73:F76)</f>
        <v>50055</v>
      </c>
      <c r="G77" s="115"/>
      <c r="H77" s="97"/>
      <c r="I77" s="119" t="n">
        <f aca="false">SUM(I73:I76)</f>
        <v>1004</v>
      </c>
      <c r="J77" s="120" t="n">
        <f aca="false">SUM(J73:J76)</f>
        <v>973</v>
      </c>
      <c r="K77" s="120" t="n">
        <f aca="false">SUM(K73:K76)</f>
        <v>1433</v>
      </c>
      <c r="L77" s="121" t="n">
        <f aca="false">SUM(L73:L76)</f>
        <v>1342</v>
      </c>
      <c r="M77" s="76" t="n">
        <f aca="false">SUM(M73:M76)</f>
        <v>475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05</v>
      </c>
      <c r="D83" s="134" t="n">
        <f aca="false">C72+F54</f>
        <v>1033</v>
      </c>
      <c r="E83" s="134" t="n">
        <f aca="false">D72+F60</f>
        <v>1671</v>
      </c>
      <c r="F83" s="135" t="n">
        <f aca="false">E72+F66</f>
        <v>1523</v>
      </c>
      <c r="G83" s="131"/>
      <c r="H83" s="132" t="s">
        <v>24</v>
      </c>
      <c r="I83" s="132"/>
      <c r="J83" s="133" t="n">
        <f aca="false">I72+M48</f>
        <v>136</v>
      </c>
      <c r="K83" s="134" t="n">
        <f aca="false">J72+M54</f>
        <v>120</v>
      </c>
      <c r="L83" s="134" t="n">
        <f aca="false">K72+M60</f>
        <v>176</v>
      </c>
      <c r="M83" s="135" t="n">
        <f aca="false">L72+M66</f>
        <v>168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064</v>
      </c>
      <c r="D84" s="141" t="n">
        <f aca="false">C73+F55</f>
        <v>3749</v>
      </c>
      <c r="E84" s="141" t="n">
        <f aca="false">D73+F61</f>
        <v>3987</v>
      </c>
      <c r="F84" s="142" t="n">
        <f aca="false">E73+F67</f>
        <v>4496</v>
      </c>
      <c r="G84" s="143"/>
      <c r="H84" s="139" t="s">
        <v>26</v>
      </c>
      <c r="I84" s="139"/>
      <c r="J84" s="140" t="n">
        <f aca="false">I73+M49</f>
        <v>297</v>
      </c>
      <c r="K84" s="141" t="n">
        <f aca="false">J73+M55</f>
        <v>246</v>
      </c>
      <c r="L84" s="141" t="n">
        <f aca="false">K73+M61</f>
        <v>304</v>
      </c>
      <c r="M84" s="142" t="n">
        <f aca="false">L73+M67</f>
        <v>39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9692</v>
      </c>
      <c r="D85" s="149" t="n">
        <f aca="false">C74+F56</f>
        <v>17849</v>
      </c>
      <c r="E85" s="149" t="n">
        <f aca="false">D74+F62</f>
        <v>18498</v>
      </c>
      <c r="F85" s="150" t="n">
        <f aca="false">E74+F68</f>
        <v>20705</v>
      </c>
      <c r="G85" s="143"/>
      <c r="H85" s="147" t="s">
        <v>27</v>
      </c>
      <c r="I85" s="147"/>
      <c r="J85" s="148" t="n">
        <f aca="false">I74+M50</f>
        <v>1682</v>
      </c>
      <c r="K85" s="149" t="n">
        <f aca="false">J74+M56</f>
        <v>1621</v>
      </c>
      <c r="L85" s="149" t="n">
        <f aca="false">K74+M62</f>
        <v>2016</v>
      </c>
      <c r="M85" s="150" t="n">
        <f aca="false">L74+M68</f>
        <v>228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30</v>
      </c>
      <c r="D86" s="149" t="n">
        <f aca="false">C75+F57</f>
        <v>696</v>
      </c>
      <c r="E86" s="149" t="n">
        <f aca="false">D75+F63</f>
        <v>1637</v>
      </c>
      <c r="F86" s="150" t="n">
        <f aca="false">E75+F69</f>
        <v>1939</v>
      </c>
      <c r="G86" s="143"/>
      <c r="H86" s="147" t="s">
        <v>28</v>
      </c>
      <c r="I86" s="147"/>
      <c r="J86" s="148" t="n">
        <f aca="false">I75+M51</f>
        <v>47</v>
      </c>
      <c r="K86" s="149" t="n">
        <f aca="false">J75+M57</f>
        <v>43</v>
      </c>
      <c r="L86" s="149" t="n">
        <f aca="false">K75+M63</f>
        <v>131</v>
      </c>
      <c r="M86" s="150" t="n">
        <f aca="false">L75+M69</f>
        <v>16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12</v>
      </c>
      <c r="D87" s="134" t="n">
        <f aca="false">C76+F58</f>
        <v>296</v>
      </c>
      <c r="E87" s="134" t="n">
        <f aca="false">D76+F64</f>
        <v>664</v>
      </c>
      <c r="F87" s="135" t="n">
        <f aca="false">E76+F70</f>
        <v>696</v>
      </c>
      <c r="G87" s="143"/>
      <c r="H87" s="154" t="s">
        <v>29</v>
      </c>
      <c r="I87" s="154"/>
      <c r="J87" s="155" t="n">
        <f aca="false">I76+M52</f>
        <v>43</v>
      </c>
      <c r="K87" s="134" t="n">
        <f aca="false">J76+M58</f>
        <v>38</v>
      </c>
      <c r="L87" s="134" t="n">
        <f aca="false">K76+M64</f>
        <v>96</v>
      </c>
      <c r="M87" s="135" t="n">
        <f aca="false">L76+M70</f>
        <v>9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4898</v>
      </c>
      <c r="D88" s="159" t="n">
        <f aca="false">SUM(D84:D87)</f>
        <v>22590</v>
      </c>
      <c r="E88" s="159" t="n">
        <f aca="false">SUM(E84:E87)</f>
        <v>24786</v>
      </c>
      <c r="F88" s="160" t="n">
        <f aca="false">SUM(F84:F87)</f>
        <v>27836</v>
      </c>
      <c r="G88" s="115"/>
      <c r="H88" s="157" t="s">
        <v>30</v>
      </c>
      <c r="I88" s="157"/>
      <c r="J88" s="158" t="n">
        <f aca="false">SUM(J84:J87)</f>
        <v>2069</v>
      </c>
      <c r="K88" s="159" t="n">
        <f aca="false">SUM(K84:K87)</f>
        <v>1948</v>
      </c>
      <c r="L88" s="159" t="n">
        <f aca="false">SUM(L84:L87)</f>
        <v>2547</v>
      </c>
      <c r="M88" s="160" t="n">
        <f aca="false">SUM(M84:M87)</f>
        <v>2940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8671379227247</v>
      </c>
      <c r="D89" s="166" t="n">
        <f aca="false">SUM(D86:D87)/D88</f>
        <v>0.0439132359451085</v>
      </c>
      <c r="E89" s="166" t="n">
        <f aca="false">SUM(E86:E87)/E88</f>
        <v>0.0928346647300896</v>
      </c>
      <c r="F89" s="167" t="n">
        <f aca="false">SUM(F86:F87)/F88</f>
        <v>0.0946615893088087</v>
      </c>
      <c r="G89" s="2"/>
      <c r="H89" s="164" t="s">
        <v>33</v>
      </c>
      <c r="I89" s="164"/>
      <c r="J89" s="165" t="n">
        <f aca="false">SUM(J86:J87)/J88</f>
        <v>0.0434992750120831</v>
      </c>
      <c r="K89" s="166" t="n">
        <f aca="false">SUM(K86:K87)/K88</f>
        <v>0.0415811088295688</v>
      </c>
      <c r="L89" s="166" t="n">
        <f aca="false">SUM(L86:L87)/L88</f>
        <v>0.0891244601491951</v>
      </c>
      <c r="M89" s="167" t="n">
        <f aca="false">SUM(M86:M87)/M88</f>
        <v>0.0877551020408163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652</v>
      </c>
      <c r="K93" s="180" t="n">
        <f aca="false">D95</f>
        <v>6.8729463307776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4752</v>
      </c>
      <c r="K94" s="180" t="n">
        <f aca="false">D98</f>
        <v>6.902356902356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652</v>
      </c>
      <c r="D95" s="186" t="n">
        <v>6.87294633077766</v>
      </c>
      <c r="I95" s="179" t="s">
        <v>41</v>
      </c>
      <c r="J95" s="1" t="n">
        <f aca="false">C99</f>
        <v>4446</v>
      </c>
      <c r="K95" s="180" t="n">
        <f aca="false">D99</f>
        <v>9.4017094017094</v>
      </c>
      <c r="L95" s="179" t="n">
        <v>9</v>
      </c>
    </row>
    <row r="96" customFormat="false" ht="12" hidden="false" customHeight="false" outlineLevel="0" collapsed="false">
      <c r="B96" s="176"/>
      <c r="C96" s="177" t="n">
        <v>2478</v>
      </c>
      <c r="D96" s="187" t="n">
        <v>6.05326876513317</v>
      </c>
      <c r="I96" s="179" t="s">
        <v>42</v>
      </c>
      <c r="J96" s="1" t="n">
        <f aca="false">C100</f>
        <v>4256</v>
      </c>
      <c r="K96" s="180" t="n">
        <f aca="false">D100</f>
        <v>8.1062030075188</v>
      </c>
      <c r="L96" s="179" t="n">
        <v>10</v>
      </c>
    </row>
    <row r="97" customFormat="false" ht="12" hidden="false" customHeight="false" outlineLevel="0" collapsed="false">
      <c r="B97" s="181"/>
      <c r="C97" s="182" t="n">
        <v>2274</v>
      </c>
      <c r="D97" s="188" t="n">
        <v>7.82761653474054</v>
      </c>
      <c r="I97" s="179" t="s">
        <v>43</v>
      </c>
      <c r="J97" s="1" t="n">
        <f aca="false">C101</f>
        <v>4072</v>
      </c>
      <c r="K97" s="180" t="n">
        <f aca="false">D101</f>
        <v>9.2337917485265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4752</v>
      </c>
      <c r="D98" s="187" t="n">
        <v>6.9023569023569</v>
      </c>
      <c r="I98" s="179" t="s">
        <v>45</v>
      </c>
      <c r="J98" s="1" t="n">
        <f aca="false">C102</f>
        <v>3725</v>
      </c>
      <c r="K98" s="180" t="n">
        <f aca="false">D102</f>
        <v>7.6778523489932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446</v>
      </c>
      <c r="D99" s="186" t="n">
        <v>9.4017094017094</v>
      </c>
      <c r="I99" s="179" t="s">
        <v>47</v>
      </c>
      <c r="J99" s="1" t="n">
        <f aca="false">C103</f>
        <v>3806</v>
      </c>
      <c r="K99" s="180" t="n">
        <f aca="false">D103</f>
        <v>7.1466106148187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256</v>
      </c>
      <c r="D100" s="186" t="n">
        <v>8.1062030075188</v>
      </c>
      <c r="I100" s="179" t="s">
        <v>49</v>
      </c>
      <c r="J100" s="1" t="n">
        <f aca="false">C104</f>
        <v>4009</v>
      </c>
      <c r="K100" s="180" t="n">
        <f aca="false">D104</f>
        <v>7.9072087802444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072</v>
      </c>
      <c r="D101" s="186" t="n">
        <v>9.23379174852652</v>
      </c>
      <c r="I101" s="179" t="s">
        <v>51</v>
      </c>
      <c r="J101" s="1" t="n">
        <f aca="false">C105</f>
        <v>4114</v>
      </c>
      <c r="K101" s="180" t="n">
        <f aca="false">D105</f>
        <v>7.6324744773942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725</v>
      </c>
      <c r="D102" s="186" t="n">
        <v>7.67785234899329</v>
      </c>
      <c r="I102" s="179" t="s">
        <v>53</v>
      </c>
      <c r="J102" s="1" t="n">
        <f aca="false">C108</f>
        <v>4105</v>
      </c>
      <c r="K102" s="180" t="n">
        <f aca="false">D108</f>
        <v>6.1144945188794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06</v>
      </c>
      <c r="D103" s="186" t="n">
        <v>7.14661061481871</v>
      </c>
      <c r="I103" s="179" t="s">
        <v>55</v>
      </c>
      <c r="J103" s="1" t="n">
        <f aca="false">C111</f>
        <v>4555</v>
      </c>
      <c r="K103" s="180" t="n">
        <f aca="false">D111</f>
        <v>4.6103183315038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009</v>
      </c>
      <c r="D104" s="186" t="n">
        <v>7.90720878024445</v>
      </c>
      <c r="I104" s="179" t="s">
        <v>57</v>
      </c>
      <c r="J104" s="1" t="n">
        <f aca="false">C114</f>
        <v>4563</v>
      </c>
      <c r="K104" s="180" t="n">
        <f aca="false">D114</f>
        <v>3.6598728906421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114</v>
      </c>
      <c r="D105" s="186" t="n">
        <v>7.63247447739426</v>
      </c>
    </row>
    <row r="106" customFormat="false" ht="12" hidden="false" customHeight="false" outlineLevel="0" collapsed="false">
      <c r="B106" s="176"/>
      <c r="C106" s="177" t="n">
        <v>2019</v>
      </c>
      <c r="D106" s="187" t="n">
        <v>6.53789004457652</v>
      </c>
    </row>
    <row r="107" customFormat="false" ht="12" hidden="false" customHeight="false" outlineLevel="0" collapsed="false">
      <c r="B107" s="181"/>
      <c r="C107" s="182" t="n">
        <v>2086</v>
      </c>
      <c r="D107" s="188" t="n">
        <v>5.70469798657718</v>
      </c>
    </row>
    <row r="108" customFormat="false" ht="12" hidden="false" customHeight="false" outlineLevel="0" collapsed="false">
      <c r="B108" s="184" t="s">
        <v>59</v>
      </c>
      <c r="C108" s="185" t="n">
        <v>4105</v>
      </c>
      <c r="D108" s="186" t="n">
        <v>6.11449451887942</v>
      </c>
    </row>
    <row r="109" customFormat="false" ht="12" hidden="false" customHeight="false" outlineLevel="0" collapsed="false">
      <c r="B109" s="176"/>
      <c r="C109" s="177" t="n">
        <v>2231</v>
      </c>
      <c r="D109" s="187" t="n">
        <v>4.66158673240699</v>
      </c>
    </row>
    <row r="110" customFormat="false" ht="12" hidden="false" customHeight="false" outlineLevel="0" collapsed="false">
      <c r="B110" s="181"/>
      <c r="C110" s="182" t="n">
        <v>2324</v>
      </c>
      <c r="D110" s="188" t="n">
        <v>4.56110154905336</v>
      </c>
    </row>
    <row r="111" customFormat="false" ht="12" hidden="false" customHeight="false" outlineLevel="0" collapsed="false">
      <c r="B111" s="184" t="s">
        <v>60</v>
      </c>
      <c r="C111" s="185" t="n">
        <v>4555</v>
      </c>
      <c r="D111" s="186" t="n">
        <v>4.61031833150384</v>
      </c>
    </row>
    <row r="112" customFormat="false" ht="12" hidden="false" customHeight="false" outlineLevel="0" collapsed="false">
      <c r="B112" s="176"/>
      <c r="C112" s="177" t="n">
        <v>2224</v>
      </c>
      <c r="D112" s="187" t="n">
        <v>3.86690647482014</v>
      </c>
    </row>
    <row r="113" customFormat="false" ht="12" hidden="false" customHeight="false" outlineLevel="0" collapsed="false">
      <c r="B113" s="181"/>
      <c r="C113" s="182" t="n">
        <v>2339</v>
      </c>
      <c r="D113" s="188" t="n">
        <v>3.46301838392475</v>
      </c>
    </row>
    <row r="114" customFormat="false" ht="12" hidden="false" customHeight="false" outlineLevel="0" collapsed="false">
      <c r="B114" s="184" t="s">
        <v>61</v>
      </c>
      <c r="C114" s="185" t="n">
        <v>4563</v>
      </c>
      <c r="D114" s="186" t="n">
        <v>3.659872890642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4" t="s">
        <v>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" hidden="false" customHeight="true" outlineLevel="0" collapsed="false">
      <c r="A2" s="45" t="s">
        <v>12</v>
      </c>
      <c r="B2" s="5"/>
      <c r="C2" s="5"/>
      <c r="D2" s="46" t="s">
        <v>13</v>
      </c>
      <c r="E2" s="5" t="s">
        <v>14</v>
      </c>
      <c r="F2" s="47"/>
      <c r="G2" s="47"/>
      <c r="H2" s="1"/>
      <c r="I2" s="47" t="s">
        <v>15</v>
      </c>
      <c r="K2" s="45" t="s">
        <v>17</v>
      </c>
      <c r="L2" s="5"/>
      <c r="M2" s="5"/>
      <c r="N2" s="46" t="s">
        <v>13</v>
      </c>
      <c r="O2" s="45" t="s">
        <v>18</v>
      </c>
      <c r="P2" s="47"/>
      <c r="Q2" s="47"/>
      <c r="R2" s="1"/>
      <c r="S2" s="47" t="s">
        <v>15</v>
      </c>
    </row>
    <row r="3" customFormat="false" ht="12.95" hidden="false" customHeight="true" outlineLevel="0" collapsed="false">
      <c r="A3" s="50"/>
      <c r="B3" s="51" t="s">
        <v>19</v>
      </c>
      <c r="C3" s="52" t="s">
        <v>20</v>
      </c>
      <c r="D3" s="52" t="s">
        <v>21</v>
      </c>
      <c r="E3" s="52" t="s">
        <v>22</v>
      </c>
      <c r="F3" s="52" t="s">
        <v>95</v>
      </c>
      <c r="G3" s="51" t="s">
        <v>96</v>
      </c>
      <c r="H3" s="52" t="s">
        <v>97</v>
      </c>
      <c r="I3" s="54" t="s">
        <v>23</v>
      </c>
      <c r="K3" s="50"/>
      <c r="L3" s="51" t="s">
        <v>19</v>
      </c>
      <c r="M3" s="52" t="s">
        <v>20</v>
      </c>
      <c r="N3" s="52" t="s">
        <v>21</v>
      </c>
      <c r="O3" s="52" t="s">
        <v>22</v>
      </c>
      <c r="P3" s="52" t="s">
        <v>95</v>
      </c>
      <c r="Q3" s="51" t="s">
        <v>96</v>
      </c>
      <c r="R3" s="52" t="s">
        <v>97</v>
      </c>
      <c r="S3" s="54" t="s">
        <v>23</v>
      </c>
    </row>
    <row r="4" customFormat="false" ht="11.1" hidden="false" customHeight="true" outlineLevel="0" collapsed="false">
      <c r="A4" s="128" t="s">
        <v>19</v>
      </c>
      <c r="B4" s="56" t="s">
        <v>24</v>
      </c>
      <c r="C4" s="57"/>
      <c r="D4" s="57" t="n">
        <v>1720</v>
      </c>
      <c r="E4" s="57" t="n">
        <v>191</v>
      </c>
      <c r="F4" s="57"/>
      <c r="G4" s="57"/>
      <c r="H4" s="58"/>
      <c r="I4" s="59" t="n">
        <f aca="false">SUM(C4:H4)</f>
        <v>1911</v>
      </c>
      <c r="K4" s="128" t="s">
        <v>19</v>
      </c>
      <c r="L4" s="56" t="s">
        <v>24</v>
      </c>
      <c r="M4" s="57"/>
      <c r="N4" s="57"/>
      <c r="O4" s="58"/>
      <c r="P4" s="57"/>
      <c r="Q4" s="57"/>
      <c r="R4" s="58"/>
      <c r="S4" s="60" t="s">
        <v>25</v>
      </c>
    </row>
    <row r="5" customFormat="false" ht="11.1" hidden="false" customHeight="true" outlineLevel="0" collapsed="false">
      <c r="A5" s="128"/>
      <c r="B5" s="61" t="s">
        <v>26</v>
      </c>
      <c r="C5" s="62"/>
      <c r="D5" s="62" t="n">
        <v>593</v>
      </c>
      <c r="E5" s="62" t="n">
        <v>232</v>
      </c>
      <c r="F5" s="62"/>
      <c r="G5" s="62"/>
      <c r="H5" s="63"/>
      <c r="I5" s="64" t="n">
        <f aca="false">SUM(C5:H5)</f>
        <v>825</v>
      </c>
      <c r="K5" s="128"/>
      <c r="L5" s="61" t="s">
        <v>26</v>
      </c>
      <c r="M5" s="62"/>
      <c r="N5" s="62"/>
      <c r="O5" s="63"/>
      <c r="P5" s="62"/>
      <c r="Q5" s="62"/>
      <c r="R5" s="63"/>
      <c r="S5" s="65" t="s">
        <v>25</v>
      </c>
    </row>
    <row r="6" customFormat="false" ht="11.1" hidden="false" customHeight="true" outlineLevel="0" collapsed="false">
      <c r="A6" s="128"/>
      <c r="B6" s="61" t="s">
        <v>27</v>
      </c>
      <c r="C6" s="62"/>
      <c r="D6" s="62" t="n">
        <v>2884</v>
      </c>
      <c r="E6" s="62" t="n">
        <v>907</v>
      </c>
      <c r="F6" s="62"/>
      <c r="G6" s="62"/>
      <c r="H6" s="63"/>
      <c r="I6" s="64" t="n">
        <f aca="false">SUM(C6:H6)</f>
        <v>3791</v>
      </c>
      <c r="K6" s="128"/>
      <c r="L6" s="61" t="s">
        <v>27</v>
      </c>
      <c r="M6" s="62"/>
      <c r="N6" s="62"/>
      <c r="O6" s="63"/>
      <c r="P6" s="62"/>
      <c r="Q6" s="62"/>
      <c r="R6" s="63"/>
      <c r="S6" s="65" t="s">
        <v>25</v>
      </c>
    </row>
    <row r="7" customFormat="false" ht="11.1" hidden="false" customHeight="true" outlineLevel="0" collapsed="false">
      <c r="A7" s="128"/>
      <c r="B7" s="66" t="s">
        <v>28</v>
      </c>
      <c r="C7" s="62"/>
      <c r="D7" s="62" t="n">
        <v>167</v>
      </c>
      <c r="E7" s="62" t="n">
        <v>17</v>
      </c>
      <c r="F7" s="62"/>
      <c r="G7" s="62"/>
      <c r="H7" s="63"/>
      <c r="I7" s="64" t="n">
        <f aca="false">SUM(C7:H7)</f>
        <v>184</v>
      </c>
      <c r="K7" s="128"/>
      <c r="L7" s="66" t="s">
        <v>28</v>
      </c>
      <c r="M7" s="62"/>
      <c r="N7" s="62"/>
      <c r="O7" s="63"/>
      <c r="P7" s="62"/>
      <c r="Q7" s="62"/>
      <c r="R7" s="63"/>
      <c r="S7" s="65" t="s">
        <v>25</v>
      </c>
    </row>
    <row r="8" customFormat="false" ht="11.1" hidden="false" customHeight="true" outlineLevel="0" collapsed="false">
      <c r="A8" s="128"/>
      <c r="B8" s="67" t="s">
        <v>29</v>
      </c>
      <c r="C8" s="68"/>
      <c r="D8" s="68" t="n">
        <v>102</v>
      </c>
      <c r="E8" s="68" t="n">
        <v>2</v>
      </c>
      <c r="F8" s="68"/>
      <c r="G8" s="68"/>
      <c r="H8" s="69"/>
      <c r="I8" s="70" t="n">
        <f aca="false">SUM(C8:H8)</f>
        <v>104</v>
      </c>
      <c r="K8" s="128"/>
      <c r="L8" s="67" t="s">
        <v>29</v>
      </c>
      <c r="M8" s="68"/>
      <c r="N8" s="68"/>
      <c r="O8" s="69"/>
      <c r="P8" s="68"/>
      <c r="Q8" s="68"/>
      <c r="R8" s="69"/>
      <c r="S8" s="72" t="s">
        <v>25</v>
      </c>
    </row>
    <row r="9" customFormat="false" ht="11.1" hidden="false" customHeight="true" outlineLevel="0" collapsed="false">
      <c r="A9" s="128"/>
      <c r="B9" s="73" t="s">
        <v>30</v>
      </c>
      <c r="C9" s="77" t="s">
        <v>25</v>
      </c>
      <c r="D9" s="74" t="n">
        <f aca="false">SUM(D5:D8)</f>
        <v>3746</v>
      </c>
      <c r="E9" s="74" t="n">
        <f aca="false">SUM(E5:E8)</f>
        <v>1158</v>
      </c>
      <c r="F9" s="77" t="s">
        <v>25</v>
      </c>
      <c r="G9" s="77" t="s">
        <v>25</v>
      </c>
      <c r="H9" s="78" t="s">
        <v>25</v>
      </c>
      <c r="I9" s="76" t="n">
        <f aca="false">SUM(I5:I8)</f>
        <v>4904</v>
      </c>
      <c r="K9" s="128"/>
      <c r="L9" s="73" t="s">
        <v>30</v>
      </c>
      <c r="M9" s="77" t="s">
        <v>25</v>
      </c>
      <c r="N9" s="77" t="s">
        <v>25</v>
      </c>
      <c r="O9" s="77" t="s">
        <v>25</v>
      </c>
      <c r="P9" s="77" t="s">
        <v>25</v>
      </c>
      <c r="Q9" s="77" t="s">
        <v>25</v>
      </c>
      <c r="R9" s="78" t="s">
        <v>25</v>
      </c>
      <c r="S9" s="79" t="s">
        <v>25</v>
      </c>
    </row>
    <row r="10" customFormat="false" ht="11.1" hidden="false" customHeight="true" outlineLevel="0" collapsed="false">
      <c r="A10" s="128" t="s">
        <v>20</v>
      </c>
      <c r="B10" s="80"/>
      <c r="C10" s="81" t="s">
        <v>24</v>
      </c>
      <c r="D10" s="57"/>
      <c r="E10" s="58"/>
      <c r="F10" s="57"/>
      <c r="G10" s="57"/>
      <c r="H10" s="58"/>
      <c r="I10" s="60" t="s">
        <v>25</v>
      </c>
      <c r="K10" s="128" t="s">
        <v>20</v>
      </c>
      <c r="L10" s="80"/>
      <c r="M10" s="81" t="s">
        <v>24</v>
      </c>
      <c r="N10" s="57"/>
      <c r="O10" s="58"/>
      <c r="P10" s="57"/>
      <c r="Q10" s="57"/>
      <c r="R10" s="58"/>
      <c r="S10" s="60" t="s">
        <v>25</v>
      </c>
    </row>
    <row r="11" customFormat="false" ht="11.1" hidden="false" customHeight="true" outlineLevel="0" collapsed="false">
      <c r="A11" s="128"/>
      <c r="B11" s="82"/>
      <c r="C11" s="83" t="s">
        <v>26</v>
      </c>
      <c r="D11" s="62"/>
      <c r="E11" s="63"/>
      <c r="F11" s="62"/>
      <c r="G11" s="62"/>
      <c r="H11" s="63"/>
      <c r="I11" s="65" t="s">
        <v>25</v>
      </c>
      <c r="K11" s="128"/>
      <c r="L11" s="82"/>
      <c r="M11" s="83" t="s">
        <v>26</v>
      </c>
      <c r="N11" s="62"/>
      <c r="O11" s="63"/>
      <c r="P11" s="62"/>
      <c r="Q11" s="62"/>
      <c r="R11" s="63"/>
      <c r="S11" s="65" t="s">
        <v>25</v>
      </c>
    </row>
    <row r="12" customFormat="false" ht="11.1" hidden="false" customHeight="true" outlineLevel="0" collapsed="false">
      <c r="A12" s="128"/>
      <c r="B12" s="82"/>
      <c r="C12" s="83" t="s">
        <v>27</v>
      </c>
      <c r="D12" s="62"/>
      <c r="E12" s="62"/>
      <c r="F12" s="62"/>
      <c r="G12" s="62"/>
      <c r="H12" s="63"/>
      <c r="I12" s="65" t="s">
        <v>25</v>
      </c>
      <c r="K12" s="128"/>
      <c r="L12" s="82"/>
      <c r="M12" s="83" t="s">
        <v>27</v>
      </c>
      <c r="N12" s="62"/>
      <c r="O12" s="62"/>
      <c r="P12" s="62"/>
      <c r="Q12" s="62"/>
      <c r="R12" s="63"/>
      <c r="S12" s="65" t="s">
        <v>25</v>
      </c>
    </row>
    <row r="13" customFormat="false" ht="11.1" hidden="false" customHeight="true" outlineLevel="0" collapsed="false">
      <c r="A13" s="128"/>
      <c r="B13" s="84"/>
      <c r="C13" s="83" t="s">
        <v>28</v>
      </c>
      <c r="D13" s="62"/>
      <c r="E13" s="62"/>
      <c r="F13" s="62"/>
      <c r="G13" s="62"/>
      <c r="H13" s="63"/>
      <c r="I13" s="65" t="s">
        <v>25</v>
      </c>
      <c r="K13" s="128"/>
      <c r="L13" s="84"/>
      <c r="M13" s="83" t="s">
        <v>28</v>
      </c>
      <c r="N13" s="62"/>
      <c r="O13" s="62"/>
      <c r="P13" s="62"/>
      <c r="Q13" s="62"/>
      <c r="R13" s="63"/>
      <c r="S13" s="65" t="s">
        <v>25</v>
      </c>
    </row>
    <row r="14" customFormat="false" ht="11.1" hidden="false" customHeight="true" outlineLevel="0" collapsed="false">
      <c r="A14" s="128"/>
      <c r="B14" s="85"/>
      <c r="C14" s="86" t="s">
        <v>29</v>
      </c>
      <c r="D14" s="68"/>
      <c r="E14" s="69"/>
      <c r="F14" s="68"/>
      <c r="G14" s="68"/>
      <c r="H14" s="69"/>
      <c r="I14" s="72" t="s">
        <v>25</v>
      </c>
      <c r="K14" s="128"/>
      <c r="L14" s="85"/>
      <c r="M14" s="86" t="s">
        <v>29</v>
      </c>
      <c r="N14" s="68"/>
      <c r="O14" s="69"/>
      <c r="P14" s="68"/>
      <c r="Q14" s="68"/>
      <c r="R14" s="69"/>
      <c r="S14" s="72" t="s">
        <v>25</v>
      </c>
    </row>
    <row r="15" customFormat="false" ht="11.1" hidden="false" customHeight="true" outlineLevel="0" collapsed="false">
      <c r="A15" s="128"/>
      <c r="B15" s="89" t="s">
        <v>25</v>
      </c>
      <c r="C15" s="88" t="s">
        <v>30</v>
      </c>
      <c r="D15" s="77" t="s">
        <v>25</v>
      </c>
      <c r="E15" s="77" t="s">
        <v>25</v>
      </c>
      <c r="F15" s="77" t="s">
        <v>25</v>
      </c>
      <c r="G15" s="77" t="s">
        <v>25</v>
      </c>
      <c r="H15" s="78" t="s">
        <v>25</v>
      </c>
      <c r="I15" s="79" t="s">
        <v>25</v>
      </c>
      <c r="K15" s="128"/>
      <c r="L15" s="89" t="s">
        <v>25</v>
      </c>
      <c r="M15" s="88" t="s">
        <v>30</v>
      </c>
      <c r="N15" s="77" t="s">
        <v>25</v>
      </c>
      <c r="O15" s="77" t="s">
        <v>25</v>
      </c>
      <c r="P15" s="77" t="s">
        <v>25</v>
      </c>
      <c r="Q15" s="77" t="s">
        <v>25</v>
      </c>
      <c r="R15" s="78" t="s">
        <v>25</v>
      </c>
      <c r="S15" s="79" t="s">
        <v>25</v>
      </c>
    </row>
    <row r="16" customFormat="false" ht="11.1" hidden="false" customHeight="true" outlineLevel="0" collapsed="false">
      <c r="A16" s="128" t="s">
        <v>21</v>
      </c>
      <c r="B16" s="80" t="n">
        <v>1106</v>
      </c>
      <c r="C16" s="57"/>
      <c r="D16" s="81" t="s">
        <v>24</v>
      </c>
      <c r="E16" s="58" t="n">
        <v>458</v>
      </c>
      <c r="F16" s="58"/>
      <c r="G16" s="58"/>
      <c r="H16" s="58"/>
      <c r="I16" s="59" t="n">
        <f aca="false">SUM(B16:C16,E16:H16)</f>
        <v>1564</v>
      </c>
      <c r="K16" s="128" t="s">
        <v>21</v>
      </c>
      <c r="L16" s="80"/>
      <c r="M16" s="57"/>
      <c r="N16" s="81" t="s">
        <v>24</v>
      </c>
      <c r="O16" s="58"/>
      <c r="P16" s="58"/>
      <c r="Q16" s="58"/>
      <c r="R16" s="58"/>
      <c r="S16" s="60" t="s">
        <v>25</v>
      </c>
    </row>
    <row r="17" customFormat="false" ht="11.1" hidden="false" customHeight="true" outlineLevel="0" collapsed="false">
      <c r="A17" s="128"/>
      <c r="B17" s="82" t="n">
        <v>562</v>
      </c>
      <c r="C17" s="62"/>
      <c r="D17" s="83" t="s">
        <v>26</v>
      </c>
      <c r="E17" s="63" t="n">
        <v>621</v>
      </c>
      <c r="F17" s="63"/>
      <c r="G17" s="63"/>
      <c r="H17" s="63"/>
      <c r="I17" s="64" t="n">
        <f aca="false">SUM(B17:C17,E17:H17)</f>
        <v>1183</v>
      </c>
      <c r="K17" s="128"/>
      <c r="L17" s="82"/>
      <c r="M17" s="62"/>
      <c r="N17" s="83" t="s">
        <v>26</v>
      </c>
      <c r="O17" s="63"/>
      <c r="P17" s="63"/>
      <c r="Q17" s="63"/>
      <c r="R17" s="63"/>
      <c r="S17" s="65" t="s">
        <v>25</v>
      </c>
    </row>
    <row r="18" customFormat="false" ht="11.1" hidden="false" customHeight="true" outlineLevel="0" collapsed="false">
      <c r="A18" s="128"/>
      <c r="B18" s="82" t="n">
        <v>2357</v>
      </c>
      <c r="C18" s="62"/>
      <c r="D18" s="83" t="s">
        <v>27</v>
      </c>
      <c r="E18" s="62" t="n">
        <v>3608</v>
      </c>
      <c r="F18" s="62"/>
      <c r="G18" s="62"/>
      <c r="H18" s="63"/>
      <c r="I18" s="64" t="n">
        <f aca="false">SUM(B18:C18,E18:H18)</f>
        <v>5965</v>
      </c>
      <c r="K18" s="128"/>
      <c r="L18" s="82"/>
      <c r="M18" s="62"/>
      <c r="N18" s="83" t="s">
        <v>27</v>
      </c>
      <c r="O18" s="62"/>
      <c r="P18" s="62"/>
      <c r="Q18" s="62"/>
      <c r="R18" s="63"/>
      <c r="S18" s="65" t="s">
        <v>25</v>
      </c>
    </row>
    <row r="19" customFormat="false" ht="11.1" hidden="false" customHeight="true" outlineLevel="0" collapsed="false">
      <c r="A19" s="128"/>
      <c r="B19" s="84" t="n">
        <v>134</v>
      </c>
      <c r="C19" s="62"/>
      <c r="D19" s="83" t="s">
        <v>28</v>
      </c>
      <c r="E19" s="62" t="n">
        <v>59</v>
      </c>
      <c r="F19" s="62"/>
      <c r="G19" s="62"/>
      <c r="H19" s="63"/>
      <c r="I19" s="64" t="n">
        <f aca="false">SUM(B19:C19,E19:H19)</f>
        <v>193</v>
      </c>
      <c r="K19" s="128"/>
      <c r="L19" s="84"/>
      <c r="M19" s="62"/>
      <c r="N19" s="83" t="s">
        <v>28</v>
      </c>
      <c r="O19" s="62"/>
      <c r="P19" s="62"/>
      <c r="Q19" s="62"/>
      <c r="R19" s="63"/>
      <c r="S19" s="65" t="s">
        <v>25</v>
      </c>
    </row>
    <row r="20" customFormat="false" ht="11.1" hidden="false" customHeight="true" outlineLevel="0" collapsed="false">
      <c r="A20" s="128"/>
      <c r="B20" s="85" t="n">
        <v>64</v>
      </c>
      <c r="C20" s="68"/>
      <c r="D20" s="86" t="s">
        <v>29</v>
      </c>
      <c r="E20" s="69" t="n">
        <v>47</v>
      </c>
      <c r="F20" s="69"/>
      <c r="G20" s="69"/>
      <c r="H20" s="69"/>
      <c r="I20" s="70" t="n">
        <f aca="false">SUM(B20:C20,E20:H20)</f>
        <v>111</v>
      </c>
      <c r="K20" s="128"/>
      <c r="L20" s="85"/>
      <c r="M20" s="68"/>
      <c r="N20" s="86" t="s">
        <v>29</v>
      </c>
      <c r="O20" s="69"/>
      <c r="P20" s="69"/>
      <c r="Q20" s="69"/>
      <c r="R20" s="69"/>
      <c r="S20" s="72" t="s">
        <v>25</v>
      </c>
    </row>
    <row r="21" customFormat="false" ht="11.1" hidden="false" customHeight="true" outlineLevel="0" collapsed="false">
      <c r="A21" s="128"/>
      <c r="B21" s="87" t="n">
        <f aca="false">SUM(B17:B20)</f>
        <v>3117</v>
      </c>
      <c r="C21" s="77" t="s">
        <v>25</v>
      </c>
      <c r="D21" s="88" t="s">
        <v>30</v>
      </c>
      <c r="E21" s="75" t="n">
        <f aca="false">SUM(E17:E20)</f>
        <v>4335</v>
      </c>
      <c r="F21" s="77" t="s">
        <v>25</v>
      </c>
      <c r="G21" s="77" t="s">
        <v>25</v>
      </c>
      <c r="H21" s="78" t="s">
        <v>25</v>
      </c>
      <c r="I21" s="76" t="n">
        <f aca="false">SUM(I17:I20)</f>
        <v>7452</v>
      </c>
      <c r="K21" s="128"/>
      <c r="L21" s="89" t="s">
        <v>25</v>
      </c>
      <c r="M21" s="77" t="s">
        <v>25</v>
      </c>
      <c r="N21" s="88" t="s">
        <v>30</v>
      </c>
      <c r="O21" s="77" t="s">
        <v>25</v>
      </c>
      <c r="P21" s="77" t="s">
        <v>25</v>
      </c>
      <c r="Q21" s="77" t="s">
        <v>25</v>
      </c>
      <c r="R21" s="78" t="s">
        <v>25</v>
      </c>
      <c r="S21" s="79" t="s">
        <v>25</v>
      </c>
    </row>
    <row r="22" customFormat="false" ht="11.1" hidden="false" customHeight="true" outlineLevel="0" collapsed="false">
      <c r="A22" s="128" t="s">
        <v>22</v>
      </c>
      <c r="B22" s="80" t="n">
        <v>76</v>
      </c>
      <c r="C22" s="57"/>
      <c r="D22" s="57" t="n">
        <v>502</v>
      </c>
      <c r="E22" s="93" t="s">
        <v>24</v>
      </c>
      <c r="F22" s="57" t="n">
        <v>412</v>
      </c>
      <c r="G22" s="57"/>
      <c r="H22" s="58"/>
      <c r="I22" s="59" t="n">
        <f aca="false">SUM(B22:D22,F22:H22)</f>
        <v>990</v>
      </c>
      <c r="K22" s="128" t="s">
        <v>22</v>
      </c>
      <c r="L22" s="80"/>
      <c r="M22" s="57"/>
      <c r="N22" s="57"/>
      <c r="O22" s="93" t="s">
        <v>24</v>
      </c>
      <c r="P22" s="57"/>
      <c r="Q22" s="57"/>
      <c r="R22" s="58"/>
      <c r="S22" s="60" t="s">
        <v>25</v>
      </c>
    </row>
    <row r="23" customFormat="false" ht="11.1" hidden="false" customHeight="true" outlineLevel="0" collapsed="false">
      <c r="A23" s="128"/>
      <c r="B23" s="82" t="n">
        <v>157</v>
      </c>
      <c r="C23" s="62"/>
      <c r="D23" s="62" t="n">
        <v>345</v>
      </c>
      <c r="E23" s="94" t="s">
        <v>26</v>
      </c>
      <c r="F23" s="62" t="n">
        <v>716</v>
      </c>
      <c r="G23" s="62"/>
      <c r="H23" s="63"/>
      <c r="I23" s="64" t="n">
        <f aca="false">SUM(B23:D23,F23:H23)</f>
        <v>1218</v>
      </c>
      <c r="K23" s="128"/>
      <c r="L23" s="82"/>
      <c r="M23" s="62"/>
      <c r="N23" s="62"/>
      <c r="O23" s="94" t="s">
        <v>26</v>
      </c>
      <c r="P23" s="62"/>
      <c r="Q23" s="62"/>
      <c r="R23" s="63"/>
      <c r="S23" s="65" t="s">
        <v>25</v>
      </c>
    </row>
    <row r="24" customFormat="false" ht="11.1" hidden="false" customHeight="true" outlineLevel="0" collapsed="false">
      <c r="A24" s="128"/>
      <c r="B24" s="82" t="n">
        <v>729</v>
      </c>
      <c r="C24" s="62"/>
      <c r="D24" s="62" t="n">
        <v>2677</v>
      </c>
      <c r="E24" s="94" t="s">
        <v>27</v>
      </c>
      <c r="F24" s="62" t="n">
        <v>4023</v>
      </c>
      <c r="G24" s="62"/>
      <c r="H24" s="63"/>
      <c r="I24" s="64" t="n">
        <f aca="false">SUM(B24:D24,F24:H24)</f>
        <v>7429</v>
      </c>
      <c r="K24" s="128"/>
      <c r="L24" s="82"/>
      <c r="M24" s="62"/>
      <c r="N24" s="62"/>
      <c r="O24" s="94" t="s">
        <v>27</v>
      </c>
      <c r="P24" s="62"/>
      <c r="Q24" s="62"/>
      <c r="R24" s="63"/>
      <c r="S24" s="65" t="s">
        <v>25</v>
      </c>
    </row>
    <row r="25" customFormat="false" ht="11.1" hidden="false" customHeight="true" outlineLevel="0" collapsed="false">
      <c r="A25" s="128"/>
      <c r="B25" s="84" t="n">
        <v>18</v>
      </c>
      <c r="C25" s="62"/>
      <c r="D25" s="62" t="n">
        <v>34</v>
      </c>
      <c r="E25" s="94" t="s">
        <v>28</v>
      </c>
      <c r="F25" s="62" t="n">
        <v>70</v>
      </c>
      <c r="G25" s="62"/>
      <c r="H25" s="63"/>
      <c r="I25" s="64" t="n">
        <f aca="false">SUM(B25:D25,F25:H25)</f>
        <v>122</v>
      </c>
      <c r="K25" s="128"/>
      <c r="L25" s="84"/>
      <c r="M25" s="62"/>
      <c r="N25" s="62"/>
      <c r="O25" s="94" t="s">
        <v>28</v>
      </c>
      <c r="P25" s="62"/>
      <c r="Q25" s="62"/>
      <c r="R25" s="63"/>
      <c r="S25" s="65" t="s">
        <v>25</v>
      </c>
    </row>
    <row r="26" customFormat="false" ht="11.1" hidden="false" customHeight="true" outlineLevel="0" collapsed="false">
      <c r="A26" s="128"/>
      <c r="B26" s="85" t="n">
        <v>1</v>
      </c>
      <c r="C26" s="68"/>
      <c r="D26" s="68" t="n">
        <v>2</v>
      </c>
      <c r="E26" s="95" t="s">
        <v>29</v>
      </c>
      <c r="F26" s="68" t="n">
        <v>45</v>
      </c>
      <c r="G26" s="68"/>
      <c r="H26" s="69"/>
      <c r="I26" s="70" t="n">
        <f aca="false">SUM(B26:D26,F26:H26)</f>
        <v>48</v>
      </c>
      <c r="K26" s="128"/>
      <c r="L26" s="85"/>
      <c r="M26" s="68"/>
      <c r="N26" s="68"/>
      <c r="O26" s="95" t="s">
        <v>29</v>
      </c>
      <c r="P26" s="68"/>
      <c r="Q26" s="68"/>
      <c r="R26" s="69"/>
      <c r="S26" s="72" t="s">
        <v>25</v>
      </c>
    </row>
    <row r="27" customFormat="false" ht="11.1" hidden="false" customHeight="true" outlineLevel="0" collapsed="false">
      <c r="A27" s="128"/>
      <c r="B27" s="87" t="n">
        <f aca="false">SUM(B23:B26)</f>
        <v>905</v>
      </c>
      <c r="C27" s="77" t="s">
        <v>25</v>
      </c>
      <c r="D27" s="74" t="n">
        <f aca="false">SUM(D23:D26)</f>
        <v>3058</v>
      </c>
      <c r="E27" s="96" t="s">
        <v>30</v>
      </c>
      <c r="F27" s="74" t="n">
        <f aca="false">SUM(F23:F26)</f>
        <v>4854</v>
      </c>
      <c r="G27" s="77" t="s">
        <v>25</v>
      </c>
      <c r="H27" s="78" t="s">
        <v>25</v>
      </c>
      <c r="I27" s="76" t="n">
        <f aca="false">SUM(I23:I26)</f>
        <v>8817</v>
      </c>
      <c r="K27" s="128"/>
      <c r="L27" s="89" t="s">
        <v>25</v>
      </c>
      <c r="M27" s="77" t="s">
        <v>25</v>
      </c>
      <c r="N27" s="77" t="s">
        <v>25</v>
      </c>
      <c r="O27" s="96" t="s">
        <v>30</v>
      </c>
      <c r="P27" s="77" t="s">
        <v>25</v>
      </c>
      <c r="Q27" s="77" t="s">
        <v>25</v>
      </c>
      <c r="R27" s="78" t="s">
        <v>25</v>
      </c>
      <c r="S27" s="79" t="s">
        <v>25</v>
      </c>
    </row>
    <row r="28" customFormat="false" ht="11.1" hidden="false" customHeight="true" outlineLevel="0" collapsed="false">
      <c r="A28" s="128" t="s">
        <v>95</v>
      </c>
      <c r="B28" s="80"/>
      <c r="C28" s="58"/>
      <c r="D28" s="57"/>
      <c r="E28" s="58" t="n">
        <v>268</v>
      </c>
      <c r="F28" s="93" t="s">
        <v>24</v>
      </c>
      <c r="G28" s="57"/>
      <c r="H28" s="58"/>
      <c r="I28" s="59" t="n">
        <f aca="false">SUM(B28:E28,G28:H28)</f>
        <v>268</v>
      </c>
      <c r="K28" s="128" t="s">
        <v>95</v>
      </c>
      <c r="L28" s="80"/>
      <c r="M28" s="58"/>
      <c r="N28" s="57"/>
      <c r="O28" s="58"/>
      <c r="P28" s="93" t="s">
        <v>24</v>
      </c>
      <c r="Q28" s="57"/>
      <c r="R28" s="58"/>
      <c r="S28" s="60" t="s">
        <v>25</v>
      </c>
    </row>
    <row r="29" customFormat="false" ht="11.1" hidden="false" customHeight="true" outlineLevel="0" collapsed="false">
      <c r="A29" s="128"/>
      <c r="B29" s="82"/>
      <c r="C29" s="63"/>
      <c r="D29" s="62"/>
      <c r="E29" s="63" t="n">
        <v>316</v>
      </c>
      <c r="F29" s="94" t="s">
        <v>26</v>
      </c>
      <c r="G29" s="62"/>
      <c r="H29" s="63"/>
      <c r="I29" s="64" t="n">
        <f aca="false">SUM(B29:E29,G29:H29)</f>
        <v>316</v>
      </c>
      <c r="K29" s="128"/>
      <c r="L29" s="82"/>
      <c r="M29" s="63"/>
      <c r="N29" s="62"/>
      <c r="O29" s="63"/>
      <c r="P29" s="94" t="s">
        <v>26</v>
      </c>
      <c r="Q29" s="62"/>
      <c r="R29" s="63"/>
      <c r="S29" s="65" t="s">
        <v>25</v>
      </c>
    </row>
    <row r="30" customFormat="false" ht="11.1" hidden="false" customHeight="true" outlineLevel="0" collapsed="false">
      <c r="A30" s="128"/>
      <c r="B30" s="82"/>
      <c r="C30" s="62"/>
      <c r="D30" s="62"/>
      <c r="E30" s="62" t="n">
        <v>2204</v>
      </c>
      <c r="F30" s="94" t="s">
        <v>27</v>
      </c>
      <c r="G30" s="62"/>
      <c r="H30" s="63"/>
      <c r="I30" s="64" t="n">
        <f aca="false">SUM(B30:E30,G30:H30)</f>
        <v>2204</v>
      </c>
      <c r="K30" s="128"/>
      <c r="L30" s="82"/>
      <c r="M30" s="62"/>
      <c r="N30" s="62"/>
      <c r="O30" s="62"/>
      <c r="P30" s="94" t="s">
        <v>27</v>
      </c>
      <c r="Q30" s="62"/>
      <c r="R30" s="63"/>
      <c r="S30" s="65" t="s">
        <v>25</v>
      </c>
    </row>
    <row r="31" customFormat="false" ht="11.1" hidden="false" customHeight="true" outlineLevel="0" collapsed="false">
      <c r="A31" s="128"/>
      <c r="B31" s="84"/>
      <c r="C31" s="62"/>
      <c r="D31" s="62"/>
      <c r="E31" s="62" t="n">
        <v>23</v>
      </c>
      <c r="F31" s="94" t="s">
        <v>28</v>
      </c>
      <c r="G31" s="62"/>
      <c r="H31" s="63"/>
      <c r="I31" s="64" t="n">
        <f aca="false">SUM(B31:E31,G31:H31)</f>
        <v>23</v>
      </c>
      <c r="K31" s="128"/>
      <c r="L31" s="84"/>
      <c r="M31" s="62"/>
      <c r="N31" s="62"/>
      <c r="O31" s="62"/>
      <c r="P31" s="94" t="s">
        <v>28</v>
      </c>
      <c r="Q31" s="62"/>
      <c r="R31" s="63"/>
      <c r="S31" s="65" t="s">
        <v>25</v>
      </c>
    </row>
    <row r="32" customFormat="false" ht="11.1" hidden="false" customHeight="true" outlineLevel="0" collapsed="false">
      <c r="A32" s="128"/>
      <c r="B32" s="85"/>
      <c r="C32" s="69"/>
      <c r="D32" s="68"/>
      <c r="E32" s="69" t="n">
        <v>0</v>
      </c>
      <c r="F32" s="95" t="s">
        <v>29</v>
      </c>
      <c r="G32" s="68"/>
      <c r="H32" s="69"/>
      <c r="I32" s="70" t="n">
        <f aca="false">SUM(B32:E32,G32:H32)</f>
        <v>0</v>
      </c>
      <c r="K32" s="128"/>
      <c r="L32" s="85"/>
      <c r="M32" s="69"/>
      <c r="N32" s="68"/>
      <c r="O32" s="69"/>
      <c r="P32" s="95" t="s">
        <v>29</v>
      </c>
      <c r="Q32" s="68"/>
      <c r="R32" s="69"/>
      <c r="S32" s="72" t="s">
        <v>25</v>
      </c>
    </row>
    <row r="33" customFormat="false" ht="11.1" hidden="false" customHeight="true" outlineLevel="0" collapsed="false">
      <c r="A33" s="128"/>
      <c r="B33" s="89" t="s">
        <v>25</v>
      </c>
      <c r="C33" s="77" t="s">
        <v>25</v>
      </c>
      <c r="D33" s="77" t="s">
        <v>25</v>
      </c>
      <c r="E33" s="75" t="n">
        <f aca="false">SUM(E29:E32)</f>
        <v>2543</v>
      </c>
      <c r="F33" s="96" t="s">
        <v>30</v>
      </c>
      <c r="G33" s="77" t="s">
        <v>25</v>
      </c>
      <c r="H33" s="78" t="s">
        <v>25</v>
      </c>
      <c r="I33" s="76" t="n">
        <f aca="false">SUM(I29:I32)</f>
        <v>2543</v>
      </c>
      <c r="K33" s="128"/>
      <c r="L33" s="89" t="s">
        <v>25</v>
      </c>
      <c r="M33" s="77" t="s">
        <v>25</v>
      </c>
      <c r="N33" s="77" t="s">
        <v>25</v>
      </c>
      <c r="O33" s="77" t="s">
        <v>25</v>
      </c>
      <c r="P33" s="96" t="s">
        <v>30</v>
      </c>
      <c r="Q33" s="77" t="s">
        <v>25</v>
      </c>
      <c r="R33" s="78" t="s">
        <v>25</v>
      </c>
      <c r="S33" s="79" t="s">
        <v>25</v>
      </c>
    </row>
    <row r="34" customFormat="false" ht="11.1" hidden="false" customHeight="true" outlineLevel="0" collapsed="false">
      <c r="A34" s="128" t="s">
        <v>96</v>
      </c>
      <c r="B34" s="80"/>
      <c r="C34" s="57"/>
      <c r="D34" s="58"/>
      <c r="E34" s="58"/>
      <c r="F34" s="58"/>
      <c r="G34" s="93" t="s">
        <v>24</v>
      </c>
      <c r="H34" s="58"/>
      <c r="I34" s="60" t="s">
        <v>25</v>
      </c>
      <c r="K34" s="128" t="s">
        <v>96</v>
      </c>
      <c r="L34" s="80"/>
      <c r="M34" s="57"/>
      <c r="N34" s="58"/>
      <c r="O34" s="58"/>
      <c r="P34" s="58"/>
      <c r="Q34" s="93" t="s">
        <v>24</v>
      </c>
      <c r="R34" s="58"/>
      <c r="S34" s="60" t="s">
        <v>25</v>
      </c>
    </row>
    <row r="35" customFormat="false" ht="11.1" hidden="false" customHeight="true" outlineLevel="0" collapsed="false">
      <c r="A35" s="128"/>
      <c r="B35" s="82"/>
      <c r="C35" s="62"/>
      <c r="D35" s="63"/>
      <c r="E35" s="63"/>
      <c r="F35" s="63"/>
      <c r="G35" s="94" t="s">
        <v>26</v>
      </c>
      <c r="H35" s="63"/>
      <c r="I35" s="65" t="s">
        <v>25</v>
      </c>
      <c r="K35" s="128"/>
      <c r="L35" s="82"/>
      <c r="M35" s="62"/>
      <c r="N35" s="63"/>
      <c r="O35" s="63"/>
      <c r="P35" s="63"/>
      <c r="Q35" s="94" t="s">
        <v>26</v>
      </c>
      <c r="R35" s="63"/>
      <c r="S35" s="65" t="s">
        <v>25</v>
      </c>
    </row>
    <row r="36" customFormat="false" ht="11.1" hidden="false" customHeight="true" outlineLevel="0" collapsed="false">
      <c r="A36" s="128"/>
      <c r="B36" s="82"/>
      <c r="C36" s="62"/>
      <c r="D36" s="62"/>
      <c r="E36" s="62"/>
      <c r="F36" s="62"/>
      <c r="G36" s="94" t="s">
        <v>27</v>
      </c>
      <c r="H36" s="63"/>
      <c r="I36" s="65" t="s">
        <v>25</v>
      </c>
      <c r="K36" s="128"/>
      <c r="L36" s="82"/>
      <c r="M36" s="62"/>
      <c r="N36" s="62"/>
      <c r="O36" s="62"/>
      <c r="P36" s="62"/>
      <c r="Q36" s="94" t="s">
        <v>27</v>
      </c>
      <c r="R36" s="63"/>
      <c r="S36" s="65" t="s">
        <v>25</v>
      </c>
    </row>
    <row r="37" customFormat="false" ht="11.1" hidden="false" customHeight="true" outlineLevel="0" collapsed="false">
      <c r="A37" s="128"/>
      <c r="B37" s="84"/>
      <c r="C37" s="62"/>
      <c r="D37" s="62"/>
      <c r="E37" s="62"/>
      <c r="F37" s="62"/>
      <c r="G37" s="94" t="s">
        <v>28</v>
      </c>
      <c r="H37" s="63"/>
      <c r="I37" s="65" t="s">
        <v>25</v>
      </c>
      <c r="K37" s="128"/>
      <c r="L37" s="84"/>
      <c r="M37" s="62"/>
      <c r="N37" s="62"/>
      <c r="O37" s="62"/>
      <c r="P37" s="62"/>
      <c r="Q37" s="94" t="s">
        <v>28</v>
      </c>
      <c r="R37" s="63"/>
      <c r="S37" s="65" t="s">
        <v>25</v>
      </c>
    </row>
    <row r="38" customFormat="false" ht="11.1" hidden="false" customHeight="true" outlineLevel="0" collapsed="false">
      <c r="A38" s="128"/>
      <c r="B38" s="85"/>
      <c r="C38" s="68"/>
      <c r="D38" s="69"/>
      <c r="E38" s="69"/>
      <c r="F38" s="69"/>
      <c r="G38" s="95" t="s">
        <v>29</v>
      </c>
      <c r="H38" s="69"/>
      <c r="I38" s="72" t="s">
        <v>25</v>
      </c>
      <c r="K38" s="128"/>
      <c r="L38" s="85"/>
      <c r="M38" s="68"/>
      <c r="N38" s="69"/>
      <c r="O38" s="69"/>
      <c r="P38" s="69"/>
      <c r="Q38" s="95" t="s">
        <v>29</v>
      </c>
      <c r="R38" s="69"/>
      <c r="S38" s="72" t="s">
        <v>25</v>
      </c>
    </row>
    <row r="39" customFormat="false" ht="11.1" hidden="false" customHeight="true" outlineLevel="0" collapsed="false">
      <c r="A39" s="128"/>
      <c r="B39" s="89" t="s">
        <v>25</v>
      </c>
      <c r="C39" s="77" t="s">
        <v>25</v>
      </c>
      <c r="D39" s="77" t="s">
        <v>25</v>
      </c>
      <c r="E39" s="77" t="s">
        <v>25</v>
      </c>
      <c r="F39" s="77" t="s">
        <v>25</v>
      </c>
      <c r="G39" s="96" t="s">
        <v>30</v>
      </c>
      <c r="H39" s="78" t="s">
        <v>25</v>
      </c>
      <c r="I39" s="79" t="s">
        <v>25</v>
      </c>
      <c r="K39" s="128"/>
      <c r="L39" s="89" t="s">
        <v>25</v>
      </c>
      <c r="M39" s="77" t="s">
        <v>25</v>
      </c>
      <c r="N39" s="77" t="s">
        <v>25</v>
      </c>
      <c r="O39" s="77" t="s">
        <v>25</v>
      </c>
      <c r="P39" s="77" t="s">
        <v>25</v>
      </c>
      <c r="Q39" s="96" t="s">
        <v>30</v>
      </c>
      <c r="R39" s="78" t="s">
        <v>25</v>
      </c>
      <c r="S39" s="79" t="s">
        <v>25</v>
      </c>
    </row>
    <row r="40" customFormat="false" ht="11.1" hidden="false" customHeight="true" outlineLevel="0" collapsed="false">
      <c r="A40" s="128" t="s">
        <v>97</v>
      </c>
      <c r="B40" s="80"/>
      <c r="C40" s="57"/>
      <c r="D40" s="57"/>
      <c r="E40" s="58"/>
      <c r="F40" s="57"/>
      <c r="G40" s="57"/>
      <c r="H40" s="93" t="s">
        <v>24</v>
      </c>
      <c r="I40" s="60" t="s">
        <v>25</v>
      </c>
      <c r="K40" s="128" t="s">
        <v>97</v>
      </c>
      <c r="L40" s="80"/>
      <c r="M40" s="57"/>
      <c r="N40" s="57"/>
      <c r="O40" s="58"/>
      <c r="P40" s="57"/>
      <c r="Q40" s="57"/>
      <c r="R40" s="93" t="s">
        <v>24</v>
      </c>
      <c r="S40" s="60" t="s">
        <v>25</v>
      </c>
    </row>
    <row r="41" customFormat="false" ht="11.1" hidden="false" customHeight="true" outlineLevel="0" collapsed="false">
      <c r="A41" s="128"/>
      <c r="B41" s="82"/>
      <c r="C41" s="62"/>
      <c r="D41" s="62"/>
      <c r="E41" s="63"/>
      <c r="F41" s="62"/>
      <c r="G41" s="62"/>
      <c r="H41" s="94" t="s">
        <v>26</v>
      </c>
      <c r="I41" s="65" t="s">
        <v>25</v>
      </c>
      <c r="K41" s="128"/>
      <c r="L41" s="82"/>
      <c r="M41" s="62"/>
      <c r="N41" s="62"/>
      <c r="O41" s="63"/>
      <c r="P41" s="62"/>
      <c r="Q41" s="62"/>
      <c r="R41" s="94" t="s">
        <v>26</v>
      </c>
      <c r="S41" s="65" t="s">
        <v>25</v>
      </c>
    </row>
    <row r="42" customFormat="false" ht="11.1" hidden="false" customHeight="true" outlineLevel="0" collapsed="false">
      <c r="A42" s="128"/>
      <c r="B42" s="82"/>
      <c r="C42" s="62"/>
      <c r="D42" s="62"/>
      <c r="E42" s="62"/>
      <c r="F42" s="62"/>
      <c r="G42" s="62"/>
      <c r="H42" s="94" t="s">
        <v>27</v>
      </c>
      <c r="I42" s="65" t="s">
        <v>25</v>
      </c>
      <c r="K42" s="128"/>
      <c r="L42" s="82"/>
      <c r="M42" s="62"/>
      <c r="N42" s="62"/>
      <c r="O42" s="62"/>
      <c r="P42" s="62"/>
      <c r="Q42" s="62"/>
      <c r="R42" s="94" t="s">
        <v>27</v>
      </c>
      <c r="S42" s="65" t="s">
        <v>25</v>
      </c>
    </row>
    <row r="43" customFormat="false" ht="11.1" hidden="false" customHeight="true" outlineLevel="0" collapsed="false">
      <c r="A43" s="128"/>
      <c r="B43" s="84"/>
      <c r="C43" s="62"/>
      <c r="D43" s="62"/>
      <c r="E43" s="62"/>
      <c r="F43" s="62"/>
      <c r="G43" s="62"/>
      <c r="H43" s="94" t="s">
        <v>28</v>
      </c>
      <c r="I43" s="65" t="s">
        <v>25</v>
      </c>
      <c r="K43" s="128"/>
      <c r="L43" s="84"/>
      <c r="M43" s="62"/>
      <c r="N43" s="62"/>
      <c r="O43" s="62"/>
      <c r="P43" s="62"/>
      <c r="Q43" s="62"/>
      <c r="R43" s="94" t="s">
        <v>28</v>
      </c>
      <c r="S43" s="65" t="s">
        <v>25</v>
      </c>
    </row>
    <row r="44" customFormat="false" ht="11.1" hidden="false" customHeight="true" outlineLevel="0" collapsed="false">
      <c r="A44" s="128"/>
      <c r="B44" s="85"/>
      <c r="C44" s="68"/>
      <c r="D44" s="68"/>
      <c r="E44" s="69"/>
      <c r="F44" s="68"/>
      <c r="G44" s="68"/>
      <c r="H44" s="95" t="s">
        <v>29</v>
      </c>
      <c r="I44" s="72" t="s">
        <v>25</v>
      </c>
      <c r="K44" s="128"/>
      <c r="L44" s="85"/>
      <c r="M44" s="68"/>
      <c r="N44" s="68"/>
      <c r="O44" s="69"/>
      <c r="P44" s="68"/>
      <c r="Q44" s="68"/>
      <c r="R44" s="95" t="s">
        <v>29</v>
      </c>
      <c r="S44" s="72" t="s">
        <v>25</v>
      </c>
    </row>
    <row r="45" customFormat="false" ht="11.1" hidden="false" customHeight="true" outlineLevel="0" collapsed="false">
      <c r="A45" s="128"/>
      <c r="B45" s="89" t="s">
        <v>25</v>
      </c>
      <c r="C45" s="77" t="s">
        <v>25</v>
      </c>
      <c r="D45" s="77" t="s">
        <v>25</v>
      </c>
      <c r="E45" s="77" t="s">
        <v>25</v>
      </c>
      <c r="F45" s="77" t="s">
        <v>25</v>
      </c>
      <c r="G45" s="77" t="s">
        <v>25</v>
      </c>
      <c r="H45" s="96" t="s">
        <v>30</v>
      </c>
      <c r="I45" s="79" t="s">
        <v>25</v>
      </c>
      <c r="K45" s="128"/>
      <c r="L45" s="89" t="s">
        <v>25</v>
      </c>
      <c r="M45" s="77" t="s">
        <v>25</v>
      </c>
      <c r="N45" s="77" t="s">
        <v>25</v>
      </c>
      <c r="O45" s="77" t="s">
        <v>25</v>
      </c>
      <c r="P45" s="77" t="s">
        <v>25</v>
      </c>
      <c r="Q45" s="77" t="s">
        <v>25</v>
      </c>
      <c r="R45" s="96" t="s">
        <v>30</v>
      </c>
      <c r="S45" s="79" t="s">
        <v>25</v>
      </c>
    </row>
    <row r="46" customFormat="false" ht="11.1" hidden="false" customHeight="true" outlineLevel="0" collapsed="false">
      <c r="A46" s="97" t="s">
        <v>31</v>
      </c>
      <c r="B46" s="98" t="n">
        <f aca="false">B10+B16+B22+B28+B34+B40</f>
        <v>1182</v>
      </c>
      <c r="C46" s="102" t="s">
        <v>25</v>
      </c>
      <c r="D46" s="99" t="n">
        <f aca="false">D4+D10+D22+D28+D34+D40</f>
        <v>2222</v>
      </c>
      <c r="E46" s="99" t="n">
        <f aca="false">E4+E10+E16+E28+E34+E40</f>
        <v>917</v>
      </c>
      <c r="F46" s="99" t="n">
        <f aca="false">F4+F10+F16+F22+F34+F40</f>
        <v>412</v>
      </c>
      <c r="G46" s="102" t="s">
        <v>25</v>
      </c>
      <c r="H46" s="103" t="s">
        <v>25</v>
      </c>
      <c r="I46" s="59" t="n">
        <f aca="false">SUM(B46:H46)</f>
        <v>4733</v>
      </c>
      <c r="K46" s="97" t="s">
        <v>31</v>
      </c>
      <c r="L46" s="101" t="s">
        <v>25</v>
      </c>
      <c r="M46" s="102" t="s">
        <v>25</v>
      </c>
      <c r="N46" s="102" t="s">
        <v>25</v>
      </c>
      <c r="O46" s="102" t="s">
        <v>25</v>
      </c>
      <c r="P46" s="102" t="s">
        <v>25</v>
      </c>
      <c r="Q46" s="102" t="s">
        <v>25</v>
      </c>
      <c r="R46" s="103" t="s">
        <v>25</v>
      </c>
      <c r="S46" s="60" t="s">
        <v>25</v>
      </c>
    </row>
    <row r="47" customFormat="false" ht="11.1" hidden="false" customHeight="true" outlineLevel="0" collapsed="false">
      <c r="A47" s="97"/>
      <c r="B47" s="104" t="n">
        <f aca="false">B11+B17+B23+B29+B35+B41</f>
        <v>719</v>
      </c>
      <c r="C47" s="108" t="s">
        <v>25</v>
      </c>
      <c r="D47" s="105" t="n">
        <f aca="false">D5+D11+D23+D29+D35+D41</f>
        <v>938</v>
      </c>
      <c r="E47" s="105" t="n">
        <f aca="false">E5+E11+E17+E29+E35+E41</f>
        <v>1169</v>
      </c>
      <c r="F47" s="105" t="n">
        <f aca="false">F5+F11+F17+F23+F35+F41</f>
        <v>716</v>
      </c>
      <c r="G47" s="108" t="s">
        <v>25</v>
      </c>
      <c r="H47" s="109" t="s">
        <v>25</v>
      </c>
      <c r="I47" s="64" t="n">
        <f aca="false">SUM(B47:H47)</f>
        <v>3542</v>
      </c>
      <c r="K47" s="97"/>
      <c r="L47" s="107" t="s">
        <v>25</v>
      </c>
      <c r="M47" s="108" t="s">
        <v>25</v>
      </c>
      <c r="N47" s="108" t="s">
        <v>25</v>
      </c>
      <c r="O47" s="108" t="s">
        <v>25</v>
      </c>
      <c r="P47" s="108" t="s">
        <v>25</v>
      </c>
      <c r="Q47" s="108" t="s">
        <v>25</v>
      </c>
      <c r="R47" s="109" t="s">
        <v>25</v>
      </c>
      <c r="S47" s="65" t="s">
        <v>25</v>
      </c>
    </row>
    <row r="48" customFormat="false" ht="11.1" hidden="false" customHeight="true" outlineLevel="0" collapsed="false">
      <c r="A48" s="97"/>
      <c r="B48" s="104" t="n">
        <f aca="false">B12+B18+B24+B30+B36+B42</f>
        <v>3086</v>
      </c>
      <c r="C48" s="108" t="s">
        <v>25</v>
      </c>
      <c r="D48" s="105" t="n">
        <f aca="false">D6+D12+D24+D30+D36+D42</f>
        <v>5561</v>
      </c>
      <c r="E48" s="105" t="n">
        <f aca="false">E6+E12+E18+E30+E36+E42</f>
        <v>6719</v>
      </c>
      <c r="F48" s="105" t="n">
        <f aca="false">F6+F12+F18+F24+F36+F42</f>
        <v>4023</v>
      </c>
      <c r="G48" s="108" t="s">
        <v>25</v>
      </c>
      <c r="H48" s="109" t="s">
        <v>25</v>
      </c>
      <c r="I48" s="64" t="n">
        <f aca="false">SUM(B48:H48)</f>
        <v>19389</v>
      </c>
      <c r="K48" s="97"/>
      <c r="L48" s="107" t="s">
        <v>25</v>
      </c>
      <c r="M48" s="108" t="s">
        <v>25</v>
      </c>
      <c r="N48" s="108" t="s">
        <v>25</v>
      </c>
      <c r="O48" s="108" t="s">
        <v>25</v>
      </c>
      <c r="P48" s="108" t="s">
        <v>25</v>
      </c>
      <c r="Q48" s="108" t="s">
        <v>25</v>
      </c>
      <c r="R48" s="109" t="s">
        <v>25</v>
      </c>
      <c r="S48" s="65" t="s">
        <v>25</v>
      </c>
    </row>
    <row r="49" customFormat="false" ht="11.1" hidden="false" customHeight="true" outlineLevel="0" collapsed="false">
      <c r="A49" s="97"/>
      <c r="B49" s="110" t="n">
        <f aca="false">B13+B19+B25+B31+B37+B43</f>
        <v>152</v>
      </c>
      <c r="C49" s="108" t="s">
        <v>25</v>
      </c>
      <c r="D49" s="105" t="n">
        <f aca="false">D7+D13+D25+D31+D37+D43</f>
        <v>201</v>
      </c>
      <c r="E49" s="105" t="n">
        <f aca="false">E7+E13+E19+E31+E37+E43</f>
        <v>99</v>
      </c>
      <c r="F49" s="105" t="n">
        <f aca="false">F7+F13+F19+F25+F37+F43</f>
        <v>70</v>
      </c>
      <c r="G49" s="108" t="s">
        <v>25</v>
      </c>
      <c r="H49" s="109" t="s">
        <v>25</v>
      </c>
      <c r="I49" s="64" t="n">
        <f aca="false">SUM(B49:H49)</f>
        <v>522</v>
      </c>
      <c r="K49" s="97"/>
      <c r="L49" s="111" t="s">
        <v>25</v>
      </c>
      <c r="M49" s="108" t="s">
        <v>25</v>
      </c>
      <c r="N49" s="108" t="s">
        <v>25</v>
      </c>
      <c r="O49" s="108" t="s">
        <v>25</v>
      </c>
      <c r="P49" s="108" t="s">
        <v>25</v>
      </c>
      <c r="Q49" s="108" t="s">
        <v>25</v>
      </c>
      <c r="R49" s="109" t="s">
        <v>25</v>
      </c>
      <c r="S49" s="65" t="s">
        <v>25</v>
      </c>
    </row>
    <row r="50" customFormat="false" ht="11.1" hidden="false" customHeight="true" outlineLevel="0" collapsed="false">
      <c r="A50" s="97"/>
      <c r="B50" s="112" t="n">
        <f aca="false">B14+B20+B26+B32+B38+B44</f>
        <v>65</v>
      </c>
      <c r="C50" s="117" t="s">
        <v>25</v>
      </c>
      <c r="D50" s="113" t="n">
        <f aca="false">D8+D14+D26+D32+D38+D44</f>
        <v>104</v>
      </c>
      <c r="E50" s="113" t="n">
        <f aca="false">E8+E14+E20+E32+E38+E44</f>
        <v>49</v>
      </c>
      <c r="F50" s="113" t="n">
        <f aca="false">F8+F14+F20+F26+F38+F44</f>
        <v>45</v>
      </c>
      <c r="G50" s="117" t="s">
        <v>25</v>
      </c>
      <c r="H50" s="118" t="s">
        <v>25</v>
      </c>
      <c r="I50" s="70" t="n">
        <f aca="false">SUM(B50:H50)</f>
        <v>263</v>
      </c>
      <c r="K50" s="97"/>
      <c r="L50" s="116" t="s">
        <v>25</v>
      </c>
      <c r="M50" s="117" t="s">
        <v>25</v>
      </c>
      <c r="N50" s="117" t="s">
        <v>25</v>
      </c>
      <c r="O50" s="117" t="s">
        <v>25</v>
      </c>
      <c r="P50" s="117" t="s">
        <v>25</v>
      </c>
      <c r="Q50" s="117" t="s">
        <v>25</v>
      </c>
      <c r="R50" s="118" t="s">
        <v>25</v>
      </c>
      <c r="S50" s="72" t="s">
        <v>25</v>
      </c>
    </row>
    <row r="51" customFormat="false" ht="11.1" hidden="false" customHeight="true" outlineLevel="0" collapsed="false">
      <c r="A51" s="97"/>
      <c r="B51" s="119" t="n">
        <f aca="false">SUM(B47:B50)</f>
        <v>4022</v>
      </c>
      <c r="C51" s="123" t="s">
        <v>25</v>
      </c>
      <c r="D51" s="120" t="n">
        <f aca="false">SUM(D47:D50)</f>
        <v>6804</v>
      </c>
      <c r="E51" s="120" t="n">
        <f aca="false">SUM(E47:E50)</f>
        <v>8036</v>
      </c>
      <c r="F51" s="120" t="n">
        <f aca="false">SUM(F47:F50)</f>
        <v>4854</v>
      </c>
      <c r="G51" s="123" t="s">
        <v>25</v>
      </c>
      <c r="H51" s="124" t="s">
        <v>25</v>
      </c>
      <c r="I51" s="76" t="n">
        <f aca="false">SUM(I47:I50)</f>
        <v>23716</v>
      </c>
      <c r="K51" s="97"/>
      <c r="L51" s="122" t="s">
        <v>25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  <c r="R51" s="124" t="s">
        <v>25</v>
      </c>
      <c r="S51" s="79" t="s">
        <v>25</v>
      </c>
    </row>
    <row r="52" customFormat="false" ht="6" hidden="false" customHeight="true" outlineLevel="0" collapsed="false">
      <c r="A52" s="257"/>
      <c r="B52" s="258"/>
      <c r="C52" s="258"/>
      <c r="D52" s="258"/>
      <c r="E52" s="43"/>
      <c r="F52" s="258"/>
      <c r="G52" s="258"/>
      <c r="H52" s="43"/>
      <c r="I52" s="126"/>
    </row>
    <row r="53" customFormat="false" ht="12.95" hidden="false" customHeight="true" outlineLevel="0" collapsed="false">
      <c r="A53" s="45" t="s">
        <v>16</v>
      </c>
      <c r="B53" s="5"/>
      <c r="C53" s="5"/>
      <c r="D53" s="48" t="n">
        <f aca="false">VLOOKUP(MAX('青－４９(1)'!J90:J101),'青－４９(1)'!J90:L101,3,FALSE())</f>
        <v>8</v>
      </c>
      <c r="E53" s="49" t="n">
        <f aca="false">D53+1</f>
        <v>9</v>
      </c>
      <c r="F53" s="47"/>
      <c r="G53" s="47"/>
      <c r="H53" s="1"/>
      <c r="I53" s="47" t="s">
        <v>15</v>
      </c>
    </row>
    <row r="54" customFormat="false" ht="12.95" hidden="false" customHeight="true" outlineLevel="0" collapsed="false">
      <c r="A54" s="50"/>
      <c r="B54" s="51" t="s">
        <v>19</v>
      </c>
      <c r="C54" s="52" t="s">
        <v>20</v>
      </c>
      <c r="D54" s="52" t="s">
        <v>21</v>
      </c>
      <c r="E54" s="52" t="s">
        <v>22</v>
      </c>
      <c r="F54" s="52" t="s">
        <v>95</v>
      </c>
      <c r="G54" s="51" t="s">
        <v>96</v>
      </c>
      <c r="H54" s="52" t="s">
        <v>97</v>
      </c>
      <c r="I54" s="54" t="s">
        <v>23</v>
      </c>
      <c r="K54" s="44" t="s">
        <v>32</v>
      </c>
      <c r="L54" s="44"/>
      <c r="M54" s="44"/>
      <c r="N54" s="44"/>
      <c r="O54" s="44"/>
      <c r="P54" s="44"/>
      <c r="Q54" s="44"/>
      <c r="R54" s="44"/>
      <c r="S54" s="44"/>
      <c r="T54" s="259"/>
    </row>
    <row r="55" customFormat="false" ht="11.1" hidden="false" customHeight="true" outlineLevel="0" collapsed="false">
      <c r="A55" s="128" t="s">
        <v>19</v>
      </c>
      <c r="B55" s="56" t="s">
        <v>24</v>
      </c>
      <c r="C55" s="57"/>
      <c r="D55" s="57" t="n">
        <v>80</v>
      </c>
      <c r="E55" s="58" t="n">
        <v>22</v>
      </c>
      <c r="F55" s="57"/>
      <c r="G55" s="57"/>
      <c r="H55" s="58"/>
      <c r="I55" s="59" t="n">
        <f aca="false">SUM(C55:H55)</f>
        <v>102</v>
      </c>
    </row>
    <row r="56" customFormat="false" ht="11.1" hidden="false" customHeight="true" outlineLevel="0" collapsed="false">
      <c r="A56" s="128"/>
      <c r="B56" s="61" t="s">
        <v>26</v>
      </c>
      <c r="C56" s="62"/>
      <c r="D56" s="62" t="n">
        <v>37</v>
      </c>
      <c r="E56" s="63" t="n">
        <v>13</v>
      </c>
      <c r="F56" s="62"/>
      <c r="G56" s="62"/>
      <c r="H56" s="63"/>
      <c r="I56" s="64" t="n">
        <f aca="false">SUM(C56:H56)</f>
        <v>50</v>
      </c>
      <c r="K56" s="45" t="s">
        <v>12</v>
      </c>
      <c r="L56" s="5"/>
      <c r="M56" s="5"/>
      <c r="N56" s="46" t="s">
        <v>13</v>
      </c>
      <c r="O56" s="5" t="s">
        <v>14</v>
      </c>
      <c r="P56" s="47"/>
      <c r="Q56" s="47"/>
      <c r="R56" s="1"/>
      <c r="S56" s="47" t="s">
        <v>15</v>
      </c>
    </row>
    <row r="57" customFormat="false" ht="11.1" hidden="false" customHeight="true" outlineLevel="0" collapsed="false">
      <c r="A57" s="128"/>
      <c r="B57" s="61" t="s">
        <v>27</v>
      </c>
      <c r="C57" s="62"/>
      <c r="D57" s="62" t="n">
        <v>195</v>
      </c>
      <c r="E57" s="63" t="n">
        <v>54</v>
      </c>
      <c r="F57" s="62"/>
      <c r="G57" s="62"/>
      <c r="H57" s="63"/>
      <c r="I57" s="64" t="n">
        <f aca="false">SUM(C57:H57)</f>
        <v>249</v>
      </c>
      <c r="K57" s="128"/>
      <c r="L57" s="128"/>
      <c r="M57" s="129" t="s">
        <v>19</v>
      </c>
      <c r="N57" s="52" t="s">
        <v>20</v>
      </c>
      <c r="O57" s="52" t="s">
        <v>21</v>
      </c>
      <c r="P57" s="260" t="s">
        <v>22</v>
      </c>
      <c r="Q57" s="52" t="s">
        <v>95</v>
      </c>
      <c r="R57" s="260" t="s">
        <v>96</v>
      </c>
      <c r="S57" s="130" t="s">
        <v>97</v>
      </c>
    </row>
    <row r="58" customFormat="false" ht="11.1" hidden="false" customHeight="true" outlineLevel="0" collapsed="false">
      <c r="A58" s="128"/>
      <c r="B58" s="66" t="s">
        <v>28</v>
      </c>
      <c r="C58" s="62"/>
      <c r="D58" s="62" t="n">
        <v>4</v>
      </c>
      <c r="E58" s="63" t="n">
        <v>1</v>
      </c>
      <c r="F58" s="62"/>
      <c r="G58" s="62"/>
      <c r="H58" s="63"/>
      <c r="I58" s="64" t="n">
        <f aca="false">SUM(C58:H58)</f>
        <v>5</v>
      </c>
      <c r="K58" s="132" t="s">
        <v>24</v>
      </c>
      <c r="L58" s="132"/>
      <c r="M58" s="133" t="n">
        <f aca="false">B46+I4</f>
        <v>3093</v>
      </c>
      <c r="N58" s="137" t="s">
        <v>25</v>
      </c>
      <c r="O58" s="134" t="n">
        <f aca="false">D46+I16</f>
        <v>3786</v>
      </c>
      <c r="P58" s="134" t="n">
        <f aca="false">E46+I22-Q58</f>
        <v>1227</v>
      </c>
      <c r="Q58" s="134" t="n">
        <f aca="false">F46+I28</f>
        <v>680</v>
      </c>
      <c r="R58" s="137" t="s">
        <v>25</v>
      </c>
      <c r="S58" s="138" t="s">
        <v>25</v>
      </c>
    </row>
    <row r="59" customFormat="false" ht="11.1" hidden="false" customHeight="true" outlineLevel="0" collapsed="false">
      <c r="A59" s="128"/>
      <c r="B59" s="67" t="s">
        <v>29</v>
      </c>
      <c r="C59" s="68"/>
      <c r="D59" s="68" t="n">
        <v>6</v>
      </c>
      <c r="E59" s="69" t="n">
        <v>1</v>
      </c>
      <c r="F59" s="68"/>
      <c r="G59" s="68"/>
      <c r="H59" s="69"/>
      <c r="I59" s="70" t="n">
        <f aca="false">SUM(C59:H59)</f>
        <v>7</v>
      </c>
      <c r="K59" s="139" t="s">
        <v>26</v>
      </c>
      <c r="L59" s="139"/>
      <c r="M59" s="140" t="n">
        <f aca="false">B47+I5</f>
        <v>1544</v>
      </c>
      <c r="N59" s="145" t="s">
        <v>25</v>
      </c>
      <c r="O59" s="141" t="n">
        <f aca="false">D47+I17</f>
        <v>2121</v>
      </c>
      <c r="P59" s="141" t="n">
        <f aca="false">E47+I23-Q59</f>
        <v>1355</v>
      </c>
      <c r="Q59" s="141" t="n">
        <f aca="false">F47+I29</f>
        <v>1032</v>
      </c>
      <c r="R59" s="145" t="s">
        <v>25</v>
      </c>
      <c r="S59" s="146" t="s">
        <v>25</v>
      </c>
    </row>
    <row r="60" customFormat="false" ht="11.1" hidden="false" customHeight="true" outlineLevel="0" collapsed="false">
      <c r="A60" s="128"/>
      <c r="B60" s="73" t="s">
        <v>30</v>
      </c>
      <c r="C60" s="77" t="s">
        <v>25</v>
      </c>
      <c r="D60" s="74" t="n">
        <f aca="false">SUM(D56:D59)</f>
        <v>242</v>
      </c>
      <c r="E60" s="75" t="n">
        <f aca="false">SUM(E56:E59)</f>
        <v>69</v>
      </c>
      <c r="F60" s="77" t="s">
        <v>25</v>
      </c>
      <c r="G60" s="77" t="s">
        <v>25</v>
      </c>
      <c r="H60" s="78" t="s">
        <v>25</v>
      </c>
      <c r="I60" s="76" t="n">
        <f aca="false">SUM(I56:I59)</f>
        <v>311</v>
      </c>
      <c r="K60" s="147" t="s">
        <v>27</v>
      </c>
      <c r="L60" s="147"/>
      <c r="M60" s="148" t="n">
        <f aca="false">B48+I6</f>
        <v>6877</v>
      </c>
      <c r="N60" s="152" t="s">
        <v>25</v>
      </c>
      <c r="O60" s="149" t="n">
        <f aca="false">D48+I18</f>
        <v>11526</v>
      </c>
      <c r="P60" s="149" t="n">
        <f aca="false">E48+I24-Q60</f>
        <v>7921</v>
      </c>
      <c r="Q60" s="149" t="n">
        <f aca="false">F48+I30</f>
        <v>6227</v>
      </c>
      <c r="R60" s="152" t="s">
        <v>25</v>
      </c>
      <c r="S60" s="153" t="s">
        <v>25</v>
      </c>
    </row>
    <row r="61" customFormat="false" ht="11.1" hidden="false" customHeight="true" outlineLevel="0" collapsed="false">
      <c r="A61" s="128" t="s">
        <v>20</v>
      </c>
      <c r="B61" s="80"/>
      <c r="C61" s="81" t="s">
        <v>24</v>
      </c>
      <c r="D61" s="57"/>
      <c r="E61" s="58"/>
      <c r="F61" s="57"/>
      <c r="G61" s="57"/>
      <c r="H61" s="58"/>
      <c r="I61" s="60" t="s">
        <v>25</v>
      </c>
      <c r="K61" s="147" t="s">
        <v>28</v>
      </c>
      <c r="L61" s="147"/>
      <c r="M61" s="148" t="n">
        <f aca="false">B49+I7</f>
        <v>336</v>
      </c>
      <c r="N61" s="152" t="s">
        <v>25</v>
      </c>
      <c r="O61" s="149" t="n">
        <f aca="false">D49+I19</f>
        <v>394</v>
      </c>
      <c r="P61" s="149" t="n">
        <f aca="false">E49+I25-Q61</f>
        <v>128</v>
      </c>
      <c r="Q61" s="149" t="n">
        <f aca="false">F49+I31</f>
        <v>93</v>
      </c>
      <c r="R61" s="152" t="s">
        <v>25</v>
      </c>
      <c r="S61" s="153" t="s">
        <v>25</v>
      </c>
    </row>
    <row r="62" customFormat="false" ht="11.1" hidden="false" customHeight="true" outlineLevel="0" collapsed="false">
      <c r="A62" s="128"/>
      <c r="B62" s="82"/>
      <c r="C62" s="83" t="s">
        <v>26</v>
      </c>
      <c r="D62" s="62"/>
      <c r="E62" s="63"/>
      <c r="F62" s="62"/>
      <c r="G62" s="62"/>
      <c r="H62" s="63"/>
      <c r="I62" s="65" t="s">
        <v>25</v>
      </c>
      <c r="K62" s="154" t="s">
        <v>29</v>
      </c>
      <c r="L62" s="154"/>
      <c r="M62" s="155" t="n">
        <f aca="false">B50+I8</f>
        <v>169</v>
      </c>
      <c r="N62" s="137" t="s">
        <v>25</v>
      </c>
      <c r="O62" s="134" t="n">
        <f aca="false">D50+I20</f>
        <v>215</v>
      </c>
      <c r="P62" s="134" t="n">
        <f aca="false">E50+I26-Q62</f>
        <v>52</v>
      </c>
      <c r="Q62" s="134" t="n">
        <f aca="false">F50+I32</f>
        <v>45</v>
      </c>
      <c r="R62" s="137" t="s">
        <v>25</v>
      </c>
      <c r="S62" s="138" t="s">
        <v>25</v>
      </c>
    </row>
    <row r="63" customFormat="false" ht="11.1" hidden="false" customHeight="true" outlineLevel="0" collapsed="false">
      <c r="A63" s="128"/>
      <c r="B63" s="82"/>
      <c r="C63" s="83" t="s">
        <v>27</v>
      </c>
      <c r="D63" s="62"/>
      <c r="E63" s="62"/>
      <c r="F63" s="62"/>
      <c r="G63" s="62"/>
      <c r="H63" s="63"/>
      <c r="I63" s="65" t="s">
        <v>25</v>
      </c>
      <c r="K63" s="157" t="s">
        <v>30</v>
      </c>
      <c r="L63" s="157"/>
      <c r="M63" s="158" t="n">
        <f aca="false">SUM(M59:M62)</f>
        <v>8926</v>
      </c>
      <c r="N63" s="162" t="s">
        <v>25</v>
      </c>
      <c r="O63" s="159" t="n">
        <f aca="false">SUM(O59:O62)</f>
        <v>14256</v>
      </c>
      <c r="P63" s="159" t="n">
        <f aca="false">SUM(P59:P62)</f>
        <v>9456</v>
      </c>
      <c r="Q63" s="159" t="n">
        <f aca="false">SUM(Q59:Q62)</f>
        <v>7397</v>
      </c>
      <c r="R63" s="162" t="s">
        <v>25</v>
      </c>
      <c r="S63" s="163" t="s">
        <v>25</v>
      </c>
    </row>
    <row r="64" customFormat="false" ht="11.1" hidden="false" customHeight="true" outlineLevel="0" collapsed="false">
      <c r="A64" s="128"/>
      <c r="B64" s="84"/>
      <c r="C64" s="83" t="s">
        <v>28</v>
      </c>
      <c r="D64" s="62"/>
      <c r="E64" s="62"/>
      <c r="F64" s="62"/>
      <c r="G64" s="62"/>
      <c r="H64" s="63"/>
      <c r="I64" s="65" t="s">
        <v>25</v>
      </c>
      <c r="K64" s="261" t="s">
        <v>33</v>
      </c>
      <c r="L64" s="261"/>
      <c r="M64" s="165" t="n">
        <f aca="false">SUM(M61:M62)/M63</f>
        <v>0.0565762939726641</v>
      </c>
      <c r="N64" s="169" t="s">
        <v>25</v>
      </c>
      <c r="O64" s="166" t="n">
        <f aca="false">SUM(O61:O62)/O63</f>
        <v>0.0427188552188552</v>
      </c>
      <c r="P64" s="166" t="n">
        <f aca="false">SUM(P61:P62)/P63</f>
        <v>0.0190355329949239</v>
      </c>
      <c r="Q64" s="166" t="n">
        <f aca="false">SUM(Q61:Q62)/Q63</f>
        <v>0.0186562119778288</v>
      </c>
      <c r="R64" s="169" t="s">
        <v>25</v>
      </c>
      <c r="S64" s="170" t="s">
        <v>25</v>
      </c>
    </row>
    <row r="65" customFormat="false" ht="11.1" hidden="false" customHeight="true" outlineLevel="0" collapsed="false">
      <c r="A65" s="128"/>
      <c r="B65" s="85"/>
      <c r="C65" s="86" t="s">
        <v>29</v>
      </c>
      <c r="D65" s="68"/>
      <c r="E65" s="69"/>
      <c r="F65" s="68"/>
      <c r="G65" s="68"/>
      <c r="H65" s="69"/>
      <c r="I65" s="72" t="s">
        <v>25</v>
      </c>
    </row>
    <row r="66" customFormat="false" ht="11.1" hidden="false" customHeight="true" outlineLevel="0" collapsed="false">
      <c r="A66" s="128"/>
      <c r="B66" s="89" t="s">
        <v>25</v>
      </c>
      <c r="C66" s="88" t="s">
        <v>30</v>
      </c>
      <c r="D66" s="77" t="s">
        <v>25</v>
      </c>
      <c r="E66" s="77" t="s">
        <v>25</v>
      </c>
      <c r="F66" s="77" t="s">
        <v>25</v>
      </c>
      <c r="G66" s="77" t="s">
        <v>25</v>
      </c>
      <c r="H66" s="78" t="s">
        <v>25</v>
      </c>
      <c r="I66" s="79" t="s">
        <v>25</v>
      </c>
      <c r="K66" s="45" t="s">
        <v>16</v>
      </c>
      <c r="L66" s="5"/>
      <c r="M66" s="5"/>
      <c r="N66" s="48" t="n">
        <f aca="false">D53</f>
        <v>8</v>
      </c>
      <c r="O66" s="49" t="n">
        <f aca="false">E53</f>
        <v>9</v>
      </c>
      <c r="P66" s="47"/>
      <c r="Q66" s="47"/>
      <c r="R66" s="1"/>
      <c r="S66" s="47" t="s">
        <v>15</v>
      </c>
    </row>
    <row r="67" customFormat="false" ht="11.1" hidden="false" customHeight="true" outlineLevel="0" collapsed="false">
      <c r="A67" s="128" t="s">
        <v>21</v>
      </c>
      <c r="B67" s="80" t="n">
        <v>188</v>
      </c>
      <c r="C67" s="57"/>
      <c r="D67" s="81" t="s">
        <v>24</v>
      </c>
      <c r="E67" s="58" t="n">
        <v>51</v>
      </c>
      <c r="F67" s="58"/>
      <c r="G67" s="58"/>
      <c r="H67" s="58"/>
      <c r="I67" s="59" t="n">
        <f aca="false">SUM(B67:C67,E67:H67)</f>
        <v>239</v>
      </c>
      <c r="K67" s="128"/>
      <c r="L67" s="128"/>
      <c r="M67" s="129" t="s">
        <v>19</v>
      </c>
      <c r="N67" s="52" t="s">
        <v>20</v>
      </c>
      <c r="O67" s="52" t="s">
        <v>21</v>
      </c>
      <c r="P67" s="260" t="s">
        <v>22</v>
      </c>
      <c r="Q67" s="52" t="s">
        <v>95</v>
      </c>
      <c r="R67" s="260" t="s">
        <v>96</v>
      </c>
      <c r="S67" s="130" t="s">
        <v>97</v>
      </c>
    </row>
    <row r="68" customFormat="false" ht="11.1" hidden="false" customHeight="true" outlineLevel="0" collapsed="false">
      <c r="A68" s="128"/>
      <c r="B68" s="82" t="n">
        <v>44</v>
      </c>
      <c r="C68" s="62"/>
      <c r="D68" s="83" t="s">
        <v>26</v>
      </c>
      <c r="E68" s="63" t="n">
        <v>28</v>
      </c>
      <c r="F68" s="63"/>
      <c r="G68" s="63"/>
      <c r="H68" s="63"/>
      <c r="I68" s="64" t="n">
        <f aca="false">SUM(B68:C68,E68:H68)</f>
        <v>72</v>
      </c>
      <c r="K68" s="132" t="s">
        <v>24</v>
      </c>
      <c r="L68" s="132"/>
      <c r="M68" s="133" t="n">
        <f aca="false">B97+I55</f>
        <v>311</v>
      </c>
      <c r="N68" s="137" t="s">
        <v>25</v>
      </c>
      <c r="O68" s="134" t="n">
        <f aca="false">D97+I67</f>
        <v>400</v>
      </c>
      <c r="P68" s="134" t="n">
        <f aca="false">E97+I73-Q68</f>
        <v>175</v>
      </c>
      <c r="Q68" s="134" t="n">
        <f aca="false">F97+I79</f>
        <v>149</v>
      </c>
      <c r="R68" s="137" t="s">
        <v>25</v>
      </c>
      <c r="S68" s="138" t="s">
        <v>25</v>
      </c>
    </row>
    <row r="69" customFormat="false" ht="11.1" hidden="false" customHeight="true" outlineLevel="0" collapsed="false">
      <c r="A69" s="128"/>
      <c r="B69" s="82" t="n">
        <v>296</v>
      </c>
      <c r="C69" s="62"/>
      <c r="D69" s="83" t="s">
        <v>27</v>
      </c>
      <c r="E69" s="62" t="n">
        <v>243</v>
      </c>
      <c r="F69" s="62"/>
      <c r="G69" s="62"/>
      <c r="H69" s="63"/>
      <c r="I69" s="64" t="n">
        <f aca="false">SUM(B69:C69,E69:H69)</f>
        <v>539</v>
      </c>
      <c r="K69" s="139" t="s">
        <v>26</v>
      </c>
      <c r="L69" s="139"/>
      <c r="M69" s="140" t="n">
        <f aca="false">B98+I56</f>
        <v>130</v>
      </c>
      <c r="N69" s="145" t="s">
        <v>25</v>
      </c>
      <c r="O69" s="141" t="n">
        <f aca="false">D98+I68</f>
        <v>166</v>
      </c>
      <c r="P69" s="141" t="n">
        <f aca="false">E98+I74-Q69</f>
        <v>134</v>
      </c>
      <c r="Q69" s="141" t="n">
        <f aca="false">F98+I80</f>
        <v>135</v>
      </c>
      <c r="R69" s="145" t="s">
        <v>25</v>
      </c>
      <c r="S69" s="146" t="s">
        <v>25</v>
      </c>
    </row>
    <row r="70" customFormat="false" ht="11.1" hidden="false" customHeight="true" outlineLevel="0" collapsed="false">
      <c r="A70" s="128"/>
      <c r="B70" s="84" t="n">
        <v>11</v>
      </c>
      <c r="C70" s="62"/>
      <c r="D70" s="83" t="s">
        <v>28</v>
      </c>
      <c r="E70" s="62" t="n">
        <v>4</v>
      </c>
      <c r="F70" s="62"/>
      <c r="G70" s="62"/>
      <c r="H70" s="63"/>
      <c r="I70" s="64" t="n">
        <f aca="false">SUM(B70:C70,E70:H70)</f>
        <v>15</v>
      </c>
      <c r="K70" s="147" t="s">
        <v>27</v>
      </c>
      <c r="L70" s="147"/>
      <c r="M70" s="148" t="n">
        <f aca="false">B99+I57</f>
        <v>777</v>
      </c>
      <c r="N70" s="152" t="s">
        <v>25</v>
      </c>
      <c r="O70" s="149" t="n">
        <f aca="false">D99+I69</f>
        <v>1209</v>
      </c>
      <c r="P70" s="149" t="n">
        <f aca="false">E99+I75-Q70</f>
        <v>1004</v>
      </c>
      <c r="Q70" s="149" t="n">
        <f aca="false">F99+I81</f>
        <v>936</v>
      </c>
      <c r="R70" s="152" t="s">
        <v>25</v>
      </c>
      <c r="S70" s="153" t="s">
        <v>25</v>
      </c>
    </row>
    <row r="71" customFormat="false" ht="11.1" hidden="false" customHeight="true" outlineLevel="0" collapsed="false">
      <c r="A71" s="128"/>
      <c r="B71" s="85" t="n">
        <v>15</v>
      </c>
      <c r="C71" s="68"/>
      <c r="D71" s="86" t="s">
        <v>29</v>
      </c>
      <c r="E71" s="69" t="n">
        <v>2</v>
      </c>
      <c r="F71" s="69"/>
      <c r="G71" s="69"/>
      <c r="H71" s="69"/>
      <c r="I71" s="70" t="n">
        <f aca="false">SUM(B71:C71,E71:H71)</f>
        <v>17</v>
      </c>
      <c r="K71" s="147" t="s">
        <v>28</v>
      </c>
      <c r="L71" s="147"/>
      <c r="M71" s="148" t="n">
        <f aca="false">B100+I58</f>
        <v>22</v>
      </c>
      <c r="N71" s="152" t="s">
        <v>25</v>
      </c>
      <c r="O71" s="149" t="n">
        <f aca="false">D100+I70</f>
        <v>22</v>
      </c>
      <c r="P71" s="149" t="n">
        <f aca="false">E100+I76-Q71</f>
        <v>14</v>
      </c>
      <c r="Q71" s="149" t="n">
        <f aca="false">F100+I82</f>
        <v>16</v>
      </c>
      <c r="R71" s="152" t="s">
        <v>25</v>
      </c>
      <c r="S71" s="153" t="s">
        <v>25</v>
      </c>
    </row>
    <row r="72" customFormat="false" ht="11.1" hidden="false" customHeight="true" outlineLevel="0" collapsed="false">
      <c r="A72" s="128"/>
      <c r="B72" s="87" t="n">
        <f aca="false">SUM(B68:B71)</f>
        <v>366</v>
      </c>
      <c r="C72" s="77" t="s">
        <v>25</v>
      </c>
      <c r="D72" s="88" t="s">
        <v>30</v>
      </c>
      <c r="E72" s="75" t="n">
        <f aca="false">SUM(E68:E71)</f>
        <v>277</v>
      </c>
      <c r="F72" s="77" t="s">
        <v>25</v>
      </c>
      <c r="G72" s="77" t="s">
        <v>25</v>
      </c>
      <c r="H72" s="78" t="s">
        <v>25</v>
      </c>
      <c r="I72" s="76" t="n">
        <f aca="false">SUM(I68:I71)</f>
        <v>643</v>
      </c>
      <c r="K72" s="154" t="s">
        <v>29</v>
      </c>
      <c r="L72" s="154"/>
      <c r="M72" s="155" t="n">
        <f aca="false">B101+I59</f>
        <v>22</v>
      </c>
      <c r="N72" s="137" t="s">
        <v>25</v>
      </c>
      <c r="O72" s="134" t="n">
        <f aca="false">D101+I71</f>
        <v>23</v>
      </c>
      <c r="P72" s="134" t="n">
        <f aca="false">E101+I77-Q72</f>
        <v>3</v>
      </c>
      <c r="Q72" s="134" t="n">
        <f aca="false">F101+I83</f>
        <v>3</v>
      </c>
      <c r="R72" s="137" t="s">
        <v>25</v>
      </c>
      <c r="S72" s="138" t="s">
        <v>25</v>
      </c>
    </row>
    <row r="73" customFormat="false" ht="11.1" hidden="false" customHeight="true" outlineLevel="0" collapsed="false">
      <c r="A73" s="128" t="s">
        <v>22</v>
      </c>
      <c r="B73" s="80" t="n">
        <v>21</v>
      </c>
      <c r="C73" s="57"/>
      <c r="D73" s="57" t="n">
        <v>81</v>
      </c>
      <c r="E73" s="93" t="s">
        <v>24</v>
      </c>
      <c r="F73" s="57" t="n">
        <v>31</v>
      </c>
      <c r="G73" s="57"/>
      <c r="H73" s="58"/>
      <c r="I73" s="59" t="n">
        <f aca="false">SUM(B73:D73,F73:H73)</f>
        <v>133</v>
      </c>
      <c r="K73" s="157" t="s">
        <v>30</v>
      </c>
      <c r="L73" s="157"/>
      <c r="M73" s="158" t="n">
        <f aca="false">SUM(M69:M72)</f>
        <v>951</v>
      </c>
      <c r="N73" s="162" t="s">
        <v>25</v>
      </c>
      <c r="O73" s="159" t="n">
        <f aca="false">SUM(O69:O72)</f>
        <v>1420</v>
      </c>
      <c r="P73" s="159" t="n">
        <f aca="false">SUM(P69:P72)</f>
        <v>1155</v>
      </c>
      <c r="Q73" s="159" t="n">
        <f aca="false">SUM(Q69:Q72)</f>
        <v>1090</v>
      </c>
      <c r="R73" s="162" t="s">
        <v>25</v>
      </c>
      <c r="S73" s="163" t="s">
        <v>25</v>
      </c>
    </row>
    <row r="74" customFormat="false" ht="11.1" hidden="false" customHeight="true" outlineLevel="0" collapsed="false">
      <c r="A74" s="128"/>
      <c r="B74" s="82" t="n">
        <v>36</v>
      </c>
      <c r="C74" s="62"/>
      <c r="D74" s="62" t="n">
        <v>57</v>
      </c>
      <c r="E74" s="94" t="s">
        <v>26</v>
      </c>
      <c r="F74" s="62" t="n">
        <v>41</v>
      </c>
      <c r="G74" s="62"/>
      <c r="H74" s="63"/>
      <c r="I74" s="64" t="n">
        <f aca="false">SUM(B74:D74,F74:H74)</f>
        <v>134</v>
      </c>
      <c r="K74" s="261" t="s">
        <v>33</v>
      </c>
      <c r="L74" s="261"/>
      <c r="M74" s="165" t="n">
        <f aca="false">SUM(M71:M72)/M73</f>
        <v>0.046267087276551</v>
      </c>
      <c r="N74" s="169" t="s">
        <v>25</v>
      </c>
      <c r="O74" s="166" t="n">
        <f aca="false">SUM(O71:O72)/O73</f>
        <v>0.0316901408450704</v>
      </c>
      <c r="P74" s="166" t="n">
        <f aca="false">SUM(P71:P72)/P73</f>
        <v>0.0147186147186147</v>
      </c>
      <c r="Q74" s="166" t="n">
        <f aca="false">SUM(Q71:Q72)/Q73</f>
        <v>0.0174311926605505</v>
      </c>
      <c r="R74" s="169" t="s">
        <v>25</v>
      </c>
      <c r="S74" s="170" t="s">
        <v>25</v>
      </c>
    </row>
    <row r="75" customFormat="false" ht="11.1" hidden="false" customHeight="true" outlineLevel="0" collapsed="false">
      <c r="A75" s="128"/>
      <c r="B75" s="82" t="n">
        <v>232</v>
      </c>
      <c r="C75" s="62"/>
      <c r="D75" s="62" t="n">
        <v>475</v>
      </c>
      <c r="E75" s="94" t="s">
        <v>27</v>
      </c>
      <c r="F75" s="62" t="n">
        <v>250</v>
      </c>
      <c r="G75" s="62"/>
      <c r="H75" s="63"/>
      <c r="I75" s="64" t="n">
        <f aca="false">SUM(B75:D75,F75:H75)</f>
        <v>957</v>
      </c>
    </row>
    <row r="76" customFormat="false" ht="11.1" hidden="false" customHeight="true" outlineLevel="0" collapsed="false">
      <c r="A76" s="128"/>
      <c r="B76" s="84" t="n">
        <v>6</v>
      </c>
      <c r="C76" s="62"/>
      <c r="D76" s="62" t="n">
        <v>3</v>
      </c>
      <c r="E76" s="94" t="s">
        <v>28</v>
      </c>
      <c r="F76" s="62" t="n">
        <v>6</v>
      </c>
      <c r="G76" s="62"/>
      <c r="H76" s="63"/>
      <c r="I76" s="64" t="n">
        <f aca="false">SUM(B76:D76,F76:H76)</f>
        <v>15</v>
      </c>
      <c r="K76" s="45" t="s">
        <v>17</v>
      </c>
      <c r="L76" s="5"/>
      <c r="M76" s="5"/>
      <c r="N76" s="46" t="s">
        <v>13</v>
      </c>
      <c r="O76" s="45" t="s">
        <v>18</v>
      </c>
      <c r="P76" s="47"/>
      <c r="Q76" s="47"/>
      <c r="R76" s="1"/>
      <c r="S76" s="47" t="s">
        <v>15</v>
      </c>
    </row>
    <row r="77" customFormat="false" ht="11.1" hidden="false" customHeight="true" outlineLevel="0" collapsed="false">
      <c r="A77" s="128"/>
      <c r="B77" s="85" t="n">
        <v>0</v>
      </c>
      <c r="C77" s="68"/>
      <c r="D77" s="68" t="n">
        <v>0</v>
      </c>
      <c r="E77" s="95" t="s">
        <v>29</v>
      </c>
      <c r="F77" s="68" t="n">
        <v>3</v>
      </c>
      <c r="G77" s="68"/>
      <c r="H77" s="69"/>
      <c r="I77" s="70" t="n">
        <f aca="false">SUM(B77:D77,F77:H77)</f>
        <v>3</v>
      </c>
      <c r="K77" s="128"/>
      <c r="L77" s="128"/>
      <c r="M77" s="129" t="s">
        <v>19</v>
      </c>
      <c r="N77" s="52" t="s">
        <v>20</v>
      </c>
      <c r="O77" s="52" t="s">
        <v>21</v>
      </c>
      <c r="P77" s="260" t="s">
        <v>22</v>
      </c>
      <c r="Q77" s="52" t="s">
        <v>95</v>
      </c>
      <c r="R77" s="260" t="s">
        <v>96</v>
      </c>
      <c r="S77" s="130" t="s">
        <v>97</v>
      </c>
    </row>
    <row r="78" customFormat="false" ht="11.1" hidden="false" customHeight="true" outlineLevel="0" collapsed="false">
      <c r="A78" s="128"/>
      <c r="B78" s="87" t="n">
        <f aca="false">SUM(B74:B77)</f>
        <v>274</v>
      </c>
      <c r="C78" s="77" t="s">
        <v>25</v>
      </c>
      <c r="D78" s="74" t="n">
        <f aca="false">SUM(D74:D77)</f>
        <v>535</v>
      </c>
      <c r="E78" s="96" t="s">
        <v>30</v>
      </c>
      <c r="F78" s="74" t="n">
        <f aca="false">SUM(F74:F77)</f>
        <v>300</v>
      </c>
      <c r="G78" s="77" t="s">
        <v>25</v>
      </c>
      <c r="H78" s="78" t="s">
        <v>25</v>
      </c>
      <c r="I78" s="76" t="n">
        <f aca="false">SUM(I74:I77)</f>
        <v>1109</v>
      </c>
      <c r="K78" s="132" t="s">
        <v>24</v>
      </c>
      <c r="L78" s="132"/>
      <c r="M78" s="136" t="s">
        <v>25</v>
      </c>
      <c r="N78" s="137" t="s">
        <v>25</v>
      </c>
      <c r="O78" s="137" t="s">
        <v>25</v>
      </c>
      <c r="P78" s="137" t="s">
        <v>25</v>
      </c>
      <c r="Q78" s="137" t="s">
        <v>25</v>
      </c>
      <c r="R78" s="137" t="s">
        <v>25</v>
      </c>
      <c r="S78" s="138" t="s">
        <v>25</v>
      </c>
    </row>
    <row r="79" customFormat="false" ht="11.1" hidden="false" customHeight="true" outlineLevel="0" collapsed="false">
      <c r="A79" s="128" t="s">
        <v>95</v>
      </c>
      <c r="B79" s="80"/>
      <c r="C79" s="58"/>
      <c r="D79" s="57"/>
      <c r="E79" s="58" t="n">
        <v>118</v>
      </c>
      <c r="F79" s="93" t="s">
        <v>24</v>
      </c>
      <c r="G79" s="57"/>
      <c r="H79" s="58"/>
      <c r="I79" s="59" t="n">
        <f aca="false">SUM(B79:E79,G79:H79)</f>
        <v>118</v>
      </c>
      <c r="K79" s="139" t="s">
        <v>26</v>
      </c>
      <c r="L79" s="139"/>
      <c r="M79" s="144" t="s">
        <v>25</v>
      </c>
      <c r="N79" s="145" t="s">
        <v>25</v>
      </c>
      <c r="O79" s="145" t="s">
        <v>25</v>
      </c>
      <c r="P79" s="145" t="s">
        <v>25</v>
      </c>
      <c r="Q79" s="145" t="s">
        <v>25</v>
      </c>
      <c r="R79" s="145" t="s">
        <v>25</v>
      </c>
      <c r="S79" s="146" t="s">
        <v>25</v>
      </c>
    </row>
    <row r="80" customFormat="false" ht="11.1" hidden="false" customHeight="true" outlineLevel="0" collapsed="false">
      <c r="A80" s="128"/>
      <c r="B80" s="82"/>
      <c r="C80" s="63"/>
      <c r="D80" s="62"/>
      <c r="E80" s="63" t="n">
        <v>94</v>
      </c>
      <c r="F80" s="94" t="s">
        <v>26</v>
      </c>
      <c r="G80" s="62"/>
      <c r="H80" s="63"/>
      <c r="I80" s="64" t="n">
        <f aca="false">SUM(B80:E80,G80:H80)</f>
        <v>94</v>
      </c>
      <c r="K80" s="147" t="s">
        <v>27</v>
      </c>
      <c r="L80" s="147"/>
      <c r="M80" s="151" t="s">
        <v>25</v>
      </c>
      <c r="N80" s="152" t="s">
        <v>25</v>
      </c>
      <c r="O80" s="152" t="s">
        <v>25</v>
      </c>
      <c r="P80" s="152" t="s">
        <v>25</v>
      </c>
      <c r="Q80" s="152" t="s">
        <v>25</v>
      </c>
      <c r="R80" s="152" t="s">
        <v>25</v>
      </c>
      <c r="S80" s="153" t="s">
        <v>25</v>
      </c>
    </row>
    <row r="81" customFormat="false" ht="11.1" hidden="false" customHeight="true" outlineLevel="0" collapsed="false">
      <c r="A81" s="128"/>
      <c r="B81" s="82"/>
      <c r="C81" s="62"/>
      <c r="D81" s="62"/>
      <c r="E81" s="62" t="n">
        <v>686</v>
      </c>
      <c r="F81" s="94" t="s">
        <v>27</v>
      </c>
      <c r="G81" s="62"/>
      <c r="H81" s="63"/>
      <c r="I81" s="64" t="n">
        <f aca="false">SUM(B81:E81,G81:H81)</f>
        <v>686</v>
      </c>
      <c r="K81" s="147" t="s">
        <v>28</v>
      </c>
      <c r="L81" s="147"/>
      <c r="M81" s="151" t="s">
        <v>25</v>
      </c>
      <c r="N81" s="152" t="s">
        <v>25</v>
      </c>
      <c r="O81" s="152" t="s">
        <v>25</v>
      </c>
      <c r="P81" s="152" t="s">
        <v>25</v>
      </c>
      <c r="Q81" s="152" t="s">
        <v>25</v>
      </c>
      <c r="R81" s="152" t="s">
        <v>25</v>
      </c>
      <c r="S81" s="153" t="s">
        <v>25</v>
      </c>
    </row>
    <row r="82" customFormat="false" ht="11.1" hidden="false" customHeight="true" outlineLevel="0" collapsed="false">
      <c r="A82" s="128"/>
      <c r="B82" s="84"/>
      <c r="C82" s="62"/>
      <c r="D82" s="62"/>
      <c r="E82" s="62" t="n">
        <v>10</v>
      </c>
      <c r="F82" s="94" t="s">
        <v>28</v>
      </c>
      <c r="G82" s="62"/>
      <c r="H82" s="63"/>
      <c r="I82" s="64" t="n">
        <f aca="false">SUM(B82:E82,G82:H82)</f>
        <v>10</v>
      </c>
      <c r="K82" s="154" t="s">
        <v>29</v>
      </c>
      <c r="L82" s="154"/>
      <c r="M82" s="156" t="s">
        <v>25</v>
      </c>
      <c r="N82" s="137" t="s">
        <v>25</v>
      </c>
      <c r="O82" s="137" t="s">
        <v>25</v>
      </c>
      <c r="P82" s="137" t="s">
        <v>25</v>
      </c>
      <c r="Q82" s="137" t="s">
        <v>25</v>
      </c>
      <c r="R82" s="137" t="s">
        <v>25</v>
      </c>
      <c r="S82" s="138" t="s">
        <v>25</v>
      </c>
    </row>
    <row r="83" customFormat="false" ht="11.1" hidden="false" customHeight="true" outlineLevel="0" collapsed="false">
      <c r="A83" s="128"/>
      <c r="B83" s="85"/>
      <c r="C83" s="69"/>
      <c r="D83" s="68"/>
      <c r="E83" s="69" t="n">
        <v>0</v>
      </c>
      <c r="F83" s="95" t="s">
        <v>29</v>
      </c>
      <c r="G83" s="68"/>
      <c r="H83" s="69"/>
      <c r="I83" s="70" t="n">
        <f aca="false">SUM(B83:E83,G83:H83)</f>
        <v>0</v>
      </c>
      <c r="K83" s="157" t="s">
        <v>30</v>
      </c>
      <c r="L83" s="157"/>
      <c r="M83" s="161" t="s">
        <v>25</v>
      </c>
      <c r="N83" s="162" t="s">
        <v>25</v>
      </c>
      <c r="O83" s="162" t="s">
        <v>25</v>
      </c>
      <c r="P83" s="162" t="s">
        <v>25</v>
      </c>
      <c r="Q83" s="162" t="s">
        <v>25</v>
      </c>
      <c r="R83" s="162" t="s">
        <v>25</v>
      </c>
      <c r="S83" s="163" t="s">
        <v>25</v>
      </c>
    </row>
    <row r="84" customFormat="false" ht="11.1" hidden="false" customHeight="true" outlineLevel="0" collapsed="false">
      <c r="A84" s="128"/>
      <c r="B84" s="89" t="s">
        <v>25</v>
      </c>
      <c r="C84" s="77" t="s">
        <v>25</v>
      </c>
      <c r="D84" s="77" t="s">
        <v>25</v>
      </c>
      <c r="E84" s="75" t="n">
        <f aca="false">SUM(E80:E83)</f>
        <v>790</v>
      </c>
      <c r="F84" s="96" t="s">
        <v>30</v>
      </c>
      <c r="G84" s="77" t="s">
        <v>25</v>
      </c>
      <c r="H84" s="78" t="s">
        <v>25</v>
      </c>
      <c r="I84" s="76" t="n">
        <f aca="false">SUM(I80:I83)</f>
        <v>790</v>
      </c>
      <c r="K84" s="261" t="s">
        <v>33</v>
      </c>
      <c r="L84" s="261"/>
      <c r="M84" s="168" t="s">
        <v>25</v>
      </c>
      <c r="N84" s="169" t="s">
        <v>25</v>
      </c>
      <c r="O84" s="169" t="s">
        <v>25</v>
      </c>
      <c r="P84" s="169" t="s">
        <v>25</v>
      </c>
      <c r="Q84" s="169" t="s">
        <v>25</v>
      </c>
      <c r="R84" s="169" t="s">
        <v>25</v>
      </c>
      <c r="S84" s="170" t="s">
        <v>25</v>
      </c>
    </row>
    <row r="85" customFormat="false" ht="11.1" hidden="false" customHeight="true" outlineLevel="0" collapsed="false">
      <c r="A85" s="128" t="s">
        <v>96</v>
      </c>
      <c r="B85" s="80"/>
      <c r="C85" s="57"/>
      <c r="D85" s="58"/>
      <c r="E85" s="58"/>
      <c r="F85" s="58"/>
      <c r="G85" s="93" t="s">
        <v>24</v>
      </c>
      <c r="H85" s="58"/>
      <c r="I85" s="60" t="s">
        <v>25</v>
      </c>
    </row>
    <row r="86" customFormat="false" ht="11.1" hidden="false" customHeight="true" outlineLevel="0" collapsed="false">
      <c r="A86" s="128"/>
      <c r="B86" s="82"/>
      <c r="C86" s="62"/>
      <c r="D86" s="63"/>
      <c r="E86" s="63"/>
      <c r="F86" s="63"/>
      <c r="G86" s="94" t="s">
        <v>26</v>
      </c>
      <c r="H86" s="63"/>
      <c r="I86" s="65" t="s">
        <v>25</v>
      </c>
    </row>
    <row r="87" customFormat="false" ht="11.1" hidden="false" customHeight="true" outlineLevel="0" collapsed="false">
      <c r="A87" s="128"/>
      <c r="B87" s="82"/>
      <c r="C87" s="62"/>
      <c r="D87" s="62"/>
      <c r="E87" s="62"/>
      <c r="F87" s="62"/>
      <c r="G87" s="94" t="s">
        <v>27</v>
      </c>
      <c r="H87" s="63"/>
      <c r="I87" s="65" t="s">
        <v>25</v>
      </c>
    </row>
    <row r="88" customFormat="false" ht="11.1" hidden="false" customHeight="true" outlineLevel="0" collapsed="false">
      <c r="A88" s="128"/>
      <c r="B88" s="84"/>
      <c r="C88" s="62"/>
      <c r="D88" s="62"/>
      <c r="E88" s="62"/>
      <c r="F88" s="62"/>
      <c r="G88" s="94" t="s">
        <v>28</v>
      </c>
      <c r="H88" s="63"/>
      <c r="I88" s="65" t="s">
        <v>25</v>
      </c>
    </row>
    <row r="89" customFormat="false" ht="11.1" hidden="false" customHeight="true" outlineLevel="0" collapsed="false">
      <c r="A89" s="128"/>
      <c r="B89" s="85"/>
      <c r="C89" s="68"/>
      <c r="D89" s="69"/>
      <c r="E89" s="69"/>
      <c r="F89" s="69"/>
      <c r="G89" s="95" t="s">
        <v>29</v>
      </c>
      <c r="H89" s="69"/>
      <c r="I89" s="72" t="s">
        <v>25</v>
      </c>
    </row>
    <row r="90" customFormat="false" ht="11.1" hidden="false" customHeight="true" outlineLevel="0" collapsed="false">
      <c r="A90" s="128"/>
      <c r="B90" s="89" t="s">
        <v>25</v>
      </c>
      <c r="C90" s="77" t="s">
        <v>25</v>
      </c>
      <c r="D90" s="77" t="s">
        <v>25</v>
      </c>
      <c r="E90" s="77" t="s">
        <v>25</v>
      </c>
      <c r="F90" s="77" t="s">
        <v>25</v>
      </c>
      <c r="G90" s="96" t="s">
        <v>30</v>
      </c>
      <c r="H90" s="78" t="s">
        <v>25</v>
      </c>
      <c r="I90" s="79" t="s">
        <v>25</v>
      </c>
    </row>
    <row r="91" customFormat="false" ht="11.1" hidden="false" customHeight="true" outlineLevel="0" collapsed="false">
      <c r="A91" s="128" t="s">
        <v>97</v>
      </c>
      <c r="B91" s="80"/>
      <c r="C91" s="57"/>
      <c r="D91" s="57"/>
      <c r="E91" s="58"/>
      <c r="F91" s="57"/>
      <c r="G91" s="57"/>
      <c r="H91" s="93" t="s">
        <v>24</v>
      </c>
      <c r="I91" s="60" t="s">
        <v>25</v>
      </c>
    </row>
    <row r="92" customFormat="false" ht="11.1" hidden="false" customHeight="true" outlineLevel="0" collapsed="false">
      <c r="A92" s="128"/>
      <c r="B92" s="82"/>
      <c r="C92" s="62"/>
      <c r="D92" s="62"/>
      <c r="E92" s="63"/>
      <c r="F92" s="62"/>
      <c r="G92" s="62"/>
      <c r="H92" s="94" t="s">
        <v>26</v>
      </c>
      <c r="I92" s="65" t="s">
        <v>25</v>
      </c>
    </row>
    <row r="93" customFormat="false" ht="11.1" hidden="false" customHeight="true" outlineLevel="0" collapsed="false">
      <c r="A93" s="128"/>
      <c r="B93" s="82"/>
      <c r="C93" s="62"/>
      <c r="D93" s="62"/>
      <c r="E93" s="62"/>
      <c r="F93" s="62"/>
      <c r="G93" s="62"/>
      <c r="H93" s="94" t="s">
        <v>27</v>
      </c>
      <c r="I93" s="65" t="s">
        <v>25</v>
      </c>
    </row>
    <row r="94" customFormat="false" ht="11.1" hidden="false" customHeight="true" outlineLevel="0" collapsed="false">
      <c r="A94" s="128"/>
      <c r="B94" s="84"/>
      <c r="C94" s="62"/>
      <c r="D94" s="62"/>
      <c r="E94" s="62"/>
      <c r="F94" s="62"/>
      <c r="G94" s="62"/>
      <c r="H94" s="94" t="s">
        <v>28</v>
      </c>
      <c r="I94" s="65" t="s">
        <v>25</v>
      </c>
    </row>
    <row r="95" customFormat="false" ht="11.1" hidden="false" customHeight="true" outlineLevel="0" collapsed="false">
      <c r="A95" s="128"/>
      <c r="B95" s="85"/>
      <c r="C95" s="68"/>
      <c r="D95" s="68"/>
      <c r="E95" s="69"/>
      <c r="F95" s="68"/>
      <c r="G95" s="68"/>
      <c r="H95" s="95" t="s">
        <v>29</v>
      </c>
      <c r="I95" s="72" t="s">
        <v>25</v>
      </c>
    </row>
    <row r="96" customFormat="false" ht="11.1" hidden="false" customHeight="true" outlineLevel="0" collapsed="false">
      <c r="A96" s="128"/>
      <c r="B96" s="89" t="s">
        <v>25</v>
      </c>
      <c r="C96" s="77" t="s">
        <v>25</v>
      </c>
      <c r="D96" s="77" t="s">
        <v>25</v>
      </c>
      <c r="E96" s="77" t="s">
        <v>25</v>
      </c>
      <c r="F96" s="77" t="s">
        <v>25</v>
      </c>
      <c r="G96" s="77" t="s">
        <v>25</v>
      </c>
      <c r="H96" s="96" t="s">
        <v>30</v>
      </c>
      <c r="I96" s="79" t="s">
        <v>25</v>
      </c>
    </row>
    <row r="97" customFormat="false" ht="11.1" hidden="false" customHeight="true" outlineLevel="0" collapsed="false">
      <c r="A97" s="97" t="s">
        <v>31</v>
      </c>
      <c r="B97" s="98" t="n">
        <f aca="false">B61+B67+B73+B79+B85+B91</f>
        <v>209</v>
      </c>
      <c r="C97" s="102" t="s">
        <v>25</v>
      </c>
      <c r="D97" s="99" t="n">
        <f aca="false">D55+D61+D73+D79+D85+D91</f>
        <v>161</v>
      </c>
      <c r="E97" s="99" t="n">
        <f aca="false">E55+E61+E67+E79+E85+E91</f>
        <v>191</v>
      </c>
      <c r="F97" s="99" t="n">
        <f aca="false">F55+F61+F67+F73+F85+F91</f>
        <v>31</v>
      </c>
      <c r="G97" s="102" t="s">
        <v>25</v>
      </c>
      <c r="H97" s="103" t="s">
        <v>25</v>
      </c>
      <c r="I97" s="59" t="n">
        <f aca="false">SUM(B97:H97)</f>
        <v>592</v>
      </c>
    </row>
    <row r="98" customFormat="false" ht="11.1" hidden="false" customHeight="true" outlineLevel="0" collapsed="false">
      <c r="A98" s="97"/>
      <c r="B98" s="104" t="n">
        <f aca="false">B62+B68+B74+B80+B86+B92</f>
        <v>80</v>
      </c>
      <c r="C98" s="108" t="s">
        <v>25</v>
      </c>
      <c r="D98" s="105" t="n">
        <f aca="false">D56+D62+D74+D80+D86+D92</f>
        <v>94</v>
      </c>
      <c r="E98" s="105" t="n">
        <f aca="false">E56+E62+E68+E80+E86+E92</f>
        <v>135</v>
      </c>
      <c r="F98" s="105" t="n">
        <f aca="false">F56+F62+F68+F74+F86+F92</f>
        <v>41</v>
      </c>
      <c r="G98" s="108" t="s">
        <v>25</v>
      </c>
      <c r="H98" s="109" t="s">
        <v>25</v>
      </c>
      <c r="I98" s="64" t="n">
        <f aca="false">SUM(B98:H98)</f>
        <v>350</v>
      </c>
    </row>
    <row r="99" customFormat="false" ht="11.1" hidden="false" customHeight="true" outlineLevel="0" collapsed="false">
      <c r="A99" s="97"/>
      <c r="B99" s="104" t="n">
        <f aca="false">B63+B69+B75+B81+B87+B93</f>
        <v>528</v>
      </c>
      <c r="C99" s="108" t="s">
        <v>25</v>
      </c>
      <c r="D99" s="105" t="n">
        <f aca="false">D57+D63+D75+D81+D87+D93</f>
        <v>670</v>
      </c>
      <c r="E99" s="105" t="n">
        <f aca="false">E57+E63+E69+E81+E87+E93</f>
        <v>983</v>
      </c>
      <c r="F99" s="105" t="n">
        <f aca="false">F57+F63+F69+F75+F87+F93</f>
        <v>250</v>
      </c>
      <c r="G99" s="108" t="s">
        <v>25</v>
      </c>
      <c r="H99" s="109" t="s">
        <v>25</v>
      </c>
      <c r="I99" s="64" t="n">
        <f aca="false">SUM(B99:H99)</f>
        <v>2431</v>
      </c>
    </row>
    <row r="100" customFormat="false" ht="11.1" hidden="false" customHeight="true" outlineLevel="0" collapsed="false">
      <c r="A100" s="97"/>
      <c r="B100" s="110" t="n">
        <f aca="false">B64+B70+B76+B82+B88+B94</f>
        <v>17</v>
      </c>
      <c r="C100" s="108" t="s">
        <v>25</v>
      </c>
      <c r="D100" s="105" t="n">
        <f aca="false">D58+D64+D76+D82+D88+D94</f>
        <v>7</v>
      </c>
      <c r="E100" s="105" t="n">
        <f aca="false">E58+E64+E70+E82+E88+E94</f>
        <v>15</v>
      </c>
      <c r="F100" s="105" t="n">
        <f aca="false">F58+F64+F70+F76+F88+F94</f>
        <v>6</v>
      </c>
      <c r="G100" s="108" t="s">
        <v>25</v>
      </c>
      <c r="H100" s="109" t="s">
        <v>25</v>
      </c>
      <c r="I100" s="64" t="n">
        <f aca="false">SUM(B100:H100)</f>
        <v>45</v>
      </c>
    </row>
    <row r="101" customFormat="false" ht="11.1" hidden="false" customHeight="true" outlineLevel="0" collapsed="false">
      <c r="A101" s="97"/>
      <c r="B101" s="112" t="n">
        <f aca="false">B65+B71+B77+B83+B89+B95</f>
        <v>15</v>
      </c>
      <c r="C101" s="117" t="s">
        <v>25</v>
      </c>
      <c r="D101" s="113" t="n">
        <f aca="false">D59+D65+D77+D83+D89+D95</f>
        <v>6</v>
      </c>
      <c r="E101" s="113" t="n">
        <f aca="false">E59+E65+E71+E83+E89+E95</f>
        <v>3</v>
      </c>
      <c r="F101" s="113" t="n">
        <f aca="false">F59+F65+F71+F77+F89+F95</f>
        <v>3</v>
      </c>
      <c r="G101" s="117" t="s">
        <v>25</v>
      </c>
      <c r="H101" s="118" t="s">
        <v>25</v>
      </c>
      <c r="I101" s="70" t="n">
        <f aca="false">SUM(B101:H101)</f>
        <v>27</v>
      </c>
    </row>
    <row r="102" customFormat="false" ht="11.1" hidden="false" customHeight="true" outlineLevel="0" collapsed="false">
      <c r="A102" s="97"/>
      <c r="B102" s="119" t="n">
        <f aca="false">SUM(B98:B101)</f>
        <v>640</v>
      </c>
      <c r="C102" s="123" t="s">
        <v>25</v>
      </c>
      <c r="D102" s="120" t="n">
        <f aca="false">SUM(D98:D101)</f>
        <v>777</v>
      </c>
      <c r="E102" s="120" t="n">
        <f aca="false">SUM(E98:E101)</f>
        <v>1136</v>
      </c>
      <c r="F102" s="120" t="n">
        <f aca="false">SUM(F98:F101)</f>
        <v>300</v>
      </c>
      <c r="G102" s="123" t="s">
        <v>25</v>
      </c>
      <c r="H102" s="124" t="s">
        <v>25</v>
      </c>
      <c r="I102" s="76" t="n">
        <f aca="false">SUM(I98:I101)</f>
        <v>2853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97</v>
      </c>
      <c r="J14" s="22" t="n">
        <f aca="false">D71</f>
        <v>1688</v>
      </c>
      <c r="K14" s="18"/>
      <c r="L14" s="22"/>
      <c r="M14" s="20"/>
      <c r="O14" s="262" t="s">
        <v>101</v>
      </c>
      <c r="P14" s="262"/>
      <c r="Q14" s="262"/>
      <c r="R14" s="262"/>
      <c r="S14" s="262"/>
      <c r="T14" s="26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354</v>
      </c>
      <c r="M16" s="33" t="n">
        <f aca="false">L14+L16+L17</f>
        <v>3928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57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</v>
      </c>
      <c r="J18" s="21"/>
      <c r="K18" s="23" t="n">
        <f aca="false">D59</f>
        <v>281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4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63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9</v>
      </c>
      <c r="L46" s="49" t="n">
        <f aca="false">K46+1</f>
        <v>10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993</v>
      </c>
      <c r="E54" s="58" t="n">
        <v>2</v>
      </c>
      <c r="F54" s="59" t="n">
        <f aca="false">SUM(B54:E54)</f>
        <v>995</v>
      </c>
      <c r="G54" s="2"/>
      <c r="H54" s="55" t="s">
        <v>20</v>
      </c>
      <c r="I54" s="80"/>
      <c r="J54" s="81" t="s">
        <v>24</v>
      </c>
      <c r="K54" s="57" t="n">
        <v>113</v>
      </c>
      <c r="L54" s="58" t="n">
        <v>0</v>
      </c>
      <c r="M54" s="59" t="n">
        <f aca="false">SUM(I54:L54)</f>
        <v>11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411</v>
      </c>
      <c r="E55" s="63" t="n">
        <v>8</v>
      </c>
      <c r="F55" s="64" t="n">
        <f aca="false">SUM(B55:E55)</f>
        <v>419</v>
      </c>
      <c r="G55" s="2"/>
      <c r="H55" s="55"/>
      <c r="I55" s="82"/>
      <c r="J55" s="83" t="s">
        <v>26</v>
      </c>
      <c r="K55" s="62" t="n">
        <v>54</v>
      </c>
      <c r="L55" s="63" t="n">
        <v>0</v>
      </c>
      <c r="M55" s="64" t="n">
        <f aca="false">SUM(I55:L55)</f>
        <v>5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2258</v>
      </c>
      <c r="E56" s="63" t="n">
        <v>17</v>
      </c>
      <c r="F56" s="64" t="n">
        <f aca="false">SUM(B56:E56)</f>
        <v>2275</v>
      </c>
      <c r="G56" s="2"/>
      <c r="H56" s="55"/>
      <c r="I56" s="82"/>
      <c r="J56" s="83" t="s">
        <v>27</v>
      </c>
      <c r="K56" s="62" t="n">
        <v>266</v>
      </c>
      <c r="L56" s="63" t="n">
        <v>0</v>
      </c>
      <c r="M56" s="64" t="n">
        <f aca="false">SUM(I56:L56)</f>
        <v>26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90</v>
      </c>
      <c r="E57" s="63" t="n">
        <v>3</v>
      </c>
      <c r="F57" s="64" t="n">
        <f aca="false">SUM(B57:E57)</f>
        <v>93</v>
      </c>
      <c r="G57" s="2"/>
      <c r="H57" s="55"/>
      <c r="I57" s="84"/>
      <c r="J57" s="83" t="s">
        <v>28</v>
      </c>
      <c r="K57" s="62" t="n">
        <v>10</v>
      </c>
      <c r="L57" s="63" t="n">
        <v>0</v>
      </c>
      <c r="M57" s="64" t="n">
        <f aca="false">SUM(I57:L57)</f>
        <v>1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59</v>
      </c>
      <c r="E58" s="69" t="n">
        <v>1</v>
      </c>
      <c r="F58" s="70" t="n">
        <f aca="false">SUM(B58:E58)</f>
        <v>60</v>
      </c>
      <c r="G58" s="2"/>
      <c r="H58" s="55"/>
      <c r="I58" s="85"/>
      <c r="J58" s="86" t="s">
        <v>29</v>
      </c>
      <c r="K58" s="68" t="n">
        <v>8</v>
      </c>
      <c r="L58" s="69" t="n">
        <v>0</v>
      </c>
      <c r="M58" s="70" t="n">
        <f aca="false">SUM(I58:L58)</f>
        <v>8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2818</v>
      </c>
      <c r="E59" s="75" t="n">
        <f aca="false">SUM(E55:E58)</f>
        <v>29</v>
      </c>
      <c r="F59" s="76" t="n">
        <f aca="false">SUM(F55:F58)</f>
        <v>2847</v>
      </c>
      <c r="G59" s="2"/>
      <c r="H59" s="55"/>
      <c r="I59" s="89" t="s">
        <v>25</v>
      </c>
      <c r="J59" s="88" t="s">
        <v>30</v>
      </c>
      <c r="K59" s="74" t="n">
        <f aca="false">SUM(K55:K58)</f>
        <v>338</v>
      </c>
      <c r="L59" s="75" t="n">
        <f aca="false">SUM(L55:L58)</f>
        <v>0</v>
      </c>
      <c r="M59" s="76" t="n">
        <f aca="false">SUM(M55:M58)</f>
        <v>33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925</v>
      </c>
      <c r="D60" s="81" t="s">
        <v>24</v>
      </c>
      <c r="E60" s="58" t="n">
        <v>1005</v>
      </c>
      <c r="F60" s="59" t="n">
        <f aca="false">SUM(B60:E60)</f>
        <v>1930</v>
      </c>
      <c r="G60" s="2"/>
      <c r="H60" s="55" t="s">
        <v>21</v>
      </c>
      <c r="I60" s="80"/>
      <c r="J60" s="57" t="n">
        <v>80</v>
      </c>
      <c r="K60" s="81" t="s">
        <v>24</v>
      </c>
      <c r="L60" s="58" t="n">
        <v>153</v>
      </c>
      <c r="M60" s="59" t="n">
        <f aca="false">SUM(I60:L60)</f>
        <v>23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282</v>
      </c>
      <c r="D61" s="83" t="s">
        <v>26</v>
      </c>
      <c r="E61" s="63" t="n">
        <v>307</v>
      </c>
      <c r="F61" s="64" t="n">
        <f aca="false">SUM(B61:E61)</f>
        <v>589</v>
      </c>
      <c r="G61" s="2"/>
      <c r="H61" s="55"/>
      <c r="I61" s="82"/>
      <c r="J61" s="62" t="n">
        <v>24</v>
      </c>
      <c r="K61" s="83" t="s">
        <v>26</v>
      </c>
      <c r="L61" s="63" t="n">
        <v>33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1136</v>
      </c>
      <c r="D62" s="83" t="s">
        <v>27</v>
      </c>
      <c r="E62" s="63" t="n">
        <v>1842</v>
      </c>
      <c r="F62" s="64" t="n">
        <f aca="false">SUM(B62:E62)</f>
        <v>2978</v>
      </c>
      <c r="G62" s="2"/>
      <c r="H62" s="55"/>
      <c r="I62" s="82"/>
      <c r="J62" s="62" t="n">
        <v>149</v>
      </c>
      <c r="K62" s="83" t="s">
        <v>27</v>
      </c>
      <c r="L62" s="63" t="n">
        <v>360</v>
      </c>
      <c r="M62" s="64" t="n">
        <f aca="false">SUM(I62:L62)</f>
        <v>5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16</v>
      </c>
      <c r="D63" s="83" t="s">
        <v>28</v>
      </c>
      <c r="E63" s="63" t="n">
        <v>143</v>
      </c>
      <c r="F63" s="64" t="n">
        <f aca="false">SUM(B63:E63)</f>
        <v>259</v>
      </c>
      <c r="G63" s="2"/>
      <c r="H63" s="55"/>
      <c r="I63" s="84"/>
      <c r="J63" s="62" t="n">
        <v>9</v>
      </c>
      <c r="K63" s="83" t="s">
        <v>28</v>
      </c>
      <c r="L63" s="63" t="n">
        <v>15</v>
      </c>
      <c r="M63" s="64" t="n">
        <f aca="false">SUM(I63:L63)</f>
        <v>24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40</v>
      </c>
      <c r="D64" s="86" t="s">
        <v>29</v>
      </c>
      <c r="E64" s="69" t="n">
        <v>62</v>
      </c>
      <c r="F64" s="70" t="n">
        <f aca="false">SUM(B64:E64)</f>
        <v>102</v>
      </c>
      <c r="G64" s="2"/>
      <c r="H64" s="55"/>
      <c r="I64" s="85"/>
      <c r="J64" s="68" t="n">
        <v>6</v>
      </c>
      <c r="K64" s="86" t="s">
        <v>29</v>
      </c>
      <c r="L64" s="69" t="n">
        <v>6</v>
      </c>
      <c r="M64" s="70" t="n">
        <f aca="false">SUM(I64:L64)</f>
        <v>12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1574</v>
      </c>
      <c r="D65" s="88" t="s">
        <v>30</v>
      </c>
      <c r="E65" s="75" t="n">
        <f aca="false">SUM(E61:E64)</f>
        <v>2354</v>
      </c>
      <c r="F65" s="76" t="n">
        <f aca="false">SUM(F61:F64)</f>
        <v>3928</v>
      </c>
      <c r="G65" s="2"/>
      <c r="H65" s="55"/>
      <c r="I65" s="89" t="s">
        <v>25</v>
      </c>
      <c r="J65" s="74" t="n">
        <f aca="false">SUM(J61:J64)</f>
        <v>188</v>
      </c>
      <c r="K65" s="88" t="s">
        <v>30</v>
      </c>
      <c r="L65" s="75" t="n">
        <f aca="false">SUM(L61:L64)</f>
        <v>414</v>
      </c>
      <c r="M65" s="76" t="n">
        <f aca="false">SUM(M61:M64)</f>
        <v>602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1</v>
      </c>
      <c r="D66" s="57" t="n">
        <v>714</v>
      </c>
      <c r="E66" s="93" t="s">
        <v>24</v>
      </c>
      <c r="F66" s="59" t="n">
        <f aca="false">SUM(B66:E66)</f>
        <v>715</v>
      </c>
      <c r="G66" s="2"/>
      <c r="H66" s="55" t="s">
        <v>22</v>
      </c>
      <c r="I66" s="80"/>
      <c r="J66" s="57" t="n">
        <v>0</v>
      </c>
      <c r="K66" s="57" t="n">
        <v>7</v>
      </c>
      <c r="L66" s="93" t="s">
        <v>24</v>
      </c>
      <c r="M66" s="59" t="n">
        <f aca="false">SUM(I66:L66)</f>
        <v>7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2</v>
      </c>
      <c r="D67" s="62" t="n">
        <v>246</v>
      </c>
      <c r="E67" s="94" t="s">
        <v>26</v>
      </c>
      <c r="F67" s="64" t="n">
        <f aca="false">SUM(B67:E67)</f>
        <v>248</v>
      </c>
      <c r="G67" s="2"/>
      <c r="H67" s="55"/>
      <c r="I67" s="82"/>
      <c r="J67" s="62" t="n">
        <v>0</v>
      </c>
      <c r="K67" s="62" t="n">
        <v>15</v>
      </c>
      <c r="L67" s="94" t="s">
        <v>26</v>
      </c>
      <c r="M67" s="64" t="n">
        <f aca="false">SUM(I67:L67)</f>
        <v>1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6</v>
      </c>
      <c r="D68" s="62" t="n">
        <v>1326</v>
      </c>
      <c r="E68" s="94" t="s">
        <v>27</v>
      </c>
      <c r="F68" s="64" t="n">
        <f aca="false">SUM(B68:E68)</f>
        <v>1332</v>
      </c>
      <c r="G68" s="2"/>
      <c r="H68" s="55"/>
      <c r="I68" s="82"/>
      <c r="J68" s="62" t="n">
        <v>0</v>
      </c>
      <c r="K68" s="62" t="n">
        <v>111</v>
      </c>
      <c r="L68" s="94" t="s">
        <v>27</v>
      </c>
      <c r="M68" s="64" t="n">
        <f aca="false">SUM(I68:L68)</f>
        <v>11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1</v>
      </c>
      <c r="D69" s="62" t="n">
        <v>67</v>
      </c>
      <c r="E69" s="94" t="s">
        <v>28</v>
      </c>
      <c r="F69" s="64" t="n">
        <f aca="false">SUM(B69:E69)</f>
        <v>68</v>
      </c>
      <c r="G69" s="2"/>
      <c r="H69" s="55"/>
      <c r="I69" s="84"/>
      <c r="J69" s="62" t="n">
        <v>0</v>
      </c>
      <c r="K69" s="62" t="n">
        <v>9</v>
      </c>
      <c r="L69" s="94" t="s">
        <v>28</v>
      </c>
      <c r="M69" s="64" t="n">
        <f aca="false">SUM(I69:L69)</f>
        <v>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0</v>
      </c>
      <c r="D70" s="68" t="n">
        <v>49</v>
      </c>
      <c r="E70" s="95" t="s">
        <v>29</v>
      </c>
      <c r="F70" s="70" t="n">
        <f aca="false">SUM(B70:E70)</f>
        <v>49</v>
      </c>
      <c r="G70" s="2"/>
      <c r="H70" s="55"/>
      <c r="I70" s="85"/>
      <c r="J70" s="68" t="n">
        <v>0</v>
      </c>
      <c r="K70" s="68" t="n">
        <v>9</v>
      </c>
      <c r="L70" s="95" t="s">
        <v>29</v>
      </c>
      <c r="M70" s="70" t="n">
        <f aca="false">SUM(I70:L70)</f>
        <v>9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9</v>
      </c>
      <c r="D71" s="74" t="n">
        <f aca="false">SUM(D67:D70)</f>
        <v>1688</v>
      </c>
      <c r="E71" s="96" t="s">
        <v>30</v>
      </c>
      <c r="F71" s="76" t="n">
        <f aca="false">SUM(F67:F70)</f>
        <v>1697</v>
      </c>
      <c r="G71" s="2"/>
      <c r="H71" s="55"/>
      <c r="I71" s="89" t="s">
        <v>25</v>
      </c>
      <c r="J71" s="74" t="n">
        <f aca="false">SUM(J67:J70)</f>
        <v>0</v>
      </c>
      <c r="K71" s="74" t="n">
        <f aca="false">SUM(K67:K70)</f>
        <v>144</v>
      </c>
      <c r="L71" s="96" t="s">
        <v>30</v>
      </c>
      <c r="M71" s="76" t="n">
        <f aca="false">SUM(M67:M70)</f>
        <v>144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926</v>
      </c>
      <c r="D72" s="99" t="n">
        <f aca="false">D48+D54+D66</f>
        <v>1707</v>
      </c>
      <c r="E72" s="100" t="n">
        <f aca="false">E48+E54+E60</f>
        <v>1007</v>
      </c>
      <c r="F72" s="59" t="n">
        <f aca="false">SUM(B72:E72)</f>
        <v>3640</v>
      </c>
      <c r="G72" s="2"/>
      <c r="H72" s="97" t="s">
        <v>31</v>
      </c>
      <c r="I72" s="101" t="s">
        <v>25</v>
      </c>
      <c r="J72" s="99" t="n">
        <f aca="false">J48+J60+J66</f>
        <v>80</v>
      </c>
      <c r="K72" s="99" t="n">
        <f aca="false">K48+K54+K66</f>
        <v>120</v>
      </c>
      <c r="L72" s="100" t="n">
        <f aca="false">L48+L54+L60</f>
        <v>153</v>
      </c>
      <c r="M72" s="59" t="n">
        <f aca="false">SUM(I72:L72)</f>
        <v>35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284</v>
      </c>
      <c r="D73" s="105" t="n">
        <f aca="false">D49+D55+D67</f>
        <v>657</v>
      </c>
      <c r="E73" s="106" t="n">
        <f aca="false">E49+E55+E61</f>
        <v>315</v>
      </c>
      <c r="F73" s="64" t="n">
        <f aca="false">SUM(B73:E73)</f>
        <v>1256</v>
      </c>
      <c r="G73" s="2"/>
      <c r="H73" s="97"/>
      <c r="I73" s="107" t="s">
        <v>25</v>
      </c>
      <c r="J73" s="105" t="n">
        <f aca="false">J49+J61+J67</f>
        <v>24</v>
      </c>
      <c r="K73" s="105" t="n">
        <f aca="false">K49+K55+K67</f>
        <v>69</v>
      </c>
      <c r="L73" s="106" t="n">
        <f aca="false">L49+L55+L61</f>
        <v>33</v>
      </c>
      <c r="M73" s="64" t="n">
        <f aca="false">SUM(I73:L73)</f>
        <v>126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1142</v>
      </c>
      <c r="D74" s="105" t="n">
        <f aca="false">D50+D56+D68</f>
        <v>3584</v>
      </c>
      <c r="E74" s="106" t="n">
        <f aca="false">E50+E56+E62</f>
        <v>1859</v>
      </c>
      <c r="F74" s="64" t="n">
        <f aca="false">SUM(B74:E74)</f>
        <v>6585</v>
      </c>
      <c r="G74" s="2"/>
      <c r="H74" s="97"/>
      <c r="I74" s="107" t="s">
        <v>25</v>
      </c>
      <c r="J74" s="105" t="n">
        <f aca="false">J50+J62+J68</f>
        <v>149</v>
      </c>
      <c r="K74" s="105" t="n">
        <f aca="false">K50+K56+K68</f>
        <v>377</v>
      </c>
      <c r="L74" s="106" t="n">
        <f aca="false">L50+L56+L62</f>
        <v>360</v>
      </c>
      <c r="M74" s="64" t="n">
        <f aca="false">SUM(I74:L74)</f>
        <v>88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17</v>
      </c>
      <c r="D75" s="105" t="n">
        <f aca="false">D51+D57+D69</f>
        <v>157</v>
      </c>
      <c r="E75" s="106" t="n">
        <f aca="false">E51+E57+E63</f>
        <v>146</v>
      </c>
      <c r="F75" s="64" t="n">
        <f aca="false">SUM(B75:E75)</f>
        <v>420</v>
      </c>
      <c r="G75" s="2"/>
      <c r="H75" s="97"/>
      <c r="I75" s="111" t="s">
        <v>25</v>
      </c>
      <c r="J75" s="105" t="n">
        <f aca="false">J51+J63+J69</f>
        <v>9</v>
      </c>
      <c r="K75" s="105" t="n">
        <f aca="false">K51+K57+K69</f>
        <v>19</v>
      </c>
      <c r="L75" s="106" t="n">
        <f aca="false">L51+L57+L63</f>
        <v>15</v>
      </c>
      <c r="M75" s="64" t="n">
        <f aca="false">SUM(I75:L75)</f>
        <v>4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40</v>
      </c>
      <c r="D76" s="113" t="n">
        <f aca="false">D52+D58+D70</f>
        <v>108</v>
      </c>
      <c r="E76" s="114" t="n">
        <f aca="false">E52+E58+E64</f>
        <v>63</v>
      </c>
      <c r="F76" s="70" t="n">
        <f aca="false">SUM(B76:E76)</f>
        <v>211</v>
      </c>
      <c r="G76" s="115"/>
      <c r="H76" s="97"/>
      <c r="I76" s="116" t="s">
        <v>25</v>
      </c>
      <c r="J76" s="113" t="n">
        <f aca="false">J52+J64+J70</f>
        <v>6</v>
      </c>
      <c r="K76" s="113" t="n">
        <f aca="false">K52+K58+K70</f>
        <v>17</v>
      </c>
      <c r="L76" s="114" t="n">
        <f aca="false">L52+L58+L64</f>
        <v>6</v>
      </c>
      <c r="M76" s="70" t="n">
        <f aca="false">SUM(I76:L76)</f>
        <v>2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1583</v>
      </c>
      <c r="D77" s="120" t="n">
        <f aca="false">SUM(D73:D76)</f>
        <v>4506</v>
      </c>
      <c r="E77" s="121" t="n">
        <f aca="false">SUM(E73:E76)</f>
        <v>2383</v>
      </c>
      <c r="F77" s="76" t="n">
        <f aca="false">SUM(F73:F76)</f>
        <v>8472</v>
      </c>
      <c r="G77" s="115"/>
      <c r="H77" s="97"/>
      <c r="I77" s="122" t="s">
        <v>25</v>
      </c>
      <c r="J77" s="120" t="n">
        <f aca="false">SUM(J73:J76)</f>
        <v>188</v>
      </c>
      <c r="K77" s="120" t="n">
        <f aca="false">SUM(K73:K76)</f>
        <v>482</v>
      </c>
      <c r="L77" s="121" t="n">
        <f aca="false">SUM(L73:L76)</f>
        <v>414</v>
      </c>
      <c r="M77" s="76" t="n">
        <f aca="false">SUM(M73:M76)</f>
        <v>108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9</v>
      </c>
      <c r="L81" s="49" t="n">
        <f aca="false">L46</f>
        <v>10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1921</v>
      </c>
      <c r="E83" s="134" t="n">
        <f aca="false">D72+F60</f>
        <v>3637</v>
      </c>
      <c r="F83" s="135" t="n">
        <f aca="false">E72+F66</f>
        <v>1722</v>
      </c>
      <c r="G83" s="131"/>
      <c r="H83" s="132" t="s">
        <v>24</v>
      </c>
      <c r="I83" s="132"/>
      <c r="J83" s="136" t="s">
        <v>25</v>
      </c>
      <c r="K83" s="134" t="n">
        <f aca="false">J72+M54</f>
        <v>193</v>
      </c>
      <c r="L83" s="134" t="n">
        <f aca="false">K72+M60</f>
        <v>353</v>
      </c>
      <c r="M83" s="135" t="n">
        <f aca="false">L72+M66</f>
        <v>16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703</v>
      </c>
      <c r="E84" s="141" t="n">
        <f aca="false">D73+F61</f>
        <v>1246</v>
      </c>
      <c r="F84" s="142" t="n">
        <f aca="false">E73+F67</f>
        <v>563</v>
      </c>
      <c r="G84" s="143"/>
      <c r="H84" s="139" t="s">
        <v>26</v>
      </c>
      <c r="I84" s="139"/>
      <c r="J84" s="144" t="s">
        <v>25</v>
      </c>
      <c r="K84" s="141" t="n">
        <f aca="false">J73+M55</f>
        <v>78</v>
      </c>
      <c r="L84" s="141" t="n">
        <f aca="false">K73+M61</f>
        <v>126</v>
      </c>
      <c r="M84" s="142" t="n">
        <f aca="false">L73+M67</f>
        <v>4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3417</v>
      </c>
      <c r="E85" s="149" t="n">
        <f aca="false">D74+F62</f>
        <v>6562</v>
      </c>
      <c r="F85" s="150" t="n">
        <f aca="false">E74+F68</f>
        <v>3191</v>
      </c>
      <c r="G85" s="143"/>
      <c r="H85" s="147" t="s">
        <v>27</v>
      </c>
      <c r="I85" s="147"/>
      <c r="J85" s="151" t="s">
        <v>25</v>
      </c>
      <c r="K85" s="149" t="n">
        <f aca="false">J74+M56</f>
        <v>415</v>
      </c>
      <c r="L85" s="149" t="n">
        <f aca="false">K74+M62</f>
        <v>886</v>
      </c>
      <c r="M85" s="150" t="n">
        <f aca="false">L74+M68</f>
        <v>471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210</v>
      </c>
      <c r="E86" s="149" t="n">
        <f aca="false">D75+F63</f>
        <v>416</v>
      </c>
      <c r="F86" s="150" t="n">
        <f aca="false">E75+F69</f>
        <v>214</v>
      </c>
      <c r="G86" s="143"/>
      <c r="H86" s="147" t="s">
        <v>28</v>
      </c>
      <c r="I86" s="147"/>
      <c r="J86" s="151" t="s">
        <v>25</v>
      </c>
      <c r="K86" s="149" t="n">
        <f aca="false">J75+M57</f>
        <v>19</v>
      </c>
      <c r="L86" s="149" t="n">
        <f aca="false">K75+M63</f>
        <v>43</v>
      </c>
      <c r="M86" s="150" t="n">
        <f aca="false">L75+M69</f>
        <v>24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100</v>
      </c>
      <c r="E87" s="134" t="n">
        <f aca="false">D76+F64</f>
        <v>210</v>
      </c>
      <c r="F87" s="135" t="n">
        <f aca="false">E76+F70</f>
        <v>112</v>
      </c>
      <c r="G87" s="143"/>
      <c r="H87" s="154" t="s">
        <v>29</v>
      </c>
      <c r="I87" s="154"/>
      <c r="J87" s="156" t="s">
        <v>25</v>
      </c>
      <c r="K87" s="134" t="n">
        <f aca="false">J76+M58</f>
        <v>14</v>
      </c>
      <c r="L87" s="134" t="n">
        <f aca="false">K76+M64</f>
        <v>29</v>
      </c>
      <c r="M87" s="135" t="n">
        <f aca="false">L76+M70</f>
        <v>1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4430</v>
      </c>
      <c r="E88" s="159" t="n">
        <f aca="false">SUM(E84:E87)</f>
        <v>8434</v>
      </c>
      <c r="F88" s="160" t="n">
        <f aca="false">SUM(F84:F87)</f>
        <v>4080</v>
      </c>
      <c r="G88" s="115"/>
      <c r="H88" s="157" t="s">
        <v>30</v>
      </c>
      <c r="I88" s="157"/>
      <c r="J88" s="161" t="s">
        <v>25</v>
      </c>
      <c r="K88" s="159" t="n">
        <f aca="false">SUM(K84:K87)</f>
        <v>526</v>
      </c>
      <c r="L88" s="159" t="n">
        <f aca="false">SUM(L84:L87)</f>
        <v>1084</v>
      </c>
      <c r="M88" s="160" t="n">
        <f aca="false">SUM(M84:M87)</f>
        <v>55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699774266365689</v>
      </c>
      <c r="E89" s="166" t="n">
        <f aca="false">SUM(E86:E87)/E88</f>
        <v>0.0742233815508655</v>
      </c>
      <c r="F89" s="167" t="n">
        <f aca="false">SUM(F86:F87)/F88</f>
        <v>0.0799019607843137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627376425855513</v>
      </c>
      <c r="L89" s="166" t="n">
        <f aca="false">SUM(L86:L87)/L88</f>
        <v>0.0664206642066421</v>
      </c>
      <c r="M89" s="167" t="n">
        <f aca="false">SUM(M86:M87)/M88</f>
        <v>0.069892473118279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72</v>
      </c>
      <c r="K93" s="180" t="n">
        <f aca="false">D95</f>
        <v>7.7956989247311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799</v>
      </c>
      <c r="K94" s="180" t="n">
        <f aca="false">D98</f>
        <v>6.508135168961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72</v>
      </c>
      <c r="D95" s="186" t="n">
        <v>7.79569892473118</v>
      </c>
      <c r="I95" s="179" t="s">
        <v>41</v>
      </c>
      <c r="J95" s="1" t="n">
        <f aca="false">C99</f>
        <v>1084</v>
      </c>
      <c r="K95" s="180" t="n">
        <f aca="false">D99</f>
        <v>6.64206642066421</v>
      </c>
      <c r="L95" s="179" t="n">
        <v>9</v>
      </c>
    </row>
    <row r="96" customFormat="false" ht="12" hidden="false" customHeight="false" outlineLevel="0" collapsed="false">
      <c r="B96" s="176"/>
      <c r="C96" s="177" t="n">
        <v>375</v>
      </c>
      <c r="D96" s="187" t="n">
        <v>6.13333333333333</v>
      </c>
      <c r="I96" s="179" t="s">
        <v>42</v>
      </c>
      <c r="J96" s="1" t="n">
        <f aca="false">C100</f>
        <v>837</v>
      </c>
      <c r="K96" s="180" t="n">
        <f aca="false">D100</f>
        <v>7.52688172043011</v>
      </c>
      <c r="L96" s="179" t="n">
        <v>10</v>
      </c>
    </row>
    <row r="97" customFormat="false" ht="12" hidden="false" customHeight="false" outlineLevel="0" collapsed="false">
      <c r="B97" s="181"/>
      <c r="C97" s="182" t="n">
        <v>424</v>
      </c>
      <c r="D97" s="188" t="n">
        <v>6.83962264150943</v>
      </c>
      <c r="I97" s="179" t="s">
        <v>43</v>
      </c>
      <c r="J97" s="1" t="n">
        <f aca="false">C101</f>
        <v>633</v>
      </c>
      <c r="K97" s="180" t="n">
        <f aca="false">D101</f>
        <v>7.7409162717219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799</v>
      </c>
      <c r="D98" s="187" t="n">
        <v>6.5081351689612</v>
      </c>
      <c r="I98" s="179" t="s">
        <v>45</v>
      </c>
      <c r="J98" s="1" t="n">
        <f aca="false">C102</f>
        <v>846</v>
      </c>
      <c r="K98" s="180" t="n">
        <f aca="false">D102</f>
        <v>7.8014184397163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084</v>
      </c>
      <c r="D99" s="186" t="n">
        <v>6.64206642066421</v>
      </c>
      <c r="I99" s="179" t="s">
        <v>47</v>
      </c>
      <c r="J99" s="1" t="n">
        <f aca="false">C103</f>
        <v>823</v>
      </c>
      <c r="K99" s="180" t="n">
        <f aca="false">D103</f>
        <v>7.2904009720534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837</v>
      </c>
      <c r="D100" s="186" t="n">
        <v>7.52688172043011</v>
      </c>
      <c r="I100" s="179" t="s">
        <v>49</v>
      </c>
      <c r="J100" s="1" t="n">
        <f aca="false">C104</f>
        <v>668</v>
      </c>
      <c r="K100" s="180" t="n">
        <f aca="false">D104</f>
        <v>8.9820359281437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633</v>
      </c>
      <c r="D101" s="186" t="n">
        <v>7.74091627172196</v>
      </c>
      <c r="I101" s="179" t="s">
        <v>51</v>
      </c>
      <c r="J101" s="1" t="n">
        <f aca="false">C105</f>
        <v>871</v>
      </c>
      <c r="K101" s="180" t="n">
        <f aca="false">D105</f>
        <v>11.3662456946039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46</v>
      </c>
      <c r="D102" s="186" t="n">
        <v>7.80141843971631</v>
      </c>
      <c r="I102" s="179" t="s">
        <v>53</v>
      </c>
      <c r="J102" s="1" t="n">
        <f aca="false">C108</f>
        <v>725</v>
      </c>
      <c r="K102" s="180" t="n">
        <f aca="false">D108</f>
        <v>6.2068965517241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823</v>
      </c>
      <c r="D103" s="186" t="n">
        <v>7.29040097205346</v>
      </c>
      <c r="I103" s="179" t="s">
        <v>55</v>
      </c>
      <c r="J103" s="1" t="n">
        <f aca="false">C111</f>
        <v>512</v>
      </c>
      <c r="K103" s="180" t="n">
        <f aca="false">D111</f>
        <v>5.273437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668</v>
      </c>
      <c r="D104" s="186" t="n">
        <v>8.98203592814371</v>
      </c>
      <c r="I104" s="179" t="s">
        <v>57</v>
      </c>
      <c r="J104" s="1" t="n">
        <f aca="false">C114</f>
        <v>302</v>
      </c>
      <c r="K104" s="180" t="n">
        <f aca="false">D114</f>
        <v>2.9801324503311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871</v>
      </c>
      <c r="D105" s="186" t="n">
        <v>11.3662456946039</v>
      </c>
    </row>
    <row r="106" customFormat="false" ht="12" hidden="false" customHeight="false" outlineLevel="0" collapsed="false">
      <c r="B106" s="176"/>
      <c r="C106" s="177" t="n">
        <v>380</v>
      </c>
      <c r="D106" s="187" t="n">
        <v>6.57894736842105</v>
      </c>
    </row>
    <row r="107" customFormat="false" ht="12" hidden="false" customHeight="false" outlineLevel="0" collapsed="false">
      <c r="B107" s="181"/>
      <c r="C107" s="182" t="n">
        <v>345</v>
      </c>
      <c r="D107" s="188" t="n">
        <v>5.79710144927536</v>
      </c>
    </row>
    <row r="108" customFormat="false" ht="12" hidden="false" customHeight="false" outlineLevel="0" collapsed="false">
      <c r="B108" s="184" t="s">
        <v>59</v>
      </c>
      <c r="C108" s="185" t="n">
        <v>725</v>
      </c>
      <c r="D108" s="186" t="n">
        <v>6.20689655172414</v>
      </c>
    </row>
    <row r="109" customFormat="false" ht="12" hidden="false" customHeight="false" outlineLevel="0" collapsed="false">
      <c r="B109" s="176"/>
      <c r="C109" s="177" t="n">
        <v>243</v>
      </c>
      <c r="D109" s="187" t="n">
        <v>4.93827160493827</v>
      </c>
    </row>
    <row r="110" customFormat="false" ht="12" hidden="false" customHeight="false" outlineLevel="0" collapsed="false">
      <c r="B110" s="181"/>
      <c r="C110" s="182" t="n">
        <v>269</v>
      </c>
      <c r="D110" s="188" t="n">
        <v>5.57620817843866</v>
      </c>
    </row>
    <row r="111" customFormat="false" ht="12" hidden="false" customHeight="false" outlineLevel="0" collapsed="false">
      <c r="B111" s="184" t="s">
        <v>60</v>
      </c>
      <c r="C111" s="185" t="n">
        <v>512</v>
      </c>
      <c r="D111" s="186" t="n">
        <v>5.2734375</v>
      </c>
    </row>
    <row r="112" customFormat="false" ht="12" hidden="false" customHeight="false" outlineLevel="0" collapsed="false">
      <c r="B112" s="176"/>
      <c r="C112" s="177" t="n">
        <v>190</v>
      </c>
      <c r="D112" s="187" t="n">
        <v>3.15789473684211</v>
      </c>
    </row>
    <row r="113" customFormat="false" ht="12" hidden="false" customHeight="false" outlineLevel="0" collapsed="false">
      <c r="B113" s="181"/>
      <c r="C113" s="182" t="n">
        <v>112</v>
      </c>
      <c r="D113" s="188" t="n">
        <v>2.67857142857143</v>
      </c>
    </row>
    <row r="114" customFormat="false" ht="12" hidden="false" customHeight="false" outlineLevel="0" collapsed="false">
      <c r="B114" s="184" t="s">
        <v>61</v>
      </c>
      <c r="C114" s="185" t="n">
        <v>302</v>
      </c>
      <c r="D114" s="186" t="n">
        <v>2.98013245033113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870</v>
      </c>
      <c r="L8" s="17"/>
      <c r="M8" s="20"/>
      <c r="O8" s="14"/>
      <c r="P8" s="17"/>
      <c r="Q8" s="18"/>
      <c r="R8" s="19" t="n">
        <f aca="false">Q10+R12+S10</f>
        <v>1231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3</v>
      </c>
      <c r="K10" s="17"/>
      <c r="L10" s="23" t="n">
        <f aca="false">D53</f>
        <v>1798</v>
      </c>
      <c r="M10" s="20"/>
      <c r="O10" s="14"/>
      <c r="P10" s="17"/>
      <c r="Q10" s="24" t="n">
        <v>913</v>
      </c>
      <c r="R10" s="17"/>
      <c r="S10" s="25" t="n">
        <v>171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33</v>
      </c>
      <c r="K12" s="27" t="n">
        <f aca="false">C53</f>
        <v>7419</v>
      </c>
      <c r="L12" s="28"/>
      <c r="M12" s="20"/>
      <c r="O12" s="14"/>
      <c r="P12" s="21"/>
      <c r="Q12" s="25" t="n">
        <v>994</v>
      </c>
      <c r="R12" s="29" t="n">
        <v>968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030</v>
      </c>
      <c r="J14" s="22" t="n">
        <f aca="false">D71</f>
        <v>5306</v>
      </c>
      <c r="K14" s="18"/>
      <c r="L14" s="22" t="n">
        <f aca="false">B65</f>
        <v>1997</v>
      </c>
      <c r="M14" s="20"/>
      <c r="O14" s="14"/>
      <c r="P14" s="31" t="n">
        <f aca="false">Q12+Q14+Q15</f>
        <v>7547</v>
      </c>
      <c r="Q14" s="24" t="n">
        <v>5058</v>
      </c>
      <c r="R14" s="18"/>
      <c r="S14" s="24" t="n">
        <v>204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91</v>
      </c>
      <c r="K15" s="17"/>
      <c r="L15" s="21"/>
      <c r="M15" s="32"/>
      <c r="O15" s="14"/>
      <c r="P15" s="17"/>
      <c r="Q15" s="25" t="n">
        <v>149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961</v>
      </c>
      <c r="M16" s="33" t="n">
        <f aca="false">L14+L16+L17</f>
        <v>11456</v>
      </c>
      <c r="O16" s="14"/>
      <c r="P16" s="17"/>
      <c r="Q16" s="17"/>
      <c r="R16" s="18"/>
      <c r="S16" s="25" t="n">
        <v>5586</v>
      </c>
      <c r="T16" s="33" t="n">
        <f aca="false">S14+S16+S17</f>
        <v>1315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713</v>
      </c>
      <c r="K17" s="17"/>
      <c r="L17" s="22" t="n">
        <f aca="false">C65</f>
        <v>4498</v>
      </c>
      <c r="M17" s="20"/>
      <c r="O17" s="14"/>
      <c r="P17" s="17"/>
      <c r="Q17" s="29" t="n">
        <v>7273</v>
      </c>
      <c r="R17" s="17"/>
      <c r="S17" s="24" t="n">
        <v>552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06</v>
      </c>
      <c r="J18" s="21"/>
      <c r="K18" s="23" t="n">
        <f aca="false">D59</f>
        <v>2215</v>
      </c>
      <c r="L18" s="26"/>
      <c r="M18" s="20"/>
      <c r="O18" s="14"/>
      <c r="P18" s="24" t="n">
        <v>1155</v>
      </c>
      <c r="Q18" s="21"/>
      <c r="R18" s="25" t="n">
        <v>227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734</v>
      </c>
      <c r="K21" s="18"/>
      <c r="L21" s="17"/>
      <c r="M21" s="34" t="s">
        <v>8</v>
      </c>
      <c r="O21" s="14"/>
      <c r="P21" s="17"/>
      <c r="Q21" s="19" t="n">
        <f aca="false">P18+Q17+R18</f>
        <v>1070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2</v>
      </c>
      <c r="D48" s="57" t="n">
        <v>35</v>
      </c>
      <c r="E48" s="58" t="n">
        <v>11</v>
      </c>
      <c r="F48" s="59" t="n">
        <f aca="false">SUM(B48:E48)</f>
        <v>548</v>
      </c>
      <c r="G48" s="2"/>
      <c r="H48" s="55" t="s">
        <v>19</v>
      </c>
      <c r="I48" s="56" t="s">
        <v>24</v>
      </c>
      <c r="J48" s="57" t="n">
        <v>38</v>
      </c>
      <c r="K48" s="57" t="n">
        <v>3</v>
      </c>
      <c r="L48" s="58" t="n">
        <v>0</v>
      </c>
      <c r="M48" s="59" t="n">
        <f aca="false">SUM(I48:L48)</f>
        <v>4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226</v>
      </c>
      <c r="D49" s="62" t="n">
        <v>198</v>
      </c>
      <c r="E49" s="63" t="n">
        <v>121</v>
      </c>
      <c r="F49" s="64" t="n">
        <f aca="false">SUM(B49:E49)</f>
        <v>1545</v>
      </c>
      <c r="G49" s="2"/>
      <c r="H49" s="55"/>
      <c r="I49" s="61" t="s">
        <v>26</v>
      </c>
      <c r="J49" s="62" t="n">
        <v>106</v>
      </c>
      <c r="K49" s="62" t="n">
        <v>14</v>
      </c>
      <c r="L49" s="63" t="n">
        <v>15</v>
      </c>
      <c r="M49" s="64" t="n">
        <f aca="false">SUM(I49:L49)</f>
        <v>13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851</v>
      </c>
      <c r="D50" s="62" t="n">
        <v>1485</v>
      </c>
      <c r="E50" s="63" t="n">
        <v>491</v>
      </c>
      <c r="F50" s="64" t="n">
        <f aca="false">SUM(B50:E50)</f>
        <v>7827</v>
      </c>
      <c r="G50" s="2"/>
      <c r="H50" s="55"/>
      <c r="I50" s="61" t="s">
        <v>27</v>
      </c>
      <c r="J50" s="62" t="n">
        <v>479</v>
      </c>
      <c r="K50" s="62" t="n">
        <v>134</v>
      </c>
      <c r="L50" s="63" t="n">
        <v>57</v>
      </c>
      <c r="M50" s="64" t="n">
        <f aca="false">SUM(I50:L50)</f>
        <v>67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99</v>
      </c>
      <c r="D51" s="62" t="n">
        <v>50</v>
      </c>
      <c r="E51" s="63" t="n">
        <v>38</v>
      </c>
      <c r="F51" s="64" t="n">
        <f aca="false">SUM(B51:E51)</f>
        <v>287</v>
      </c>
      <c r="G51" s="2"/>
      <c r="H51" s="55"/>
      <c r="I51" s="66" t="s">
        <v>28</v>
      </c>
      <c r="J51" s="62" t="n">
        <v>3</v>
      </c>
      <c r="K51" s="62" t="n">
        <v>3</v>
      </c>
      <c r="L51" s="63" t="n">
        <v>0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43</v>
      </c>
      <c r="D52" s="68" t="n">
        <v>65</v>
      </c>
      <c r="E52" s="69" t="n">
        <v>3</v>
      </c>
      <c r="F52" s="70" t="n">
        <f aca="false">SUM(B52:E52)</f>
        <v>211</v>
      </c>
      <c r="G52" s="2"/>
      <c r="H52" s="55"/>
      <c r="I52" s="71" t="s">
        <v>29</v>
      </c>
      <c r="J52" s="68" t="n">
        <v>11</v>
      </c>
      <c r="K52" s="68" t="n">
        <v>6</v>
      </c>
      <c r="L52" s="69" t="n">
        <v>0</v>
      </c>
      <c r="M52" s="70" t="n">
        <f aca="false">SUM(I52:L52)</f>
        <v>1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419</v>
      </c>
      <c r="D53" s="74" t="n">
        <f aca="false">SUM(D49:D52)</f>
        <v>1798</v>
      </c>
      <c r="E53" s="75" t="n">
        <f aca="false">SUM(E49:E52)</f>
        <v>653</v>
      </c>
      <c r="F53" s="76" t="n">
        <f aca="false">SUM(F49:F52)</f>
        <v>9870</v>
      </c>
      <c r="G53" s="2"/>
      <c r="H53" s="55"/>
      <c r="I53" s="73" t="s">
        <v>30</v>
      </c>
      <c r="J53" s="74" t="n">
        <f aca="false">SUM(J49:J52)</f>
        <v>599</v>
      </c>
      <c r="K53" s="74" t="n">
        <f aca="false">SUM(K49:K52)</f>
        <v>157</v>
      </c>
      <c r="L53" s="75" t="n">
        <f aca="false">SUM(L49:L52)</f>
        <v>72</v>
      </c>
      <c r="M53" s="76" t="n">
        <f aca="false">SUM(M49:M52)</f>
        <v>828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28</v>
      </c>
      <c r="C54" s="81" t="s">
        <v>24</v>
      </c>
      <c r="D54" s="57" t="n">
        <v>28</v>
      </c>
      <c r="E54" s="58" t="n">
        <v>25</v>
      </c>
      <c r="F54" s="59" t="n">
        <f aca="false">SUM(B54:E54)</f>
        <v>481</v>
      </c>
      <c r="G54" s="2"/>
      <c r="H54" s="55" t="s">
        <v>20</v>
      </c>
      <c r="I54" s="80" t="n">
        <v>71</v>
      </c>
      <c r="J54" s="81" t="s">
        <v>24</v>
      </c>
      <c r="K54" s="57" t="n">
        <v>0</v>
      </c>
      <c r="L54" s="58" t="n">
        <v>7</v>
      </c>
      <c r="M54" s="59" t="n">
        <f aca="false">SUM(I54:L54)</f>
        <v>7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267</v>
      </c>
      <c r="C55" s="83" t="s">
        <v>26</v>
      </c>
      <c r="D55" s="62" t="n">
        <v>386</v>
      </c>
      <c r="E55" s="63" t="n">
        <v>122</v>
      </c>
      <c r="F55" s="64" t="n">
        <f aca="false">SUM(B55:E55)</f>
        <v>1775</v>
      </c>
      <c r="G55" s="2"/>
      <c r="H55" s="55"/>
      <c r="I55" s="82" t="n">
        <v>129</v>
      </c>
      <c r="J55" s="83" t="s">
        <v>26</v>
      </c>
      <c r="K55" s="62" t="n">
        <v>27</v>
      </c>
      <c r="L55" s="63" t="n">
        <v>5</v>
      </c>
      <c r="M55" s="64" t="n">
        <f aca="false">SUM(I55:L55)</f>
        <v>16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6140</v>
      </c>
      <c r="C56" s="83" t="s">
        <v>27</v>
      </c>
      <c r="D56" s="62" t="n">
        <v>1670</v>
      </c>
      <c r="E56" s="63" t="n">
        <v>630</v>
      </c>
      <c r="F56" s="64" t="n">
        <f aca="false">SUM(B56:E56)</f>
        <v>8440</v>
      </c>
      <c r="G56" s="2"/>
      <c r="H56" s="55"/>
      <c r="I56" s="82" t="n">
        <v>610</v>
      </c>
      <c r="J56" s="83" t="s">
        <v>27</v>
      </c>
      <c r="K56" s="62" t="n">
        <v>168</v>
      </c>
      <c r="L56" s="63" t="n">
        <v>61</v>
      </c>
      <c r="M56" s="64" t="n">
        <f aca="false">SUM(I56:L56)</f>
        <v>83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87</v>
      </c>
      <c r="C57" s="83" t="s">
        <v>28</v>
      </c>
      <c r="D57" s="62" t="n">
        <v>145</v>
      </c>
      <c r="E57" s="63" t="n">
        <v>43</v>
      </c>
      <c r="F57" s="64" t="n">
        <f aca="false">SUM(B57:E57)</f>
        <v>375</v>
      </c>
      <c r="G57" s="2"/>
      <c r="H57" s="55"/>
      <c r="I57" s="84" t="n">
        <v>7</v>
      </c>
      <c r="J57" s="83" t="s">
        <v>28</v>
      </c>
      <c r="K57" s="62" t="n">
        <v>7</v>
      </c>
      <c r="L57" s="63" t="n">
        <v>1</v>
      </c>
      <c r="M57" s="64" t="n">
        <f aca="false">SUM(I57:L57)</f>
        <v>1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19</v>
      </c>
      <c r="C58" s="86" t="s">
        <v>29</v>
      </c>
      <c r="D58" s="68" t="n">
        <v>14</v>
      </c>
      <c r="E58" s="69" t="n">
        <v>11</v>
      </c>
      <c r="F58" s="70" t="n">
        <f aca="false">SUM(B58:E58)</f>
        <v>144</v>
      </c>
      <c r="G58" s="2"/>
      <c r="H58" s="55"/>
      <c r="I58" s="85" t="n">
        <v>14</v>
      </c>
      <c r="J58" s="86" t="s">
        <v>29</v>
      </c>
      <c r="K58" s="68" t="n">
        <v>1</v>
      </c>
      <c r="L58" s="69" t="n">
        <v>0</v>
      </c>
      <c r="M58" s="70" t="n">
        <f aca="false">SUM(I58:L58)</f>
        <v>1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7713</v>
      </c>
      <c r="C59" s="88" t="s">
        <v>30</v>
      </c>
      <c r="D59" s="74" t="n">
        <f aca="false">SUM(D55:D58)</f>
        <v>2215</v>
      </c>
      <c r="E59" s="75" t="n">
        <f aca="false">SUM(E55:E58)</f>
        <v>806</v>
      </c>
      <c r="F59" s="76" t="n">
        <f aca="false">SUM(F55:F58)</f>
        <v>10734</v>
      </c>
      <c r="G59" s="2"/>
      <c r="H59" s="55"/>
      <c r="I59" s="87" t="n">
        <f aca="false">SUM(I55:I58)</f>
        <v>760</v>
      </c>
      <c r="J59" s="88" t="s">
        <v>30</v>
      </c>
      <c r="K59" s="74" t="n">
        <f aca="false">SUM(K55:K58)</f>
        <v>203</v>
      </c>
      <c r="L59" s="75" t="n">
        <f aca="false">SUM(L55:L58)</f>
        <v>67</v>
      </c>
      <c r="M59" s="76" t="n">
        <f aca="false">SUM(M55:M58)</f>
        <v>1030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2</v>
      </c>
      <c r="C60" s="57" t="n">
        <v>93</v>
      </c>
      <c r="D60" s="81" t="s">
        <v>24</v>
      </c>
      <c r="E60" s="58" t="n">
        <v>225</v>
      </c>
      <c r="F60" s="59" t="n">
        <f aca="false">SUM(B60:E60)</f>
        <v>350</v>
      </c>
      <c r="G60" s="2"/>
      <c r="H60" s="55" t="s">
        <v>21</v>
      </c>
      <c r="I60" s="80" t="n">
        <v>2</v>
      </c>
      <c r="J60" s="57" t="n">
        <v>18</v>
      </c>
      <c r="K60" s="81" t="s">
        <v>24</v>
      </c>
      <c r="L60" s="58" t="n">
        <v>26</v>
      </c>
      <c r="M60" s="59" t="n">
        <f aca="false">SUM(I60:L60)</f>
        <v>4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308</v>
      </c>
      <c r="C61" s="62" t="n">
        <v>874</v>
      </c>
      <c r="D61" s="83" t="s">
        <v>26</v>
      </c>
      <c r="E61" s="63" t="n">
        <v>812</v>
      </c>
      <c r="F61" s="64" t="n">
        <f aca="false">SUM(B61:E61)</f>
        <v>1994</v>
      </c>
      <c r="G61" s="2"/>
      <c r="H61" s="55"/>
      <c r="I61" s="82" t="n">
        <v>21</v>
      </c>
      <c r="J61" s="62" t="n">
        <v>82</v>
      </c>
      <c r="K61" s="83" t="s">
        <v>26</v>
      </c>
      <c r="L61" s="63" t="n">
        <v>71</v>
      </c>
      <c r="M61" s="64" t="n">
        <f aca="false">SUM(I61:L61)</f>
        <v>17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623</v>
      </c>
      <c r="C62" s="62" t="n">
        <v>3443</v>
      </c>
      <c r="D62" s="83" t="s">
        <v>27</v>
      </c>
      <c r="E62" s="63" t="n">
        <v>3508</v>
      </c>
      <c r="F62" s="64" t="n">
        <f aca="false">SUM(B62:E62)</f>
        <v>8574</v>
      </c>
      <c r="G62" s="2"/>
      <c r="H62" s="55"/>
      <c r="I62" s="82" t="n">
        <v>177</v>
      </c>
      <c r="J62" s="62" t="n">
        <v>358</v>
      </c>
      <c r="K62" s="83" t="s">
        <v>27</v>
      </c>
      <c r="L62" s="63" t="n">
        <v>315</v>
      </c>
      <c r="M62" s="64" t="n">
        <f aca="false">SUM(I62:L62)</f>
        <v>85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5</v>
      </c>
      <c r="C63" s="62" t="n">
        <v>168</v>
      </c>
      <c r="D63" s="83" t="s">
        <v>28</v>
      </c>
      <c r="E63" s="63" t="n">
        <v>302</v>
      </c>
      <c r="F63" s="64" t="n">
        <f aca="false">SUM(B63:E63)</f>
        <v>535</v>
      </c>
      <c r="G63" s="2"/>
      <c r="H63" s="55"/>
      <c r="I63" s="84" t="n">
        <v>0</v>
      </c>
      <c r="J63" s="62" t="n">
        <v>5</v>
      </c>
      <c r="K63" s="83" t="s">
        <v>28</v>
      </c>
      <c r="L63" s="63" t="n">
        <v>34</v>
      </c>
      <c r="M63" s="64" t="n">
        <f aca="false">SUM(I63:L63)</f>
        <v>39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68" t="n">
        <v>13</v>
      </c>
      <c r="D64" s="86" t="s">
        <v>29</v>
      </c>
      <c r="E64" s="69" t="n">
        <v>339</v>
      </c>
      <c r="F64" s="70" t="n">
        <f aca="false">SUM(B64:E64)</f>
        <v>353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22</v>
      </c>
      <c r="M64" s="70" t="n">
        <f aca="false">SUM(I64:L64)</f>
        <v>2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997</v>
      </c>
      <c r="C65" s="74" t="n">
        <f aca="false">SUM(C61:C64)</f>
        <v>4498</v>
      </c>
      <c r="D65" s="88" t="s">
        <v>30</v>
      </c>
      <c r="E65" s="75" t="n">
        <f aca="false">SUM(E61:E64)</f>
        <v>4961</v>
      </c>
      <c r="F65" s="76" t="n">
        <f aca="false">SUM(F61:F64)</f>
        <v>11456</v>
      </c>
      <c r="G65" s="2"/>
      <c r="H65" s="55"/>
      <c r="I65" s="87" t="n">
        <f aca="false">SUM(I61:I64)</f>
        <v>198</v>
      </c>
      <c r="J65" s="74" t="n">
        <f aca="false">SUM(J61:J64)</f>
        <v>446</v>
      </c>
      <c r="K65" s="88" t="s">
        <v>30</v>
      </c>
      <c r="L65" s="75" t="n">
        <f aca="false">SUM(L61:L64)</f>
        <v>442</v>
      </c>
      <c r="M65" s="76" t="n">
        <f aca="false">SUM(M61:M64)</f>
        <v>108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4</v>
      </c>
      <c r="C66" s="57" t="n">
        <v>29</v>
      </c>
      <c r="D66" s="57" t="n">
        <v>423</v>
      </c>
      <c r="E66" s="93" t="s">
        <v>24</v>
      </c>
      <c r="F66" s="59" t="n">
        <f aca="false">SUM(B66:E66)</f>
        <v>486</v>
      </c>
      <c r="G66" s="2"/>
      <c r="H66" s="55" t="s">
        <v>22</v>
      </c>
      <c r="I66" s="80" t="n">
        <v>7</v>
      </c>
      <c r="J66" s="57" t="n">
        <v>3</v>
      </c>
      <c r="K66" s="57" t="n">
        <v>51</v>
      </c>
      <c r="L66" s="93" t="s">
        <v>24</v>
      </c>
      <c r="M66" s="59" t="n">
        <f aca="false">SUM(I66:L66)</f>
        <v>6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90</v>
      </c>
      <c r="C67" s="62" t="n">
        <v>279</v>
      </c>
      <c r="D67" s="62" t="n">
        <v>655</v>
      </c>
      <c r="E67" s="94" t="s">
        <v>26</v>
      </c>
      <c r="F67" s="64" t="n">
        <f aca="false">SUM(B67:E67)</f>
        <v>1124</v>
      </c>
      <c r="G67" s="2"/>
      <c r="H67" s="55"/>
      <c r="I67" s="82" t="n">
        <v>11</v>
      </c>
      <c r="J67" s="62" t="n">
        <v>25</v>
      </c>
      <c r="K67" s="62" t="n">
        <v>47</v>
      </c>
      <c r="L67" s="94" t="s">
        <v>26</v>
      </c>
      <c r="M67" s="64" t="n">
        <f aca="false">SUM(I67:L67)</f>
        <v>8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852</v>
      </c>
      <c r="C68" s="62" t="n">
        <v>1281</v>
      </c>
      <c r="D68" s="62" t="n">
        <v>3685</v>
      </c>
      <c r="E68" s="94" t="s">
        <v>27</v>
      </c>
      <c r="F68" s="64" t="n">
        <f aca="false">SUM(B68:E68)</f>
        <v>5818</v>
      </c>
      <c r="G68" s="2"/>
      <c r="H68" s="55"/>
      <c r="I68" s="82" t="n">
        <v>113</v>
      </c>
      <c r="J68" s="62" t="n">
        <v>95</v>
      </c>
      <c r="K68" s="62" t="n">
        <v>286</v>
      </c>
      <c r="L68" s="94" t="s">
        <v>27</v>
      </c>
      <c r="M68" s="64" t="n">
        <f aca="false">SUM(I68:L68)</f>
        <v>49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3</v>
      </c>
      <c r="C69" s="62" t="n">
        <v>31</v>
      </c>
      <c r="D69" s="62" t="n">
        <v>425</v>
      </c>
      <c r="E69" s="94" t="s">
        <v>28</v>
      </c>
      <c r="F69" s="64" t="n">
        <f aca="false">SUM(B69:E69)</f>
        <v>539</v>
      </c>
      <c r="G69" s="2"/>
      <c r="H69" s="55"/>
      <c r="I69" s="84" t="n">
        <v>4</v>
      </c>
      <c r="J69" s="62" t="n">
        <v>1</v>
      </c>
      <c r="K69" s="62" t="n">
        <v>25</v>
      </c>
      <c r="L69" s="94" t="s">
        <v>28</v>
      </c>
      <c r="M69" s="64" t="n">
        <f aca="false">SUM(I69:L69)</f>
        <v>3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8</v>
      </c>
      <c r="C70" s="68" t="n">
        <v>0</v>
      </c>
      <c r="D70" s="68" t="n">
        <v>541</v>
      </c>
      <c r="E70" s="95" t="s">
        <v>29</v>
      </c>
      <c r="F70" s="70" t="n">
        <f aca="false">SUM(B70:E70)</f>
        <v>549</v>
      </c>
      <c r="G70" s="2"/>
      <c r="H70" s="55"/>
      <c r="I70" s="85" t="n">
        <v>1</v>
      </c>
      <c r="J70" s="68" t="n">
        <v>0</v>
      </c>
      <c r="K70" s="68" t="n">
        <v>64</v>
      </c>
      <c r="L70" s="95" t="s">
        <v>29</v>
      </c>
      <c r="M70" s="70" t="n">
        <f aca="false">SUM(I70:L70)</f>
        <v>6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133</v>
      </c>
      <c r="C71" s="74" t="n">
        <f aca="false">SUM(C67:C70)</f>
        <v>1591</v>
      </c>
      <c r="D71" s="74" t="n">
        <f aca="false">SUM(D67:D70)</f>
        <v>5306</v>
      </c>
      <c r="E71" s="96" t="s">
        <v>30</v>
      </c>
      <c r="F71" s="76" t="n">
        <f aca="false">SUM(F67:F70)</f>
        <v>8030</v>
      </c>
      <c r="G71" s="2"/>
      <c r="H71" s="55"/>
      <c r="I71" s="87" t="n">
        <f aca="false">SUM(I67:I70)</f>
        <v>129</v>
      </c>
      <c r="J71" s="74" t="n">
        <f aca="false">SUM(J67:J70)</f>
        <v>121</v>
      </c>
      <c r="K71" s="74" t="n">
        <f aca="false">SUM(K67:K70)</f>
        <v>422</v>
      </c>
      <c r="L71" s="96" t="s">
        <v>30</v>
      </c>
      <c r="M71" s="76" t="n">
        <f aca="false">SUM(M67:M70)</f>
        <v>67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94</v>
      </c>
      <c r="C72" s="99" t="n">
        <f aca="false">C48+C60+C66</f>
        <v>624</v>
      </c>
      <c r="D72" s="99" t="n">
        <f aca="false">D48+D54+D66</f>
        <v>486</v>
      </c>
      <c r="E72" s="100" t="n">
        <f aca="false">E48+E54+E60</f>
        <v>261</v>
      </c>
      <c r="F72" s="59" t="n">
        <f aca="false">SUM(B72:E72)</f>
        <v>1865</v>
      </c>
      <c r="G72" s="2"/>
      <c r="H72" s="97" t="s">
        <v>31</v>
      </c>
      <c r="I72" s="98" t="n">
        <f aca="false">I54+I60+I66</f>
        <v>80</v>
      </c>
      <c r="J72" s="99" t="n">
        <f aca="false">J48+J60+J66</f>
        <v>59</v>
      </c>
      <c r="K72" s="99" t="n">
        <f aca="false">K48+K54+K66</f>
        <v>54</v>
      </c>
      <c r="L72" s="100" t="n">
        <f aca="false">L48+L54+L60</f>
        <v>33</v>
      </c>
      <c r="M72" s="59" t="n">
        <f aca="false">SUM(I72:L72)</f>
        <v>226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765</v>
      </c>
      <c r="C73" s="105" t="n">
        <f aca="false">C49+C61+C67</f>
        <v>2379</v>
      </c>
      <c r="D73" s="105" t="n">
        <f aca="false">D49+D55+D67</f>
        <v>1239</v>
      </c>
      <c r="E73" s="106" t="n">
        <f aca="false">E49+E55+E61</f>
        <v>1055</v>
      </c>
      <c r="F73" s="64" t="n">
        <f aca="false">SUM(B73:E73)</f>
        <v>6438</v>
      </c>
      <c r="G73" s="2"/>
      <c r="H73" s="97"/>
      <c r="I73" s="104" t="n">
        <f aca="false">I55+I61+I67</f>
        <v>161</v>
      </c>
      <c r="J73" s="105" t="n">
        <f aca="false">J49+J61+J67</f>
        <v>213</v>
      </c>
      <c r="K73" s="105" t="n">
        <f aca="false">K49+K55+K67</f>
        <v>88</v>
      </c>
      <c r="L73" s="106" t="n">
        <f aca="false">L49+L55+L61</f>
        <v>91</v>
      </c>
      <c r="M73" s="64" t="n">
        <f aca="false">SUM(I73:L73)</f>
        <v>55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8615</v>
      </c>
      <c r="C74" s="105" t="n">
        <f aca="false">C50+C62+C68</f>
        <v>10575</v>
      </c>
      <c r="D74" s="105" t="n">
        <f aca="false">D50+D56+D68</f>
        <v>6840</v>
      </c>
      <c r="E74" s="106" t="n">
        <f aca="false">E50+E56+E62</f>
        <v>4629</v>
      </c>
      <c r="F74" s="64" t="n">
        <f aca="false">SUM(B74:E74)</f>
        <v>30659</v>
      </c>
      <c r="G74" s="2"/>
      <c r="H74" s="97"/>
      <c r="I74" s="104" t="n">
        <f aca="false">I56+I62+I68</f>
        <v>900</v>
      </c>
      <c r="J74" s="105" t="n">
        <f aca="false">J50+J62+J68</f>
        <v>932</v>
      </c>
      <c r="K74" s="105" t="n">
        <f aca="false">K50+K56+K68</f>
        <v>588</v>
      </c>
      <c r="L74" s="106" t="n">
        <f aca="false">L50+L56+L62</f>
        <v>433</v>
      </c>
      <c r="M74" s="64" t="n">
        <f aca="false">SUM(I74:L74)</f>
        <v>285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35</v>
      </c>
      <c r="C75" s="105" t="n">
        <f aca="false">C51+C63+C69</f>
        <v>398</v>
      </c>
      <c r="D75" s="105" t="n">
        <f aca="false">D51+D57+D69</f>
        <v>620</v>
      </c>
      <c r="E75" s="106" t="n">
        <f aca="false">E51+E57+E63</f>
        <v>383</v>
      </c>
      <c r="F75" s="64" t="n">
        <f aca="false">SUM(B75:E75)</f>
        <v>1736</v>
      </c>
      <c r="G75" s="2"/>
      <c r="H75" s="97"/>
      <c r="I75" s="110" t="n">
        <f aca="false">I57+I63+I69</f>
        <v>11</v>
      </c>
      <c r="J75" s="105" t="n">
        <f aca="false">J51+J63+J69</f>
        <v>9</v>
      </c>
      <c r="K75" s="105" t="n">
        <f aca="false">K51+K57+K69</f>
        <v>35</v>
      </c>
      <c r="L75" s="106" t="n">
        <f aca="false">L51+L57+L63</f>
        <v>35</v>
      </c>
      <c r="M75" s="64" t="n">
        <f aca="false">SUM(I75:L75)</f>
        <v>90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28</v>
      </c>
      <c r="C76" s="113" t="n">
        <f aca="false">C52+C64+C70</f>
        <v>156</v>
      </c>
      <c r="D76" s="113" t="n">
        <f aca="false">D52+D58+D70</f>
        <v>620</v>
      </c>
      <c r="E76" s="114" t="n">
        <f aca="false">E52+E58+E64</f>
        <v>353</v>
      </c>
      <c r="F76" s="70" t="n">
        <f aca="false">SUM(B76:E76)</f>
        <v>1257</v>
      </c>
      <c r="G76" s="115"/>
      <c r="H76" s="97"/>
      <c r="I76" s="112" t="n">
        <f aca="false">I58+I64+I70</f>
        <v>15</v>
      </c>
      <c r="J76" s="113" t="n">
        <f aca="false">J52+J64+J70</f>
        <v>12</v>
      </c>
      <c r="K76" s="113" t="n">
        <f aca="false">K52+K58+K70</f>
        <v>71</v>
      </c>
      <c r="L76" s="114" t="n">
        <f aca="false">L52+L58+L64</f>
        <v>22</v>
      </c>
      <c r="M76" s="70" t="n">
        <f aca="false">SUM(I76:L76)</f>
        <v>12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0843</v>
      </c>
      <c r="C77" s="120" t="n">
        <f aca="false">SUM(C73:C76)</f>
        <v>13508</v>
      </c>
      <c r="D77" s="120" t="n">
        <f aca="false">SUM(D73:D76)</f>
        <v>9319</v>
      </c>
      <c r="E77" s="121" t="n">
        <f aca="false">SUM(E73:E76)</f>
        <v>6420</v>
      </c>
      <c r="F77" s="76" t="n">
        <f aca="false">SUM(F73:F76)</f>
        <v>40090</v>
      </c>
      <c r="G77" s="115"/>
      <c r="H77" s="97"/>
      <c r="I77" s="119" t="n">
        <f aca="false">SUM(I73:I76)</f>
        <v>1087</v>
      </c>
      <c r="J77" s="120" t="n">
        <f aca="false">SUM(J73:J76)</f>
        <v>1166</v>
      </c>
      <c r="K77" s="120" t="n">
        <f aca="false">SUM(K73:K76)</f>
        <v>782</v>
      </c>
      <c r="L77" s="121" t="n">
        <f aca="false">SUM(L73:L76)</f>
        <v>581</v>
      </c>
      <c r="M77" s="76" t="n">
        <f aca="false">SUM(M73:M76)</f>
        <v>361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042</v>
      </c>
      <c r="D83" s="134" t="n">
        <f aca="false">C72+F54</f>
        <v>1105</v>
      </c>
      <c r="E83" s="134" t="n">
        <f aca="false">D72+F60</f>
        <v>836</v>
      </c>
      <c r="F83" s="135" t="n">
        <f aca="false">E72+F66</f>
        <v>747</v>
      </c>
      <c r="G83" s="131"/>
      <c r="H83" s="132" t="s">
        <v>24</v>
      </c>
      <c r="I83" s="132"/>
      <c r="J83" s="133" t="n">
        <f aca="false">I72+M48</f>
        <v>121</v>
      </c>
      <c r="K83" s="134" t="n">
        <f aca="false">J72+M54</f>
        <v>137</v>
      </c>
      <c r="L83" s="134" t="n">
        <f aca="false">K72+M60</f>
        <v>100</v>
      </c>
      <c r="M83" s="135" t="n">
        <f aca="false">L72+M66</f>
        <v>94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310</v>
      </c>
      <c r="D84" s="141" t="n">
        <f aca="false">C73+F55</f>
        <v>4154</v>
      </c>
      <c r="E84" s="141" t="n">
        <f aca="false">D73+F61</f>
        <v>3233</v>
      </c>
      <c r="F84" s="142" t="n">
        <f aca="false">E73+F67</f>
        <v>2179</v>
      </c>
      <c r="G84" s="143"/>
      <c r="H84" s="139" t="s">
        <v>26</v>
      </c>
      <c r="I84" s="139"/>
      <c r="J84" s="140" t="n">
        <f aca="false">I73+M49</f>
        <v>296</v>
      </c>
      <c r="K84" s="141" t="n">
        <f aca="false">J73+M55</f>
        <v>374</v>
      </c>
      <c r="L84" s="141" t="n">
        <f aca="false">K73+M61</f>
        <v>262</v>
      </c>
      <c r="M84" s="142" t="n">
        <f aca="false">L73+M67</f>
        <v>17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6442</v>
      </c>
      <c r="D85" s="149" t="n">
        <f aca="false">C74+F56</f>
        <v>19015</v>
      </c>
      <c r="E85" s="149" t="n">
        <f aca="false">D74+F62</f>
        <v>15414</v>
      </c>
      <c r="F85" s="150" t="n">
        <f aca="false">E74+F68</f>
        <v>10447</v>
      </c>
      <c r="G85" s="143"/>
      <c r="H85" s="147" t="s">
        <v>27</v>
      </c>
      <c r="I85" s="147"/>
      <c r="J85" s="148" t="n">
        <f aca="false">I74+M50</f>
        <v>1570</v>
      </c>
      <c r="K85" s="149" t="n">
        <f aca="false">J74+M56</f>
        <v>1771</v>
      </c>
      <c r="L85" s="149" t="n">
        <f aca="false">K74+M62</f>
        <v>1438</v>
      </c>
      <c r="M85" s="150" t="n">
        <f aca="false">L74+M68</f>
        <v>92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22</v>
      </c>
      <c r="D86" s="149" t="n">
        <f aca="false">C75+F57</f>
        <v>773</v>
      </c>
      <c r="E86" s="149" t="n">
        <f aca="false">D75+F63</f>
        <v>1155</v>
      </c>
      <c r="F86" s="150" t="n">
        <f aca="false">E75+F69</f>
        <v>922</v>
      </c>
      <c r="G86" s="143"/>
      <c r="H86" s="147" t="s">
        <v>28</v>
      </c>
      <c r="I86" s="147"/>
      <c r="J86" s="148" t="n">
        <f aca="false">I75+M51</f>
        <v>17</v>
      </c>
      <c r="K86" s="149" t="n">
        <f aca="false">J75+M57</f>
        <v>24</v>
      </c>
      <c r="L86" s="149" t="n">
        <f aca="false">K75+M63</f>
        <v>74</v>
      </c>
      <c r="M86" s="150" t="n">
        <f aca="false">L75+M69</f>
        <v>6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39</v>
      </c>
      <c r="D87" s="134" t="n">
        <f aca="false">C76+F58</f>
        <v>300</v>
      </c>
      <c r="E87" s="134" t="n">
        <f aca="false">D76+F64</f>
        <v>973</v>
      </c>
      <c r="F87" s="135" t="n">
        <f aca="false">E76+F70</f>
        <v>902</v>
      </c>
      <c r="G87" s="143"/>
      <c r="H87" s="154" t="s">
        <v>29</v>
      </c>
      <c r="I87" s="154"/>
      <c r="J87" s="155" t="n">
        <f aca="false">I76+M52</f>
        <v>32</v>
      </c>
      <c r="K87" s="134" t="n">
        <f aca="false">J76+M58</f>
        <v>27</v>
      </c>
      <c r="L87" s="134" t="n">
        <f aca="false">K76+M64</f>
        <v>94</v>
      </c>
      <c r="M87" s="135" t="n">
        <f aca="false">L76+M70</f>
        <v>8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0713</v>
      </c>
      <c r="D88" s="159" t="n">
        <f aca="false">SUM(D84:D87)</f>
        <v>24242</v>
      </c>
      <c r="E88" s="159" t="n">
        <f aca="false">SUM(E84:E87)</f>
        <v>20775</v>
      </c>
      <c r="F88" s="160" t="n">
        <f aca="false">SUM(F84:F87)</f>
        <v>14450</v>
      </c>
      <c r="G88" s="115"/>
      <c r="H88" s="157" t="s">
        <v>30</v>
      </c>
      <c r="I88" s="157"/>
      <c r="J88" s="158" t="n">
        <f aca="false">SUM(J84:J87)</f>
        <v>1915</v>
      </c>
      <c r="K88" s="159" t="n">
        <f aca="false">SUM(K84:K87)</f>
        <v>2196</v>
      </c>
      <c r="L88" s="159" t="n">
        <f aca="false">SUM(L84:L87)</f>
        <v>1868</v>
      </c>
      <c r="M88" s="160" t="n">
        <f aca="false">SUM(M84:M87)</f>
        <v>125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63959831989572</v>
      </c>
      <c r="D89" s="166" t="n">
        <f aca="false">SUM(D86:D87)/D88</f>
        <v>0.0442620245854302</v>
      </c>
      <c r="E89" s="166" t="n">
        <f aca="false">SUM(E86:E87)/E88</f>
        <v>0.102430806257521</v>
      </c>
      <c r="F89" s="167" t="n">
        <f aca="false">SUM(F86:F87)/F88</f>
        <v>0.126228373702422</v>
      </c>
      <c r="G89" s="2"/>
      <c r="H89" s="164" t="s">
        <v>33</v>
      </c>
      <c r="I89" s="164"/>
      <c r="J89" s="165" t="n">
        <f aca="false">SUM(J86:J87)/J88</f>
        <v>0.0255874673629243</v>
      </c>
      <c r="K89" s="166" t="n">
        <f aca="false">SUM(K86:K87)/K88</f>
        <v>0.023224043715847</v>
      </c>
      <c r="L89" s="166" t="n">
        <f aca="false">SUM(L86:L87)/L88</f>
        <v>0.0899357601713062</v>
      </c>
      <c r="M89" s="167" t="n">
        <f aca="false">SUM(M86:M87)/M88</f>
        <v>0.12130885873902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585</v>
      </c>
      <c r="K93" s="180" t="n">
        <f aca="false">D95</f>
        <v>7.1566731141199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317</v>
      </c>
      <c r="K94" s="180" t="n">
        <f aca="false">D98</f>
        <v>7.7781127524871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585</v>
      </c>
      <c r="D95" s="186" t="n">
        <v>7.15667311411992</v>
      </c>
      <c r="I95" s="179" t="s">
        <v>41</v>
      </c>
      <c r="J95" s="1" t="n">
        <f aca="false">C99</f>
        <v>3436</v>
      </c>
      <c r="K95" s="180" t="n">
        <f aca="false">D99</f>
        <v>9.66239813736904</v>
      </c>
      <c r="L95" s="179" t="n">
        <v>9</v>
      </c>
    </row>
    <row r="96" customFormat="false" ht="12" hidden="false" customHeight="false" outlineLevel="0" collapsed="false">
      <c r="B96" s="176"/>
      <c r="C96" s="177" t="n">
        <v>1589</v>
      </c>
      <c r="D96" s="187" t="n">
        <v>7.11139081183134</v>
      </c>
      <c r="I96" s="179" t="s">
        <v>42</v>
      </c>
      <c r="J96" s="1" t="n">
        <f aca="false">C100</f>
        <v>3400</v>
      </c>
      <c r="K96" s="180" t="n">
        <f aca="false">D100</f>
        <v>9.20588235294118</v>
      </c>
      <c r="L96" s="179" t="n">
        <v>10</v>
      </c>
    </row>
    <row r="97" customFormat="false" ht="12" hidden="false" customHeight="false" outlineLevel="0" collapsed="false">
      <c r="B97" s="181"/>
      <c r="C97" s="182" t="n">
        <v>1728</v>
      </c>
      <c r="D97" s="188" t="n">
        <v>8.3912037037037</v>
      </c>
      <c r="I97" s="179" t="s">
        <v>43</v>
      </c>
      <c r="J97" s="1" t="n">
        <f aca="false">C101</f>
        <v>3489</v>
      </c>
      <c r="K97" s="180" t="n">
        <f aca="false">D101</f>
        <v>9.2290054456864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317</v>
      </c>
      <c r="D98" s="187" t="n">
        <v>7.77811275248719</v>
      </c>
      <c r="I98" s="179" t="s">
        <v>45</v>
      </c>
      <c r="J98" s="1" t="n">
        <f aca="false">C102</f>
        <v>2870</v>
      </c>
      <c r="K98" s="180" t="n">
        <f aca="false">D102</f>
        <v>7.8745644599303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436</v>
      </c>
      <c r="D99" s="186" t="n">
        <v>9.66239813736904</v>
      </c>
      <c r="I99" s="179" t="s">
        <v>47</v>
      </c>
      <c r="J99" s="1" t="n">
        <f aca="false">C103</f>
        <v>3467</v>
      </c>
      <c r="K99" s="180" t="n">
        <f aca="false">D103</f>
        <v>7.2108451110470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400</v>
      </c>
      <c r="D100" s="186" t="n">
        <v>9.20588235294118</v>
      </c>
      <c r="I100" s="179" t="s">
        <v>49</v>
      </c>
      <c r="J100" s="1" t="n">
        <f aca="false">C104</f>
        <v>3447</v>
      </c>
      <c r="K100" s="180" t="n">
        <f aca="false">D104</f>
        <v>7.6298230345227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489</v>
      </c>
      <c r="D101" s="186" t="n">
        <v>9.22900544568644</v>
      </c>
      <c r="I101" s="179" t="s">
        <v>51</v>
      </c>
      <c r="J101" s="1" t="n">
        <f aca="false">C105</f>
        <v>3472</v>
      </c>
      <c r="K101" s="180" t="n">
        <f aca="false">D105</f>
        <v>6.566820276497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870</v>
      </c>
      <c r="D102" s="186" t="n">
        <v>7.87456445993031</v>
      </c>
      <c r="I102" s="179" t="s">
        <v>53</v>
      </c>
      <c r="J102" s="1" t="n">
        <f aca="false">C108</f>
        <v>3495</v>
      </c>
      <c r="K102" s="180" t="n">
        <f aca="false">D108</f>
        <v>6.72389127324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67</v>
      </c>
      <c r="D103" s="186" t="n">
        <v>7.21084511104702</v>
      </c>
      <c r="I103" s="179" t="s">
        <v>55</v>
      </c>
      <c r="J103" s="1" t="n">
        <f aca="false">C111</f>
        <v>3616</v>
      </c>
      <c r="K103" s="180" t="n">
        <f aca="false">D111</f>
        <v>5.8075221238938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447</v>
      </c>
      <c r="D104" s="186" t="n">
        <v>7.62982303452277</v>
      </c>
      <c r="I104" s="179" t="s">
        <v>57</v>
      </c>
      <c r="J104" s="1" t="n">
        <f aca="false">C114</f>
        <v>3496</v>
      </c>
      <c r="K104" s="180" t="n">
        <f aca="false">D114</f>
        <v>4.8913043478260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472</v>
      </c>
      <c r="D105" s="186" t="n">
        <v>6.5668202764977</v>
      </c>
    </row>
    <row r="106" customFormat="false" ht="12" hidden="false" customHeight="false" outlineLevel="0" collapsed="false">
      <c r="B106" s="176"/>
      <c r="C106" s="177" t="n">
        <v>1797</v>
      </c>
      <c r="D106" s="187" t="n">
        <v>7.45687256538676</v>
      </c>
    </row>
    <row r="107" customFormat="false" ht="12" hidden="false" customHeight="false" outlineLevel="0" collapsed="false">
      <c r="B107" s="181"/>
      <c r="C107" s="182" t="n">
        <v>1698</v>
      </c>
      <c r="D107" s="188" t="n">
        <v>5.94817432273263</v>
      </c>
    </row>
    <row r="108" customFormat="false" ht="12" hidden="false" customHeight="false" outlineLevel="0" collapsed="false">
      <c r="B108" s="184" t="s">
        <v>59</v>
      </c>
      <c r="C108" s="185" t="n">
        <v>3495</v>
      </c>
      <c r="D108" s="186" t="n">
        <v>6.7238912732475</v>
      </c>
    </row>
    <row r="109" customFormat="false" ht="12" hidden="false" customHeight="false" outlineLevel="0" collapsed="false">
      <c r="B109" s="176"/>
      <c r="C109" s="177" t="n">
        <v>1896</v>
      </c>
      <c r="D109" s="187" t="n">
        <v>6.27637130801688</v>
      </c>
    </row>
    <row r="110" customFormat="false" ht="12" hidden="false" customHeight="false" outlineLevel="0" collapsed="false">
      <c r="B110" s="181"/>
      <c r="C110" s="182" t="n">
        <v>1720</v>
      </c>
      <c r="D110" s="188" t="n">
        <v>5.29069767441861</v>
      </c>
    </row>
    <row r="111" customFormat="false" ht="12" hidden="false" customHeight="false" outlineLevel="0" collapsed="false">
      <c r="B111" s="184" t="s">
        <v>60</v>
      </c>
      <c r="C111" s="185" t="n">
        <v>3616</v>
      </c>
      <c r="D111" s="186" t="n">
        <v>5.80752212389381</v>
      </c>
    </row>
    <row r="112" customFormat="false" ht="12" hidden="false" customHeight="false" outlineLevel="0" collapsed="false">
      <c r="B112" s="176"/>
      <c r="C112" s="177" t="n">
        <v>1752</v>
      </c>
      <c r="D112" s="187" t="n">
        <v>5.47945205479452</v>
      </c>
    </row>
    <row r="113" customFormat="false" ht="12" hidden="false" customHeight="false" outlineLevel="0" collapsed="false">
      <c r="B113" s="181"/>
      <c r="C113" s="182" t="n">
        <v>1744</v>
      </c>
      <c r="D113" s="188" t="n">
        <v>4.30045871559633</v>
      </c>
    </row>
    <row r="114" customFormat="false" ht="12" hidden="false" customHeight="false" outlineLevel="0" collapsed="false">
      <c r="B114" s="184" t="s">
        <v>61</v>
      </c>
      <c r="C114" s="185" t="n">
        <v>3496</v>
      </c>
      <c r="D114" s="186" t="n">
        <v>4.8913043478260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590</v>
      </c>
      <c r="L8" s="17"/>
      <c r="M8" s="20"/>
      <c r="O8" s="14"/>
      <c r="P8" s="17"/>
      <c r="Q8" s="18"/>
      <c r="R8" s="19" t="n">
        <f aca="false">Q10+R12+S10</f>
        <v>981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826</v>
      </c>
      <c r="M10" s="20"/>
      <c r="O10" s="14"/>
      <c r="P10" s="17"/>
      <c r="Q10" s="24"/>
      <c r="R10" s="17"/>
      <c r="S10" s="25" t="n">
        <v>36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6764</v>
      </c>
      <c r="L12" s="28"/>
      <c r="M12" s="20"/>
      <c r="O12" s="14"/>
      <c r="P12" s="21"/>
      <c r="Q12" s="25"/>
      <c r="R12" s="29" t="n">
        <v>61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403</v>
      </c>
      <c r="M14" s="20"/>
      <c r="O14" s="14"/>
      <c r="P14" s="31"/>
      <c r="Q14" s="24"/>
      <c r="R14" s="18"/>
      <c r="S14" s="24" t="n">
        <v>253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6326</v>
      </c>
      <c r="O16" s="14"/>
      <c r="P16" s="17"/>
      <c r="Q16" s="17"/>
      <c r="R16" s="18"/>
      <c r="S16" s="25"/>
      <c r="T16" s="33" t="n">
        <f aca="false">S14+S16+S17</f>
        <v>645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188</v>
      </c>
      <c r="K17" s="17"/>
      <c r="L17" s="22" t="n">
        <f aca="false">C65</f>
        <v>3923</v>
      </c>
      <c r="M17" s="20"/>
      <c r="O17" s="14"/>
      <c r="P17" s="17"/>
      <c r="Q17" s="29" t="n">
        <v>4594</v>
      </c>
      <c r="R17" s="17"/>
      <c r="S17" s="24" t="n">
        <v>392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661</v>
      </c>
      <c r="L18" s="26"/>
      <c r="M18" s="20"/>
      <c r="O18" s="14"/>
      <c r="P18" s="24"/>
      <c r="Q18" s="21"/>
      <c r="R18" s="25" t="n">
        <v>266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849</v>
      </c>
      <c r="K21" s="18"/>
      <c r="L21" s="17"/>
      <c r="M21" s="34" t="s">
        <v>8</v>
      </c>
      <c r="O21" s="14"/>
      <c r="P21" s="17"/>
      <c r="Q21" s="19" t="n">
        <f aca="false">P18+Q17+R18</f>
        <v>726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9</v>
      </c>
      <c r="D48" s="57" t="n">
        <v>123</v>
      </c>
      <c r="E48" s="58"/>
      <c r="F48" s="59" t="n">
        <f aca="false">SUM(B48:E48)</f>
        <v>632</v>
      </c>
      <c r="G48" s="2"/>
      <c r="H48" s="55" t="s">
        <v>19</v>
      </c>
      <c r="I48" s="56" t="s">
        <v>24</v>
      </c>
      <c r="J48" s="57" t="n">
        <v>50</v>
      </c>
      <c r="K48" s="57" t="n">
        <v>15</v>
      </c>
      <c r="L48" s="58"/>
      <c r="M48" s="59" t="n">
        <f aca="false">SUM(I48:L48)</f>
        <v>6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181</v>
      </c>
      <c r="D49" s="62" t="n">
        <v>355</v>
      </c>
      <c r="E49" s="63"/>
      <c r="F49" s="64" t="n">
        <f aca="false">SUM(B49:E49)</f>
        <v>1536</v>
      </c>
      <c r="G49" s="2"/>
      <c r="H49" s="55"/>
      <c r="I49" s="61" t="s">
        <v>26</v>
      </c>
      <c r="J49" s="62" t="n">
        <v>145</v>
      </c>
      <c r="K49" s="62" t="n">
        <v>35</v>
      </c>
      <c r="L49" s="63"/>
      <c r="M49" s="64" t="n">
        <f aca="false">SUM(I49:L49)</f>
        <v>18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281</v>
      </c>
      <c r="D50" s="62" t="n">
        <v>2867</v>
      </c>
      <c r="E50" s="63"/>
      <c r="F50" s="64" t="n">
        <f aca="false">SUM(B50:E50)</f>
        <v>8148</v>
      </c>
      <c r="G50" s="2"/>
      <c r="H50" s="55"/>
      <c r="I50" s="61" t="s">
        <v>27</v>
      </c>
      <c r="J50" s="62" t="n">
        <v>487</v>
      </c>
      <c r="K50" s="62" t="n">
        <v>221</v>
      </c>
      <c r="L50" s="63"/>
      <c r="M50" s="64" t="n">
        <f aca="false">SUM(I50:L50)</f>
        <v>708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4</v>
      </c>
      <c r="D51" s="62" t="n">
        <v>135</v>
      </c>
      <c r="E51" s="63"/>
      <c r="F51" s="64" t="n">
        <f aca="false">SUM(B51:E51)</f>
        <v>359</v>
      </c>
      <c r="G51" s="2"/>
      <c r="H51" s="55"/>
      <c r="I51" s="66" t="s">
        <v>28</v>
      </c>
      <c r="J51" s="62" t="n">
        <v>12</v>
      </c>
      <c r="K51" s="62" t="n">
        <v>8</v>
      </c>
      <c r="L51" s="63"/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8</v>
      </c>
      <c r="D52" s="68" t="n">
        <v>469</v>
      </c>
      <c r="E52" s="69"/>
      <c r="F52" s="70" t="n">
        <f aca="false">SUM(B52:E52)</f>
        <v>547</v>
      </c>
      <c r="G52" s="2"/>
      <c r="H52" s="55"/>
      <c r="I52" s="71" t="s">
        <v>29</v>
      </c>
      <c r="J52" s="68" t="n">
        <v>9</v>
      </c>
      <c r="K52" s="68" t="n">
        <v>48</v>
      </c>
      <c r="L52" s="69"/>
      <c r="M52" s="70" t="n">
        <f aca="false">SUM(I52:L52)</f>
        <v>5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764</v>
      </c>
      <c r="D53" s="74" t="n">
        <f aca="false">SUM(D49:D52)</f>
        <v>3826</v>
      </c>
      <c r="E53" s="78" t="s">
        <v>25</v>
      </c>
      <c r="F53" s="76" t="n">
        <f aca="false">SUM(F49:F52)</f>
        <v>10590</v>
      </c>
      <c r="G53" s="2"/>
      <c r="H53" s="55"/>
      <c r="I53" s="73" t="s">
        <v>30</v>
      </c>
      <c r="J53" s="74" t="n">
        <f aca="false">SUM(J49:J52)</f>
        <v>653</v>
      </c>
      <c r="K53" s="74" t="n">
        <f aca="false">SUM(K49:K52)</f>
        <v>312</v>
      </c>
      <c r="L53" s="78" t="s">
        <v>25</v>
      </c>
      <c r="M53" s="76" t="n">
        <f aca="false">SUM(M49:M52)</f>
        <v>96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33</v>
      </c>
      <c r="C54" s="81" t="s">
        <v>24</v>
      </c>
      <c r="D54" s="57" t="n">
        <v>192</v>
      </c>
      <c r="E54" s="58"/>
      <c r="F54" s="59" t="n">
        <f aca="false">SUM(B54:E54)</f>
        <v>625</v>
      </c>
      <c r="G54" s="2"/>
      <c r="H54" s="55" t="s">
        <v>20</v>
      </c>
      <c r="I54" s="80" t="n">
        <v>65</v>
      </c>
      <c r="J54" s="81" t="s">
        <v>24</v>
      </c>
      <c r="K54" s="57" t="n">
        <v>18</v>
      </c>
      <c r="L54" s="58"/>
      <c r="M54" s="59" t="n">
        <f aca="false">SUM(I54:L54)</f>
        <v>8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081</v>
      </c>
      <c r="C55" s="83" t="s">
        <v>26</v>
      </c>
      <c r="D55" s="62" t="n">
        <v>465</v>
      </c>
      <c r="E55" s="63"/>
      <c r="F55" s="64" t="n">
        <f aca="false">SUM(B55:E55)</f>
        <v>1546</v>
      </c>
      <c r="G55" s="2"/>
      <c r="H55" s="55"/>
      <c r="I55" s="82" t="n">
        <v>105</v>
      </c>
      <c r="J55" s="83" t="s">
        <v>26</v>
      </c>
      <c r="K55" s="62" t="n">
        <v>43</v>
      </c>
      <c r="L55" s="63"/>
      <c r="M55" s="64" t="n">
        <f aca="false">SUM(I55:L55)</f>
        <v>1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831</v>
      </c>
      <c r="C56" s="83" t="s">
        <v>27</v>
      </c>
      <c r="D56" s="62" t="n">
        <v>1771</v>
      </c>
      <c r="E56" s="63"/>
      <c r="F56" s="64" t="n">
        <f aca="false">SUM(B56:E56)</f>
        <v>6602</v>
      </c>
      <c r="G56" s="2"/>
      <c r="H56" s="55"/>
      <c r="I56" s="82" t="n">
        <v>559</v>
      </c>
      <c r="J56" s="83" t="s">
        <v>27</v>
      </c>
      <c r="K56" s="62" t="n">
        <v>180</v>
      </c>
      <c r="L56" s="63"/>
      <c r="M56" s="64" t="n">
        <f aca="false">SUM(I56:L56)</f>
        <v>73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87</v>
      </c>
      <c r="C57" s="83" t="s">
        <v>28</v>
      </c>
      <c r="D57" s="62" t="n">
        <v>381</v>
      </c>
      <c r="E57" s="63"/>
      <c r="F57" s="64" t="n">
        <f aca="false">SUM(B57:E57)</f>
        <v>568</v>
      </c>
      <c r="G57" s="2"/>
      <c r="H57" s="55"/>
      <c r="I57" s="84" t="n">
        <v>13</v>
      </c>
      <c r="J57" s="83" t="s">
        <v>28</v>
      </c>
      <c r="K57" s="62" t="n">
        <v>15</v>
      </c>
      <c r="L57" s="63"/>
      <c r="M57" s="64" t="n">
        <f aca="false">SUM(I57:L57)</f>
        <v>2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89</v>
      </c>
      <c r="C58" s="86" t="s">
        <v>29</v>
      </c>
      <c r="D58" s="68" t="n">
        <v>44</v>
      </c>
      <c r="E58" s="69"/>
      <c r="F58" s="70" t="n">
        <f aca="false">SUM(B58:E58)</f>
        <v>133</v>
      </c>
      <c r="G58" s="2"/>
      <c r="H58" s="55"/>
      <c r="I58" s="85" t="n">
        <v>6</v>
      </c>
      <c r="J58" s="86" t="s">
        <v>29</v>
      </c>
      <c r="K58" s="68" t="n">
        <v>7</v>
      </c>
      <c r="L58" s="69"/>
      <c r="M58" s="70" t="n">
        <f aca="false">SUM(I58:L58)</f>
        <v>13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6188</v>
      </c>
      <c r="C59" s="88" t="s">
        <v>30</v>
      </c>
      <c r="D59" s="74" t="n">
        <f aca="false">SUM(D55:D58)</f>
        <v>2661</v>
      </c>
      <c r="E59" s="78" t="s">
        <v>25</v>
      </c>
      <c r="F59" s="76" t="n">
        <f aca="false">SUM(F55:F58)</f>
        <v>8849</v>
      </c>
      <c r="G59" s="2"/>
      <c r="H59" s="55"/>
      <c r="I59" s="87" t="n">
        <f aca="false">SUM(I55:I58)</f>
        <v>683</v>
      </c>
      <c r="J59" s="88" t="s">
        <v>30</v>
      </c>
      <c r="K59" s="74" t="n">
        <f aca="false">SUM(K55:K58)</f>
        <v>245</v>
      </c>
      <c r="L59" s="78" t="s">
        <v>25</v>
      </c>
      <c r="M59" s="76" t="n">
        <f aca="false">SUM(M55:M58)</f>
        <v>92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89</v>
      </c>
      <c r="C60" s="57" t="n">
        <v>128</v>
      </c>
      <c r="D60" s="81" t="s">
        <v>24</v>
      </c>
      <c r="E60" s="58"/>
      <c r="F60" s="59" t="n">
        <f aca="false">SUM(B60:E60)</f>
        <v>217</v>
      </c>
      <c r="G60" s="2"/>
      <c r="H60" s="55" t="s">
        <v>21</v>
      </c>
      <c r="I60" s="80" t="n">
        <v>15</v>
      </c>
      <c r="J60" s="57" t="n">
        <v>11</v>
      </c>
      <c r="K60" s="81" t="s">
        <v>24</v>
      </c>
      <c r="L60" s="58"/>
      <c r="M60" s="59" t="n">
        <f aca="false">SUM(I60:L60)</f>
        <v>2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88</v>
      </c>
      <c r="C61" s="62" t="n">
        <v>766</v>
      </c>
      <c r="D61" s="83" t="s">
        <v>26</v>
      </c>
      <c r="E61" s="63"/>
      <c r="F61" s="64" t="n">
        <f aca="false">SUM(B61:E61)</f>
        <v>1054</v>
      </c>
      <c r="G61" s="2"/>
      <c r="H61" s="55"/>
      <c r="I61" s="82" t="n">
        <v>16</v>
      </c>
      <c r="J61" s="62" t="n">
        <v>69</v>
      </c>
      <c r="K61" s="83" t="s">
        <v>26</v>
      </c>
      <c r="L61" s="63"/>
      <c r="M61" s="64" t="n">
        <f aca="false">SUM(I61:L61)</f>
        <v>8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760</v>
      </c>
      <c r="C62" s="62" t="n">
        <v>2820</v>
      </c>
      <c r="D62" s="83" t="s">
        <v>27</v>
      </c>
      <c r="E62" s="63"/>
      <c r="F62" s="64" t="n">
        <f aca="false">SUM(B62:E62)</f>
        <v>4580</v>
      </c>
      <c r="G62" s="2"/>
      <c r="H62" s="55"/>
      <c r="I62" s="82" t="n">
        <v>181</v>
      </c>
      <c r="J62" s="62" t="n">
        <v>237</v>
      </c>
      <c r="K62" s="83" t="s">
        <v>27</v>
      </c>
      <c r="L62" s="63"/>
      <c r="M62" s="64" t="n">
        <f aca="false">SUM(I62:L62)</f>
        <v>418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3</v>
      </c>
      <c r="C63" s="62" t="n">
        <v>304</v>
      </c>
      <c r="D63" s="83" t="s">
        <v>28</v>
      </c>
      <c r="E63" s="63"/>
      <c r="F63" s="64" t="n">
        <f aca="false">SUM(B63:E63)</f>
        <v>387</v>
      </c>
      <c r="G63" s="2"/>
      <c r="H63" s="55"/>
      <c r="I63" s="84" t="n">
        <v>4</v>
      </c>
      <c r="J63" s="62" t="n">
        <v>11</v>
      </c>
      <c r="K63" s="83" t="s">
        <v>28</v>
      </c>
      <c r="L63" s="63"/>
      <c r="M63" s="64" t="n">
        <f aca="false">SUM(I63:L63)</f>
        <v>1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72</v>
      </c>
      <c r="C64" s="68" t="n">
        <v>33</v>
      </c>
      <c r="D64" s="86" t="s">
        <v>29</v>
      </c>
      <c r="E64" s="69"/>
      <c r="F64" s="70" t="n">
        <f aca="false">SUM(B64:E64)</f>
        <v>305</v>
      </c>
      <c r="G64" s="2"/>
      <c r="H64" s="55"/>
      <c r="I64" s="85" t="n">
        <v>16</v>
      </c>
      <c r="J64" s="68" t="n">
        <v>3</v>
      </c>
      <c r="K64" s="86" t="s">
        <v>29</v>
      </c>
      <c r="L64" s="69"/>
      <c r="M64" s="70" t="n">
        <f aca="false">SUM(I64:L64)</f>
        <v>1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403</v>
      </c>
      <c r="C65" s="74" t="n">
        <f aca="false">SUM(C61:C64)</f>
        <v>3923</v>
      </c>
      <c r="D65" s="88" t="s">
        <v>30</v>
      </c>
      <c r="E65" s="78" t="s">
        <v>25</v>
      </c>
      <c r="F65" s="76" t="n">
        <f aca="false">SUM(F61:F64)</f>
        <v>6326</v>
      </c>
      <c r="G65" s="2"/>
      <c r="H65" s="55"/>
      <c r="I65" s="87" t="n">
        <f aca="false">SUM(I61:I64)</f>
        <v>217</v>
      </c>
      <c r="J65" s="74" t="n">
        <f aca="false">SUM(J61:J64)</f>
        <v>320</v>
      </c>
      <c r="K65" s="88" t="s">
        <v>30</v>
      </c>
      <c r="L65" s="78" t="s">
        <v>25</v>
      </c>
      <c r="M65" s="76" t="n">
        <f aca="false">SUM(M61:M64)</f>
        <v>537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22</v>
      </c>
      <c r="C72" s="99" t="n">
        <f aca="false">C48+C60+C66</f>
        <v>637</v>
      </c>
      <c r="D72" s="99" t="n">
        <f aca="false">D48+D54+D66</f>
        <v>315</v>
      </c>
      <c r="E72" s="103" t="s">
        <v>25</v>
      </c>
      <c r="F72" s="59" t="n">
        <f aca="false">SUM(B72:E72)</f>
        <v>1474</v>
      </c>
      <c r="G72" s="2"/>
      <c r="H72" s="97" t="s">
        <v>31</v>
      </c>
      <c r="I72" s="98" t="n">
        <f aca="false">I54+I60+I66</f>
        <v>80</v>
      </c>
      <c r="J72" s="99" t="n">
        <f aca="false">J48+J60+J66</f>
        <v>61</v>
      </c>
      <c r="K72" s="99" t="n">
        <f aca="false">K48+K54+K66</f>
        <v>33</v>
      </c>
      <c r="L72" s="103" t="s">
        <v>25</v>
      </c>
      <c r="M72" s="59" t="n">
        <f aca="false">SUM(I72:L72)</f>
        <v>174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369</v>
      </c>
      <c r="C73" s="105" t="n">
        <f aca="false">C49+C61+C67</f>
        <v>1947</v>
      </c>
      <c r="D73" s="105" t="n">
        <f aca="false">D49+D55+D67</f>
        <v>820</v>
      </c>
      <c r="E73" s="109" t="s">
        <v>25</v>
      </c>
      <c r="F73" s="64" t="n">
        <f aca="false">SUM(B73:E73)</f>
        <v>4136</v>
      </c>
      <c r="G73" s="2"/>
      <c r="H73" s="97"/>
      <c r="I73" s="104" t="n">
        <f aca="false">I55+I61+I67</f>
        <v>121</v>
      </c>
      <c r="J73" s="105" t="n">
        <f aca="false">J49+J61+J67</f>
        <v>214</v>
      </c>
      <c r="K73" s="105" t="n">
        <f aca="false">K49+K55+K67</f>
        <v>78</v>
      </c>
      <c r="L73" s="109" t="s">
        <v>25</v>
      </c>
      <c r="M73" s="64" t="n">
        <f aca="false">SUM(I73:L73)</f>
        <v>41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6591</v>
      </c>
      <c r="C74" s="105" t="n">
        <f aca="false">C50+C62+C68</f>
        <v>8101</v>
      </c>
      <c r="D74" s="105" t="n">
        <f aca="false">D50+D56+D68</f>
        <v>4638</v>
      </c>
      <c r="E74" s="109" t="s">
        <v>25</v>
      </c>
      <c r="F74" s="64" t="n">
        <f aca="false">SUM(B74:E74)</f>
        <v>19330</v>
      </c>
      <c r="G74" s="2"/>
      <c r="H74" s="97"/>
      <c r="I74" s="104" t="n">
        <f aca="false">I56+I62+I68</f>
        <v>740</v>
      </c>
      <c r="J74" s="105" t="n">
        <f aca="false">J50+J62+J68</f>
        <v>724</v>
      </c>
      <c r="K74" s="105" t="n">
        <f aca="false">K50+K56+K68</f>
        <v>401</v>
      </c>
      <c r="L74" s="109" t="s">
        <v>25</v>
      </c>
      <c r="M74" s="64" t="n">
        <f aca="false">SUM(I74:L74)</f>
        <v>186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70</v>
      </c>
      <c r="C75" s="105" t="n">
        <f aca="false">C51+C63+C69</f>
        <v>528</v>
      </c>
      <c r="D75" s="105" t="n">
        <f aca="false">D51+D57+D69</f>
        <v>516</v>
      </c>
      <c r="E75" s="109" t="s">
        <v>25</v>
      </c>
      <c r="F75" s="64" t="n">
        <f aca="false">SUM(B75:E75)</f>
        <v>1314</v>
      </c>
      <c r="G75" s="2"/>
      <c r="H75" s="97"/>
      <c r="I75" s="110" t="n">
        <f aca="false">I57+I63+I69</f>
        <v>17</v>
      </c>
      <c r="J75" s="105" t="n">
        <f aca="false">J51+J63+J69</f>
        <v>23</v>
      </c>
      <c r="K75" s="105" t="n">
        <f aca="false">K51+K57+K69</f>
        <v>23</v>
      </c>
      <c r="L75" s="109" t="s">
        <v>25</v>
      </c>
      <c r="M75" s="64" t="n">
        <f aca="false">SUM(I75:L75)</f>
        <v>6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61</v>
      </c>
      <c r="C76" s="113" t="n">
        <f aca="false">C52+C64+C70</f>
        <v>111</v>
      </c>
      <c r="D76" s="113" t="n">
        <f aca="false">D52+D58+D70</f>
        <v>513</v>
      </c>
      <c r="E76" s="118" t="s">
        <v>25</v>
      </c>
      <c r="F76" s="70" t="n">
        <f aca="false">SUM(B76:E76)</f>
        <v>985</v>
      </c>
      <c r="G76" s="115"/>
      <c r="H76" s="97"/>
      <c r="I76" s="112" t="n">
        <f aca="false">I58+I64+I70</f>
        <v>22</v>
      </c>
      <c r="J76" s="113" t="n">
        <f aca="false">J52+J64+J70</f>
        <v>12</v>
      </c>
      <c r="K76" s="113" t="n">
        <f aca="false">K52+K58+K70</f>
        <v>55</v>
      </c>
      <c r="L76" s="118" t="s">
        <v>25</v>
      </c>
      <c r="M76" s="70" t="n">
        <f aca="false">SUM(I76:L76)</f>
        <v>8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8591</v>
      </c>
      <c r="C77" s="120" t="n">
        <f aca="false">SUM(C73:C76)</f>
        <v>10687</v>
      </c>
      <c r="D77" s="120" t="n">
        <f aca="false">SUM(D73:D76)</f>
        <v>6487</v>
      </c>
      <c r="E77" s="124" t="s">
        <v>25</v>
      </c>
      <c r="F77" s="76" t="n">
        <f aca="false">SUM(F73:F76)</f>
        <v>25765</v>
      </c>
      <c r="G77" s="115"/>
      <c r="H77" s="97"/>
      <c r="I77" s="119" t="n">
        <f aca="false">SUM(I73:I76)</f>
        <v>900</v>
      </c>
      <c r="J77" s="120" t="n">
        <f aca="false">SUM(J73:J76)</f>
        <v>973</v>
      </c>
      <c r="K77" s="120" t="n">
        <f aca="false">SUM(K73:K76)</f>
        <v>557</v>
      </c>
      <c r="L77" s="124" t="s">
        <v>25</v>
      </c>
      <c r="M77" s="76" t="n">
        <f aca="false">SUM(M73:M76)</f>
        <v>243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54</v>
      </c>
      <c r="D83" s="134" t="n">
        <f aca="false">C72+F54</f>
        <v>1262</v>
      </c>
      <c r="E83" s="134" t="n">
        <f aca="false">D72+F60</f>
        <v>532</v>
      </c>
      <c r="F83" s="138" t="s">
        <v>25</v>
      </c>
      <c r="G83" s="131"/>
      <c r="H83" s="132" t="s">
        <v>24</v>
      </c>
      <c r="I83" s="132"/>
      <c r="J83" s="133" t="n">
        <f aca="false">I72+M48</f>
        <v>145</v>
      </c>
      <c r="K83" s="134" t="n">
        <f aca="false">J72+M54</f>
        <v>144</v>
      </c>
      <c r="L83" s="134" t="n">
        <f aca="false">K72+M60</f>
        <v>59</v>
      </c>
      <c r="M83" s="138" t="s">
        <v>2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905</v>
      </c>
      <c r="D84" s="141" t="n">
        <f aca="false">C73+F55</f>
        <v>3493</v>
      </c>
      <c r="E84" s="141" t="n">
        <f aca="false">D73+F61</f>
        <v>1874</v>
      </c>
      <c r="F84" s="146" t="s">
        <v>25</v>
      </c>
      <c r="G84" s="143"/>
      <c r="H84" s="139" t="s">
        <v>26</v>
      </c>
      <c r="I84" s="139"/>
      <c r="J84" s="140" t="n">
        <f aca="false">I73+M49</f>
        <v>301</v>
      </c>
      <c r="K84" s="141" t="n">
        <f aca="false">J73+M55</f>
        <v>362</v>
      </c>
      <c r="L84" s="141" t="n">
        <f aca="false">K73+M61</f>
        <v>163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4739</v>
      </c>
      <c r="D85" s="149" t="n">
        <f aca="false">C74+F56</f>
        <v>14703</v>
      </c>
      <c r="E85" s="149" t="n">
        <f aca="false">D74+F62</f>
        <v>9218</v>
      </c>
      <c r="F85" s="153" t="s">
        <v>25</v>
      </c>
      <c r="G85" s="143"/>
      <c r="H85" s="147" t="s">
        <v>27</v>
      </c>
      <c r="I85" s="147"/>
      <c r="J85" s="148" t="n">
        <f aca="false">I74+M50</f>
        <v>1448</v>
      </c>
      <c r="K85" s="149" t="n">
        <f aca="false">J74+M56</f>
        <v>1463</v>
      </c>
      <c r="L85" s="149" t="n">
        <f aca="false">K74+M62</f>
        <v>819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29</v>
      </c>
      <c r="D86" s="149" t="n">
        <f aca="false">C75+F57</f>
        <v>1096</v>
      </c>
      <c r="E86" s="149" t="n">
        <f aca="false">D75+F63</f>
        <v>903</v>
      </c>
      <c r="F86" s="153" t="s">
        <v>25</v>
      </c>
      <c r="G86" s="143"/>
      <c r="H86" s="147" t="s">
        <v>28</v>
      </c>
      <c r="I86" s="147"/>
      <c r="J86" s="148" t="n">
        <f aca="false">I75+M51</f>
        <v>37</v>
      </c>
      <c r="K86" s="149" t="n">
        <f aca="false">J75+M57</f>
        <v>51</v>
      </c>
      <c r="L86" s="149" t="n">
        <f aca="false">K75+M63</f>
        <v>38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908</v>
      </c>
      <c r="D87" s="134" t="n">
        <f aca="false">C76+F58</f>
        <v>244</v>
      </c>
      <c r="E87" s="134" t="n">
        <f aca="false">D76+F64</f>
        <v>818</v>
      </c>
      <c r="F87" s="138" t="s">
        <v>25</v>
      </c>
      <c r="G87" s="143"/>
      <c r="H87" s="154" t="s">
        <v>29</v>
      </c>
      <c r="I87" s="154"/>
      <c r="J87" s="155" t="n">
        <f aca="false">I76+M52</f>
        <v>79</v>
      </c>
      <c r="K87" s="134" t="n">
        <f aca="false">J76+M58</f>
        <v>25</v>
      </c>
      <c r="L87" s="134" t="n">
        <f aca="false">K76+M64</f>
        <v>74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9181</v>
      </c>
      <c r="D88" s="159" t="n">
        <f aca="false">SUM(D84:D87)</f>
        <v>19536</v>
      </c>
      <c r="E88" s="159" t="n">
        <f aca="false">SUM(E84:E87)</f>
        <v>12813</v>
      </c>
      <c r="F88" s="163" t="s">
        <v>25</v>
      </c>
      <c r="G88" s="115"/>
      <c r="H88" s="157" t="s">
        <v>30</v>
      </c>
      <c r="I88" s="157"/>
      <c r="J88" s="158" t="n">
        <f aca="false">SUM(J84:J87)</f>
        <v>1865</v>
      </c>
      <c r="K88" s="159" t="n">
        <f aca="false">SUM(K84:K87)</f>
        <v>1901</v>
      </c>
      <c r="L88" s="159" t="n">
        <f aca="false">SUM(L84:L87)</f>
        <v>1094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01313800114697</v>
      </c>
      <c r="D89" s="166" t="n">
        <f aca="false">SUM(D86:D87)/D88</f>
        <v>0.0685913185913186</v>
      </c>
      <c r="E89" s="166" t="n">
        <f aca="false">SUM(E86:E87)/E88</f>
        <v>0.134316709591821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621983914209115</v>
      </c>
      <c r="K89" s="166" t="n">
        <f aca="false">SUM(K86:K87)/K88</f>
        <v>0.0399789584429248</v>
      </c>
      <c r="L89" s="166" t="n">
        <f aca="false">SUM(L86:L87)/L88</f>
        <v>0.102376599634369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621</v>
      </c>
      <c r="K93" s="180" t="n">
        <f aca="false">D95</f>
        <v>6.6008636644046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237</v>
      </c>
      <c r="K94" s="180" t="n">
        <f aca="false">D98</f>
        <v>7.1971390254805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621</v>
      </c>
      <c r="D95" s="186" t="n">
        <v>6.60086366440469</v>
      </c>
      <c r="I95" s="179" t="s">
        <v>41</v>
      </c>
      <c r="J95" s="1" t="n">
        <f aca="false">C99</f>
        <v>2213</v>
      </c>
      <c r="K95" s="180" t="n">
        <f aca="false">D99</f>
        <v>11.3872571170357</v>
      </c>
      <c r="L95" s="179" t="n">
        <v>9</v>
      </c>
    </row>
    <row r="96" customFormat="false" ht="12" hidden="false" customHeight="false" outlineLevel="0" collapsed="false">
      <c r="B96" s="176"/>
      <c r="C96" s="177" t="n">
        <v>1191</v>
      </c>
      <c r="D96" s="187" t="n">
        <v>6.63308144416457</v>
      </c>
      <c r="I96" s="179" t="s">
        <v>42</v>
      </c>
      <c r="J96" s="1" t="n">
        <f aca="false">C100</f>
        <v>2196</v>
      </c>
      <c r="K96" s="180" t="n">
        <f aca="false">D100</f>
        <v>10.3369763205829</v>
      </c>
      <c r="L96" s="179" t="n">
        <v>10</v>
      </c>
    </row>
    <row r="97" customFormat="false" ht="12" hidden="false" customHeight="false" outlineLevel="0" collapsed="false">
      <c r="B97" s="181"/>
      <c r="C97" s="182" t="n">
        <v>1046</v>
      </c>
      <c r="D97" s="188" t="n">
        <v>7.83938814531549</v>
      </c>
      <c r="I97" s="179" t="s">
        <v>43</v>
      </c>
      <c r="J97" s="1" t="n">
        <f aca="false">C101</f>
        <v>2133</v>
      </c>
      <c r="K97" s="180" t="n">
        <f aca="false">D101</f>
        <v>12.001875293014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237</v>
      </c>
      <c r="D98" s="187" t="n">
        <v>7.19713902548055</v>
      </c>
      <c r="I98" s="179" t="s">
        <v>45</v>
      </c>
      <c r="J98" s="1" t="n">
        <f aca="false">C102</f>
        <v>1853</v>
      </c>
      <c r="K98" s="180" t="n">
        <f aca="false">D102</f>
        <v>10.469508904479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213</v>
      </c>
      <c r="D99" s="186" t="n">
        <v>11.3872571170357</v>
      </c>
      <c r="I99" s="179" t="s">
        <v>47</v>
      </c>
      <c r="J99" s="1" t="n">
        <f aca="false">C103</f>
        <v>2052</v>
      </c>
      <c r="K99" s="180" t="n">
        <f aca="false">D103</f>
        <v>9.4541910331384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196</v>
      </c>
      <c r="D100" s="186" t="n">
        <v>10.3369763205829</v>
      </c>
      <c r="I100" s="179" t="s">
        <v>49</v>
      </c>
      <c r="J100" s="1" t="n">
        <f aca="false">C104</f>
        <v>2251</v>
      </c>
      <c r="K100" s="180" t="n">
        <f aca="false">D104</f>
        <v>9.46246112838738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133</v>
      </c>
      <c r="D101" s="186" t="n">
        <v>12.0018752930145</v>
      </c>
      <c r="I101" s="179" t="s">
        <v>51</v>
      </c>
      <c r="J101" s="1" t="n">
        <f aca="false">C105</f>
        <v>2211</v>
      </c>
      <c r="K101" s="180" t="n">
        <f aca="false">D105</f>
        <v>9.1361374943464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53</v>
      </c>
      <c r="D102" s="186" t="n">
        <v>10.4695089044792</v>
      </c>
      <c r="I102" s="179" t="s">
        <v>53</v>
      </c>
      <c r="J102" s="1" t="n">
        <f aca="false">C108</f>
        <v>2283</v>
      </c>
      <c r="K102" s="180" t="n">
        <f aca="false">D108</f>
        <v>8.7604029785370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52</v>
      </c>
      <c r="D103" s="186" t="n">
        <v>9.4541910331384</v>
      </c>
      <c r="I103" s="179" t="s">
        <v>55</v>
      </c>
      <c r="J103" s="1" t="n">
        <f aca="false">C111</f>
        <v>2430</v>
      </c>
      <c r="K103" s="180" t="n">
        <f aca="false">D111</f>
        <v>6.2551440329218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251</v>
      </c>
      <c r="D104" s="186" t="n">
        <v>9.46246112838738</v>
      </c>
      <c r="I104" s="179" t="s">
        <v>57</v>
      </c>
      <c r="J104" s="1" t="n">
        <f aca="false">C114</f>
        <v>2285</v>
      </c>
      <c r="K104" s="180" t="n">
        <f aca="false">D114</f>
        <v>6.1706783369803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211</v>
      </c>
      <c r="D105" s="186" t="n">
        <v>9.13613749434645</v>
      </c>
    </row>
    <row r="106" customFormat="false" ht="12" hidden="false" customHeight="false" outlineLevel="0" collapsed="false">
      <c r="B106" s="176"/>
      <c r="C106" s="177" t="n">
        <v>1168</v>
      </c>
      <c r="D106" s="187" t="n">
        <v>9.07534246575342</v>
      </c>
    </row>
    <row r="107" customFormat="false" ht="12" hidden="false" customHeight="false" outlineLevel="0" collapsed="false">
      <c r="B107" s="181"/>
      <c r="C107" s="182" t="n">
        <v>1115</v>
      </c>
      <c r="D107" s="188" t="n">
        <v>8.4304932735426</v>
      </c>
    </row>
    <row r="108" customFormat="false" ht="12" hidden="false" customHeight="false" outlineLevel="0" collapsed="false">
      <c r="B108" s="184" t="s">
        <v>59</v>
      </c>
      <c r="C108" s="185" t="n">
        <v>2283</v>
      </c>
      <c r="D108" s="186" t="n">
        <v>8.76040297853701</v>
      </c>
    </row>
    <row r="109" customFormat="false" ht="12" hidden="false" customHeight="false" outlineLevel="0" collapsed="false">
      <c r="B109" s="176"/>
      <c r="C109" s="177" t="n">
        <v>1273</v>
      </c>
      <c r="D109" s="187" t="n">
        <v>6.67714061272585</v>
      </c>
    </row>
    <row r="110" customFormat="false" ht="12" hidden="false" customHeight="false" outlineLevel="0" collapsed="false">
      <c r="B110" s="181"/>
      <c r="C110" s="182" t="n">
        <v>1157</v>
      </c>
      <c r="D110" s="188" t="n">
        <v>5.79083837510804</v>
      </c>
    </row>
    <row r="111" customFormat="false" ht="12" hidden="false" customHeight="false" outlineLevel="0" collapsed="false">
      <c r="B111" s="184" t="s">
        <v>60</v>
      </c>
      <c r="C111" s="185" t="n">
        <v>2430</v>
      </c>
      <c r="D111" s="186" t="n">
        <v>6.25514403292181</v>
      </c>
    </row>
    <row r="112" customFormat="false" ht="12" hidden="false" customHeight="false" outlineLevel="0" collapsed="false">
      <c r="B112" s="176"/>
      <c r="C112" s="177" t="n">
        <v>1237</v>
      </c>
      <c r="D112" s="187" t="n">
        <v>6.46725949878739</v>
      </c>
    </row>
    <row r="113" customFormat="false" ht="12" hidden="false" customHeight="false" outlineLevel="0" collapsed="false">
      <c r="B113" s="181"/>
      <c r="C113" s="182" t="n">
        <v>1048</v>
      </c>
      <c r="D113" s="188" t="n">
        <v>5.8206106870229</v>
      </c>
    </row>
    <row r="114" customFormat="false" ht="12" hidden="false" customHeight="false" outlineLevel="0" collapsed="false">
      <c r="B114" s="184" t="s">
        <v>61</v>
      </c>
      <c r="C114" s="185" t="n">
        <v>2285</v>
      </c>
      <c r="D114" s="186" t="n">
        <v>6.170678336980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458</v>
      </c>
      <c r="J14" s="22" t="n">
        <f aca="false">D71</f>
        <v>9670</v>
      </c>
      <c r="K14" s="18"/>
      <c r="L14" s="22"/>
      <c r="M14" s="20"/>
      <c r="O14" s="14"/>
      <c r="P14" s="31" t="n">
        <f aca="false">Q12+Q14+Q15</f>
        <v>12737</v>
      </c>
      <c r="Q14" s="22" t="n">
        <v>9227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88</v>
      </c>
      <c r="K15" s="17"/>
      <c r="L15" s="21"/>
      <c r="M15" s="32"/>
      <c r="O15" s="14"/>
      <c r="P15" s="17"/>
      <c r="Q15" s="23" t="n">
        <v>351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101</v>
      </c>
      <c r="M16" s="33" t="n">
        <f aca="false">L14+L16+L17</f>
        <v>11927</v>
      </c>
      <c r="O16" s="14"/>
      <c r="P16" s="17"/>
      <c r="Q16" s="17"/>
      <c r="R16" s="18"/>
      <c r="S16" s="23" t="n">
        <v>6523</v>
      </c>
      <c r="T16" s="33" t="n">
        <f aca="false">S14+S16+S17</f>
        <v>101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826</v>
      </c>
      <c r="M17" s="20"/>
      <c r="O17" s="14"/>
      <c r="P17" s="17"/>
      <c r="Q17" s="27"/>
      <c r="R17" s="17"/>
      <c r="S17" s="22" t="n">
        <v>359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527</v>
      </c>
      <c r="J18" s="21"/>
      <c r="K18" s="23" t="n">
        <f aca="false">D59</f>
        <v>4727</v>
      </c>
      <c r="L18" s="26"/>
      <c r="M18" s="20"/>
      <c r="O18" s="14"/>
      <c r="P18" s="22" t="n">
        <v>2571</v>
      </c>
      <c r="Q18" s="21"/>
      <c r="R18" s="23" t="n">
        <v>441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254</v>
      </c>
      <c r="K21" s="18"/>
      <c r="L21" s="17"/>
      <c r="M21" s="34" t="s">
        <v>8</v>
      </c>
      <c r="O21" s="14"/>
      <c r="P21" s="17"/>
      <c r="Q21" s="19" t="n">
        <f aca="false">P18+Q17+R18</f>
        <v>699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191</v>
      </c>
      <c r="E54" s="58" t="n">
        <v>120</v>
      </c>
      <c r="F54" s="59" t="n">
        <f aca="false">SUM(B54:E54)</f>
        <v>311</v>
      </c>
      <c r="G54" s="2"/>
      <c r="H54" s="55" t="s">
        <v>20</v>
      </c>
      <c r="I54" s="80"/>
      <c r="J54" s="81" t="s">
        <v>24</v>
      </c>
      <c r="K54" s="57" t="n">
        <v>37</v>
      </c>
      <c r="L54" s="58" t="n">
        <v>18</v>
      </c>
      <c r="M54" s="59" t="n">
        <f aca="false">SUM(I54:L54)</f>
        <v>5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937</v>
      </c>
      <c r="E55" s="63" t="n">
        <v>347</v>
      </c>
      <c r="F55" s="64" t="n">
        <f aca="false">SUM(B55:E55)</f>
        <v>1284</v>
      </c>
      <c r="G55" s="2"/>
      <c r="H55" s="55"/>
      <c r="I55" s="82"/>
      <c r="J55" s="83" t="s">
        <v>26</v>
      </c>
      <c r="K55" s="62" t="n">
        <v>91</v>
      </c>
      <c r="L55" s="63" t="n">
        <v>29</v>
      </c>
      <c r="M55" s="64" t="n">
        <f aca="false">SUM(I55:L55)</f>
        <v>12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3653</v>
      </c>
      <c r="E56" s="63" t="n">
        <v>1960</v>
      </c>
      <c r="F56" s="64" t="n">
        <f aca="false">SUM(B56:E56)</f>
        <v>5613</v>
      </c>
      <c r="G56" s="2"/>
      <c r="H56" s="55"/>
      <c r="I56" s="82"/>
      <c r="J56" s="83" t="s">
        <v>27</v>
      </c>
      <c r="K56" s="62" t="n">
        <v>408</v>
      </c>
      <c r="L56" s="63" t="n">
        <v>205</v>
      </c>
      <c r="M56" s="64" t="n">
        <f aca="false">SUM(I56:L56)</f>
        <v>61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118</v>
      </c>
      <c r="E57" s="63" t="n">
        <v>83</v>
      </c>
      <c r="F57" s="64" t="n">
        <f aca="false">SUM(B57:E57)</f>
        <v>201</v>
      </c>
      <c r="G57" s="2"/>
      <c r="H57" s="55"/>
      <c r="I57" s="84"/>
      <c r="J57" s="83" t="s">
        <v>28</v>
      </c>
      <c r="K57" s="62" t="n">
        <v>4</v>
      </c>
      <c r="L57" s="63" t="n">
        <v>3</v>
      </c>
      <c r="M57" s="64" t="n">
        <f aca="false">SUM(I57:L57)</f>
        <v>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9</v>
      </c>
      <c r="E58" s="69" t="n">
        <v>137</v>
      </c>
      <c r="F58" s="70" t="n">
        <f aca="false">SUM(B58:E58)</f>
        <v>156</v>
      </c>
      <c r="G58" s="2"/>
      <c r="H58" s="55"/>
      <c r="I58" s="85"/>
      <c r="J58" s="86" t="s">
        <v>29</v>
      </c>
      <c r="K58" s="68" t="n">
        <v>1</v>
      </c>
      <c r="L58" s="69" t="n">
        <v>15</v>
      </c>
      <c r="M58" s="70" t="n">
        <f aca="false">SUM(I58:L58)</f>
        <v>16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4727</v>
      </c>
      <c r="E59" s="75" t="n">
        <f aca="false">SUM(E55:E58)</f>
        <v>2527</v>
      </c>
      <c r="F59" s="76" t="n">
        <f aca="false">SUM(F55:F58)</f>
        <v>7254</v>
      </c>
      <c r="G59" s="2"/>
      <c r="H59" s="55"/>
      <c r="I59" s="89" t="s">
        <v>25</v>
      </c>
      <c r="J59" s="88" t="s">
        <v>30</v>
      </c>
      <c r="K59" s="74" t="n">
        <f aca="false">SUM(K55:K58)</f>
        <v>504</v>
      </c>
      <c r="L59" s="75" t="n">
        <f aca="false">SUM(L55:L58)</f>
        <v>252</v>
      </c>
      <c r="M59" s="76" t="n">
        <f aca="false">SUM(M55:M58)</f>
        <v>756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182</v>
      </c>
      <c r="D60" s="81" t="s">
        <v>24</v>
      </c>
      <c r="E60" s="58" t="n">
        <v>1005</v>
      </c>
      <c r="F60" s="59" t="n">
        <f aca="false">SUM(B60:E60)</f>
        <v>1187</v>
      </c>
      <c r="G60" s="2"/>
      <c r="H60" s="55" t="s">
        <v>21</v>
      </c>
      <c r="I60" s="80"/>
      <c r="J60" s="57" t="n">
        <v>13</v>
      </c>
      <c r="K60" s="81" t="s">
        <v>24</v>
      </c>
      <c r="L60" s="58" t="n">
        <v>97</v>
      </c>
      <c r="M60" s="59" t="n">
        <f aca="false">SUM(I60:L60)</f>
        <v>11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577</v>
      </c>
      <c r="D61" s="83" t="s">
        <v>26</v>
      </c>
      <c r="E61" s="63" t="n">
        <v>1341</v>
      </c>
      <c r="F61" s="64" t="n">
        <f aca="false">SUM(B61:E61)</f>
        <v>1918</v>
      </c>
      <c r="G61" s="2"/>
      <c r="H61" s="55"/>
      <c r="I61" s="82"/>
      <c r="J61" s="62" t="n">
        <v>49</v>
      </c>
      <c r="K61" s="83" t="s">
        <v>26</v>
      </c>
      <c r="L61" s="63" t="n">
        <v>105</v>
      </c>
      <c r="M61" s="64" t="n">
        <f aca="false">SUM(I61:L61)</f>
        <v>15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3130</v>
      </c>
      <c r="D62" s="83" t="s">
        <v>27</v>
      </c>
      <c r="E62" s="63" t="n">
        <v>6218</v>
      </c>
      <c r="F62" s="64" t="n">
        <f aca="false">SUM(B62:E62)</f>
        <v>9348</v>
      </c>
      <c r="G62" s="2"/>
      <c r="H62" s="55"/>
      <c r="I62" s="82"/>
      <c r="J62" s="62" t="n">
        <v>264</v>
      </c>
      <c r="K62" s="83" t="s">
        <v>27</v>
      </c>
      <c r="L62" s="63" t="n">
        <v>542</v>
      </c>
      <c r="M62" s="64" t="n">
        <f aca="false">SUM(I62:L62)</f>
        <v>80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15</v>
      </c>
      <c r="D63" s="83" t="s">
        <v>28</v>
      </c>
      <c r="E63" s="63" t="n">
        <v>359</v>
      </c>
      <c r="F63" s="64" t="n">
        <f aca="false">SUM(B63:E63)</f>
        <v>474</v>
      </c>
      <c r="G63" s="2"/>
      <c r="H63" s="55"/>
      <c r="I63" s="84"/>
      <c r="J63" s="62" t="n">
        <v>9</v>
      </c>
      <c r="K63" s="83" t="s">
        <v>28</v>
      </c>
      <c r="L63" s="63" t="n">
        <v>12</v>
      </c>
      <c r="M63" s="64" t="n">
        <f aca="false">SUM(I63:L63)</f>
        <v>2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4</v>
      </c>
      <c r="D64" s="86" t="s">
        <v>29</v>
      </c>
      <c r="E64" s="69" t="n">
        <v>183</v>
      </c>
      <c r="F64" s="70" t="n">
        <f aca="false">SUM(B64:E64)</f>
        <v>187</v>
      </c>
      <c r="G64" s="2"/>
      <c r="H64" s="55"/>
      <c r="I64" s="85"/>
      <c r="J64" s="68" t="n">
        <v>2</v>
      </c>
      <c r="K64" s="86" t="s">
        <v>29</v>
      </c>
      <c r="L64" s="69" t="n">
        <v>14</v>
      </c>
      <c r="M64" s="70" t="n">
        <f aca="false">SUM(I64:L64)</f>
        <v>1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3826</v>
      </c>
      <c r="D65" s="88" t="s">
        <v>30</v>
      </c>
      <c r="E65" s="75" t="n">
        <f aca="false">SUM(E61:E64)</f>
        <v>8101</v>
      </c>
      <c r="F65" s="76" t="n">
        <f aca="false">SUM(F61:F64)</f>
        <v>11927</v>
      </c>
      <c r="G65" s="2"/>
      <c r="H65" s="55"/>
      <c r="I65" s="89" t="s">
        <v>25</v>
      </c>
      <c r="J65" s="74" t="n">
        <f aca="false">SUM(J61:J64)</f>
        <v>324</v>
      </c>
      <c r="K65" s="88" t="s">
        <v>30</v>
      </c>
      <c r="L65" s="75" t="n">
        <f aca="false">SUM(L61:L64)</f>
        <v>673</v>
      </c>
      <c r="M65" s="76" t="n">
        <f aca="false">SUM(M61:M64)</f>
        <v>997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148</v>
      </c>
      <c r="D66" s="57" t="n">
        <v>1186</v>
      </c>
      <c r="E66" s="93" t="s">
        <v>24</v>
      </c>
      <c r="F66" s="59" t="n">
        <f aca="false">SUM(B66:E66)</f>
        <v>1334</v>
      </c>
      <c r="G66" s="2"/>
      <c r="H66" s="55" t="s">
        <v>22</v>
      </c>
      <c r="I66" s="80"/>
      <c r="J66" s="57" t="n">
        <v>19</v>
      </c>
      <c r="K66" s="57" t="n">
        <v>131</v>
      </c>
      <c r="L66" s="93" t="s">
        <v>24</v>
      </c>
      <c r="M66" s="59" t="n">
        <f aca="false">SUM(I66:L66)</f>
        <v>15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289</v>
      </c>
      <c r="D67" s="62" t="n">
        <v>1700</v>
      </c>
      <c r="E67" s="94" t="s">
        <v>26</v>
      </c>
      <c r="F67" s="64" t="n">
        <f aca="false">SUM(B67:E67)</f>
        <v>1989</v>
      </c>
      <c r="G67" s="2"/>
      <c r="H67" s="55"/>
      <c r="I67" s="82"/>
      <c r="J67" s="62" t="n">
        <v>24</v>
      </c>
      <c r="K67" s="62" t="n">
        <v>153</v>
      </c>
      <c r="L67" s="94" t="s">
        <v>26</v>
      </c>
      <c r="M67" s="64" t="n">
        <f aca="false">SUM(I67:L67)</f>
        <v>177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2256</v>
      </c>
      <c r="D68" s="62" t="n">
        <v>7252</v>
      </c>
      <c r="E68" s="94" t="s">
        <v>27</v>
      </c>
      <c r="F68" s="64" t="n">
        <f aca="false">SUM(B68:E68)</f>
        <v>9508</v>
      </c>
      <c r="G68" s="2"/>
      <c r="H68" s="55"/>
      <c r="I68" s="82"/>
      <c r="J68" s="62" t="n">
        <v>175</v>
      </c>
      <c r="K68" s="62" t="n">
        <v>680</v>
      </c>
      <c r="L68" s="94" t="s">
        <v>27</v>
      </c>
      <c r="M68" s="64" t="n">
        <f aca="false">SUM(I68:L68)</f>
        <v>85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37</v>
      </c>
      <c r="D69" s="62" t="n">
        <v>461</v>
      </c>
      <c r="E69" s="94" t="s">
        <v>28</v>
      </c>
      <c r="F69" s="64" t="n">
        <f aca="false">SUM(B69:E69)</f>
        <v>498</v>
      </c>
      <c r="G69" s="2"/>
      <c r="H69" s="55"/>
      <c r="I69" s="84"/>
      <c r="J69" s="62" t="n">
        <v>1</v>
      </c>
      <c r="K69" s="62" t="n">
        <v>37</v>
      </c>
      <c r="L69" s="94" t="s">
        <v>28</v>
      </c>
      <c r="M69" s="64" t="n">
        <f aca="false">SUM(I69:L69)</f>
        <v>3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206</v>
      </c>
      <c r="D70" s="68" t="n">
        <v>257</v>
      </c>
      <c r="E70" s="95" t="s">
        <v>29</v>
      </c>
      <c r="F70" s="70" t="n">
        <f aca="false">SUM(B70:E70)</f>
        <v>463</v>
      </c>
      <c r="G70" s="2"/>
      <c r="H70" s="55"/>
      <c r="I70" s="85"/>
      <c r="J70" s="68" t="n">
        <v>19</v>
      </c>
      <c r="K70" s="68" t="n">
        <v>19</v>
      </c>
      <c r="L70" s="95" t="s">
        <v>29</v>
      </c>
      <c r="M70" s="70" t="n">
        <f aca="false">SUM(I70:L70)</f>
        <v>38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788</v>
      </c>
      <c r="D71" s="74" t="n">
        <f aca="false">SUM(D67:D70)</f>
        <v>9670</v>
      </c>
      <c r="E71" s="96" t="s">
        <v>30</v>
      </c>
      <c r="F71" s="76" t="n">
        <f aca="false">SUM(F67:F70)</f>
        <v>12458</v>
      </c>
      <c r="G71" s="2"/>
      <c r="H71" s="55"/>
      <c r="I71" s="89" t="s">
        <v>25</v>
      </c>
      <c r="J71" s="74" t="n">
        <f aca="false">SUM(J67:J70)</f>
        <v>219</v>
      </c>
      <c r="K71" s="74" t="n">
        <f aca="false">SUM(K67:K70)</f>
        <v>889</v>
      </c>
      <c r="L71" s="96" t="s">
        <v>30</v>
      </c>
      <c r="M71" s="76" t="n">
        <f aca="false">SUM(M67:M70)</f>
        <v>110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330</v>
      </c>
      <c r="D72" s="99" t="n">
        <f aca="false">D48+D54+D66</f>
        <v>1377</v>
      </c>
      <c r="E72" s="100" t="n">
        <f aca="false">E48+E54+E60</f>
        <v>1125</v>
      </c>
      <c r="F72" s="59" t="n">
        <f aca="false">SUM(B72:E72)</f>
        <v>2832</v>
      </c>
      <c r="G72" s="2"/>
      <c r="H72" s="97" t="s">
        <v>31</v>
      </c>
      <c r="I72" s="101" t="s">
        <v>25</v>
      </c>
      <c r="J72" s="99" t="n">
        <f aca="false">J48+J60+J66</f>
        <v>32</v>
      </c>
      <c r="K72" s="99" t="n">
        <f aca="false">K48+K54+K66</f>
        <v>168</v>
      </c>
      <c r="L72" s="100" t="n">
        <f aca="false">L48+L54+L60</f>
        <v>115</v>
      </c>
      <c r="M72" s="59" t="n">
        <f aca="false">SUM(I72:L72)</f>
        <v>31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866</v>
      </c>
      <c r="D73" s="105" t="n">
        <f aca="false">D49+D55+D67</f>
        <v>2637</v>
      </c>
      <c r="E73" s="106" t="n">
        <f aca="false">E49+E55+E61</f>
        <v>1688</v>
      </c>
      <c r="F73" s="64" t="n">
        <f aca="false">SUM(B73:E73)</f>
        <v>5191</v>
      </c>
      <c r="G73" s="2"/>
      <c r="H73" s="97"/>
      <c r="I73" s="107" t="s">
        <v>25</v>
      </c>
      <c r="J73" s="105" t="n">
        <f aca="false">J49+J61+J67</f>
        <v>73</v>
      </c>
      <c r="K73" s="105" t="n">
        <f aca="false">K49+K55+K67</f>
        <v>244</v>
      </c>
      <c r="L73" s="106" t="n">
        <f aca="false">L49+L55+L61</f>
        <v>134</v>
      </c>
      <c r="M73" s="64" t="n">
        <f aca="false">SUM(I73:L73)</f>
        <v>45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5386</v>
      </c>
      <c r="D74" s="105" t="n">
        <f aca="false">D50+D56+D68</f>
        <v>10905</v>
      </c>
      <c r="E74" s="106" t="n">
        <f aca="false">E50+E56+E62</f>
        <v>8178</v>
      </c>
      <c r="F74" s="64" t="n">
        <f aca="false">SUM(B74:E74)</f>
        <v>24469</v>
      </c>
      <c r="G74" s="2"/>
      <c r="H74" s="97"/>
      <c r="I74" s="107" t="s">
        <v>25</v>
      </c>
      <c r="J74" s="105" t="n">
        <f aca="false">J50+J62+J68</f>
        <v>439</v>
      </c>
      <c r="K74" s="105" t="n">
        <f aca="false">K50+K56+K68</f>
        <v>1088</v>
      </c>
      <c r="L74" s="106" t="n">
        <f aca="false">L50+L56+L62</f>
        <v>747</v>
      </c>
      <c r="M74" s="64" t="n">
        <f aca="false">SUM(I74:L74)</f>
        <v>227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52</v>
      </c>
      <c r="D75" s="105" t="n">
        <f aca="false">D51+D57+D69</f>
        <v>579</v>
      </c>
      <c r="E75" s="106" t="n">
        <f aca="false">E51+E57+E63</f>
        <v>442</v>
      </c>
      <c r="F75" s="64" t="n">
        <f aca="false">SUM(B75:E75)</f>
        <v>1173</v>
      </c>
      <c r="G75" s="2"/>
      <c r="H75" s="97"/>
      <c r="I75" s="111" t="s">
        <v>25</v>
      </c>
      <c r="J75" s="105" t="n">
        <f aca="false">J51+J63+J69</f>
        <v>10</v>
      </c>
      <c r="K75" s="105" t="n">
        <f aca="false">K51+K57+K69</f>
        <v>41</v>
      </c>
      <c r="L75" s="106" t="n">
        <f aca="false">L51+L57+L63</f>
        <v>15</v>
      </c>
      <c r="M75" s="64" t="n">
        <f aca="false">SUM(I75:L75)</f>
        <v>6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210</v>
      </c>
      <c r="D76" s="113" t="n">
        <f aca="false">D52+D58+D70</f>
        <v>276</v>
      </c>
      <c r="E76" s="114" t="n">
        <f aca="false">E52+E58+E64</f>
        <v>320</v>
      </c>
      <c r="F76" s="70" t="n">
        <f aca="false">SUM(B76:E76)</f>
        <v>806</v>
      </c>
      <c r="G76" s="115"/>
      <c r="H76" s="97"/>
      <c r="I76" s="116" t="s">
        <v>25</v>
      </c>
      <c r="J76" s="113" t="n">
        <f aca="false">J52+J64+J70</f>
        <v>21</v>
      </c>
      <c r="K76" s="113" t="n">
        <f aca="false">K52+K58+K70</f>
        <v>20</v>
      </c>
      <c r="L76" s="114" t="n">
        <f aca="false">L52+L58+L64</f>
        <v>29</v>
      </c>
      <c r="M76" s="70" t="n">
        <f aca="false">SUM(I76:L76)</f>
        <v>7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6614</v>
      </c>
      <c r="D77" s="120" t="n">
        <f aca="false">SUM(D73:D76)</f>
        <v>14397</v>
      </c>
      <c r="E77" s="121" t="n">
        <f aca="false">SUM(E73:E76)</f>
        <v>10628</v>
      </c>
      <c r="F77" s="76" t="n">
        <f aca="false">SUM(F73:F76)</f>
        <v>31639</v>
      </c>
      <c r="G77" s="115"/>
      <c r="H77" s="97"/>
      <c r="I77" s="122" t="s">
        <v>25</v>
      </c>
      <c r="J77" s="120" t="n">
        <f aca="false">SUM(J73:J76)</f>
        <v>543</v>
      </c>
      <c r="K77" s="120" t="n">
        <f aca="false">SUM(K73:K76)</f>
        <v>1393</v>
      </c>
      <c r="L77" s="121" t="n">
        <f aca="false">SUM(L73:L76)</f>
        <v>925</v>
      </c>
      <c r="M77" s="76" t="n">
        <f aca="false">SUM(M73:M76)</f>
        <v>2861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641</v>
      </c>
      <c r="E83" s="134" t="n">
        <f aca="false">D72+F60</f>
        <v>2564</v>
      </c>
      <c r="F83" s="135" t="n">
        <f aca="false">E72+F66</f>
        <v>2459</v>
      </c>
      <c r="G83" s="131"/>
      <c r="H83" s="132" t="s">
        <v>24</v>
      </c>
      <c r="I83" s="132"/>
      <c r="J83" s="136" t="s">
        <v>25</v>
      </c>
      <c r="K83" s="134" t="n">
        <f aca="false">J72+M54</f>
        <v>87</v>
      </c>
      <c r="L83" s="134" t="n">
        <f aca="false">K72+M60</f>
        <v>278</v>
      </c>
      <c r="M83" s="135" t="n">
        <f aca="false">L72+M66</f>
        <v>26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2150</v>
      </c>
      <c r="E84" s="141" t="n">
        <f aca="false">D73+F61</f>
        <v>4555</v>
      </c>
      <c r="F84" s="142" t="n">
        <f aca="false">E73+F67</f>
        <v>3677</v>
      </c>
      <c r="G84" s="143"/>
      <c r="H84" s="139" t="s">
        <v>26</v>
      </c>
      <c r="I84" s="139"/>
      <c r="J84" s="144" t="s">
        <v>25</v>
      </c>
      <c r="K84" s="141" t="n">
        <f aca="false">J73+M55</f>
        <v>193</v>
      </c>
      <c r="L84" s="141" t="n">
        <f aca="false">K73+M61</f>
        <v>398</v>
      </c>
      <c r="M84" s="142" t="n">
        <f aca="false">L73+M67</f>
        <v>311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10999</v>
      </c>
      <c r="E85" s="149" t="n">
        <f aca="false">D74+F62</f>
        <v>20253</v>
      </c>
      <c r="F85" s="150" t="n">
        <f aca="false">E74+F68</f>
        <v>17686</v>
      </c>
      <c r="G85" s="143"/>
      <c r="H85" s="147" t="s">
        <v>27</v>
      </c>
      <c r="I85" s="147"/>
      <c r="J85" s="151" t="s">
        <v>25</v>
      </c>
      <c r="K85" s="149" t="n">
        <f aca="false">J74+M56</f>
        <v>1052</v>
      </c>
      <c r="L85" s="149" t="n">
        <f aca="false">K74+M62</f>
        <v>1894</v>
      </c>
      <c r="M85" s="150" t="n">
        <f aca="false">L74+M68</f>
        <v>1602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353</v>
      </c>
      <c r="E86" s="149" t="n">
        <f aca="false">D75+F63</f>
        <v>1053</v>
      </c>
      <c r="F86" s="150" t="n">
        <f aca="false">E75+F69</f>
        <v>940</v>
      </c>
      <c r="G86" s="143"/>
      <c r="H86" s="147" t="s">
        <v>28</v>
      </c>
      <c r="I86" s="147"/>
      <c r="J86" s="151" t="s">
        <v>25</v>
      </c>
      <c r="K86" s="149" t="n">
        <f aca="false">J75+M57</f>
        <v>17</v>
      </c>
      <c r="L86" s="149" t="n">
        <f aca="false">K75+M63</f>
        <v>62</v>
      </c>
      <c r="M86" s="150" t="n">
        <f aca="false">L75+M69</f>
        <v>53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366</v>
      </c>
      <c r="E87" s="134" t="n">
        <f aca="false">D76+F64</f>
        <v>463</v>
      </c>
      <c r="F87" s="135" t="n">
        <f aca="false">E76+F70</f>
        <v>783</v>
      </c>
      <c r="G87" s="143"/>
      <c r="H87" s="154" t="s">
        <v>29</v>
      </c>
      <c r="I87" s="154"/>
      <c r="J87" s="156" t="s">
        <v>25</v>
      </c>
      <c r="K87" s="134" t="n">
        <f aca="false">J76+M58</f>
        <v>37</v>
      </c>
      <c r="L87" s="134" t="n">
        <f aca="false">K76+M64</f>
        <v>36</v>
      </c>
      <c r="M87" s="135" t="n">
        <f aca="false">L76+M70</f>
        <v>67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13868</v>
      </c>
      <c r="E88" s="159" t="n">
        <f aca="false">SUM(E84:E87)</f>
        <v>26324</v>
      </c>
      <c r="F88" s="160" t="n">
        <f aca="false">SUM(F84:F87)</f>
        <v>23086</v>
      </c>
      <c r="G88" s="115"/>
      <c r="H88" s="157" t="s">
        <v>30</v>
      </c>
      <c r="I88" s="157"/>
      <c r="J88" s="161" t="s">
        <v>25</v>
      </c>
      <c r="K88" s="159" t="n">
        <f aca="false">SUM(K84:K87)</f>
        <v>1299</v>
      </c>
      <c r="L88" s="159" t="n">
        <f aca="false">SUM(L84:L87)</f>
        <v>2390</v>
      </c>
      <c r="M88" s="160" t="n">
        <f aca="false">SUM(M84:M87)</f>
        <v>203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1845976348428</v>
      </c>
      <c r="E89" s="166" t="n">
        <f aca="false">SUM(E86:E87)/E88</f>
        <v>0.0575900319100441</v>
      </c>
      <c r="F89" s="167" t="n">
        <f aca="false">SUM(F86:F87)/F88</f>
        <v>0.0746339773022611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415704387990762</v>
      </c>
      <c r="L89" s="166" t="n">
        <f aca="false">SUM(L86:L87)/L88</f>
        <v>0.0410041841004184</v>
      </c>
      <c r="M89" s="167" t="n">
        <f aca="false">SUM(M86:M87)/M88</f>
        <v>0.05902606984751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764</v>
      </c>
      <c r="K93" s="180" t="n">
        <f aca="false">D95</f>
        <v>5.282199710564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768</v>
      </c>
      <c r="K94" s="180" t="n">
        <f aca="false">D98</f>
        <v>6.5751445086705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764</v>
      </c>
      <c r="D95" s="186" t="n">
        <v>5.2821997105644</v>
      </c>
      <c r="I95" s="179" t="s">
        <v>41</v>
      </c>
      <c r="J95" s="1" t="n">
        <f aca="false">C99</f>
        <v>2667</v>
      </c>
      <c r="K95" s="180" t="n">
        <f aca="false">D99</f>
        <v>7.64904386951631</v>
      </c>
      <c r="L95" s="179" t="n">
        <v>9</v>
      </c>
    </row>
    <row r="96" customFormat="false" ht="12" hidden="false" customHeight="false" outlineLevel="0" collapsed="false">
      <c r="B96" s="176"/>
      <c r="C96" s="177" t="n">
        <v>1340</v>
      </c>
      <c r="D96" s="187" t="n">
        <v>6.26865671641791</v>
      </c>
      <c r="I96" s="179" t="s">
        <v>42</v>
      </c>
      <c r="J96" s="1" t="n">
        <f aca="false">C100</f>
        <v>2667</v>
      </c>
      <c r="K96" s="180" t="n">
        <f aca="false">D100</f>
        <v>7.49906261717285</v>
      </c>
      <c r="L96" s="179" t="n">
        <v>10</v>
      </c>
    </row>
    <row r="97" customFormat="false" ht="12" hidden="false" customHeight="false" outlineLevel="0" collapsed="false">
      <c r="B97" s="181"/>
      <c r="C97" s="182" t="n">
        <v>1428</v>
      </c>
      <c r="D97" s="188" t="n">
        <v>6.86274509803922</v>
      </c>
      <c r="I97" s="179" t="s">
        <v>43</v>
      </c>
      <c r="J97" s="1" t="n">
        <f aca="false">C101</f>
        <v>2482</v>
      </c>
      <c r="K97" s="180" t="n">
        <f aca="false">D101</f>
        <v>6.6478646253021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768</v>
      </c>
      <c r="D98" s="187" t="n">
        <v>6.57514450867052</v>
      </c>
      <c r="I98" s="179" t="s">
        <v>45</v>
      </c>
      <c r="J98" s="1" t="n">
        <f aca="false">C102</f>
        <v>2315</v>
      </c>
      <c r="K98" s="180" t="n">
        <f aca="false">D102</f>
        <v>6.6090712742980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667</v>
      </c>
      <c r="D99" s="186" t="n">
        <v>7.64904386951631</v>
      </c>
      <c r="I99" s="179" t="s">
        <v>47</v>
      </c>
      <c r="J99" s="1" t="n">
        <f aca="false">C103</f>
        <v>2406</v>
      </c>
      <c r="K99" s="180" t="n">
        <f aca="false">D103</f>
        <v>6.6084788029925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667</v>
      </c>
      <c r="D100" s="186" t="n">
        <v>7.49906261717285</v>
      </c>
      <c r="I100" s="179" t="s">
        <v>49</v>
      </c>
      <c r="J100" s="1" t="n">
        <f aca="false">C104</f>
        <v>2570</v>
      </c>
      <c r="K100" s="180" t="n">
        <f aca="false">D104</f>
        <v>7.1595330739299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482</v>
      </c>
      <c r="D101" s="186" t="n">
        <v>6.64786462530218</v>
      </c>
      <c r="I101" s="179" t="s">
        <v>51</v>
      </c>
      <c r="J101" s="1" t="n">
        <f aca="false">C105</f>
        <v>2571</v>
      </c>
      <c r="K101" s="180" t="n">
        <f aca="false">D105</f>
        <v>7.2734344612991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315</v>
      </c>
      <c r="D102" s="186" t="n">
        <v>6.60907127429806</v>
      </c>
      <c r="I102" s="179" t="s">
        <v>53</v>
      </c>
      <c r="J102" s="1" t="n">
        <f aca="false">C108</f>
        <v>2733</v>
      </c>
      <c r="K102" s="180" t="n">
        <f aca="false">D108</f>
        <v>5.4884742041712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406</v>
      </c>
      <c r="D103" s="186" t="n">
        <v>6.60847880299252</v>
      </c>
      <c r="I103" s="179" t="s">
        <v>55</v>
      </c>
      <c r="J103" s="1" t="n">
        <f aca="false">C111</f>
        <v>2861</v>
      </c>
      <c r="K103" s="180" t="n">
        <f aca="false">D111</f>
        <v>4.753582663404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70</v>
      </c>
      <c r="D104" s="186" t="n">
        <v>7.15953307392996</v>
      </c>
      <c r="I104" s="179" t="s">
        <v>57</v>
      </c>
      <c r="J104" s="1" t="n">
        <f aca="false">C114</f>
        <v>2835</v>
      </c>
      <c r="K104" s="180" t="n">
        <f aca="false">D114</f>
        <v>3.9858906525573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571</v>
      </c>
      <c r="D105" s="186" t="n">
        <v>7.27343446129911</v>
      </c>
    </row>
    <row r="106" customFormat="false" ht="12" hidden="false" customHeight="false" outlineLevel="0" collapsed="false">
      <c r="B106" s="176"/>
      <c r="C106" s="177" t="n">
        <v>1455</v>
      </c>
      <c r="D106" s="187" t="n">
        <v>6.32302405498282</v>
      </c>
    </row>
    <row r="107" customFormat="false" ht="12" hidden="false" customHeight="false" outlineLevel="0" collapsed="false">
      <c r="B107" s="181"/>
      <c r="C107" s="182" t="n">
        <v>1278</v>
      </c>
      <c r="D107" s="188" t="n">
        <v>4.53834115805947</v>
      </c>
    </row>
    <row r="108" customFormat="false" ht="12" hidden="false" customHeight="false" outlineLevel="0" collapsed="false">
      <c r="B108" s="184" t="s">
        <v>59</v>
      </c>
      <c r="C108" s="185" t="n">
        <v>2733</v>
      </c>
      <c r="D108" s="186" t="n">
        <v>5.48847420417124</v>
      </c>
    </row>
    <row r="109" customFormat="false" ht="12" hidden="false" customHeight="false" outlineLevel="0" collapsed="false">
      <c r="B109" s="176"/>
      <c r="C109" s="177" t="n">
        <v>1480</v>
      </c>
      <c r="D109" s="187" t="n">
        <v>4.7972972972973</v>
      </c>
    </row>
    <row r="110" customFormat="false" ht="12" hidden="false" customHeight="false" outlineLevel="0" collapsed="false">
      <c r="B110" s="181"/>
      <c r="C110" s="182" t="n">
        <v>1381</v>
      </c>
      <c r="D110" s="188" t="n">
        <v>4.70673425054309</v>
      </c>
    </row>
    <row r="111" customFormat="false" ht="12" hidden="false" customHeight="false" outlineLevel="0" collapsed="false">
      <c r="B111" s="184" t="s">
        <v>60</v>
      </c>
      <c r="C111" s="185" t="n">
        <v>2861</v>
      </c>
      <c r="D111" s="186" t="n">
        <v>4.7535826634044</v>
      </c>
    </row>
    <row r="112" customFormat="false" ht="12" hidden="false" customHeight="false" outlineLevel="0" collapsed="false">
      <c r="B112" s="176"/>
      <c r="C112" s="177" t="n">
        <v>1471</v>
      </c>
      <c r="D112" s="187" t="n">
        <v>4.07885791978246</v>
      </c>
    </row>
    <row r="113" customFormat="false" ht="12" hidden="false" customHeight="false" outlineLevel="0" collapsed="false">
      <c r="B113" s="181"/>
      <c r="C113" s="182" t="n">
        <v>1364</v>
      </c>
      <c r="D113" s="188" t="n">
        <v>3.88563049853372</v>
      </c>
    </row>
    <row r="114" customFormat="false" ht="12" hidden="false" customHeight="false" outlineLevel="0" collapsed="false">
      <c r="B114" s="184" t="s">
        <v>61</v>
      </c>
      <c r="C114" s="185" t="n">
        <v>2835</v>
      </c>
      <c r="D114" s="186" t="n">
        <v>3.9858906525573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5" activeCellId="0" sqref="A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98</v>
      </c>
      <c r="J14" s="22" t="n">
        <f aca="false">D71</f>
        <v>7516</v>
      </c>
      <c r="K14" s="18"/>
      <c r="L14" s="22"/>
      <c r="M14" s="20"/>
      <c r="O14" s="14"/>
      <c r="P14" s="31" t="n">
        <f aca="false">Q12+Q14+Q15</f>
        <v>8864</v>
      </c>
      <c r="Q14" s="22" t="n">
        <v>6243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82</v>
      </c>
      <c r="K15" s="17"/>
      <c r="L15" s="21"/>
      <c r="M15" s="32"/>
      <c r="O15" s="14"/>
      <c r="P15" s="17"/>
      <c r="Q15" s="23" t="n">
        <v>262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61</v>
      </c>
      <c r="M16" s="33" t="n">
        <f aca="false">L14+L16+L17</f>
        <v>9583</v>
      </c>
      <c r="O16" s="14"/>
      <c r="P16" s="17"/>
      <c r="Q16" s="17"/>
      <c r="R16" s="18"/>
      <c r="S16" s="23" t="n">
        <v>4925</v>
      </c>
      <c r="T16" s="33" t="n">
        <f aca="false">S14+S16+S17</f>
        <v>785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022</v>
      </c>
      <c r="M17" s="20"/>
      <c r="O17" s="14"/>
      <c r="P17" s="17"/>
      <c r="Q17" s="27"/>
      <c r="R17" s="17"/>
      <c r="S17" s="22" t="n">
        <v>293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752</v>
      </c>
      <c r="J18" s="21"/>
      <c r="K18" s="23" t="n">
        <f aca="false">D59</f>
        <v>2913</v>
      </c>
      <c r="L18" s="26"/>
      <c r="M18" s="20"/>
      <c r="O18" s="14"/>
      <c r="P18" s="22" t="n">
        <v>2334</v>
      </c>
      <c r="Q18" s="21"/>
      <c r="R18" s="23" t="n">
        <v>279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665</v>
      </c>
      <c r="K21" s="18"/>
      <c r="L21" s="17"/>
      <c r="M21" s="34" t="s">
        <v>8</v>
      </c>
      <c r="O21" s="14"/>
      <c r="P21" s="17"/>
      <c r="Q21" s="19" t="n">
        <f aca="false">P18+Q17+R18</f>
        <v>513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294</v>
      </c>
      <c r="E54" s="58" t="n">
        <v>187</v>
      </c>
      <c r="F54" s="59" t="n">
        <f aca="false">SUM(B54:E54)</f>
        <v>481</v>
      </c>
      <c r="G54" s="2"/>
      <c r="H54" s="55" t="s">
        <v>20</v>
      </c>
      <c r="I54" s="80"/>
      <c r="J54" s="81" t="s">
        <v>24</v>
      </c>
      <c r="K54" s="57" t="n">
        <v>7</v>
      </c>
      <c r="L54" s="58" t="n">
        <v>11</v>
      </c>
      <c r="M54" s="59" t="n">
        <f aca="false">SUM(I54:L54)</f>
        <v>1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546</v>
      </c>
      <c r="E55" s="63" t="n">
        <v>421</v>
      </c>
      <c r="F55" s="64" t="n">
        <f aca="false">SUM(B55:E55)</f>
        <v>967</v>
      </c>
      <c r="G55" s="2"/>
      <c r="H55" s="55"/>
      <c r="I55" s="82"/>
      <c r="J55" s="83" t="s">
        <v>26</v>
      </c>
      <c r="K55" s="62" t="n">
        <v>21</v>
      </c>
      <c r="L55" s="63" t="n">
        <v>14</v>
      </c>
      <c r="M55" s="64" t="n">
        <f aca="false">SUM(I55:L55)</f>
        <v>3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2224</v>
      </c>
      <c r="E56" s="63" t="n">
        <v>2144</v>
      </c>
      <c r="F56" s="64" t="n">
        <f aca="false">SUM(B56:E56)</f>
        <v>4368</v>
      </c>
      <c r="G56" s="2"/>
      <c r="H56" s="55"/>
      <c r="I56" s="82"/>
      <c r="J56" s="83" t="s">
        <v>27</v>
      </c>
      <c r="K56" s="62" t="n">
        <v>119</v>
      </c>
      <c r="L56" s="63" t="n">
        <v>150</v>
      </c>
      <c r="M56" s="64" t="n">
        <f aca="false">SUM(I56:L56)</f>
        <v>26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104</v>
      </c>
      <c r="E57" s="63" t="n">
        <v>155</v>
      </c>
      <c r="F57" s="64" t="n">
        <f aca="false">SUM(B57:E57)</f>
        <v>259</v>
      </c>
      <c r="G57" s="2"/>
      <c r="H57" s="55"/>
      <c r="I57" s="84"/>
      <c r="J57" s="83" t="s">
        <v>28</v>
      </c>
      <c r="K57" s="62" t="n">
        <v>2</v>
      </c>
      <c r="L57" s="63" t="n">
        <v>12</v>
      </c>
      <c r="M57" s="64" t="n">
        <f aca="false">SUM(I57:L57)</f>
        <v>14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39</v>
      </c>
      <c r="E58" s="69" t="n">
        <v>32</v>
      </c>
      <c r="F58" s="70" t="n">
        <f aca="false">SUM(B58:E58)</f>
        <v>71</v>
      </c>
      <c r="G58" s="2"/>
      <c r="H58" s="55"/>
      <c r="I58" s="85"/>
      <c r="J58" s="86" t="s">
        <v>29</v>
      </c>
      <c r="K58" s="68" t="n">
        <v>0</v>
      </c>
      <c r="L58" s="69" t="n">
        <v>1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2913</v>
      </c>
      <c r="E59" s="75" t="n">
        <f aca="false">SUM(E55:E58)</f>
        <v>2752</v>
      </c>
      <c r="F59" s="76" t="n">
        <f aca="false">SUM(F55:F58)</f>
        <v>5665</v>
      </c>
      <c r="G59" s="2"/>
      <c r="H59" s="55"/>
      <c r="I59" s="89" t="s">
        <v>25</v>
      </c>
      <c r="J59" s="88" t="s">
        <v>30</v>
      </c>
      <c r="K59" s="74" t="n">
        <f aca="false">SUM(K55:K58)</f>
        <v>142</v>
      </c>
      <c r="L59" s="75" t="n">
        <f aca="false">SUM(L55:L58)</f>
        <v>177</v>
      </c>
      <c r="M59" s="76" t="n">
        <f aca="false">SUM(M55:M58)</f>
        <v>319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24</v>
      </c>
      <c r="D60" s="81" t="s">
        <v>24</v>
      </c>
      <c r="E60" s="58" t="n">
        <v>1010</v>
      </c>
      <c r="F60" s="59" t="n">
        <f aca="false">SUM(B60:E60)</f>
        <v>1234</v>
      </c>
      <c r="G60" s="2"/>
      <c r="H60" s="55" t="s">
        <v>21</v>
      </c>
      <c r="I60" s="80"/>
      <c r="J60" s="57" t="n">
        <v>14</v>
      </c>
      <c r="K60" s="81" t="s">
        <v>24</v>
      </c>
      <c r="L60" s="58" t="n">
        <v>47</v>
      </c>
      <c r="M60" s="59" t="n">
        <f aca="false">SUM(I60:L60)</f>
        <v>6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452</v>
      </c>
      <c r="D61" s="83" t="s">
        <v>26</v>
      </c>
      <c r="E61" s="63" t="n">
        <v>894</v>
      </c>
      <c r="F61" s="64" t="n">
        <f aca="false">SUM(B61:E61)</f>
        <v>1346</v>
      </c>
      <c r="G61" s="2"/>
      <c r="H61" s="55"/>
      <c r="I61" s="82"/>
      <c r="J61" s="62" t="n">
        <v>28</v>
      </c>
      <c r="K61" s="83" t="s">
        <v>26</v>
      </c>
      <c r="L61" s="63" t="n">
        <v>49</v>
      </c>
      <c r="M61" s="64" t="n">
        <f aca="false">SUM(I61:L61)</f>
        <v>7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2432</v>
      </c>
      <c r="D62" s="83" t="s">
        <v>27</v>
      </c>
      <c r="E62" s="63" t="n">
        <v>5063</v>
      </c>
      <c r="F62" s="64" t="n">
        <f aca="false">SUM(B62:E62)</f>
        <v>7495</v>
      </c>
      <c r="G62" s="2"/>
      <c r="H62" s="55"/>
      <c r="I62" s="82"/>
      <c r="J62" s="62" t="n">
        <v>200</v>
      </c>
      <c r="K62" s="83" t="s">
        <v>27</v>
      </c>
      <c r="L62" s="63" t="n">
        <v>468</v>
      </c>
      <c r="M62" s="64" t="n">
        <f aca="false">SUM(I62:L62)</f>
        <v>668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28</v>
      </c>
      <c r="D63" s="83" t="s">
        <v>28</v>
      </c>
      <c r="E63" s="63" t="n">
        <v>335</v>
      </c>
      <c r="F63" s="64" t="n">
        <f aca="false">SUM(B63:E63)</f>
        <v>463</v>
      </c>
      <c r="G63" s="2"/>
      <c r="H63" s="55"/>
      <c r="I63" s="84"/>
      <c r="J63" s="62" t="n">
        <v>11</v>
      </c>
      <c r="K63" s="83" t="s">
        <v>28</v>
      </c>
      <c r="L63" s="63" t="n">
        <v>24</v>
      </c>
      <c r="M63" s="64" t="n">
        <f aca="false">SUM(I63:L63)</f>
        <v>3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10</v>
      </c>
      <c r="D64" s="86" t="s">
        <v>29</v>
      </c>
      <c r="E64" s="69" t="n">
        <v>269</v>
      </c>
      <c r="F64" s="70" t="n">
        <f aca="false">SUM(B64:E64)</f>
        <v>279</v>
      </c>
      <c r="G64" s="2"/>
      <c r="H64" s="55"/>
      <c r="I64" s="85"/>
      <c r="J64" s="68" t="n">
        <v>0</v>
      </c>
      <c r="K64" s="86" t="s">
        <v>29</v>
      </c>
      <c r="L64" s="69" t="n">
        <v>36</v>
      </c>
      <c r="M64" s="70" t="n">
        <f aca="false">SUM(I64:L64)</f>
        <v>3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3022</v>
      </c>
      <c r="D65" s="88" t="s">
        <v>30</v>
      </c>
      <c r="E65" s="75" t="n">
        <f aca="false">SUM(E61:E64)</f>
        <v>6561</v>
      </c>
      <c r="F65" s="76" t="n">
        <f aca="false">SUM(F61:F64)</f>
        <v>9583</v>
      </c>
      <c r="G65" s="2"/>
      <c r="H65" s="55"/>
      <c r="I65" s="89" t="s">
        <v>25</v>
      </c>
      <c r="J65" s="74" t="n">
        <f aca="false">SUM(J61:J64)</f>
        <v>239</v>
      </c>
      <c r="K65" s="88" t="s">
        <v>30</v>
      </c>
      <c r="L65" s="75" t="n">
        <f aca="false">SUM(L61:L64)</f>
        <v>577</v>
      </c>
      <c r="M65" s="76" t="n">
        <f aca="false">SUM(M61:M64)</f>
        <v>81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207</v>
      </c>
      <c r="D66" s="57" t="n">
        <v>1030</v>
      </c>
      <c r="E66" s="93" t="s">
        <v>24</v>
      </c>
      <c r="F66" s="59" t="n">
        <f aca="false">SUM(B66:E66)</f>
        <v>1237</v>
      </c>
      <c r="G66" s="2"/>
      <c r="H66" s="55" t="s">
        <v>22</v>
      </c>
      <c r="I66" s="80"/>
      <c r="J66" s="57" t="n">
        <v>25</v>
      </c>
      <c r="K66" s="57" t="n">
        <v>89</v>
      </c>
      <c r="L66" s="93" t="s">
        <v>24</v>
      </c>
      <c r="M66" s="59" t="n">
        <f aca="false">SUM(I66:L66)</f>
        <v>11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448</v>
      </c>
      <c r="D67" s="62" t="n">
        <v>1267</v>
      </c>
      <c r="E67" s="94" t="s">
        <v>26</v>
      </c>
      <c r="F67" s="64" t="n">
        <f aca="false">SUM(B67:E67)</f>
        <v>1715</v>
      </c>
      <c r="G67" s="2"/>
      <c r="H67" s="55"/>
      <c r="I67" s="82"/>
      <c r="J67" s="62" t="n">
        <v>40</v>
      </c>
      <c r="K67" s="62" t="n">
        <v>103</v>
      </c>
      <c r="L67" s="94" t="s">
        <v>26</v>
      </c>
      <c r="M67" s="64" t="n">
        <f aca="false">SUM(I67:L67)</f>
        <v>14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2108</v>
      </c>
      <c r="D68" s="62" t="n">
        <v>5538</v>
      </c>
      <c r="E68" s="94" t="s">
        <v>27</v>
      </c>
      <c r="F68" s="64" t="n">
        <f aca="false">SUM(B68:E68)</f>
        <v>7646</v>
      </c>
      <c r="G68" s="2"/>
      <c r="H68" s="55"/>
      <c r="I68" s="82"/>
      <c r="J68" s="62" t="n">
        <v>285</v>
      </c>
      <c r="K68" s="62" t="n">
        <v>751</v>
      </c>
      <c r="L68" s="94" t="s">
        <v>27</v>
      </c>
      <c r="M68" s="64" t="n">
        <f aca="false">SUM(I68:L68)</f>
        <v>1036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94</v>
      </c>
      <c r="D69" s="62" t="n">
        <v>413</v>
      </c>
      <c r="E69" s="94" t="s">
        <v>28</v>
      </c>
      <c r="F69" s="64" t="n">
        <f aca="false">SUM(B69:E69)</f>
        <v>507</v>
      </c>
      <c r="G69" s="2"/>
      <c r="H69" s="55"/>
      <c r="I69" s="84"/>
      <c r="J69" s="62" t="n">
        <v>1</v>
      </c>
      <c r="K69" s="62" t="n">
        <v>12</v>
      </c>
      <c r="L69" s="94" t="s">
        <v>28</v>
      </c>
      <c r="M69" s="64" t="n">
        <f aca="false">SUM(I69:L69)</f>
        <v>13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32</v>
      </c>
      <c r="D70" s="68" t="n">
        <v>298</v>
      </c>
      <c r="E70" s="95" t="s">
        <v>29</v>
      </c>
      <c r="F70" s="70" t="n">
        <f aca="false">SUM(B70:E70)</f>
        <v>330</v>
      </c>
      <c r="G70" s="2"/>
      <c r="H70" s="55"/>
      <c r="I70" s="85"/>
      <c r="J70" s="68" t="n">
        <v>1</v>
      </c>
      <c r="K70" s="68" t="n">
        <v>35</v>
      </c>
      <c r="L70" s="95" t="s">
        <v>29</v>
      </c>
      <c r="M70" s="70" t="n">
        <f aca="false">SUM(I70:L70)</f>
        <v>36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682</v>
      </c>
      <c r="D71" s="74" t="n">
        <f aca="false">SUM(D67:D70)</f>
        <v>7516</v>
      </c>
      <c r="E71" s="96" t="s">
        <v>30</v>
      </c>
      <c r="F71" s="76" t="n">
        <f aca="false">SUM(F67:F70)</f>
        <v>10198</v>
      </c>
      <c r="G71" s="2"/>
      <c r="H71" s="55"/>
      <c r="I71" s="89" t="s">
        <v>25</v>
      </c>
      <c r="J71" s="74" t="n">
        <f aca="false">SUM(J67:J70)</f>
        <v>327</v>
      </c>
      <c r="K71" s="74" t="n">
        <f aca="false">SUM(K67:K70)</f>
        <v>901</v>
      </c>
      <c r="L71" s="96" t="s">
        <v>30</v>
      </c>
      <c r="M71" s="76" t="n">
        <f aca="false">SUM(M67:M70)</f>
        <v>122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431</v>
      </c>
      <c r="D72" s="99" t="n">
        <f aca="false">D48+D54+D66</f>
        <v>1324</v>
      </c>
      <c r="E72" s="100" t="n">
        <f aca="false">E48+E54+E60</f>
        <v>1197</v>
      </c>
      <c r="F72" s="59" t="n">
        <f aca="false">SUM(B72:E72)</f>
        <v>2952</v>
      </c>
      <c r="G72" s="2"/>
      <c r="H72" s="97" t="s">
        <v>31</v>
      </c>
      <c r="I72" s="101" t="s">
        <v>25</v>
      </c>
      <c r="J72" s="99" t="n">
        <f aca="false">J48+J60+J66</f>
        <v>39</v>
      </c>
      <c r="K72" s="99" t="n">
        <f aca="false">K48+K54+K66</f>
        <v>96</v>
      </c>
      <c r="L72" s="100" t="n">
        <f aca="false">L48+L54+L60</f>
        <v>58</v>
      </c>
      <c r="M72" s="59" t="n">
        <f aca="false">SUM(I72:L72)</f>
        <v>19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900</v>
      </c>
      <c r="D73" s="105" t="n">
        <f aca="false">D49+D55+D67</f>
        <v>1813</v>
      </c>
      <c r="E73" s="106" t="n">
        <f aca="false">E49+E55+E61</f>
        <v>1315</v>
      </c>
      <c r="F73" s="64" t="n">
        <f aca="false">SUM(B73:E73)</f>
        <v>4028</v>
      </c>
      <c r="G73" s="2"/>
      <c r="H73" s="97"/>
      <c r="I73" s="107" t="s">
        <v>25</v>
      </c>
      <c r="J73" s="105" t="n">
        <f aca="false">J49+J61+J67</f>
        <v>68</v>
      </c>
      <c r="K73" s="105" t="n">
        <f aca="false">K49+K55+K67</f>
        <v>124</v>
      </c>
      <c r="L73" s="106" t="n">
        <f aca="false">L49+L55+L61</f>
        <v>63</v>
      </c>
      <c r="M73" s="64" t="n">
        <f aca="false">SUM(I73:L73)</f>
        <v>25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4540</v>
      </c>
      <c r="D74" s="105" t="n">
        <f aca="false">D50+D56+D68</f>
        <v>7762</v>
      </c>
      <c r="E74" s="106" t="n">
        <f aca="false">E50+E56+E62</f>
        <v>7207</v>
      </c>
      <c r="F74" s="64" t="n">
        <f aca="false">SUM(B74:E74)</f>
        <v>19509</v>
      </c>
      <c r="G74" s="2"/>
      <c r="H74" s="97"/>
      <c r="I74" s="107" t="s">
        <v>25</v>
      </c>
      <c r="J74" s="105" t="n">
        <f aca="false">J50+J62+J68</f>
        <v>485</v>
      </c>
      <c r="K74" s="105" t="n">
        <f aca="false">K50+K56+K68</f>
        <v>870</v>
      </c>
      <c r="L74" s="106" t="n">
        <f aca="false">L50+L56+L62</f>
        <v>618</v>
      </c>
      <c r="M74" s="64" t="n">
        <f aca="false">SUM(I74:L74)</f>
        <v>197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222</v>
      </c>
      <c r="D75" s="105" t="n">
        <f aca="false">D51+D57+D69</f>
        <v>517</v>
      </c>
      <c r="E75" s="106" t="n">
        <f aca="false">E51+E57+E63</f>
        <v>490</v>
      </c>
      <c r="F75" s="64" t="n">
        <f aca="false">SUM(B75:E75)</f>
        <v>1229</v>
      </c>
      <c r="G75" s="2"/>
      <c r="H75" s="97"/>
      <c r="I75" s="111" t="s">
        <v>25</v>
      </c>
      <c r="J75" s="105" t="n">
        <f aca="false">J51+J63+J69</f>
        <v>12</v>
      </c>
      <c r="K75" s="105" t="n">
        <f aca="false">K51+K57+K69</f>
        <v>14</v>
      </c>
      <c r="L75" s="106" t="n">
        <f aca="false">L51+L57+L63</f>
        <v>36</v>
      </c>
      <c r="M75" s="64" t="n">
        <f aca="false">SUM(I75:L75)</f>
        <v>6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42</v>
      </c>
      <c r="D76" s="113" t="n">
        <f aca="false">D52+D58+D70</f>
        <v>337</v>
      </c>
      <c r="E76" s="114" t="n">
        <f aca="false">E52+E58+E64</f>
        <v>301</v>
      </c>
      <c r="F76" s="70" t="n">
        <f aca="false">SUM(B76:E76)</f>
        <v>680</v>
      </c>
      <c r="G76" s="115"/>
      <c r="H76" s="97"/>
      <c r="I76" s="116" t="s">
        <v>25</v>
      </c>
      <c r="J76" s="113" t="n">
        <f aca="false">J52+J64+J70</f>
        <v>1</v>
      </c>
      <c r="K76" s="113" t="n">
        <f aca="false">K52+K58+K70</f>
        <v>35</v>
      </c>
      <c r="L76" s="114" t="n">
        <f aca="false">L52+L58+L64</f>
        <v>37</v>
      </c>
      <c r="M76" s="70" t="n">
        <f aca="false">SUM(I76:L76)</f>
        <v>7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5704</v>
      </c>
      <c r="D77" s="120" t="n">
        <f aca="false">SUM(D73:D76)</f>
        <v>10429</v>
      </c>
      <c r="E77" s="121" t="n">
        <f aca="false">SUM(E73:E76)</f>
        <v>9313</v>
      </c>
      <c r="F77" s="76" t="n">
        <f aca="false">SUM(F73:F76)</f>
        <v>25446</v>
      </c>
      <c r="G77" s="115"/>
      <c r="H77" s="97"/>
      <c r="I77" s="122" t="s">
        <v>25</v>
      </c>
      <c r="J77" s="120" t="n">
        <f aca="false">SUM(J73:J76)</f>
        <v>566</v>
      </c>
      <c r="K77" s="120" t="n">
        <f aca="false">SUM(K73:K76)</f>
        <v>1043</v>
      </c>
      <c r="L77" s="121" t="n">
        <f aca="false">SUM(L73:L76)</f>
        <v>754</v>
      </c>
      <c r="M77" s="76" t="n">
        <f aca="false">SUM(M73:M76)</f>
        <v>236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912</v>
      </c>
      <c r="E83" s="134" t="n">
        <f aca="false">D72+F60</f>
        <v>2558</v>
      </c>
      <c r="F83" s="135" t="n">
        <f aca="false">E72+F66</f>
        <v>2434</v>
      </c>
      <c r="G83" s="131"/>
      <c r="H83" s="132" t="s">
        <v>24</v>
      </c>
      <c r="I83" s="132"/>
      <c r="J83" s="136" t="s">
        <v>25</v>
      </c>
      <c r="K83" s="134" t="n">
        <f aca="false">J72+M54</f>
        <v>57</v>
      </c>
      <c r="L83" s="134" t="n">
        <f aca="false">K72+M60</f>
        <v>157</v>
      </c>
      <c r="M83" s="135" t="n">
        <f aca="false">L72+M66</f>
        <v>17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1867</v>
      </c>
      <c r="E84" s="141" t="n">
        <f aca="false">D73+F61</f>
        <v>3159</v>
      </c>
      <c r="F84" s="142" t="n">
        <f aca="false">E73+F67</f>
        <v>3030</v>
      </c>
      <c r="G84" s="143"/>
      <c r="H84" s="139" t="s">
        <v>26</v>
      </c>
      <c r="I84" s="139"/>
      <c r="J84" s="144" t="s">
        <v>25</v>
      </c>
      <c r="K84" s="141" t="n">
        <f aca="false">J73+M55</f>
        <v>103</v>
      </c>
      <c r="L84" s="141" t="n">
        <f aca="false">K73+M61</f>
        <v>201</v>
      </c>
      <c r="M84" s="142" t="n">
        <f aca="false">L73+M67</f>
        <v>206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8908</v>
      </c>
      <c r="E85" s="149" t="n">
        <f aca="false">D74+F62</f>
        <v>15257</v>
      </c>
      <c r="F85" s="150" t="n">
        <f aca="false">E74+F68</f>
        <v>14853</v>
      </c>
      <c r="G85" s="143"/>
      <c r="H85" s="147" t="s">
        <v>27</v>
      </c>
      <c r="I85" s="147"/>
      <c r="J85" s="151" t="s">
        <v>25</v>
      </c>
      <c r="K85" s="149" t="n">
        <f aca="false">J74+M56</f>
        <v>754</v>
      </c>
      <c r="L85" s="149" t="n">
        <f aca="false">K74+M62</f>
        <v>1538</v>
      </c>
      <c r="M85" s="150" t="n">
        <f aca="false">L74+M68</f>
        <v>1654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481</v>
      </c>
      <c r="E86" s="149" t="n">
        <f aca="false">D75+F63</f>
        <v>980</v>
      </c>
      <c r="F86" s="150" t="n">
        <f aca="false">E75+F69</f>
        <v>997</v>
      </c>
      <c r="G86" s="143"/>
      <c r="H86" s="147" t="s">
        <v>28</v>
      </c>
      <c r="I86" s="147"/>
      <c r="J86" s="151" t="s">
        <v>25</v>
      </c>
      <c r="K86" s="149" t="n">
        <f aca="false">J75+M57</f>
        <v>26</v>
      </c>
      <c r="L86" s="149" t="n">
        <f aca="false">K75+M63</f>
        <v>49</v>
      </c>
      <c r="M86" s="150" t="n">
        <f aca="false">L75+M69</f>
        <v>49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113</v>
      </c>
      <c r="E87" s="134" t="n">
        <f aca="false">D76+F64</f>
        <v>616</v>
      </c>
      <c r="F87" s="135" t="n">
        <f aca="false">E76+F70</f>
        <v>631</v>
      </c>
      <c r="G87" s="143"/>
      <c r="H87" s="154" t="s">
        <v>29</v>
      </c>
      <c r="I87" s="154"/>
      <c r="J87" s="156" t="s">
        <v>25</v>
      </c>
      <c r="K87" s="134" t="n">
        <f aca="false">J76+M58</f>
        <v>2</v>
      </c>
      <c r="L87" s="134" t="n">
        <f aca="false">K76+M64</f>
        <v>71</v>
      </c>
      <c r="M87" s="135" t="n">
        <f aca="false">L76+M70</f>
        <v>7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11369</v>
      </c>
      <c r="E88" s="159" t="n">
        <f aca="false">SUM(E84:E87)</f>
        <v>20012</v>
      </c>
      <c r="F88" s="160" t="n">
        <f aca="false">SUM(F84:F87)</f>
        <v>19511</v>
      </c>
      <c r="G88" s="115"/>
      <c r="H88" s="157" t="s">
        <v>30</v>
      </c>
      <c r="I88" s="157"/>
      <c r="J88" s="161" t="s">
        <v>25</v>
      </c>
      <c r="K88" s="159" t="n">
        <f aca="false">SUM(K84:K87)</f>
        <v>885</v>
      </c>
      <c r="L88" s="159" t="n">
        <f aca="false">SUM(L84:L87)</f>
        <v>1859</v>
      </c>
      <c r="M88" s="160" t="n">
        <f aca="false">SUM(M84:M87)</f>
        <v>198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22473392558712</v>
      </c>
      <c r="E89" s="166" t="n">
        <f aca="false">SUM(E86:E87)/E88</f>
        <v>0.0797521487107735</v>
      </c>
      <c r="F89" s="167" t="n">
        <f aca="false">SUM(F86:F87)/F88</f>
        <v>0.0834401107067808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31638418079096</v>
      </c>
      <c r="L89" s="166" t="n">
        <f aca="false">SUM(L86:L87)/L88</f>
        <v>0.064550833781603</v>
      </c>
      <c r="M89" s="167" t="n">
        <f aca="false">SUM(M86:M87)/M88</f>
        <v>0.0615539858728557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363</v>
      </c>
      <c r="K93" s="180" t="n">
        <f aca="false">D95</f>
        <v>5.7130765975454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220</v>
      </c>
      <c r="K94" s="180" t="n">
        <f aca="false">D98</f>
        <v>6.801801801801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363</v>
      </c>
      <c r="D95" s="186" t="n">
        <v>5.71307659754549</v>
      </c>
      <c r="I95" s="179" t="s">
        <v>41</v>
      </c>
      <c r="J95" s="1" t="n">
        <f aca="false">C99</f>
        <v>2095</v>
      </c>
      <c r="K95" s="180" t="n">
        <f aca="false">D99</f>
        <v>8.35322195704057</v>
      </c>
      <c r="L95" s="179" t="n">
        <v>9</v>
      </c>
    </row>
    <row r="96" customFormat="false" ht="12" hidden="false" customHeight="false" outlineLevel="0" collapsed="false">
      <c r="B96" s="176"/>
      <c r="C96" s="177" t="n">
        <v>1033</v>
      </c>
      <c r="D96" s="187" t="n">
        <v>5.71151984511133</v>
      </c>
      <c r="I96" s="179" t="s">
        <v>42</v>
      </c>
      <c r="J96" s="1" t="n">
        <f aca="false">C100</f>
        <v>2034</v>
      </c>
      <c r="K96" s="180" t="n">
        <f aca="false">D100</f>
        <v>10.6686332350049</v>
      </c>
      <c r="L96" s="179" t="n">
        <v>10</v>
      </c>
    </row>
    <row r="97" customFormat="false" ht="12" hidden="false" customHeight="false" outlineLevel="0" collapsed="false">
      <c r="B97" s="181"/>
      <c r="C97" s="182" t="n">
        <v>1187</v>
      </c>
      <c r="D97" s="188" t="n">
        <v>7.75063184498736</v>
      </c>
      <c r="I97" s="179" t="s">
        <v>43</v>
      </c>
      <c r="J97" s="1" t="n">
        <f aca="false">C101</f>
        <v>2061</v>
      </c>
      <c r="K97" s="180" t="n">
        <f aca="false">D101</f>
        <v>8.7336244541484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220</v>
      </c>
      <c r="D98" s="187" t="n">
        <v>6.8018018018018</v>
      </c>
      <c r="I98" s="179" t="s">
        <v>45</v>
      </c>
      <c r="J98" s="1" t="n">
        <f aca="false">C102</f>
        <v>1846</v>
      </c>
      <c r="K98" s="180" t="n">
        <f aca="false">D102</f>
        <v>7.8548212351029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95</v>
      </c>
      <c r="D99" s="186" t="n">
        <v>8.35322195704057</v>
      </c>
      <c r="I99" s="179" t="s">
        <v>47</v>
      </c>
      <c r="J99" s="1" t="n">
        <f aca="false">C103</f>
        <v>1982</v>
      </c>
      <c r="K99" s="180" t="n">
        <f aca="false">D103</f>
        <v>9.0817356205852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034</v>
      </c>
      <c r="D100" s="186" t="n">
        <v>10.6686332350049</v>
      </c>
      <c r="I100" s="179" t="s">
        <v>49</v>
      </c>
      <c r="J100" s="1" t="n">
        <f aca="false">C104</f>
        <v>1982</v>
      </c>
      <c r="K100" s="180" t="n">
        <f aca="false">D104</f>
        <v>9.4349142280524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061</v>
      </c>
      <c r="D101" s="186" t="n">
        <v>8.73362445414847</v>
      </c>
      <c r="I101" s="179" t="s">
        <v>51</v>
      </c>
      <c r="J101" s="1" t="n">
        <f aca="false">C105</f>
        <v>2306</v>
      </c>
      <c r="K101" s="180" t="n">
        <f aca="false">D105</f>
        <v>8.1960104076322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46</v>
      </c>
      <c r="D102" s="186" t="n">
        <v>7.85482123510293</v>
      </c>
      <c r="I102" s="179" t="s">
        <v>53</v>
      </c>
      <c r="J102" s="1" t="n">
        <f aca="false">C108</f>
        <v>2119</v>
      </c>
      <c r="K102" s="180" t="n">
        <f aca="false">D108</f>
        <v>6.2765455403492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82</v>
      </c>
      <c r="D103" s="186" t="n">
        <v>9.08173562058527</v>
      </c>
      <c r="I103" s="179" t="s">
        <v>55</v>
      </c>
      <c r="J103" s="1" t="n">
        <f aca="false">C111</f>
        <v>2291</v>
      </c>
      <c r="K103" s="180" t="n">
        <f aca="false">D111</f>
        <v>5.7180270624181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82</v>
      </c>
      <c r="D104" s="186" t="n">
        <v>9.43491422805247</v>
      </c>
      <c r="I104" s="179" t="s">
        <v>57</v>
      </c>
      <c r="J104" s="1" t="n">
        <f aca="false">C114</f>
        <v>2147</v>
      </c>
      <c r="K104" s="180" t="n">
        <f aca="false">D114</f>
        <v>4.005589194224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306</v>
      </c>
      <c r="D105" s="186" t="n">
        <v>8.19601040763226</v>
      </c>
    </row>
    <row r="106" customFormat="false" ht="12" hidden="false" customHeight="false" outlineLevel="0" collapsed="false">
      <c r="B106" s="176"/>
      <c r="C106" s="177" t="n">
        <v>1139</v>
      </c>
      <c r="D106" s="187" t="n">
        <v>6.58472344161545</v>
      </c>
    </row>
    <row r="107" customFormat="false" ht="12" hidden="false" customHeight="false" outlineLevel="0" collapsed="false">
      <c r="B107" s="181"/>
      <c r="C107" s="182" t="n">
        <v>980</v>
      </c>
      <c r="D107" s="188" t="n">
        <v>5.91836734693878</v>
      </c>
    </row>
    <row r="108" customFormat="false" ht="12" hidden="false" customHeight="false" outlineLevel="0" collapsed="false">
      <c r="B108" s="184" t="s">
        <v>59</v>
      </c>
      <c r="C108" s="185" t="n">
        <v>2119</v>
      </c>
      <c r="D108" s="186" t="n">
        <v>6.27654554034922</v>
      </c>
    </row>
    <row r="109" customFormat="false" ht="12" hidden="false" customHeight="false" outlineLevel="0" collapsed="false">
      <c r="B109" s="176"/>
      <c r="C109" s="177" t="n">
        <v>1177</v>
      </c>
      <c r="D109" s="187" t="n">
        <v>5.60747663551402</v>
      </c>
    </row>
    <row r="110" customFormat="false" ht="12" hidden="false" customHeight="false" outlineLevel="0" collapsed="false">
      <c r="B110" s="181"/>
      <c r="C110" s="182" t="n">
        <v>1114</v>
      </c>
      <c r="D110" s="188" t="n">
        <v>5.83482944344704</v>
      </c>
    </row>
    <row r="111" customFormat="false" ht="12" hidden="false" customHeight="false" outlineLevel="0" collapsed="false">
      <c r="B111" s="184" t="s">
        <v>60</v>
      </c>
      <c r="C111" s="185" t="n">
        <v>2291</v>
      </c>
      <c r="D111" s="186" t="n">
        <v>5.71802706241816</v>
      </c>
    </row>
    <row r="112" customFormat="false" ht="12" hidden="false" customHeight="false" outlineLevel="0" collapsed="false">
      <c r="B112" s="176"/>
      <c r="C112" s="177" t="n">
        <v>1123</v>
      </c>
      <c r="D112" s="187" t="n">
        <v>4.3633125556545</v>
      </c>
    </row>
    <row r="113" customFormat="false" ht="12" hidden="false" customHeight="false" outlineLevel="0" collapsed="false">
      <c r="B113" s="181"/>
      <c r="C113" s="182" t="n">
        <v>1024</v>
      </c>
      <c r="D113" s="188" t="n">
        <v>3.61328125</v>
      </c>
    </row>
    <row r="114" customFormat="false" ht="12" hidden="false" customHeight="false" outlineLevel="0" collapsed="false">
      <c r="B114" s="184" t="s">
        <v>61</v>
      </c>
      <c r="C114" s="185" t="n">
        <v>2147</v>
      </c>
      <c r="D114" s="186" t="n">
        <v>4.005589194224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37</v>
      </c>
      <c r="L8" s="17"/>
      <c r="M8" s="20"/>
      <c r="O8" s="14"/>
      <c r="P8" s="17"/>
      <c r="Q8" s="18"/>
      <c r="R8" s="19" t="n">
        <f aca="false">Q10+R12+S10</f>
        <v>370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59</v>
      </c>
      <c r="K10" s="17"/>
      <c r="L10" s="23" t="n">
        <f aca="false">D53</f>
        <v>1832</v>
      </c>
      <c r="M10" s="20"/>
      <c r="O10" s="14"/>
      <c r="P10" s="17"/>
      <c r="Q10" s="24" t="n">
        <v>518</v>
      </c>
      <c r="R10" s="17"/>
      <c r="S10" s="25" t="n">
        <v>174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27</v>
      </c>
      <c r="K12" s="27" t="n">
        <f aca="false">C53</f>
        <v>1446</v>
      </c>
      <c r="L12" s="28"/>
      <c r="M12" s="20"/>
      <c r="O12" s="14"/>
      <c r="P12" s="21"/>
      <c r="Q12" s="25" t="n">
        <v>1435</v>
      </c>
      <c r="R12" s="29" t="n">
        <v>14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35</v>
      </c>
      <c r="J14" s="22" t="n">
        <f aca="false">D71</f>
        <v>8197</v>
      </c>
      <c r="K14" s="18"/>
      <c r="L14" s="22" t="n">
        <f aca="false">B65</f>
        <v>1782</v>
      </c>
      <c r="M14" s="20"/>
      <c r="O14" s="14"/>
      <c r="P14" s="31" t="n">
        <f aca="false">Q12+Q14+Q15</f>
        <v>9646</v>
      </c>
      <c r="Q14" s="24" t="n">
        <v>7766</v>
      </c>
      <c r="R14" s="18"/>
      <c r="S14" s="24" t="n">
        <v>15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1</v>
      </c>
      <c r="K15" s="17"/>
      <c r="L15" s="21"/>
      <c r="M15" s="32"/>
      <c r="O15" s="14"/>
      <c r="P15" s="17"/>
      <c r="Q15" s="25" t="n">
        <v>44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608</v>
      </c>
      <c r="M16" s="33" t="n">
        <f aca="false">L14+L16+L17</f>
        <v>8617</v>
      </c>
      <c r="O16" s="14"/>
      <c r="P16" s="17"/>
      <c r="Q16" s="17"/>
      <c r="R16" s="18"/>
      <c r="S16" s="25" t="n">
        <v>4497</v>
      </c>
      <c r="T16" s="33" t="n">
        <f aca="false">S14+S16+S17</f>
        <v>7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66</v>
      </c>
      <c r="K17" s="17"/>
      <c r="L17" s="22" t="n">
        <f aca="false">C65</f>
        <v>1227</v>
      </c>
      <c r="M17" s="20"/>
      <c r="O17" s="14"/>
      <c r="P17" s="17"/>
      <c r="Q17" s="29" t="n">
        <v>1044</v>
      </c>
      <c r="R17" s="17"/>
      <c r="S17" s="24" t="n">
        <v>117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5</v>
      </c>
      <c r="J18" s="21"/>
      <c r="K18" s="23" t="n">
        <f aca="false">D59</f>
        <v>419</v>
      </c>
      <c r="L18" s="26"/>
      <c r="M18" s="20"/>
      <c r="O18" s="14"/>
      <c r="P18" s="24" t="n">
        <v>157</v>
      </c>
      <c r="Q18" s="21"/>
      <c r="R18" s="25" t="n">
        <v>181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00</v>
      </c>
      <c r="K21" s="18"/>
      <c r="L21" s="17"/>
      <c r="M21" s="34" t="s">
        <v>8</v>
      </c>
      <c r="O21" s="14"/>
      <c r="P21" s="17"/>
      <c r="Q21" s="19" t="n">
        <f aca="false">P18+Q17+R18</f>
        <v>138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880</v>
      </c>
      <c r="D48" s="57" t="n">
        <v>101</v>
      </c>
      <c r="E48" s="58" t="n">
        <v>61</v>
      </c>
      <c r="F48" s="59" t="n">
        <f aca="false">SUM(B48:E48)</f>
        <v>1042</v>
      </c>
      <c r="G48" s="2"/>
      <c r="H48" s="55" t="s">
        <v>19</v>
      </c>
      <c r="I48" s="56" t="s">
        <v>24</v>
      </c>
      <c r="J48" s="57" t="n">
        <v>37</v>
      </c>
      <c r="K48" s="57" t="n">
        <v>15</v>
      </c>
      <c r="L48" s="58" t="n">
        <v>6</v>
      </c>
      <c r="M48" s="59" t="n">
        <f aca="false">SUM(I48:L48)</f>
        <v>5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36</v>
      </c>
      <c r="D49" s="62" t="n">
        <v>227</v>
      </c>
      <c r="E49" s="63" t="n">
        <v>100</v>
      </c>
      <c r="F49" s="64" t="n">
        <f aca="false">SUM(B49:E49)</f>
        <v>563</v>
      </c>
      <c r="G49" s="2"/>
      <c r="H49" s="55"/>
      <c r="I49" s="61" t="s">
        <v>26</v>
      </c>
      <c r="J49" s="62" t="n">
        <v>24</v>
      </c>
      <c r="K49" s="62" t="n">
        <v>12</v>
      </c>
      <c r="L49" s="63" t="n">
        <v>8</v>
      </c>
      <c r="M49" s="64" t="n">
        <f aca="false">SUM(I49:L49)</f>
        <v>4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168</v>
      </c>
      <c r="D50" s="62" t="n">
        <v>1561</v>
      </c>
      <c r="E50" s="63" t="n">
        <v>429</v>
      </c>
      <c r="F50" s="64" t="n">
        <f aca="false">SUM(B50:E50)</f>
        <v>3158</v>
      </c>
      <c r="G50" s="2"/>
      <c r="H50" s="55"/>
      <c r="I50" s="61" t="s">
        <v>27</v>
      </c>
      <c r="J50" s="62" t="n">
        <v>102</v>
      </c>
      <c r="K50" s="62" t="n">
        <v>117</v>
      </c>
      <c r="L50" s="63" t="n">
        <v>33</v>
      </c>
      <c r="M50" s="64" t="n">
        <f aca="false">SUM(I50:L50)</f>
        <v>2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5</v>
      </c>
      <c r="D51" s="62" t="n">
        <v>38</v>
      </c>
      <c r="E51" s="63" t="n">
        <v>22</v>
      </c>
      <c r="F51" s="64" t="n">
        <f aca="false">SUM(B51:E51)</f>
        <v>95</v>
      </c>
      <c r="G51" s="2"/>
      <c r="H51" s="55"/>
      <c r="I51" s="66" t="s">
        <v>28</v>
      </c>
      <c r="J51" s="62" t="n">
        <v>2</v>
      </c>
      <c r="K51" s="62" t="n">
        <v>2</v>
      </c>
      <c r="L51" s="63" t="n">
        <v>1</v>
      </c>
      <c r="M51" s="64" t="n">
        <f aca="false">SUM(I51:L51)</f>
        <v>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</v>
      </c>
      <c r="D52" s="68" t="n">
        <v>6</v>
      </c>
      <c r="E52" s="69" t="n">
        <v>8</v>
      </c>
      <c r="F52" s="70" t="n">
        <f aca="false">SUM(B52:E52)</f>
        <v>21</v>
      </c>
      <c r="G52" s="2"/>
      <c r="H52" s="55"/>
      <c r="I52" s="71" t="s">
        <v>29</v>
      </c>
      <c r="J52" s="68" t="n">
        <v>1</v>
      </c>
      <c r="K52" s="68" t="n">
        <v>1</v>
      </c>
      <c r="L52" s="69" t="n">
        <v>0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446</v>
      </c>
      <c r="D53" s="74" t="n">
        <f aca="false">SUM(D49:D52)</f>
        <v>1832</v>
      </c>
      <c r="E53" s="75" t="n">
        <f aca="false">SUM(E49:E52)</f>
        <v>559</v>
      </c>
      <c r="F53" s="76" t="n">
        <f aca="false">SUM(F49:F52)</f>
        <v>3837</v>
      </c>
      <c r="G53" s="2"/>
      <c r="H53" s="55"/>
      <c r="I53" s="73" t="s">
        <v>30</v>
      </c>
      <c r="J53" s="74" t="n">
        <f aca="false">SUM(J49:J52)</f>
        <v>129</v>
      </c>
      <c r="K53" s="74" t="n">
        <f aca="false">SUM(K49:K52)</f>
        <v>132</v>
      </c>
      <c r="L53" s="75" t="n">
        <f aca="false">SUM(L49:L52)</f>
        <v>42</v>
      </c>
      <c r="M53" s="76" t="n">
        <f aca="false">SUM(M49:M52)</f>
        <v>30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579</v>
      </c>
      <c r="C54" s="81" t="s">
        <v>24</v>
      </c>
      <c r="D54" s="57" t="n">
        <v>360</v>
      </c>
      <c r="E54" s="58" t="n">
        <v>44</v>
      </c>
      <c r="F54" s="59" t="n">
        <f aca="false">SUM(B54:E54)</f>
        <v>983</v>
      </c>
      <c r="G54" s="2"/>
      <c r="H54" s="55" t="s">
        <v>20</v>
      </c>
      <c r="I54" s="80" t="n">
        <v>73</v>
      </c>
      <c r="J54" s="81" t="s">
        <v>24</v>
      </c>
      <c r="K54" s="57" t="n">
        <v>51</v>
      </c>
      <c r="L54" s="58" t="n">
        <v>8</v>
      </c>
      <c r="M54" s="59" t="n">
        <f aca="false">SUM(I54:L54)</f>
        <v>13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9</v>
      </c>
      <c r="C55" s="83" t="s">
        <v>26</v>
      </c>
      <c r="D55" s="62" t="n">
        <v>70</v>
      </c>
      <c r="E55" s="63" t="n">
        <v>18</v>
      </c>
      <c r="F55" s="64" t="n">
        <f aca="false">SUM(B55:E55)</f>
        <v>247</v>
      </c>
      <c r="G55" s="2"/>
      <c r="H55" s="55"/>
      <c r="I55" s="82" t="n">
        <v>10</v>
      </c>
      <c r="J55" s="83" t="s">
        <v>26</v>
      </c>
      <c r="K55" s="62" t="n">
        <v>4</v>
      </c>
      <c r="L55" s="63" t="n">
        <v>3</v>
      </c>
      <c r="M55" s="64" t="n">
        <f aca="false">SUM(I55:L55)</f>
        <v>1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93</v>
      </c>
      <c r="C56" s="83" t="s">
        <v>27</v>
      </c>
      <c r="D56" s="62" t="n">
        <v>342</v>
      </c>
      <c r="E56" s="63" t="n">
        <v>94</v>
      </c>
      <c r="F56" s="64" t="n">
        <f aca="false">SUM(B56:E56)</f>
        <v>1229</v>
      </c>
      <c r="G56" s="2"/>
      <c r="H56" s="55"/>
      <c r="I56" s="82" t="n">
        <v>96</v>
      </c>
      <c r="J56" s="83" t="s">
        <v>27</v>
      </c>
      <c r="K56" s="62" t="n">
        <v>26</v>
      </c>
      <c r="L56" s="63" t="n">
        <v>9</v>
      </c>
      <c r="M56" s="64" t="n">
        <f aca="false">SUM(I56:L56)</f>
        <v>13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3</v>
      </c>
      <c r="C57" s="83" t="s">
        <v>28</v>
      </c>
      <c r="D57" s="62" t="n">
        <v>7</v>
      </c>
      <c r="E57" s="63" t="n">
        <v>2</v>
      </c>
      <c r="F57" s="64" t="n">
        <f aca="false">SUM(B57:E57)</f>
        <v>22</v>
      </c>
      <c r="G57" s="2"/>
      <c r="H57" s="55"/>
      <c r="I57" s="84" t="n">
        <v>0</v>
      </c>
      <c r="J57" s="83" t="s">
        <v>28</v>
      </c>
      <c r="K57" s="62" t="n">
        <v>1</v>
      </c>
      <c r="L57" s="63" t="n">
        <v>0</v>
      </c>
      <c r="M57" s="64" t="n">
        <f aca="false">SUM(I57:L57)</f>
        <v>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</v>
      </c>
      <c r="C58" s="86" t="s">
        <v>29</v>
      </c>
      <c r="D58" s="68" t="n">
        <v>0</v>
      </c>
      <c r="E58" s="69" t="n">
        <v>1</v>
      </c>
      <c r="F58" s="70" t="n">
        <f aca="false">SUM(B58:E58)</f>
        <v>2</v>
      </c>
      <c r="G58" s="2"/>
      <c r="H58" s="55"/>
      <c r="I58" s="85" t="n">
        <v>0</v>
      </c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966</v>
      </c>
      <c r="C59" s="88" t="s">
        <v>30</v>
      </c>
      <c r="D59" s="74" t="n">
        <f aca="false">SUM(D55:D58)</f>
        <v>419</v>
      </c>
      <c r="E59" s="75" t="n">
        <f aca="false">SUM(E55:E58)</f>
        <v>115</v>
      </c>
      <c r="F59" s="76" t="n">
        <f aca="false">SUM(F55:F58)</f>
        <v>1500</v>
      </c>
      <c r="G59" s="2"/>
      <c r="H59" s="55"/>
      <c r="I59" s="87" t="n">
        <f aca="false">SUM(I55:I58)</f>
        <v>106</v>
      </c>
      <c r="J59" s="88" t="s">
        <v>30</v>
      </c>
      <c r="K59" s="74" t="n">
        <f aca="false">SUM(K55:K58)</f>
        <v>31</v>
      </c>
      <c r="L59" s="75" t="n">
        <f aca="false">SUM(L55:L58)</f>
        <v>12</v>
      </c>
      <c r="M59" s="76" t="n">
        <f aca="false">SUM(M55:M58)</f>
        <v>149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94</v>
      </c>
      <c r="C60" s="57" t="n">
        <v>385</v>
      </c>
      <c r="D60" s="81" t="s">
        <v>24</v>
      </c>
      <c r="E60" s="58" t="n">
        <v>555</v>
      </c>
      <c r="F60" s="59" t="n">
        <f aca="false">SUM(B60:E60)</f>
        <v>1034</v>
      </c>
      <c r="G60" s="2"/>
      <c r="H60" s="55" t="s">
        <v>21</v>
      </c>
      <c r="I60" s="80" t="n">
        <v>12</v>
      </c>
      <c r="J60" s="57" t="n">
        <v>21</v>
      </c>
      <c r="K60" s="81" t="s">
        <v>24</v>
      </c>
      <c r="L60" s="58" t="n">
        <v>105</v>
      </c>
      <c r="M60" s="59" t="n">
        <f aca="false">SUM(I60:L60)</f>
        <v>138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306</v>
      </c>
      <c r="C61" s="62" t="n">
        <v>167</v>
      </c>
      <c r="D61" s="83" t="s">
        <v>26</v>
      </c>
      <c r="E61" s="63" t="n">
        <v>990</v>
      </c>
      <c r="F61" s="64" t="n">
        <f aca="false">SUM(B61:E61)</f>
        <v>1463</v>
      </c>
      <c r="G61" s="2"/>
      <c r="H61" s="55"/>
      <c r="I61" s="82" t="n">
        <v>20</v>
      </c>
      <c r="J61" s="62" t="n">
        <v>20</v>
      </c>
      <c r="K61" s="83" t="s">
        <v>26</v>
      </c>
      <c r="L61" s="63" t="n">
        <v>81</v>
      </c>
      <c r="M61" s="64" t="n">
        <f aca="false">SUM(I61:L61)</f>
        <v>12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423</v>
      </c>
      <c r="C62" s="62" t="n">
        <v>932</v>
      </c>
      <c r="D62" s="83" t="s">
        <v>27</v>
      </c>
      <c r="E62" s="63" t="n">
        <v>4069</v>
      </c>
      <c r="F62" s="64" t="n">
        <f aca="false">SUM(B62:E62)</f>
        <v>6424</v>
      </c>
      <c r="G62" s="2"/>
      <c r="H62" s="55"/>
      <c r="I62" s="82" t="n">
        <v>154</v>
      </c>
      <c r="J62" s="62" t="n">
        <v>99</v>
      </c>
      <c r="K62" s="83" t="s">
        <v>27</v>
      </c>
      <c r="L62" s="63" t="n">
        <v>423</v>
      </c>
      <c r="M62" s="64" t="n">
        <f aca="false">SUM(I62:L62)</f>
        <v>67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50</v>
      </c>
      <c r="C63" s="62" t="n">
        <v>29</v>
      </c>
      <c r="D63" s="83" t="s">
        <v>28</v>
      </c>
      <c r="E63" s="63" t="n">
        <v>354</v>
      </c>
      <c r="F63" s="64" t="n">
        <f aca="false">SUM(B63:E63)</f>
        <v>433</v>
      </c>
      <c r="G63" s="2"/>
      <c r="H63" s="55"/>
      <c r="I63" s="84" t="n">
        <v>2</v>
      </c>
      <c r="J63" s="62" t="n">
        <v>1</v>
      </c>
      <c r="K63" s="83" t="s">
        <v>28</v>
      </c>
      <c r="L63" s="63" t="n">
        <v>8</v>
      </c>
      <c r="M63" s="64" t="n">
        <f aca="false">SUM(I63:L63)</f>
        <v>1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3</v>
      </c>
      <c r="C64" s="68" t="n">
        <v>99</v>
      </c>
      <c r="D64" s="86" t="s">
        <v>29</v>
      </c>
      <c r="E64" s="69" t="n">
        <v>195</v>
      </c>
      <c r="F64" s="70" t="n">
        <f aca="false">SUM(B64:E64)</f>
        <v>297</v>
      </c>
      <c r="G64" s="2"/>
      <c r="H64" s="55"/>
      <c r="I64" s="85" t="n">
        <v>0</v>
      </c>
      <c r="J64" s="68" t="n">
        <v>8</v>
      </c>
      <c r="K64" s="86" t="s">
        <v>29</v>
      </c>
      <c r="L64" s="69" t="n">
        <v>19</v>
      </c>
      <c r="M64" s="70" t="n">
        <f aca="false">SUM(I64:L64)</f>
        <v>27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782</v>
      </c>
      <c r="C65" s="74" t="n">
        <f aca="false">SUM(C61:C64)</f>
        <v>1227</v>
      </c>
      <c r="D65" s="88" t="s">
        <v>30</v>
      </c>
      <c r="E65" s="75" t="n">
        <f aca="false">SUM(E61:E64)</f>
        <v>5608</v>
      </c>
      <c r="F65" s="76" t="n">
        <f aca="false">SUM(F61:F64)</f>
        <v>8617</v>
      </c>
      <c r="G65" s="2"/>
      <c r="H65" s="55"/>
      <c r="I65" s="87" t="n">
        <f aca="false">SUM(I61:I64)</f>
        <v>176</v>
      </c>
      <c r="J65" s="74" t="n">
        <f aca="false">SUM(J61:J64)</f>
        <v>128</v>
      </c>
      <c r="K65" s="88" t="s">
        <v>30</v>
      </c>
      <c r="L65" s="75" t="n">
        <f aca="false">SUM(L61:L64)</f>
        <v>531</v>
      </c>
      <c r="M65" s="76" t="n">
        <f aca="false">SUM(M61:M64)</f>
        <v>83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23</v>
      </c>
      <c r="C66" s="57" t="n">
        <v>105</v>
      </c>
      <c r="D66" s="57" t="n">
        <v>900</v>
      </c>
      <c r="E66" s="93" t="s">
        <v>24</v>
      </c>
      <c r="F66" s="59" t="n">
        <f aca="false">SUM(B66:E66)</f>
        <v>1128</v>
      </c>
      <c r="G66" s="2"/>
      <c r="H66" s="55" t="s">
        <v>22</v>
      </c>
      <c r="I66" s="80" t="n">
        <v>15</v>
      </c>
      <c r="J66" s="57" t="n">
        <v>13</v>
      </c>
      <c r="K66" s="57" t="n">
        <v>83</v>
      </c>
      <c r="L66" s="93" t="s">
        <v>24</v>
      </c>
      <c r="M66" s="59" t="n">
        <f aca="false">SUM(I66:L66)</f>
        <v>11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71</v>
      </c>
      <c r="C67" s="62" t="n">
        <v>55</v>
      </c>
      <c r="D67" s="62" t="n">
        <v>1292</v>
      </c>
      <c r="E67" s="94" t="s">
        <v>26</v>
      </c>
      <c r="F67" s="64" t="n">
        <f aca="false">SUM(B67:E67)</f>
        <v>1618</v>
      </c>
      <c r="G67" s="2"/>
      <c r="H67" s="55"/>
      <c r="I67" s="82" t="n">
        <v>28</v>
      </c>
      <c r="J67" s="62" t="n">
        <v>4</v>
      </c>
      <c r="K67" s="62" t="n">
        <v>97</v>
      </c>
      <c r="L67" s="94" t="s">
        <v>26</v>
      </c>
      <c r="M67" s="64" t="n">
        <f aca="false">SUM(I67:L67)</f>
        <v>12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199</v>
      </c>
      <c r="C68" s="62" t="n">
        <v>331</v>
      </c>
      <c r="D68" s="62" t="n">
        <v>6177</v>
      </c>
      <c r="E68" s="94" t="s">
        <v>27</v>
      </c>
      <c r="F68" s="64" t="n">
        <f aca="false">SUM(B68:E68)</f>
        <v>7707</v>
      </c>
      <c r="G68" s="2"/>
      <c r="H68" s="55"/>
      <c r="I68" s="82" t="n">
        <v>127</v>
      </c>
      <c r="J68" s="62" t="n">
        <v>35</v>
      </c>
      <c r="K68" s="62" t="n">
        <v>671</v>
      </c>
      <c r="L68" s="94" t="s">
        <v>27</v>
      </c>
      <c r="M68" s="64" t="n">
        <f aca="false">SUM(I68:L68)</f>
        <v>83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4</v>
      </c>
      <c r="C69" s="62" t="n">
        <v>22</v>
      </c>
      <c r="D69" s="62" t="n">
        <v>418</v>
      </c>
      <c r="E69" s="94" t="s">
        <v>28</v>
      </c>
      <c r="F69" s="64" t="n">
        <f aca="false">SUM(B69:E69)</f>
        <v>494</v>
      </c>
      <c r="G69" s="2"/>
      <c r="H69" s="55"/>
      <c r="I69" s="84" t="n">
        <v>3</v>
      </c>
      <c r="J69" s="62" t="n">
        <v>1</v>
      </c>
      <c r="K69" s="62" t="n">
        <v>28</v>
      </c>
      <c r="L69" s="94" t="s">
        <v>28</v>
      </c>
      <c r="M69" s="64" t="n">
        <f aca="false">SUM(I69:L69)</f>
        <v>3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</v>
      </c>
      <c r="C70" s="68" t="n">
        <v>3</v>
      </c>
      <c r="D70" s="68" t="n">
        <v>310</v>
      </c>
      <c r="E70" s="95" t="s">
        <v>29</v>
      </c>
      <c r="F70" s="70" t="n">
        <f aca="false">SUM(B70:E70)</f>
        <v>316</v>
      </c>
      <c r="G70" s="2"/>
      <c r="H70" s="55"/>
      <c r="I70" s="85" t="n">
        <v>0</v>
      </c>
      <c r="J70" s="68" t="n">
        <v>0</v>
      </c>
      <c r="K70" s="68" t="n">
        <v>33</v>
      </c>
      <c r="L70" s="95" t="s">
        <v>29</v>
      </c>
      <c r="M70" s="70" t="n">
        <f aca="false">SUM(I70:L70)</f>
        <v>3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527</v>
      </c>
      <c r="C71" s="74" t="n">
        <f aca="false">SUM(C67:C70)</f>
        <v>411</v>
      </c>
      <c r="D71" s="74" t="n">
        <f aca="false">SUM(D67:D70)</f>
        <v>8197</v>
      </c>
      <c r="E71" s="96" t="s">
        <v>30</v>
      </c>
      <c r="F71" s="76" t="n">
        <f aca="false">SUM(F67:F70)</f>
        <v>10135</v>
      </c>
      <c r="G71" s="2"/>
      <c r="H71" s="55"/>
      <c r="I71" s="87" t="n">
        <f aca="false">SUM(I67:I70)</f>
        <v>158</v>
      </c>
      <c r="J71" s="74" t="n">
        <f aca="false">SUM(J67:J70)</f>
        <v>40</v>
      </c>
      <c r="K71" s="74" t="n">
        <f aca="false">SUM(K67:K70)</f>
        <v>829</v>
      </c>
      <c r="L71" s="96" t="s">
        <v>30</v>
      </c>
      <c r="M71" s="76" t="n">
        <f aca="false">SUM(M67:M70)</f>
        <v>1027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96</v>
      </c>
      <c r="C72" s="99" t="n">
        <f aca="false">C48+C60+C66</f>
        <v>1370</v>
      </c>
      <c r="D72" s="99" t="n">
        <f aca="false">D48+D54+D66</f>
        <v>1361</v>
      </c>
      <c r="E72" s="100" t="n">
        <f aca="false">E48+E54+E60</f>
        <v>660</v>
      </c>
      <c r="F72" s="59" t="n">
        <f aca="false">SUM(B72:E72)</f>
        <v>4187</v>
      </c>
      <c r="G72" s="2"/>
      <c r="H72" s="97" t="s">
        <v>31</v>
      </c>
      <c r="I72" s="98" t="n">
        <f aca="false">I54+I60+I66</f>
        <v>100</v>
      </c>
      <c r="J72" s="99" t="n">
        <f aca="false">J48+J60+J66</f>
        <v>71</v>
      </c>
      <c r="K72" s="99" t="n">
        <f aca="false">K48+K54+K66</f>
        <v>149</v>
      </c>
      <c r="L72" s="100" t="n">
        <f aca="false">L48+L54+L60</f>
        <v>119</v>
      </c>
      <c r="M72" s="59" t="n">
        <f aca="false">SUM(I72:L72)</f>
        <v>439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736</v>
      </c>
      <c r="C73" s="105" t="n">
        <f aca="false">C49+C61+C67</f>
        <v>458</v>
      </c>
      <c r="D73" s="105" t="n">
        <f aca="false">D49+D55+D67</f>
        <v>1589</v>
      </c>
      <c r="E73" s="106" t="n">
        <f aca="false">E49+E55+E61</f>
        <v>1108</v>
      </c>
      <c r="F73" s="64" t="n">
        <f aca="false">SUM(B73:E73)</f>
        <v>3891</v>
      </c>
      <c r="G73" s="2"/>
      <c r="H73" s="97"/>
      <c r="I73" s="104" t="n">
        <f aca="false">I55+I61+I67</f>
        <v>58</v>
      </c>
      <c r="J73" s="105" t="n">
        <f aca="false">J49+J61+J67</f>
        <v>48</v>
      </c>
      <c r="K73" s="105" t="n">
        <f aca="false">K49+K55+K67</f>
        <v>113</v>
      </c>
      <c r="L73" s="106" t="n">
        <f aca="false">L49+L55+L61</f>
        <v>92</v>
      </c>
      <c r="M73" s="64" t="n">
        <f aca="false">SUM(I73:L73)</f>
        <v>31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415</v>
      </c>
      <c r="C74" s="105" t="n">
        <f aca="false">C50+C62+C68</f>
        <v>2431</v>
      </c>
      <c r="D74" s="105" t="n">
        <f aca="false">D50+D56+D68</f>
        <v>8080</v>
      </c>
      <c r="E74" s="106" t="n">
        <f aca="false">E50+E56+E62</f>
        <v>4592</v>
      </c>
      <c r="F74" s="64" t="n">
        <f aca="false">SUM(B74:E74)</f>
        <v>18518</v>
      </c>
      <c r="G74" s="2"/>
      <c r="H74" s="97"/>
      <c r="I74" s="104" t="n">
        <f aca="false">I56+I62+I68</f>
        <v>377</v>
      </c>
      <c r="J74" s="105" t="n">
        <f aca="false">J50+J62+J68</f>
        <v>236</v>
      </c>
      <c r="K74" s="105" t="n">
        <f aca="false">K50+K56+K68</f>
        <v>814</v>
      </c>
      <c r="L74" s="106" t="n">
        <f aca="false">L50+L56+L62</f>
        <v>465</v>
      </c>
      <c r="M74" s="64" t="n">
        <f aca="false">SUM(I74:L74)</f>
        <v>1892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17</v>
      </c>
      <c r="C75" s="105" t="n">
        <f aca="false">C51+C63+C69</f>
        <v>86</v>
      </c>
      <c r="D75" s="105" t="n">
        <f aca="false">D51+D57+D69</f>
        <v>463</v>
      </c>
      <c r="E75" s="106" t="n">
        <f aca="false">E51+E57+E63</f>
        <v>378</v>
      </c>
      <c r="F75" s="64" t="n">
        <f aca="false">SUM(B75:E75)</f>
        <v>1044</v>
      </c>
      <c r="G75" s="2"/>
      <c r="H75" s="97"/>
      <c r="I75" s="110" t="n">
        <f aca="false">I57+I63+I69</f>
        <v>5</v>
      </c>
      <c r="J75" s="105" t="n">
        <f aca="false">J51+J63+J69</f>
        <v>4</v>
      </c>
      <c r="K75" s="105" t="n">
        <f aca="false">K51+K57+K69</f>
        <v>31</v>
      </c>
      <c r="L75" s="106" t="n">
        <f aca="false">L51+L57+L63</f>
        <v>9</v>
      </c>
      <c r="M75" s="64" t="n">
        <f aca="false">SUM(I75:L75)</f>
        <v>4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</v>
      </c>
      <c r="C76" s="113" t="n">
        <f aca="false">C52+C64+C70</f>
        <v>109</v>
      </c>
      <c r="D76" s="113" t="n">
        <f aca="false">D52+D58+D70</f>
        <v>316</v>
      </c>
      <c r="E76" s="114" t="n">
        <f aca="false">E52+E58+E64</f>
        <v>204</v>
      </c>
      <c r="F76" s="70" t="n">
        <f aca="false">SUM(B76:E76)</f>
        <v>636</v>
      </c>
      <c r="G76" s="115"/>
      <c r="H76" s="97"/>
      <c r="I76" s="112" t="n">
        <f aca="false">I58+I64+I70</f>
        <v>0</v>
      </c>
      <c r="J76" s="113" t="n">
        <f aca="false">J52+J64+J70</f>
        <v>9</v>
      </c>
      <c r="K76" s="113" t="n">
        <f aca="false">K52+K58+K70</f>
        <v>34</v>
      </c>
      <c r="L76" s="114" t="n">
        <f aca="false">L52+L58+L64</f>
        <v>19</v>
      </c>
      <c r="M76" s="70" t="n">
        <f aca="false">SUM(I76:L76)</f>
        <v>62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275</v>
      </c>
      <c r="C77" s="120" t="n">
        <f aca="false">SUM(C73:C76)</f>
        <v>3084</v>
      </c>
      <c r="D77" s="120" t="n">
        <f aca="false">SUM(D73:D76)</f>
        <v>10448</v>
      </c>
      <c r="E77" s="121" t="n">
        <f aca="false">SUM(E73:E76)</f>
        <v>6282</v>
      </c>
      <c r="F77" s="76" t="n">
        <f aca="false">SUM(F73:F76)</f>
        <v>24089</v>
      </c>
      <c r="G77" s="115"/>
      <c r="H77" s="97"/>
      <c r="I77" s="119" t="n">
        <f aca="false">SUM(I73:I76)</f>
        <v>440</v>
      </c>
      <c r="J77" s="120" t="n">
        <f aca="false">SUM(J73:J76)</f>
        <v>297</v>
      </c>
      <c r="K77" s="120" t="n">
        <f aca="false">SUM(K73:K76)</f>
        <v>992</v>
      </c>
      <c r="L77" s="121" t="n">
        <f aca="false">SUM(L73:L76)</f>
        <v>585</v>
      </c>
      <c r="M77" s="76" t="n">
        <f aca="false">SUM(M73:M76)</f>
        <v>231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838</v>
      </c>
      <c r="D83" s="134" t="n">
        <f aca="false">C72+F54</f>
        <v>2353</v>
      </c>
      <c r="E83" s="134" t="n">
        <f aca="false">D72+F60</f>
        <v>2395</v>
      </c>
      <c r="F83" s="135" t="n">
        <f aca="false">E72+F66</f>
        <v>1788</v>
      </c>
      <c r="G83" s="131"/>
      <c r="H83" s="132" t="s">
        <v>24</v>
      </c>
      <c r="I83" s="132"/>
      <c r="J83" s="133" t="n">
        <f aca="false">I72+M48</f>
        <v>158</v>
      </c>
      <c r="K83" s="134" t="n">
        <f aca="false">J72+M54</f>
        <v>203</v>
      </c>
      <c r="L83" s="134" t="n">
        <f aca="false">K72+M60</f>
        <v>287</v>
      </c>
      <c r="M83" s="135" t="n">
        <f aca="false">L72+M66</f>
        <v>23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99</v>
      </c>
      <c r="D84" s="141" t="n">
        <f aca="false">C73+F55</f>
        <v>705</v>
      </c>
      <c r="E84" s="141" t="n">
        <f aca="false">D73+F61</f>
        <v>3052</v>
      </c>
      <c r="F84" s="142" t="n">
        <f aca="false">E73+F67</f>
        <v>2726</v>
      </c>
      <c r="G84" s="143"/>
      <c r="H84" s="139" t="s">
        <v>26</v>
      </c>
      <c r="I84" s="139"/>
      <c r="J84" s="140" t="n">
        <f aca="false">I73+M49</f>
        <v>102</v>
      </c>
      <c r="K84" s="141" t="n">
        <f aca="false">J73+M55</f>
        <v>65</v>
      </c>
      <c r="L84" s="141" t="n">
        <f aca="false">K73+M61</f>
        <v>234</v>
      </c>
      <c r="M84" s="142" t="n">
        <f aca="false">L73+M67</f>
        <v>221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573</v>
      </c>
      <c r="D85" s="149" t="n">
        <f aca="false">C74+F56</f>
        <v>3660</v>
      </c>
      <c r="E85" s="149" t="n">
        <f aca="false">D74+F62</f>
        <v>14504</v>
      </c>
      <c r="F85" s="150" t="n">
        <f aca="false">E74+F68</f>
        <v>12299</v>
      </c>
      <c r="G85" s="143"/>
      <c r="H85" s="147" t="s">
        <v>27</v>
      </c>
      <c r="I85" s="147"/>
      <c r="J85" s="148" t="n">
        <f aca="false">I74+M50</f>
        <v>629</v>
      </c>
      <c r="K85" s="149" t="n">
        <f aca="false">J74+M56</f>
        <v>367</v>
      </c>
      <c r="L85" s="149" t="n">
        <f aca="false">K74+M62</f>
        <v>1490</v>
      </c>
      <c r="M85" s="150" t="n">
        <f aca="false">L74+M68</f>
        <v>1298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12</v>
      </c>
      <c r="D86" s="149" t="n">
        <f aca="false">C75+F57</f>
        <v>108</v>
      </c>
      <c r="E86" s="149" t="n">
        <f aca="false">D75+F63</f>
        <v>896</v>
      </c>
      <c r="F86" s="150" t="n">
        <f aca="false">E75+F69</f>
        <v>872</v>
      </c>
      <c r="G86" s="143"/>
      <c r="H86" s="147" t="s">
        <v>28</v>
      </c>
      <c r="I86" s="147"/>
      <c r="J86" s="148" t="n">
        <f aca="false">I75+M51</f>
        <v>10</v>
      </c>
      <c r="K86" s="149" t="n">
        <f aca="false">J75+M57</f>
        <v>5</v>
      </c>
      <c r="L86" s="149" t="n">
        <f aca="false">K75+M63</f>
        <v>42</v>
      </c>
      <c r="M86" s="150" t="n">
        <f aca="false">L75+M69</f>
        <v>41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8</v>
      </c>
      <c r="D87" s="134" t="n">
        <f aca="false">C76+F58</f>
        <v>111</v>
      </c>
      <c r="E87" s="134" t="n">
        <f aca="false">D76+F64</f>
        <v>613</v>
      </c>
      <c r="F87" s="135" t="n">
        <f aca="false">E76+F70</f>
        <v>520</v>
      </c>
      <c r="G87" s="143"/>
      <c r="H87" s="154" t="s">
        <v>29</v>
      </c>
      <c r="I87" s="154"/>
      <c r="J87" s="155" t="n">
        <f aca="false">I76+M52</f>
        <v>2</v>
      </c>
      <c r="K87" s="134" t="n">
        <f aca="false">J76+M58</f>
        <v>9</v>
      </c>
      <c r="L87" s="134" t="n">
        <f aca="false">K76+M64</f>
        <v>61</v>
      </c>
      <c r="M87" s="135" t="n">
        <f aca="false">L76+M70</f>
        <v>52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112</v>
      </c>
      <c r="D88" s="159" t="n">
        <f aca="false">SUM(D84:D87)</f>
        <v>4584</v>
      </c>
      <c r="E88" s="159" t="n">
        <f aca="false">SUM(E84:E87)</f>
        <v>19065</v>
      </c>
      <c r="F88" s="160" t="n">
        <f aca="false">SUM(F84:F87)</f>
        <v>16417</v>
      </c>
      <c r="G88" s="115"/>
      <c r="H88" s="157" t="s">
        <v>30</v>
      </c>
      <c r="I88" s="157"/>
      <c r="J88" s="158" t="n">
        <f aca="false">SUM(J84:J87)</f>
        <v>743</v>
      </c>
      <c r="K88" s="159" t="n">
        <f aca="false">SUM(K84:K87)</f>
        <v>446</v>
      </c>
      <c r="L88" s="159" t="n">
        <f aca="false">SUM(L84:L87)</f>
        <v>1827</v>
      </c>
      <c r="M88" s="160" t="n">
        <f aca="false">SUM(M84:M87)</f>
        <v>161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29585798816568</v>
      </c>
      <c r="D89" s="166" t="n">
        <f aca="false">SUM(D86:D87)/D88</f>
        <v>0.0477748691099476</v>
      </c>
      <c r="E89" s="166" t="n">
        <f aca="false">SUM(E86:E87)/E88</f>
        <v>0.0791502753737215</v>
      </c>
      <c r="F89" s="167" t="n">
        <f aca="false">SUM(F86:F87)/F88</f>
        <v>0.0847901565450448</v>
      </c>
      <c r="G89" s="2"/>
      <c r="H89" s="164" t="s">
        <v>33</v>
      </c>
      <c r="I89" s="164"/>
      <c r="J89" s="165" t="n">
        <f aca="false">SUM(J86:J87)/J88</f>
        <v>0.0161507402422611</v>
      </c>
      <c r="K89" s="166" t="n">
        <f aca="false">SUM(K86:K87)/K88</f>
        <v>0.031390134529148</v>
      </c>
      <c r="L89" s="166" t="n">
        <f aca="false">SUM(L86:L87)/L88</f>
        <v>0.0563765736179529</v>
      </c>
      <c r="M89" s="167" t="n">
        <f aca="false">SUM(M86:M87)/M88</f>
        <v>0.0576923076923077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255</v>
      </c>
      <c r="K93" s="180" t="n">
        <f aca="false">D95</f>
        <v>5.0110864745011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062</v>
      </c>
      <c r="K94" s="180" t="n">
        <f aca="false">D98</f>
        <v>7.4199806013579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255</v>
      </c>
      <c r="D95" s="186" t="n">
        <v>5.01108647450111</v>
      </c>
      <c r="I95" s="179" t="s">
        <v>41</v>
      </c>
      <c r="J95" s="1" t="n">
        <f aca="false">C99</f>
        <v>1969</v>
      </c>
      <c r="K95" s="180" t="n">
        <f aca="false">D99</f>
        <v>8.22752666328085</v>
      </c>
      <c r="L95" s="179" t="n">
        <v>9</v>
      </c>
    </row>
    <row r="96" customFormat="false" ht="12" hidden="false" customHeight="false" outlineLevel="0" collapsed="false">
      <c r="B96" s="176"/>
      <c r="C96" s="177" t="n">
        <v>956</v>
      </c>
      <c r="D96" s="187" t="n">
        <v>7.32217573221757</v>
      </c>
      <c r="I96" s="179" t="s">
        <v>42</v>
      </c>
      <c r="J96" s="1" t="n">
        <f aca="false">C100</f>
        <v>1916</v>
      </c>
      <c r="K96" s="180" t="n">
        <f aca="false">D100</f>
        <v>8.97703549060543</v>
      </c>
      <c r="L96" s="179" t="n">
        <v>10</v>
      </c>
    </row>
    <row r="97" customFormat="false" ht="12" hidden="false" customHeight="false" outlineLevel="0" collapsed="false">
      <c r="B97" s="181"/>
      <c r="C97" s="182" t="n">
        <v>1106</v>
      </c>
      <c r="D97" s="188" t="n">
        <v>7.50452079566004</v>
      </c>
      <c r="I97" s="179" t="s">
        <v>43</v>
      </c>
      <c r="J97" s="1" t="n">
        <f aca="false">C101</f>
        <v>1988</v>
      </c>
      <c r="K97" s="180" t="n">
        <f aca="false">D101</f>
        <v>7.6961770623742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062</v>
      </c>
      <c r="D98" s="187" t="n">
        <v>7.41998060135791</v>
      </c>
      <c r="I98" s="179" t="s">
        <v>45</v>
      </c>
      <c r="J98" s="1" t="n">
        <f aca="false">C102</f>
        <v>1706</v>
      </c>
      <c r="K98" s="180" t="n">
        <f aca="false">D102</f>
        <v>7.561547479484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969</v>
      </c>
      <c r="D99" s="186" t="n">
        <v>8.22752666328085</v>
      </c>
      <c r="I99" s="179" t="s">
        <v>47</v>
      </c>
      <c r="J99" s="1" t="n">
        <f aca="false">C103</f>
        <v>1731</v>
      </c>
      <c r="K99" s="180" t="n">
        <f aca="false">D103</f>
        <v>7.5678798382437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916</v>
      </c>
      <c r="D100" s="186" t="n">
        <v>8.97703549060543</v>
      </c>
      <c r="I100" s="179" t="s">
        <v>49</v>
      </c>
      <c r="J100" s="1" t="n">
        <f aca="false">C104</f>
        <v>1859</v>
      </c>
      <c r="K100" s="180" t="n">
        <f aca="false">D104</f>
        <v>8.3916083916083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988</v>
      </c>
      <c r="D101" s="186" t="n">
        <v>7.69617706237425</v>
      </c>
      <c r="I101" s="179" t="s">
        <v>51</v>
      </c>
      <c r="J101" s="1" t="n">
        <f aca="false">C105</f>
        <v>2193</v>
      </c>
      <c r="K101" s="180" t="n">
        <f aca="false">D105</f>
        <v>8.1167350661194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706</v>
      </c>
      <c r="D102" s="186" t="n">
        <v>7.56154747948417</v>
      </c>
      <c r="I102" s="179" t="s">
        <v>53</v>
      </c>
      <c r="J102" s="1" t="n">
        <f aca="false">C108</f>
        <v>2053</v>
      </c>
      <c r="K102" s="180" t="n">
        <f aca="false">D108</f>
        <v>6.9654164637116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731</v>
      </c>
      <c r="D103" s="186" t="n">
        <v>7.56787983824379</v>
      </c>
      <c r="I103" s="179" t="s">
        <v>55</v>
      </c>
      <c r="J103" s="1" t="n">
        <f aca="false">C111</f>
        <v>2314</v>
      </c>
      <c r="K103" s="180" t="n">
        <f aca="false">D111</f>
        <v>4.7968885047536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859</v>
      </c>
      <c r="D104" s="186" t="n">
        <v>8.39160839160839</v>
      </c>
      <c r="I104" s="179" t="s">
        <v>57</v>
      </c>
      <c r="J104" s="1" t="n">
        <f aca="false">C114</f>
        <v>2043</v>
      </c>
      <c r="K104" s="180" t="n">
        <f aca="false">D114</f>
        <v>3.8668624571708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93</v>
      </c>
      <c r="D105" s="186" t="n">
        <v>8.11673506611947</v>
      </c>
    </row>
    <row r="106" customFormat="false" ht="12" hidden="false" customHeight="false" outlineLevel="0" collapsed="false">
      <c r="B106" s="176"/>
      <c r="C106" s="177" t="n">
        <v>1010</v>
      </c>
      <c r="D106" s="187" t="n">
        <v>7.82178217821782</v>
      </c>
    </row>
    <row r="107" customFormat="false" ht="12" hidden="false" customHeight="false" outlineLevel="0" collapsed="false">
      <c r="B107" s="181"/>
      <c r="C107" s="182" t="n">
        <v>1043</v>
      </c>
      <c r="D107" s="188" t="n">
        <v>6.13614573346117</v>
      </c>
    </row>
    <row r="108" customFormat="false" ht="12" hidden="false" customHeight="false" outlineLevel="0" collapsed="false">
      <c r="B108" s="184" t="s">
        <v>59</v>
      </c>
      <c r="C108" s="185" t="n">
        <v>2053</v>
      </c>
      <c r="D108" s="186" t="n">
        <v>6.96541646371164</v>
      </c>
    </row>
    <row r="109" customFormat="false" ht="12" hidden="false" customHeight="false" outlineLevel="0" collapsed="false">
      <c r="B109" s="176"/>
      <c r="C109" s="177" t="n">
        <v>1155</v>
      </c>
      <c r="D109" s="187" t="n">
        <v>5.36796536796537</v>
      </c>
    </row>
    <row r="110" customFormat="false" ht="12" hidden="false" customHeight="false" outlineLevel="0" collapsed="false">
      <c r="B110" s="181"/>
      <c r="C110" s="182" t="n">
        <v>1159</v>
      </c>
      <c r="D110" s="188" t="n">
        <v>4.22778257118205</v>
      </c>
    </row>
    <row r="111" customFormat="false" ht="12" hidden="false" customHeight="false" outlineLevel="0" collapsed="false">
      <c r="B111" s="184" t="s">
        <v>60</v>
      </c>
      <c r="C111" s="185" t="n">
        <v>2314</v>
      </c>
      <c r="D111" s="186" t="n">
        <v>4.79688850475367</v>
      </c>
    </row>
    <row r="112" customFormat="false" ht="12" hidden="false" customHeight="false" outlineLevel="0" collapsed="false">
      <c r="B112" s="176"/>
      <c r="C112" s="177" t="n">
        <v>991</v>
      </c>
      <c r="D112" s="187" t="n">
        <v>3.53178607467205</v>
      </c>
    </row>
    <row r="113" customFormat="false" ht="12" hidden="false" customHeight="false" outlineLevel="0" collapsed="false">
      <c r="B113" s="181"/>
      <c r="C113" s="182" t="n">
        <v>1052</v>
      </c>
      <c r="D113" s="188" t="n">
        <v>4.18250950570342</v>
      </c>
    </row>
    <row r="114" customFormat="false" ht="12" hidden="false" customHeight="false" outlineLevel="0" collapsed="false">
      <c r="B114" s="184" t="s">
        <v>61</v>
      </c>
      <c r="C114" s="185" t="n">
        <v>2043</v>
      </c>
      <c r="D114" s="186" t="n">
        <v>3.8668624571708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19</v>
      </c>
      <c r="L8" s="17"/>
      <c r="M8" s="20"/>
      <c r="O8" s="14"/>
      <c r="P8" s="17"/>
      <c r="Q8" s="18"/>
      <c r="R8" s="19" t="n">
        <f aca="false">Q10+R12+S10</f>
        <v>415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43</v>
      </c>
      <c r="K10" s="17"/>
      <c r="L10" s="23" t="n">
        <f aca="false">D53</f>
        <v>1071</v>
      </c>
      <c r="M10" s="20"/>
      <c r="O10" s="14"/>
      <c r="P10" s="17"/>
      <c r="Q10" s="24" t="n">
        <v>372</v>
      </c>
      <c r="R10" s="17"/>
      <c r="S10" s="25" t="n">
        <v>10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6</v>
      </c>
      <c r="K12" s="27" t="n">
        <f aca="false">C53</f>
        <v>3005</v>
      </c>
      <c r="L12" s="28"/>
      <c r="M12" s="20"/>
      <c r="O12" s="14"/>
      <c r="P12" s="21"/>
      <c r="Q12" s="25" t="n">
        <v>432</v>
      </c>
      <c r="R12" s="29" t="n">
        <v>271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496</v>
      </c>
      <c r="J14" s="22" t="n">
        <f aca="false">D71</f>
        <v>2017</v>
      </c>
      <c r="K14" s="18"/>
      <c r="L14" s="22" t="n">
        <f aca="false">B65</f>
        <v>1061</v>
      </c>
      <c r="M14" s="20"/>
      <c r="O14" s="14"/>
      <c r="P14" s="31" t="n">
        <f aca="false">Q12+Q14+Q15</f>
        <v>3524</v>
      </c>
      <c r="Q14" s="24" t="n">
        <v>2061</v>
      </c>
      <c r="R14" s="18"/>
      <c r="S14" s="24" t="n">
        <v>112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93</v>
      </c>
      <c r="K15" s="17"/>
      <c r="L15" s="21"/>
      <c r="M15" s="32"/>
      <c r="O15" s="14"/>
      <c r="P15" s="17"/>
      <c r="Q15" s="25" t="n">
        <v>103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34</v>
      </c>
      <c r="M16" s="33" t="n">
        <f aca="false">L14+L16+L17</f>
        <v>3655</v>
      </c>
      <c r="O16" s="14"/>
      <c r="P16" s="17"/>
      <c r="Q16" s="17"/>
      <c r="R16" s="18"/>
      <c r="S16" s="25" t="n">
        <v>1652</v>
      </c>
      <c r="T16" s="33" t="n">
        <f aca="false">S14+S16+S17</f>
        <v>39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84</v>
      </c>
      <c r="K17" s="17"/>
      <c r="L17" s="22" t="n">
        <f aca="false">C65</f>
        <v>960</v>
      </c>
      <c r="M17" s="20"/>
      <c r="O17" s="14"/>
      <c r="P17" s="17"/>
      <c r="Q17" s="29" t="n">
        <v>2632</v>
      </c>
      <c r="R17" s="17"/>
      <c r="S17" s="24" t="n">
        <v>11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88</v>
      </c>
      <c r="J18" s="21"/>
      <c r="K18" s="23" t="n">
        <f aca="false">D59</f>
        <v>1706</v>
      </c>
      <c r="L18" s="26"/>
      <c r="M18" s="20"/>
      <c r="O18" s="14"/>
      <c r="P18" s="24" t="n">
        <v>843</v>
      </c>
      <c r="Q18" s="21"/>
      <c r="R18" s="25" t="n">
        <v>162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078</v>
      </c>
      <c r="K21" s="18"/>
      <c r="L21" s="17"/>
      <c r="M21" s="34" t="s">
        <v>8</v>
      </c>
      <c r="O21" s="14"/>
      <c r="P21" s="17"/>
      <c r="Q21" s="19" t="n">
        <f aca="false">P18+Q17+R18</f>
        <v>510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114</v>
      </c>
      <c r="D48" s="57" t="n">
        <v>181</v>
      </c>
      <c r="E48" s="58" t="n">
        <v>395</v>
      </c>
      <c r="F48" s="59" t="n">
        <f aca="false">SUM(B48:E48)</f>
        <v>1690</v>
      </c>
      <c r="G48" s="2"/>
      <c r="H48" s="55" t="s">
        <v>19</v>
      </c>
      <c r="I48" s="56" t="s">
        <v>24</v>
      </c>
      <c r="J48" s="57" t="n">
        <v>227</v>
      </c>
      <c r="K48" s="57" t="n">
        <v>26</v>
      </c>
      <c r="L48" s="58" t="n">
        <v>76</v>
      </c>
      <c r="M48" s="59" t="n">
        <f aca="false">SUM(I48:L48)</f>
        <v>3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59</v>
      </c>
      <c r="D49" s="62" t="n">
        <v>123</v>
      </c>
      <c r="E49" s="63" t="n">
        <v>36</v>
      </c>
      <c r="F49" s="64" t="n">
        <f aca="false">SUM(B49:E49)</f>
        <v>618</v>
      </c>
      <c r="G49" s="2"/>
      <c r="H49" s="55"/>
      <c r="I49" s="61" t="s">
        <v>26</v>
      </c>
      <c r="J49" s="62" t="n">
        <v>27</v>
      </c>
      <c r="K49" s="62" t="n">
        <v>7</v>
      </c>
      <c r="L49" s="63" t="n">
        <v>4</v>
      </c>
      <c r="M49" s="64" t="n">
        <f aca="false">SUM(I49:L49)</f>
        <v>3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55</v>
      </c>
      <c r="D50" s="62" t="n">
        <v>910</v>
      </c>
      <c r="E50" s="63" t="n">
        <v>282</v>
      </c>
      <c r="F50" s="64" t="n">
        <f aca="false">SUM(B50:E50)</f>
        <v>3647</v>
      </c>
      <c r="G50" s="2"/>
      <c r="H50" s="55"/>
      <c r="I50" s="61" t="s">
        <v>27</v>
      </c>
      <c r="J50" s="62" t="n">
        <v>229</v>
      </c>
      <c r="K50" s="62" t="n">
        <v>82</v>
      </c>
      <c r="L50" s="63" t="n">
        <v>24</v>
      </c>
      <c r="M50" s="64" t="n">
        <f aca="false">SUM(I50:L50)</f>
        <v>33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76</v>
      </c>
      <c r="D51" s="62" t="n">
        <v>18</v>
      </c>
      <c r="E51" s="63" t="n">
        <v>2</v>
      </c>
      <c r="F51" s="64" t="n">
        <f aca="false">SUM(B51:E51)</f>
        <v>96</v>
      </c>
      <c r="G51" s="2"/>
      <c r="H51" s="55"/>
      <c r="I51" s="66" t="s">
        <v>28</v>
      </c>
      <c r="J51" s="62" t="n">
        <v>6</v>
      </c>
      <c r="K51" s="62" t="n">
        <v>0</v>
      </c>
      <c r="L51" s="63" t="n">
        <v>0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</v>
      </c>
      <c r="D52" s="68" t="n">
        <v>20</v>
      </c>
      <c r="E52" s="69" t="n">
        <v>23</v>
      </c>
      <c r="F52" s="70" t="n">
        <f aca="false">SUM(B52:E52)</f>
        <v>58</v>
      </c>
      <c r="G52" s="2"/>
      <c r="H52" s="55"/>
      <c r="I52" s="71" t="s">
        <v>29</v>
      </c>
      <c r="J52" s="68" t="n">
        <v>3</v>
      </c>
      <c r="K52" s="68" t="n">
        <v>6</v>
      </c>
      <c r="L52" s="69" t="n">
        <v>5</v>
      </c>
      <c r="M52" s="70" t="n">
        <f aca="false">SUM(I52:L52)</f>
        <v>1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005</v>
      </c>
      <c r="D53" s="74" t="n">
        <f aca="false">SUM(D49:D52)</f>
        <v>1071</v>
      </c>
      <c r="E53" s="75" t="n">
        <f aca="false">SUM(E49:E52)</f>
        <v>343</v>
      </c>
      <c r="F53" s="76" t="n">
        <f aca="false">SUM(F49:F52)</f>
        <v>4419</v>
      </c>
      <c r="G53" s="2"/>
      <c r="H53" s="55"/>
      <c r="I53" s="73" t="s">
        <v>30</v>
      </c>
      <c r="J53" s="74" t="n">
        <f aca="false">SUM(J49:J52)</f>
        <v>265</v>
      </c>
      <c r="K53" s="74" t="n">
        <f aca="false">SUM(K49:K52)</f>
        <v>95</v>
      </c>
      <c r="L53" s="75" t="n">
        <f aca="false">SUM(L49:L52)</f>
        <v>33</v>
      </c>
      <c r="M53" s="76" t="n">
        <f aca="false">SUM(M49:M52)</f>
        <v>39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625</v>
      </c>
      <c r="C54" s="81" t="s">
        <v>24</v>
      </c>
      <c r="D54" s="57" t="n">
        <v>366</v>
      </c>
      <c r="E54" s="58" t="n">
        <v>128</v>
      </c>
      <c r="F54" s="59" t="n">
        <f aca="false">SUM(B54:E54)</f>
        <v>1119</v>
      </c>
      <c r="G54" s="2"/>
      <c r="H54" s="55" t="s">
        <v>20</v>
      </c>
      <c r="I54" s="80" t="n">
        <v>32</v>
      </c>
      <c r="J54" s="81" t="s">
        <v>24</v>
      </c>
      <c r="K54" s="57" t="n">
        <v>21</v>
      </c>
      <c r="L54" s="58" t="n">
        <v>11</v>
      </c>
      <c r="M54" s="59" t="n">
        <f aca="false">SUM(I54:L54)</f>
        <v>6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45</v>
      </c>
      <c r="C55" s="83" t="s">
        <v>26</v>
      </c>
      <c r="D55" s="62" t="n">
        <v>236</v>
      </c>
      <c r="E55" s="63" t="n">
        <v>125</v>
      </c>
      <c r="F55" s="64" t="n">
        <f aca="false">SUM(B55:E55)</f>
        <v>806</v>
      </c>
      <c r="G55" s="2"/>
      <c r="H55" s="55"/>
      <c r="I55" s="82" t="n">
        <v>36</v>
      </c>
      <c r="J55" s="83" t="s">
        <v>26</v>
      </c>
      <c r="K55" s="62" t="n">
        <v>6</v>
      </c>
      <c r="L55" s="63" t="n">
        <v>12</v>
      </c>
      <c r="M55" s="64" t="n">
        <f aca="false">SUM(I55:L55)</f>
        <v>5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60</v>
      </c>
      <c r="C56" s="83" t="s">
        <v>27</v>
      </c>
      <c r="D56" s="62" t="n">
        <v>1375</v>
      </c>
      <c r="E56" s="63" t="n">
        <v>600</v>
      </c>
      <c r="F56" s="64" t="n">
        <f aca="false">SUM(B56:E56)</f>
        <v>4035</v>
      </c>
      <c r="G56" s="2"/>
      <c r="H56" s="55"/>
      <c r="I56" s="82" t="n">
        <v>247</v>
      </c>
      <c r="J56" s="83" t="s">
        <v>27</v>
      </c>
      <c r="K56" s="62" t="n">
        <v>119</v>
      </c>
      <c r="L56" s="63" t="n">
        <v>58</v>
      </c>
      <c r="M56" s="64" t="n">
        <f aca="false">SUM(I56:L56)</f>
        <v>42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0</v>
      </c>
      <c r="C57" s="83" t="s">
        <v>28</v>
      </c>
      <c r="D57" s="62" t="n">
        <v>46</v>
      </c>
      <c r="E57" s="63" t="n">
        <v>35</v>
      </c>
      <c r="F57" s="64" t="n">
        <f aca="false">SUM(B57:E57)</f>
        <v>151</v>
      </c>
      <c r="G57" s="2"/>
      <c r="H57" s="55"/>
      <c r="I57" s="84" t="n">
        <v>9</v>
      </c>
      <c r="J57" s="83" t="s">
        <v>28</v>
      </c>
      <c r="K57" s="62" t="n">
        <v>3</v>
      </c>
      <c r="L57" s="63" t="n">
        <v>4</v>
      </c>
      <c r="M57" s="64" t="n">
        <f aca="false">SUM(I57:L57)</f>
        <v>1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9</v>
      </c>
      <c r="C58" s="86" t="s">
        <v>29</v>
      </c>
      <c r="D58" s="68" t="n">
        <v>49</v>
      </c>
      <c r="E58" s="69" t="n">
        <v>28</v>
      </c>
      <c r="F58" s="70" t="n">
        <f aca="false">SUM(B58:E58)</f>
        <v>86</v>
      </c>
      <c r="G58" s="2"/>
      <c r="H58" s="55"/>
      <c r="I58" s="85" t="n">
        <v>0</v>
      </c>
      <c r="J58" s="86" t="s">
        <v>29</v>
      </c>
      <c r="K58" s="68" t="n">
        <v>10</v>
      </c>
      <c r="L58" s="69" t="n">
        <v>10</v>
      </c>
      <c r="M58" s="70" t="n">
        <f aca="false">SUM(I58:L58)</f>
        <v>2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584</v>
      </c>
      <c r="C59" s="88" t="s">
        <v>30</v>
      </c>
      <c r="D59" s="74" t="n">
        <f aca="false">SUM(D55:D58)</f>
        <v>1706</v>
      </c>
      <c r="E59" s="75" t="n">
        <f aca="false">SUM(E55:E58)</f>
        <v>788</v>
      </c>
      <c r="F59" s="76" t="n">
        <f aca="false">SUM(F55:F58)</f>
        <v>5078</v>
      </c>
      <c r="G59" s="2"/>
      <c r="H59" s="55"/>
      <c r="I59" s="87" t="n">
        <f aca="false">SUM(I55:I58)</f>
        <v>292</v>
      </c>
      <c r="J59" s="88" t="s">
        <v>30</v>
      </c>
      <c r="K59" s="74" t="n">
        <f aca="false">SUM(K55:K58)</f>
        <v>138</v>
      </c>
      <c r="L59" s="75" t="n">
        <f aca="false">SUM(L55:L58)</f>
        <v>84</v>
      </c>
      <c r="M59" s="76" t="n">
        <f aca="false">SUM(M55:M58)</f>
        <v>514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53</v>
      </c>
      <c r="C60" s="57" t="n">
        <v>265</v>
      </c>
      <c r="D60" s="81" t="s">
        <v>24</v>
      </c>
      <c r="E60" s="58" t="n">
        <v>408</v>
      </c>
      <c r="F60" s="59" t="n">
        <f aca="false">SUM(B60:E60)</f>
        <v>826</v>
      </c>
      <c r="G60" s="2"/>
      <c r="H60" s="55" t="s">
        <v>21</v>
      </c>
      <c r="I60" s="80" t="n">
        <v>4</v>
      </c>
      <c r="J60" s="57" t="n">
        <v>41</v>
      </c>
      <c r="K60" s="81" t="s">
        <v>24</v>
      </c>
      <c r="L60" s="58" t="n">
        <v>69</v>
      </c>
      <c r="M60" s="59" t="n">
        <f aca="false">SUM(I60:L60)</f>
        <v>11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53</v>
      </c>
      <c r="C61" s="62" t="n">
        <v>159</v>
      </c>
      <c r="D61" s="83" t="s">
        <v>26</v>
      </c>
      <c r="E61" s="63" t="n">
        <v>232</v>
      </c>
      <c r="F61" s="64" t="n">
        <f aca="false">SUM(B61:E61)</f>
        <v>544</v>
      </c>
      <c r="G61" s="2"/>
      <c r="H61" s="55"/>
      <c r="I61" s="82" t="n">
        <v>7</v>
      </c>
      <c r="J61" s="62" t="n">
        <v>10</v>
      </c>
      <c r="K61" s="83" t="s">
        <v>26</v>
      </c>
      <c r="L61" s="63" t="n">
        <v>18</v>
      </c>
      <c r="M61" s="64" t="n">
        <f aca="false">SUM(I61:L61)</f>
        <v>3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55</v>
      </c>
      <c r="C62" s="62" t="n">
        <v>711</v>
      </c>
      <c r="D62" s="83" t="s">
        <v>27</v>
      </c>
      <c r="E62" s="63" t="n">
        <v>1212</v>
      </c>
      <c r="F62" s="64" t="n">
        <f aca="false">SUM(B62:E62)</f>
        <v>2778</v>
      </c>
      <c r="G62" s="2"/>
      <c r="H62" s="55"/>
      <c r="I62" s="82" t="n">
        <v>71</v>
      </c>
      <c r="J62" s="62" t="n">
        <v>96</v>
      </c>
      <c r="K62" s="83" t="s">
        <v>27</v>
      </c>
      <c r="L62" s="63" t="n">
        <v>152</v>
      </c>
      <c r="M62" s="64" t="n">
        <f aca="false">SUM(I62:L62)</f>
        <v>31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7</v>
      </c>
      <c r="C63" s="62" t="n">
        <v>53</v>
      </c>
      <c r="D63" s="83" t="s">
        <v>28</v>
      </c>
      <c r="E63" s="63" t="n">
        <v>49</v>
      </c>
      <c r="F63" s="64" t="n">
        <f aca="false">SUM(B63:E63)</f>
        <v>139</v>
      </c>
      <c r="G63" s="2"/>
      <c r="H63" s="55"/>
      <c r="I63" s="84" t="n">
        <v>5</v>
      </c>
      <c r="J63" s="62" t="n">
        <v>2</v>
      </c>
      <c r="K63" s="83" t="s">
        <v>28</v>
      </c>
      <c r="L63" s="63" t="n">
        <v>3</v>
      </c>
      <c r="M63" s="64" t="n">
        <f aca="false">SUM(I63:L63)</f>
        <v>1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6</v>
      </c>
      <c r="C64" s="68" t="n">
        <v>37</v>
      </c>
      <c r="D64" s="86" t="s">
        <v>29</v>
      </c>
      <c r="E64" s="69" t="n">
        <v>141</v>
      </c>
      <c r="F64" s="70" t="n">
        <f aca="false">SUM(B64:E64)</f>
        <v>194</v>
      </c>
      <c r="G64" s="2"/>
      <c r="H64" s="55"/>
      <c r="I64" s="85" t="n">
        <v>0</v>
      </c>
      <c r="J64" s="68" t="n">
        <v>4</v>
      </c>
      <c r="K64" s="86" t="s">
        <v>29</v>
      </c>
      <c r="L64" s="69" t="n">
        <v>12</v>
      </c>
      <c r="M64" s="70" t="n">
        <f aca="false">SUM(I64:L64)</f>
        <v>1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061</v>
      </c>
      <c r="C65" s="74" t="n">
        <f aca="false">SUM(C61:C64)</f>
        <v>960</v>
      </c>
      <c r="D65" s="88" t="s">
        <v>30</v>
      </c>
      <c r="E65" s="75" t="n">
        <f aca="false">SUM(E61:E64)</f>
        <v>1634</v>
      </c>
      <c r="F65" s="76" t="n">
        <f aca="false">SUM(F61:F64)</f>
        <v>3655</v>
      </c>
      <c r="G65" s="2"/>
      <c r="H65" s="55"/>
      <c r="I65" s="87" t="n">
        <f aca="false">SUM(I61:I64)</f>
        <v>83</v>
      </c>
      <c r="J65" s="74" t="n">
        <f aca="false">SUM(J61:J64)</f>
        <v>112</v>
      </c>
      <c r="K65" s="88" t="s">
        <v>30</v>
      </c>
      <c r="L65" s="75" t="n">
        <f aca="false">SUM(L61:L64)</f>
        <v>185</v>
      </c>
      <c r="M65" s="76" t="n">
        <f aca="false">SUM(M61:M64)</f>
        <v>38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92</v>
      </c>
      <c r="C66" s="57" t="n">
        <v>266</v>
      </c>
      <c r="D66" s="57" t="n">
        <v>489</v>
      </c>
      <c r="E66" s="93" t="s">
        <v>24</v>
      </c>
      <c r="F66" s="59" t="n">
        <f aca="false">SUM(B66:E66)</f>
        <v>1047</v>
      </c>
      <c r="G66" s="2"/>
      <c r="H66" s="55" t="s">
        <v>22</v>
      </c>
      <c r="I66" s="80" t="n">
        <v>8</v>
      </c>
      <c r="J66" s="57" t="n">
        <v>26</v>
      </c>
      <c r="K66" s="57" t="n">
        <v>41</v>
      </c>
      <c r="L66" s="93" t="s">
        <v>24</v>
      </c>
      <c r="M66" s="59" t="n">
        <f aca="false">SUM(I66:L66)</f>
        <v>7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4</v>
      </c>
      <c r="C67" s="62" t="n">
        <v>209</v>
      </c>
      <c r="D67" s="62" t="n">
        <v>262</v>
      </c>
      <c r="E67" s="94" t="s">
        <v>26</v>
      </c>
      <c r="F67" s="64" t="n">
        <f aca="false">SUM(B67:E67)</f>
        <v>515</v>
      </c>
      <c r="G67" s="2"/>
      <c r="H67" s="55"/>
      <c r="I67" s="82" t="n">
        <v>0</v>
      </c>
      <c r="J67" s="62" t="n">
        <v>13</v>
      </c>
      <c r="K67" s="62" t="n">
        <v>13</v>
      </c>
      <c r="L67" s="94" t="s">
        <v>26</v>
      </c>
      <c r="M67" s="64" t="n">
        <f aca="false">SUM(I67:L67)</f>
        <v>2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304</v>
      </c>
      <c r="C68" s="62" t="n">
        <v>827</v>
      </c>
      <c r="D68" s="62" t="n">
        <v>1565</v>
      </c>
      <c r="E68" s="94" t="s">
        <v>27</v>
      </c>
      <c r="F68" s="64" t="n">
        <f aca="false">SUM(B68:E68)</f>
        <v>2696</v>
      </c>
      <c r="G68" s="2"/>
      <c r="H68" s="55"/>
      <c r="I68" s="82" t="n">
        <v>30</v>
      </c>
      <c r="J68" s="62" t="n">
        <v>67</v>
      </c>
      <c r="K68" s="62" t="n">
        <v>272</v>
      </c>
      <c r="L68" s="94" t="s">
        <v>27</v>
      </c>
      <c r="M68" s="64" t="n">
        <f aca="false">SUM(I68:L68)</f>
        <v>36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</v>
      </c>
      <c r="C69" s="62" t="n">
        <v>39</v>
      </c>
      <c r="D69" s="62" t="n">
        <v>47</v>
      </c>
      <c r="E69" s="94" t="s">
        <v>28</v>
      </c>
      <c r="F69" s="64" t="n">
        <f aca="false">SUM(B69:E69)</f>
        <v>91</v>
      </c>
      <c r="G69" s="2"/>
      <c r="H69" s="55"/>
      <c r="I69" s="84" t="n">
        <v>0</v>
      </c>
      <c r="J69" s="62" t="n">
        <v>4</v>
      </c>
      <c r="K69" s="62" t="n">
        <v>7</v>
      </c>
      <c r="L69" s="94" t="s">
        <v>28</v>
      </c>
      <c r="M69" s="64" t="n">
        <f aca="false">SUM(I69:L69)</f>
        <v>1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3</v>
      </c>
      <c r="C70" s="68" t="n">
        <v>18</v>
      </c>
      <c r="D70" s="68" t="n">
        <v>143</v>
      </c>
      <c r="E70" s="95" t="s">
        <v>29</v>
      </c>
      <c r="F70" s="70" t="n">
        <f aca="false">SUM(B70:E70)</f>
        <v>194</v>
      </c>
      <c r="G70" s="2"/>
      <c r="H70" s="55"/>
      <c r="I70" s="85" t="n">
        <v>4</v>
      </c>
      <c r="J70" s="68" t="n">
        <v>3</v>
      </c>
      <c r="K70" s="68" t="n">
        <v>22</v>
      </c>
      <c r="L70" s="95" t="s">
        <v>29</v>
      </c>
      <c r="M70" s="70" t="n">
        <f aca="false">SUM(I70:L70)</f>
        <v>29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86</v>
      </c>
      <c r="C71" s="74" t="n">
        <f aca="false">SUM(C67:C70)</f>
        <v>1093</v>
      </c>
      <c r="D71" s="74" t="n">
        <f aca="false">SUM(D67:D70)</f>
        <v>2017</v>
      </c>
      <c r="E71" s="96" t="s">
        <v>30</v>
      </c>
      <c r="F71" s="76" t="n">
        <f aca="false">SUM(F67:F70)</f>
        <v>3496</v>
      </c>
      <c r="G71" s="2"/>
      <c r="H71" s="55"/>
      <c r="I71" s="87" t="n">
        <f aca="false">SUM(I67:I70)</f>
        <v>34</v>
      </c>
      <c r="J71" s="74" t="n">
        <f aca="false">SUM(J67:J70)</f>
        <v>87</v>
      </c>
      <c r="K71" s="74" t="n">
        <f aca="false">SUM(K67:K70)</f>
        <v>314</v>
      </c>
      <c r="L71" s="96" t="s">
        <v>30</v>
      </c>
      <c r="M71" s="76" t="n">
        <f aca="false">SUM(M67:M70)</f>
        <v>43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070</v>
      </c>
      <c r="C72" s="99" t="n">
        <f aca="false">C48+C60+C66</f>
        <v>1645</v>
      </c>
      <c r="D72" s="99" t="n">
        <f aca="false">D48+D54+D66</f>
        <v>1036</v>
      </c>
      <c r="E72" s="100" t="n">
        <f aca="false">E48+E54+E60</f>
        <v>931</v>
      </c>
      <c r="F72" s="59" t="n">
        <f aca="false">SUM(B72:E72)</f>
        <v>4682</v>
      </c>
      <c r="G72" s="2"/>
      <c r="H72" s="97" t="s">
        <v>31</v>
      </c>
      <c r="I72" s="98" t="n">
        <f aca="false">I54+I60+I66</f>
        <v>44</v>
      </c>
      <c r="J72" s="99" t="n">
        <f aca="false">J48+J60+J66</f>
        <v>294</v>
      </c>
      <c r="K72" s="99" t="n">
        <f aca="false">K48+K54+K66</f>
        <v>88</v>
      </c>
      <c r="L72" s="100" t="n">
        <f aca="false">L48+L54+L60</f>
        <v>156</v>
      </c>
      <c r="M72" s="59" t="n">
        <f aca="false">SUM(I72:L72)</f>
        <v>58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42</v>
      </c>
      <c r="C73" s="105" t="n">
        <f aca="false">C49+C61+C67</f>
        <v>827</v>
      </c>
      <c r="D73" s="105" t="n">
        <f aca="false">D49+D55+D67</f>
        <v>621</v>
      </c>
      <c r="E73" s="106" t="n">
        <f aca="false">E49+E55+E61</f>
        <v>393</v>
      </c>
      <c r="F73" s="64" t="n">
        <f aca="false">SUM(B73:E73)</f>
        <v>2483</v>
      </c>
      <c r="G73" s="2"/>
      <c r="H73" s="97"/>
      <c r="I73" s="104" t="n">
        <f aca="false">I55+I61+I67</f>
        <v>43</v>
      </c>
      <c r="J73" s="105" t="n">
        <f aca="false">J49+J61+J67</f>
        <v>50</v>
      </c>
      <c r="K73" s="105" t="n">
        <f aca="false">K49+K55+K67</f>
        <v>26</v>
      </c>
      <c r="L73" s="106" t="n">
        <f aca="false">L49+L55+L61</f>
        <v>34</v>
      </c>
      <c r="M73" s="64" t="n">
        <f aca="false">SUM(I73:L73)</f>
        <v>15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219</v>
      </c>
      <c r="C74" s="105" t="n">
        <f aca="false">C50+C62+C68</f>
        <v>3993</v>
      </c>
      <c r="D74" s="105" t="n">
        <f aca="false">D50+D56+D68</f>
        <v>3850</v>
      </c>
      <c r="E74" s="106" t="n">
        <f aca="false">E50+E56+E62</f>
        <v>2094</v>
      </c>
      <c r="F74" s="64" t="n">
        <f aca="false">SUM(B74:E74)</f>
        <v>13156</v>
      </c>
      <c r="G74" s="2"/>
      <c r="H74" s="97"/>
      <c r="I74" s="104" t="n">
        <f aca="false">I56+I62+I68</f>
        <v>348</v>
      </c>
      <c r="J74" s="105" t="n">
        <f aca="false">J50+J62+J68</f>
        <v>392</v>
      </c>
      <c r="K74" s="105" t="n">
        <f aca="false">K50+K56+K68</f>
        <v>473</v>
      </c>
      <c r="L74" s="106" t="n">
        <f aca="false">L50+L56+L62</f>
        <v>234</v>
      </c>
      <c r="M74" s="64" t="n">
        <f aca="false">SUM(I74:L74)</f>
        <v>1447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12</v>
      </c>
      <c r="C75" s="105" t="n">
        <f aca="false">C51+C63+C69</f>
        <v>168</v>
      </c>
      <c r="D75" s="105" t="n">
        <f aca="false">D51+D57+D69</f>
        <v>111</v>
      </c>
      <c r="E75" s="106" t="n">
        <f aca="false">E51+E57+E63</f>
        <v>86</v>
      </c>
      <c r="F75" s="64" t="n">
        <f aca="false">SUM(B75:E75)</f>
        <v>477</v>
      </c>
      <c r="G75" s="2"/>
      <c r="H75" s="97"/>
      <c r="I75" s="110" t="n">
        <f aca="false">I57+I63+I69</f>
        <v>14</v>
      </c>
      <c r="J75" s="105" t="n">
        <f aca="false">J51+J63+J69</f>
        <v>12</v>
      </c>
      <c r="K75" s="105" t="n">
        <f aca="false">K51+K57+K69</f>
        <v>10</v>
      </c>
      <c r="L75" s="106" t="n">
        <f aca="false">L51+L57+L63</f>
        <v>7</v>
      </c>
      <c r="M75" s="64" t="n">
        <f aca="false">SUM(I75:L75)</f>
        <v>4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8</v>
      </c>
      <c r="C76" s="113" t="n">
        <f aca="false">C52+C64+C70</f>
        <v>70</v>
      </c>
      <c r="D76" s="113" t="n">
        <f aca="false">D52+D58+D70</f>
        <v>212</v>
      </c>
      <c r="E76" s="114" t="n">
        <f aca="false">E52+E58+E64</f>
        <v>192</v>
      </c>
      <c r="F76" s="70" t="n">
        <f aca="false">SUM(B76:E76)</f>
        <v>532</v>
      </c>
      <c r="G76" s="115"/>
      <c r="H76" s="97"/>
      <c r="I76" s="112" t="n">
        <f aca="false">I58+I64+I70</f>
        <v>4</v>
      </c>
      <c r="J76" s="113" t="n">
        <f aca="false">J52+J64+J70</f>
        <v>10</v>
      </c>
      <c r="K76" s="113" t="n">
        <f aca="false">K52+K58+K70</f>
        <v>38</v>
      </c>
      <c r="L76" s="114" t="n">
        <f aca="false">L52+L58+L64</f>
        <v>27</v>
      </c>
      <c r="M76" s="70" t="n">
        <f aca="false">SUM(I76:L76)</f>
        <v>7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031</v>
      </c>
      <c r="C77" s="120" t="n">
        <f aca="false">SUM(C73:C76)</f>
        <v>5058</v>
      </c>
      <c r="D77" s="120" t="n">
        <f aca="false">SUM(D73:D76)</f>
        <v>4794</v>
      </c>
      <c r="E77" s="121" t="n">
        <f aca="false">SUM(E73:E76)</f>
        <v>2765</v>
      </c>
      <c r="F77" s="76" t="n">
        <f aca="false">SUM(F73:F76)</f>
        <v>16648</v>
      </c>
      <c r="G77" s="115"/>
      <c r="H77" s="97"/>
      <c r="I77" s="119" t="n">
        <f aca="false">SUM(I73:I76)</f>
        <v>409</v>
      </c>
      <c r="J77" s="120" t="n">
        <f aca="false">SUM(J73:J76)</f>
        <v>464</v>
      </c>
      <c r="K77" s="120" t="n">
        <f aca="false">SUM(K73:K76)</f>
        <v>547</v>
      </c>
      <c r="L77" s="121" t="n">
        <f aca="false">SUM(L73:L76)</f>
        <v>302</v>
      </c>
      <c r="M77" s="76" t="n">
        <f aca="false">SUM(M73:M76)</f>
        <v>172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760</v>
      </c>
      <c r="D83" s="134" t="n">
        <f aca="false">C72+F54</f>
        <v>2764</v>
      </c>
      <c r="E83" s="134" t="n">
        <f aca="false">D72+F60</f>
        <v>1862</v>
      </c>
      <c r="F83" s="135" t="n">
        <f aca="false">E72+F66</f>
        <v>1978</v>
      </c>
      <c r="G83" s="131"/>
      <c r="H83" s="132" t="s">
        <v>24</v>
      </c>
      <c r="I83" s="132"/>
      <c r="J83" s="133" t="n">
        <f aca="false">I72+M48</f>
        <v>373</v>
      </c>
      <c r="K83" s="134" t="n">
        <f aca="false">J72+M54</f>
        <v>358</v>
      </c>
      <c r="L83" s="134" t="n">
        <f aca="false">K72+M60</f>
        <v>202</v>
      </c>
      <c r="M83" s="135" t="n">
        <f aca="false">L72+M66</f>
        <v>231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60</v>
      </c>
      <c r="D84" s="141" t="n">
        <f aca="false">C73+F55</f>
        <v>1633</v>
      </c>
      <c r="E84" s="141" t="n">
        <f aca="false">D73+F61</f>
        <v>1165</v>
      </c>
      <c r="F84" s="142" t="n">
        <f aca="false">E73+F67</f>
        <v>908</v>
      </c>
      <c r="G84" s="143"/>
      <c r="H84" s="139" t="s">
        <v>26</v>
      </c>
      <c r="I84" s="139"/>
      <c r="J84" s="140" t="n">
        <f aca="false">I73+M49</f>
        <v>81</v>
      </c>
      <c r="K84" s="141" t="n">
        <f aca="false">J73+M55</f>
        <v>104</v>
      </c>
      <c r="L84" s="141" t="n">
        <f aca="false">K73+M61</f>
        <v>61</v>
      </c>
      <c r="M84" s="142" t="n">
        <f aca="false">L73+M67</f>
        <v>60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866</v>
      </c>
      <c r="D85" s="149" t="n">
        <f aca="false">C74+F56</f>
        <v>8028</v>
      </c>
      <c r="E85" s="149" t="n">
        <f aca="false">D74+F62</f>
        <v>6628</v>
      </c>
      <c r="F85" s="150" t="n">
        <f aca="false">E74+F68</f>
        <v>4790</v>
      </c>
      <c r="G85" s="143"/>
      <c r="H85" s="147" t="s">
        <v>27</v>
      </c>
      <c r="I85" s="147"/>
      <c r="J85" s="148" t="n">
        <f aca="false">I74+M50</f>
        <v>683</v>
      </c>
      <c r="K85" s="149" t="n">
        <f aca="false">J74+M56</f>
        <v>816</v>
      </c>
      <c r="L85" s="149" t="n">
        <f aca="false">K74+M62</f>
        <v>792</v>
      </c>
      <c r="M85" s="150" t="n">
        <f aca="false">L74+M68</f>
        <v>603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208</v>
      </c>
      <c r="D86" s="149" t="n">
        <f aca="false">C75+F57</f>
        <v>319</v>
      </c>
      <c r="E86" s="149" t="n">
        <f aca="false">D75+F63</f>
        <v>250</v>
      </c>
      <c r="F86" s="150" t="n">
        <f aca="false">E75+F69</f>
        <v>177</v>
      </c>
      <c r="G86" s="143"/>
      <c r="H86" s="147" t="s">
        <v>28</v>
      </c>
      <c r="I86" s="147"/>
      <c r="J86" s="148" t="n">
        <f aca="false">I75+M51</f>
        <v>20</v>
      </c>
      <c r="K86" s="149" t="n">
        <f aca="false">J75+M57</f>
        <v>28</v>
      </c>
      <c r="L86" s="149" t="n">
        <f aca="false">K75+M63</f>
        <v>20</v>
      </c>
      <c r="M86" s="150" t="n">
        <f aca="false">L75+M69</f>
        <v>1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16</v>
      </c>
      <c r="D87" s="134" t="n">
        <f aca="false">C76+F58</f>
        <v>156</v>
      </c>
      <c r="E87" s="134" t="n">
        <f aca="false">D76+F64</f>
        <v>406</v>
      </c>
      <c r="F87" s="135" t="n">
        <f aca="false">E76+F70</f>
        <v>386</v>
      </c>
      <c r="G87" s="143"/>
      <c r="H87" s="154" t="s">
        <v>29</v>
      </c>
      <c r="I87" s="154"/>
      <c r="J87" s="155" t="n">
        <f aca="false">I76+M52</f>
        <v>18</v>
      </c>
      <c r="K87" s="134" t="n">
        <f aca="false">J76+M58</f>
        <v>30</v>
      </c>
      <c r="L87" s="134" t="n">
        <f aca="false">K76+M64</f>
        <v>54</v>
      </c>
      <c r="M87" s="135" t="n">
        <f aca="false">L76+M70</f>
        <v>5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450</v>
      </c>
      <c r="D88" s="159" t="n">
        <f aca="false">SUM(D84:D87)</f>
        <v>10136</v>
      </c>
      <c r="E88" s="159" t="n">
        <f aca="false">SUM(E84:E87)</f>
        <v>8449</v>
      </c>
      <c r="F88" s="160" t="n">
        <f aca="false">SUM(F84:F87)</f>
        <v>6261</v>
      </c>
      <c r="G88" s="115"/>
      <c r="H88" s="157" t="s">
        <v>30</v>
      </c>
      <c r="I88" s="157"/>
      <c r="J88" s="158" t="n">
        <f aca="false">SUM(J84:J87)</f>
        <v>802</v>
      </c>
      <c r="K88" s="159" t="n">
        <f aca="false">SUM(K84:K87)</f>
        <v>978</v>
      </c>
      <c r="L88" s="159" t="n">
        <f aca="false">SUM(L84:L87)</f>
        <v>927</v>
      </c>
      <c r="M88" s="160" t="n">
        <f aca="false">SUM(M84:M87)</f>
        <v>737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383431952662722</v>
      </c>
      <c r="D89" s="166" t="n">
        <f aca="false">SUM(D86:D87)/D88</f>
        <v>0.0468626677190213</v>
      </c>
      <c r="E89" s="166" t="n">
        <f aca="false">SUM(E86:E87)/E88</f>
        <v>0.077642324535448</v>
      </c>
      <c r="F89" s="167" t="n">
        <f aca="false">SUM(F86:F87)/F88</f>
        <v>0.0899217377415748</v>
      </c>
      <c r="G89" s="2"/>
      <c r="H89" s="164" t="s">
        <v>33</v>
      </c>
      <c r="I89" s="164"/>
      <c r="J89" s="165" t="n">
        <f aca="false">SUM(J86:J87)/J88</f>
        <v>0.0473815461346633</v>
      </c>
      <c r="K89" s="166" t="n">
        <f aca="false">SUM(K86:K87)/K88</f>
        <v>0.0593047034764826</v>
      </c>
      <c r="L89" s="166" t="n">
        <f aca="false">SUM(L86:L87)/L88</f>
        <v>0.0798274002157497</v>
      </c>
      <c r="M89" s="167" t="n">
        <f aca="false">SUM(M86:M87)/M88</f>
        <v>0.1004070556309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336</v>
      </c>
      <c r="K93" s="180" t="n">
        <f aca="false">D95</f>
        <v>6.287425149700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722</v>
      </c>
      <c r="K94" s="180" t="n">
        <f aca="false">D98</f>
        <v>7.0847851335656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336</v>
      </c>
      <c r="D95" s="186" t="n">
        <v>6.2874251497006</v>
      </c>
      <c r="I95" s="179" t="s">
        <v>41</v>
      </c>
      <c r="J95" s="1" t="n">
        <f aca="false">C99</f>
        <v>1518</v>
      </c>
      <c r="K95" s="180" t="n">
        <f aca="false">D99</f>
        <v>7.83926218708827</v>
      </c>
      <c r="L95" s="179" t="n">
        <v>9</v>
      </c>
    </row>
    <row r="96" customFormat="false" ht="12" hidden="false" customHeight="false" outlineLevel="0" collapsed="false">
      <c r="B96" s="176"/>
      <c r="C96" s="177" t="n">
        <v>847</v>
      </c>
      <c r="D96" s="187" t="n">
        <v>5.54899645808737</v>
      </c>
      <c r="I96" s="179" t="s">
        <v>42</v>
      </c>
      <c r="J96" s="1" t="n">
        <f aca="false">C100</f>
        <v>1275</v>
      </c>
      <c r="K96" s="180" t="n">
        <f aca="false">D100</f>
        <v>5.72549019607843</v>
      </c>
      <c r="L96" s="179" t="n">
        <v>10</v>
      </c>
    </row>
    <row r="97" customFormat="false" ht="12" hidden="false" customHeight="false" outlineLevel="0" collapsed="false">
      <c r="B97" s="181"/>
      <c r="C97" s="182" t="n">
        <v>875</v>
      </c>
      <c r="D97" s="188" t="n">
        <v>8.57142857142857</v>
      </c>
      <c r="I97" s="179" t="s">
        <v>43</v>
      </c>
      <c r="J97" s="1" t="n">
        <f aca="false">C101</f>
        <v>1135</v>
      </c>
      <c r="K97" s="180" t="n">
        <f aca="false">D101</f>
        <v>7.3127753303964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722</v>
      </c>
      <c r="D98" s="187" t="n">
        <v>7.08478513356562</v>
      </c>
      <c r="I98" s="179" t="s">
        <v>45</v>
      </c>
      <c r="J98" s="1" t="n">
        <f aca="false">C102</f>
        <v>1236</v>
      </c>
      <c r="K98" s="180" t="n">
        <f aca="false">D102</f>
        <v>5.5825242718446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518</v>
      </c>
      <c r="D99" s="186" t="n">
        <v>7.83926218708827</v>
      </c>
      <c r="I99" s="179" t="s">
        <v>47</v>
      </c>
      <c r="J99" s="1" t="n">
        <f aca="false">C103</f>
        <v>1312</v>
      </c>
      <c r="K99" s="180" t="n">
        <f aca="false">D103</f>
        <v>6.2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275</v>
      </c>
      <c r="D100" s="186" t="n">
        <v>5.72549019607843</v>
      </c>
      <c r="I100" s="179" t="s">
        <v>49</v>
      </c>
      <c r="J100" s="1" t="n">
        <f aca="false">C104</f>
        <v>1297</v>
      </c>
      <c r="K100" s="180" t="n">
        <f aca="false">D104</f>
        <v>5.628373168851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135</v>
      </c>
      <c r="D101" s="186" t="n">
        <v>7.31277533039648</v>
      </c>
      <c r="I101" s="179" t="s">
        <v>51</v>
      </c>
      <c r="J101" s="1" t="n">
        <f aca="false">C105</f>
        <v>1315</v>
      </c>
      <c r="K101" s="180" t="n">
        <f aca="false">D105</f>
        <v>7.2243346007604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36</v>
      </c>
      <c r="D102" s="186" t="n">
        <v>5.58252427184466</v>
      </c>
      <c r="I102" s="179" t="s">
        <v>53</v>
      </c>
      <c r="J102" s="1" t="n">
        <f aca="false">C108</f>
        <v>1502</v>
      </c>
      <c r="K102" s="180" t="n">
        <f aca="false">D108</f>
        <v>5.5925432756324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12</v>
      </c>
      <c r="D103" s="186" t="n">
        <v>6.25</v>
      </c>
      <c r="I103" s="179" t="s">
        <v>55</v>
      </c>
      <c r="J103" s="1" t="n">
        <f aca="false">C111</f>
        <v>1652</v>
      </c>
      <c r="K103" s="180" t="n">
        <f aca="false">D111</f>
        <v>4.4794188861985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297</v>
      </c>
      <c r="D104" s="186" t="n">
        <v>5.6283731688512</v>
      </c>
      <c r="I104" s="179" t="s">
        <v>57</v>
      </c>
      <c r="J104" s="1" t="n">
        <f aca="false">C114</f>
        <v>1348</v>
      </c>
      <c r="K104" s="180" t="n">
        <f aca="false">D114</f>
        <v>3.7833827893175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315</v>
      </c>
      <c r="D105" s="186" t="n">
        <v>7.22433460076046</v>
      </c>
    </row>
    <row r="106" customFormat="false" ht="12" hidden="false" customHeight="false" outlineLevel="0" collapsed="false">
      <c r="B106" s="176"/>
      <c r="C106" s="177" t="n">
        <v>730</v>
      </c>
      <c r="D106" s="187" t="n">
        <v>6.16438356164384</v>
      </c>
    </row>
    <row r="107" customFormat="false" ht="12" hidden="false" customHeight="false" outlineLevel="0" collapsed="false">
      <c r="B107" s="181"/>
      <c r="C107" s="182" t="n">
        <v>772</v>
      </c>
      <c r="D107" s="188" t="n">
        <v>5.05181347150259</v>
      </c>
    </row>
    <row r="108" customFormat="false" ht="12" hidden="false" customHeight="false" outlineLevel="0" collapsed="false">
      <c r="B108" s="184" t="s">
        <v>59</v>
      </c>
      <c r="C108" s="185" t="n">
        <v>1502</v>
      </c>
      <c r="D108" s="186" t="n">
        <v>5.59254327563249</v>
      </c>
    </row>
    <row r="109" customFormat="false" ht="12" hidden="false" customHeight="false" outlineLevel="0" collapsed="false">
      <c r="B109" s="176"/>
      <c r="C109" s="177" t="n">
        <v>868</v>
      </c>
      <c r="D109" s="187" t="n">
        <v>4.72350230414747</v>
      </c>
    </row>
    <row r="110" customFormat="false" ht="12" hidden="false" customHeight="false" outlineLevel="0" collapsed="false">
      <c r="B110" s="181"/>
      <c r="C110" s="182" t="n">
        <v>784</v>
      </c>
      <c r="D110" s="188" t="n">
        <v>4.20918367346939</v>
      </c>
    </row>
    <row r="111" customFormat="false" ht="12" hidden="false" customHeight="false" outlineLevel="0" collapsed="false">
      <c r="B111" s="184" t="s">
        <v>60</v>
      </c>
      <c r="C111" s="185" t="n">
        <v>1652</v>
      </c>
      <c r="D111" s="186" t="n">
        <v>4.47941888619855</v>
      </c>
    </row>
    <row r="112" customFormat="false" ht="12" hidden="false" customHeight="false" outlineLevel="0" collapsed="false">
      <c r="B112" s="176"/>
      <c r="C112" s="177" t="n">
        <v>728</v>
      </c>
      <c r="D112" s="187" t="n">
        <v>3.2967032967033</v>
      </c>
    </row>
    <row r="113" customFormat="false" ht="12" hidden="false" customHeight="false" outlineLevel="0" collapsed="false">
      <c r="B113" s="181"/>
      <c r="C113" s="182" t="n">
        <v>620</v>
      </c>
      <c r="D113" s="188" t="n">
        <v>4.35483870967742</v>
      </c>
    </row>
    <row r="114" customFormat="false" ht="12" hidden="false" customHeight="false" outlineLevel="0" collapsed="false">
      <c r="B114" s="184" t="s">
        <v>61</v>
      </c>
      <c r="C114" s="185" t="n">
        <v>1348</v>
      </c>
      <c r="D114" s="186" t="n">
        <v>3.7833827893175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037</v>
      </c>
      <c r="L8" s="17"/>
      <c r="M8" s="20"/>
      <c r="O8" s="14"/>
      <c r="P8" s="17"/>
      <c r="Q8" s="18"/>
      <c r="R8" s="19" t="n">
        <f aca="false">Q10+R12+S10</f>
        <v>484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60</v>
      </c>
      <c r="K10" s="17"/>
      <c r="L10" s="23"/>
      <c r="M10" s="20"/>
      <c r="O10" s="14"/>
      <c r="P10" s="17"/>
      <c r="Q10" s="24" t="n">
        <v>198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58</v>
      </c>
      <c r="K12" s="27" t="n">
        <f aca="false">C53</f>
        <v>3177</v>
      </c>
      <c r="L12" s="28"/>
      <c r="M12" s="20"/>
      <c r="O12" s="14"/>
      <c r="P12" s="21"/>
      <c r="Q12" s="25" t="n">
        <v>1523</v>
      </c>
      <c r="R12" s="29" t="n">
        <v>285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48</v>
      </c>
      <c r="J14" s="22"/>
      <c r="K14" s="18"/>
      <c r="L14" s="22"/>
      <c r="M14" s="20"/>
      <c r="O14" s="14"/>
      <c r="P14" s="31" t="n">
        <f aca="false">Q12+Q14+Q15</f>
        <v>236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790</v>
      </c>
      <c r="K15" s="17"/>
      <c r="L15" s="21"/>
      <c r="M15" s="32"/>
      <c r="O15" s="14"/>
      <c r="P15" s="17"/>
      <c r="Q15" s="25" t="n">
        <v>84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34</v>
      </c>
      <c r="K17" s="17"/>
      <c r="L17" s="22"/>
      <c r="M17" s="20"/>
      <c r="O17" s="14"/>
      <c r="P17" s="17"/>
      <c r="Q17" s="29" t="n">
        <v>3513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75</v>
      </c>
      <c r="J18" s="21"/>
      <c r="K18" s="23"/>
      <c r="L18" s="26"/>
      <c r="M18" s="20"/>
      <c r="O18" s="14"/>
      <c r="P18" s="24" t="n">
        <v>136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09</v>
      </c>
      <c r="K21" s="18"/>
      <c r="L21" s="17"/>
      <c r="M21" s="34" t="s">
        <v>8</v>
      </c>
      <c r="O21" s="14"/>
      <c r="P21" s="17"/>
      <c r="Q21" s="19" t="n">
        <f aca="false">P18+Q17+R18</f>
        <v>487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9</v>
      </c>
      <c r="L46" s="49" t="n">
        <f aca="false">K46+1</f>
        <v>10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77</v>
      </c>
      <c r="D48" s="57"/>
      <c r="E48" s="58" t="n">
        <v>980</v>
      </c>
      <c r="F48" s="59" t="n">
        <f aca="false">SUM(B48:E48)</f>
        <v>1657</v>
      </c>
      <c r="G48" s="2"/>
      <c r="H48" s="55" t="s">
        <v>19</v>
      </c>
      <c r="I48" s="56" t="s">
        <v>24</v>
      </c>
      <c r="J48" s="57" t="n">
        <v>21</v>
      </c>
      <c r="K48" s="57"/>
      <c r="L48" s="58" t="n">
        <v>87</v>
      </c>
      <c r="M48" s="59" t="n">
        <f aca="false">SUM(I48:L48)</f>
        <v>10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551</v>
      </c>
      <c r="D49" s="62"/>
      <c r="E49" s="63" t="n">
        <v>283</v>
      </c>
      <c r="F49" s="64" t="n">
        <f aca="false">SUM(B49:E49)</f>
        <v>834</v>
      </c>
      <c r="G49" s="2"/>
      <c r="H49" s="55"/>
      <c r="I49" s="61" t="s">
        <v>26</v>
      </c>
      <c r="J49" s="62" t="n">
        <v>26</v>
      </c>
      <c r="K49" s="62"/>
      <c r="L49" s="63" t="n">
        <v>37</v>
      </c>
      <c r="M49" s="64" t="n">
        <f aca="false">SUM(I49:L49)</f>
        <v>6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513</v>
      </c>
      <c r="D50" s="62"/>
      <c r="E50" s="63" t="n">
        <v>1462</v>
      </c>
      <c r="F50" s="64" t="n">
        <f aca="false">SUM(B50:E50)</f>
        <v>3975</v>
      </c>
      <c r="G50" s="2"/>
      <c r="H50" s="55"/>
      <c r="I50" s="61" t="s">
        <v>27</v>
      </c>
      <c r="J50" s="62" t="n">
        <v>225</v>
      </c>
      <c r="K50" s="62"/>
      <c r="L50" s="63" t="n">
        <v>206</v>
      </c>
      <c r="M50" s="64" t="n">
        <f aca="false">SUM(I50:L50)</f>
        <v>43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2</v>
      </c>
      <c r="D51" s="62"/>
      <c r="E51" s="63" t="n">
        <v>70</v>
      </c>
      <c r="F51" s="64" t="n">
        <f aca="false">SUM(B51:E51)</f>
        <v>162</v>
      </c>
      <c r="G51" s="2"/>
      <c r="H51" s="55"/>
      <c r="I51" s="66" t="s">
        <v>28</v>
      </c>
      <c r="J51" s="62" t="n">
        <v>7</v>
      </c>
      <c r="K51" s="62"/>
      <c r="L51" s="63" t="n">
        <v>10</v>
      </c>
      <c r="M51" s="64" t="n">
        <f aca="false">SUM(I51:L51)</f>
        <v>1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1</v>
      </c>
      <c r="D52" s="68"/>
      <c r="E52" s="69" t="n">
        <v>45</v>
      </c>
      <c r="F52" s="70" t="n">
        <f aca="false">SUM(B52:E52)</f>
        <v>66</v>
      </c>
      <c r="G52" s="2"/>
      <c r="H52" s="55"/>
      <c r="I52" s="71" t="s">
        <v>29</v>
      </c>
      <c r="J52" s="68" t="n">
        <v>3</v>
      </c>
      <c r="K52" s="68"/>
      <c r="L52" s="69" t="n">
        <v>2</v>
      </c>
      <c r="M52" s="70" t="n">
        <f aca="false">SUM(I52:L52)</f>
        <v>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177</v>
      </c>
      <c r="D53" s="77" t="s">
        <v>25</v>
      </c>
      <c r="E53" s="75" t="n">
        <f aca="false">SUM(E49:E52)</f>
        <v>1860</v>
      </c>
      <c r="F53" s="76" t="n">
        <f aca="false">SUM(F49:F52)</f>
        <v>5037</v>
      </c>
      <c r="G53" s="2"/>
      <c r="H53" s="55"/>
      <c r="I53" s="73" t="s">
        <v>30</v>
      </c>
      <c r="J53" s="74" t="n">
        <f aca="false">SUM(J49:J52)</f>
        <v>261</v>
      </c>
      <c r="K53" s="77" t="s">
        <v>25</v>
      </c>
      <c r="L53" s="75" t="n">
        <f aca="false">SUM(L49:L52)</f>
        <v>255</v>
      </c>
      <c r="M53" s="76" t="n">
        <f aca="false">SUM(M49:M52)</f>
        <v>516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37</v>
      </c>
      <c r="C54" s="81" t="s">
        <v>24</v>
      </c>
      <c r="D54" s="57"/>
      <c r="E54" s="58" t="n">
        <v>915</v>
      </c>
      <c r="F54" s="59" t="n">
        <f aca="false">SUM(B54:E54)</f>
        <v>1352</v>
      </c>
      <c r="G54" s="2"/>
      <c r="H54" s="55" t="s">
        <v>20</v>
      </c>
      <c r="I54" s="80" t="n">
        <v>21</v>
      </c>
      <c r="J54" s="81" t="s">
        <v>24</v>
      </c>
      <c r="K54" s="57"/>
      <c r="L54" s="58" t="n">
        <v>96</v>
      </c>
      <c r="M54" s="59" t="n">
        <f aca="false">SUM(I54:L54)</f>
        <v>11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57</v>
      </c>
      <c r="C55" s="83" t="s">
        <v>26</v>
      </c>
      <c r="D55" s="62"/>
      <c r="E55" s="63" t="n">
        <v>251</v>
      </c>
      <c r="F55" s="64" t="n">
        <f aca="false">SUM(B55:E55)</f>
        <v>708</v>
      </c>
      <c r="G55" s="2"/>
      <c r="H55" s="55"/>
      <c r="I55" s="82" t="n">
        <v>38</v>
      </c>
      <c r="J55" s="83" t="s">
        <v>26</v>
      </c>
      <c r="K55" s="62"/>
      <c r="L55" s="63" t="n">
        <v>39</v>
      </c>
      <c r="M55" s="64" t="n">
        <f aca="false">SUM(I55:L55)</f>
        <v>7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990</v>
      </c>
      <c r="C56" s="83" t="s">
        <v>27</v>
      </c>
      <c r="D56" s="62"/>
      <c r="E56" s="63" t="n">
        <v>1173</v>
      </c>
      <c r="F56" s="64" t="n">
        <f aca="false">SUM(B56:E56)</f>
        <v>3163</v>
      </c>
      <c r="G56" s="2"/>
      <c r="H56" s="55"/>
      <c r="I56" s="82" t="n">
        <v>92</v>
      </c>
      <c r="J56" s="83" t="s">
        <v>27</v>
      </c>
      <c r="K56" s="62"/>
      <c r="L56" s="63" t="n">
        <v>172</v>
      </c>
      <c r="M56" s="64" t="n">
        <f aca="false">SUM(I56:L56)</f>
        <v>264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4</v>
      </c>
      <c r="C57" s="83" t="s">
        <v>28</v>
      </c>
      <c r="D57" s="62"/>
      <c r="E57" s="63" t="n">
        <v>93</v>
      </c>
      <c r="F57" s="64" t="n">
        <f aca="false">SUM(B57:E57)</f>
        <v>167</v>
      </c>
      <c r="G57" s="2"/>
      <c r="H57" s="55"/>
      <c r="I57" s="84" t="n">
        <v>7</v>
      </c>
      <c r="J57" s="83" t="s">
        <v>28</v>
      </c>
      <c r="K57" s="62"/>
      <c r="L57" s="63" t="n">
        <v>15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3</v>
      </c>
      <c r="C58" s="86" t="s">
        <v>29</v>
      </c>
      <c r="D58" s="68"/>
      <c r="E58" s="69" t="n">
        <v>58</v>
      </c>
      <c r="F58" s="70" t="n">
        <f aca="false">SUM(B58:E58)</f>
        <v>71</v>
      </c>
      <c r="G58" s="2"/>
      <c r="H58" s="55"/>
      <c r="I58" s="85" t="n">
        <v>3</v>
      </c>
      <c r="J58" s="86" t="s">
        <v>29</v>
      </c>
      <c r="K58" s="68"/>
      <c r="L58" s="69" t="n">
        <v>7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534</v>
      </c>
      <c r="C59" s="88" t="s">
        <v>30</v>
      </c>
      <c r="D59" s="77" t="s">
        <v>25</v>
      </c>
      <c r="E59" s="75" t="n">
        <f aca="false">SUM(E55:E58)</f>
        <v>1575</v>
      </c>
      <c r="F59" s="76" t="n">
        <f aca="false">SUM(F55:F58)</f>
        <v>4109</v>
      </c>
      <c r="G59" s="2"/>
      <c r="H59" s="55"/>
      <c r="I59" s="87" t="n">
        <f aca="false">SUM(I55:I58)</f>
        <v>140</v>
      </c>
      <c r="J59" s="88" t="s">
        <v>30</v>
      </c>
      <c r="K59" s="77" t="s">
        <v>25</v>
      </c>
      <c r="L59" s="75" t="n">
        <f aca="false">SUM(L55:L58)</f>
        <v>233</v>
      </c>
      <c r="M59" s="76" t="n">
        <f aca="false">SUM(M55:M58)</f>
        <v>37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7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7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800</v>
      </c>
      <c r="C66" s="57" t="n">
        <v>840</v>
      </c>
      <c r="D66" s="57"/>
      <c r="E66" s="93" t="s">
        <v>24</v>
      </c>
      <c r="F66" s="59" t="n">
        <f aca="false">SUM(B66:E66)</f>
        <v>1640</v>
      </c>
      <c r="G66" s="2"/>
      <c r="H66" s="55" t="s">
        <v>22</v>
      </c>
      <c r="I66" s="80" t="n">
        <v>33</v>
      </c>
      <c r="J66" s="57" t="n">
        <v>53</v>
      </c>
      <c r="K66" s="57"/>
      <c r="L66" s="93" t="s">
        <v>24</v>
      </c>
      <c r="M66" s="59" t="n">
        <f aca="false">SUM(I66:L66)</f>
        <v>8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70</v>
      </c>
      <c r="C67" s="62" t="n">
        <v>265</v>
      </c>
      <c r="D67" s="62"/>
      <c r="E67" s="94" t="s">
        <v>26</v>
      </c>
      <c r="F67" s="64" t="n">
        <f aca="false">SUM(B67:E67)</f>
        <v>735</v>
      </c>
      <c r="G67" s="2"/>
      <c r="H67" s="55"/>
      <c r="I67" s="82" t="n">
        <v>37</v>
      </c>
      <c r="J67" s="62" t="n">
        <v>26</v>
      </c>
      <c r="K67" s="62"/>
      <c r="L67" s="94" t="s">
        <v>26</v>
      </c>
      <c r="M67" s="64" t="n">
        <f aca="false">SUM(I67:L67)</f>
        <v>6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040</v>
      </c>
      <c r="C68" s="62" t="n">
        <v>1336</v>
      </c>
      <c r="D68" s="62"/>
      <c r="E68" s="94" t="s">
        <v>27</v>
      </c>
      <c r="F68" s="64" t="n">
        <f aca="false">SUM(B68:E68)</f>
        <v>3376</v>
      </c>
      <c r="G68" s="2"/>
      <c r="H68" s="55"/>
      <c r="I68" s="82" t="n">
        <v>215</v>
      </c>
      <c r="J68" s="62" t="n">
        <v>144</v>
      </c>
      <c r="K68" s="62"/>
      <c r="L68" s="94" t="s">
        <v>27</v>
      </c>
      <c r="M68" s="64" t="n">
        <f aca="false">SUM(I68:L68)</f>
        <v>35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1</v>
      </c>
      <c r="C69" s="62" t="n">
        <v>95</v>
      </c>
      <c r="D69" s="62"/>
      <c r="E69" s="94" t="s">
        <v>28</v>
      </c>
      <c r="F69" s="64" t="n">
        <f aca="false">SUM(B69:E69)</f>
        <v>176</v>
      </c>
      <c r="G69" s="2"/>
      <c r="H69" s="55"/>
      <c r="I69" s="84" t="n">
        <v>11</v>
      </c>
      <c r="J69" s="62" t="n">
        <v>7</v>
      </c>
      <c r="K69" s="62"/>
      <c r="L69" s="94" t="s">
        <v>28</v>
      </c>
      <c r="M69" s="64" t="n">
        <f aca="false">SUM(I69:L69)</f>
        <v>1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67</v>
      </c>
      <c r="C70" s="68" t="n">
        <v>94</v>
      </c>
      <c r="D70" s="68"/>
      <c r="E70" s="95" t="s">
        <v>29</v>
      </c>
      <c r="F70" s="70" t="n">
        <f aca="false">SUM(B70:E70)</f>
        <v>161</v>
      </c>
      <c r="G70" s="2"/>
      <c r="H70" s="55"/>
      <c r="I70" s="85" t="n">
        <v>17</v>
      </c>
      <c r="J70" s="68" t="n">
        <v>8</v>
      </c>
      <c r="K70" s="68"/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658</v>
      </c>
      <c r="C71" s="74" t="n">
        <f aca="false">SUM(C67:C70)</f>
        <v>1790</v>
      </c>
      <c r="D71" s="77" t="s">
        <v>25</v>
      </c>
      <c r="E71" s="96" t="s">
        <v>30</v>
      </c>
      <c r="F71" s="76" t="n">
        <f aca="false">SUM(F67:F70)</f>
        <v>4448</v>
      </c>
      <c r="G71" s="2"/>
      <c r="H71" s="55"/>
      <c r="I71" s="87" t="n">
        <f aca="false">SUM(I67:I70)</f>
        <v>280</v>
      </c>
      <c r="J71" s="74" t="n">
        <f aca="false">SUM(J67:J70)</f>
        <v>185</v>
      </c>
      <c r="K71" s="77" t="s">
        <v>25</v>
      </c>
      <c r="L71" s="96" t="s">
        <v>30</v>
      </c>
      <c r="M71" s="76" t="n">
        <f aca="false">SUM(M67:M70)</f>
        <v>46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237</v>
      </c>
      <c r="C72" s="99" t="n">
        <f aca="false">C48+C60+C66</f>
        <v>1517</v>
      </c>
      <c r="D72" s="102" t="s">
        <v>25</v>
      </c>
      <c r="E72" s="100" t="n">
        <f aca="false">E48+E54+E60</f>
        <v>1895</v>
      </c>
      <c r="F72" s="59" t="n">
        <f aca="false">SUM(B72:E72)</f>
        <v>4649</v>
      </c>
      <c r="G72" s="2"/>
      <c r="H72" s="97" t="s">
        <v>31</v>
      </c>
      <c r="I72" s="98" t="n">
        <f aca="false">I54+I60+I66</f>
        <v>54</v>
      </c>
      <c r="J72" s="99" t="n">
        <f aca="false">J48+J60+J66</f>
        <v>74</v>
      </c>
      <c r="K72" s="102" t="s">
        <v>25</v>
      </c>
      <c r="L72" s="100" t="n">
        <f aca="false">L48+L54+L60</f>
        <v>183</v>
      </c>
      <c r="M72" s="59" t="n">
        <f aca="false">SUM(I72:L72)</f>
        <v>311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27</v>
      </c>
      <c r="C73" s="105" t="n">
        <f aca="false">C49+C61+C67</f>
        <v>816</v>
      </c>
      <c r="D73" s="108" t="s">
        <v>25</v>
      </c>
      <c r="E73" s="106" t="n">
        <f aca="false">E49+E55+E61</f>
        <v>534</v>
      </c>
      <c r="F73" s="64" t="n">
        <f aca="false">SUM(B73:E73)</f>
        <v>2277</v>
      </c>
      <c r="G73" s="2"/>
      <c r="H73" s="97"/>
      <c r="I73" s="104" t="n">
        <f aca="false">I55+I61+I67</f>
        <v>75</v>
      </c>
      <c r="J73" s="105" t="n">
        <f aca="false">J49+J61+J67</f>
        <v>52</v>
      </c>
      <c r="K73" s="108" t="s">
        <v>25</v>
      </c>
      <c r="L73" s="106" t="n">
        <f aca="false">L49+L55+L61</f>
        <v>76</v>
      </c>
      <c r="M73" s="64" t="n">
        <f aca="false">SUM(I73:L73)</f>
        <v>20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030</v>
      </c>
      <c r="C74" s="105" t="n">
        <f aca="false">C50+C62+C68</f>
        <v>3849</v>
      </c>
      <c r="D74" s="108" t="s">
        <v>25</v>
      </c>
      <c r="E74" s="106" t="n">
        <f aca="false">E50+E56+E62</f>
        <v>2635</v>
      </c>
      <c r="F74" s="64" t="n">
        <f aca="false">SUM(B74:E74)</f>
        <v>10514</v>
      </c>
      <c r="G74" s="2"/>
      <c r="H74" s="97"/>
      <c r="I74" s="104" t="n">
        <f aca="false">I56+I62+I68</f>
        <v>307</v>
      </c>
      <c r="J74" s="105" t="n">
        <f aca="false">J50+J62+J68</f>
        <v>369</v>
      </c>
      <c r="K74" s="108" t="s">
        <v>25</v>
      </c>
      <c r="L74" s="106" t="n">
        <f aca="false">L50+L56+L62</f>
        <v>378</v>
      </c>
      <c r="M74" s="64" t="n">
        <f aca="false">SUM(I74:L74)</f>
        <v>105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55</v>
      </c>
      <c r="C75" s="105" t="n">
        <f aca="false">C51+C63+C69</f>
        <v>187</v>
      </c>
      <c r="D75" s="108" t="s">
        <v>25</v>
      </c>
      <c r="E75" s="106" t="n">
        <f aca="false">E51+E57+E63</f>
        <v>163</v>
      </c>
      <c r="F75" s="64" t="n">
        <f aca="false">SUM(B75:E75)</f>
        <v>505</v>
      </c>
      <c r="G75" s="2"/>
      <c r="H75" s="97"/>
      <c r="I75" s="110" t="n">
        <f aca="false">I57+I63+I69</f>
        <v>18</v>
      </c>
      <c r="J75" s="105" t="n">
        <f aca="false">J51+J63+J69</f>
        <v>14</v>
      </c>
      <c r="K75" s="108" t="s">
        <v>25</v>
      </c>
      <c r="L75" s="106" t="n">
        <f aca="false">L51+L57+L63</f>
        <v>25</v>
      </c>
      <c r="M75" s="64" t="n">
        <f aca="false">SUM(I75:L75)</f>
        <v>57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80</v>
      </c>
      <c r="C76" s="113" t="n">
        <f aca="false">C52+C64+C70</f>
        <v>115</v>
      </c>
      <c r="D76" s="117" t="s">
        <v>25</v>
      </c>
      <c r="E76" s="114" t="n">
        <f aca="false">E52+E58+E64</f>
        <v>103</v>
      </c>
      <c r="F76" s="70" t="n">
        <f aca="false">SUM(B76:E76)</f>
        <v>298</v>
      </c>
      <c r="G76" s="115"/>
      <c r="H76" s="97"/>
      <c r="I76" s="112" t="n">
        <f aca="false">I58+I64+I70</f>
        <v>20</v>
      </c>
      <c r="J76" s="113" t="n">
        <f aca="false">J52+J64+J70</f>
        <v>11</v>
      </c>
      <c r="K76" s="117" t="s">
        <v>25</v>
      </c>
      <c r="L76" s="114" t="n">
        <f aca="false">L52+L58+L64</f>
        <v>9</v>
      </c>
      <c r="M76" s="70" t="n">
        <f aca="false">SUM(I76:L76)</f>
        <v>4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192</v>
      </c>
      <c r="C77" s="120" t="n">
        <f aca="false">SUM(C73:C76)</f>
        <v>4967</v>
      </c>
      <c r="D77" s="123" t="s">
        <v>25</v>
      </c>
      <c r="E77" s="121" t="n">
        <f aca="false">SUM(E73:E76)</f>
        <v>3435</v>
      </c>
      <c r="F77" s="76" t="n">
        <f aca="false">SUM(F73:F76)</f>
        <v>13594</v>
      </c>
      <c r="G77" s="115"/>
      <c r="H77" s="97"/>
      <c r="I77" s="119" t="n">
        <f aca="false">SUM(I73:I76)</f>
        <v>420</v>
      </c>
      <c r="J77" s="120" t="n">
        <f aca="false">SUM(J73:J76)</f>
        <v>446</v>
      </c>
      <c r="K77" s="123" t="s">
        <v>25</v>
      </c>
      <c r="L77" s="121" t="n">
        <f aca="false">SUM(L73:L76)</f>
        <v>488</v>
      </c>
      <c r="M77" s="76" t="n">
        <f aca="false">SUM(M73:M76)</f>
        <v>135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9</v>
      </c>
      <c r="L81" s="49" t="n">
        <f aca="false">L46</f>
        <v>10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894</v>
      </c>
      <c r="D83" s="134" t="n">
        <f aca="false">C72+F54</f>
        <v>2869</v>
      </c>
      <c r="E83" s="137" t="s">
        <v>25</v>
      </c>
      <c r="F83" s="135" t="n">
        <f aca="false">E72+F66</f>
        <v>3535</v>
      </c>
      <c r="G83" s="131"/>
      <c r="H83" s="132" t="s">
        <v>24</v>
      </c>
      <c r="I83" s="132"/>
      <c r="J83" s="133" t="n">
        <f aca="false">I72+M48</f>
        <v>162</v>
      </c>
      <c r="K83" s="134" t="n">
        <f aca="false">J72+M54</f>
        <v>191</v>
      </c>
      <c r="L83" s="137" t="s">
        <v>25</v>
      </c>
      <c r="M83" s="135" t="n">
        <f aca="false">L72+M66</f>
        <v>26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761</v>
      </c>
      <c r="D84" s="141" t="n">
        <f aca="false">C73+F55</f>
        <v>1524</v>
      </c>
      <c r="E84" s="145" t="s">
        <v>25</v>
      </c>
      <c r="F84" s="142" t="n">
        <f aca="false">E73+F67</f>
        <v>1269</v>
      </c>
      <c r="G84" s="143"/>
      <c r="H84" s="139" t="s">
        <v>26</v>
      </c>
      <c r="I84" s="139"/>
      <c r="J84" s="140" t="n">
        <f aca="false">I73+M49</f>
        <v>138</v>
      </c>
      <c r="K84" s="141" t="n">
        <f aca="false">J73+M55</f>
        <v>129</v>
      </c>
      <c r="L84" s="145" t="s">
        <v>25</v>
      </c>
      <c r="M84" s="142" t="n">
        <f aca="false">L73+M67</f>
        <v>139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8005</v>
      </c>
      <c r="D85" s="149" t="n">
        <f aca="false">C74+F56</f>
        <v>7012</v>
      </c>
      <c r="E85" s="152" t="s">
        <v>25</v>
      </c>
      <c r="F85" s="150" t="n">
        <f aca="false">E74+F68</f>
        <v>6011</v>
      </c>
      <c r="G85" s="143"/>
      <c r="H85" s="147" t="s">
        <v>27</v>
      </c>
      <c r="I85" s="147"/>
      <c r="J85" s="148" t="n">
        <f aca="false">I74+M50</f>
        <v>738</v>
      </c>
      <c r="K85" s="149" t="n">
        <f aca="false">J74+M56</f>
        <v>633</v>
      </c>
      <c r="L85" s="152" t="s">
        <v>25</v>
      </c>
      <c r="M85" s="150" t="n">
        <f aca="false">L74+M68</f>
        <v>73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17</v>
      </c>
      <c r="D86" s="149" t="n">
        <f aca="false">C75+F57</f>
        <v>354</v>
      </c>
      <c r="E86" s="152" t="s">
        <v>25</v>
      </c>
      <c r="F86" s="150" t="n">
        <f aca="false">E75+F69</f>
        <v>339</v>
      </c>
      <c r="G86" s="143"/>
      <c r="H86" s="147" t="s">
        <v>28</v>
      </c>
      <c r="I86" s="147"/>
      <c r="J86" s="148" t="n">
        <f aca="false">I75+M51</f>
        <v>35</v>
      </c>
      <c r="K86" s="149" t="n">
        <f aca="false">J75+M57</f>
        <v>36</v>
      </c>
      <c r="L86" s="152" t="s">
        <v>25</v>
      </c>
      <c r="M86" s="150" t="n">
        <f aca="false">L75+M69</f>
        <v>43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46</v>
      </c>
      <c r="D87" s="134" t="n">
        <f aca="false">C76+F58</f>
        <v>186</v>
      </c>
      <c r="E87" s="137" t="s">
        <v>25</v>
      </c>
      <c r="F87" s="135" t="n">
        <f aca="false">E76+F70</f>
        <v>264</v>
      </c>
      <c r="G87" s="143"/>
      <c r="H87" s="154" t="s">
        <v>29</v>
      </c>
      <c r="I87" s="154"/>
      <c r="J87" s="155" t="n">
        <f aca="false">I76+M52</f>
        <v>25</v>
      </c>
      <c r="K87" s="134" t="n">
        <f aca="false">J76+M58</f>
        <v>21</v>
      </c>
      <c r="L87" s="137" t="s">
        <v>25</v>
      </c>
      <c r="M87" s="135" t="n">
        <f aca="false">L76+M70</f>
        <v>34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0229</v>
      </c>
      <c r="D88" s="159" t="n">
        <f aca="false">SUM(D84:D87)</f>
        <v>9076</v>
      </c>
      <c r="E88" s="162" t="s">
        <v>25</v>
      </c>
      <c r="F88" s="160" t="n">
        <f aca="false">SUM(F84:F87)</f>
        <v>7883</v>
      </c>
      <c r="G88" s="115"/>
      <c r="H88" s="157" t="s">
        <v>30</v>
      </c>
      <c r="I88" s="157"/>
      <c r="J88" s="158" t="n">
        <f aca="false">SUM(J84:J87)</f>
        <v>936</v>
      </c>
      <c r="K88" s="159" t="n">
        <f aca="false">SUM(K84:K87)</f>
        <v>819</v>
      </c>
      <c r="L88" s="162" t="s">
        <v>25</v>
      </c>
      <c r="M88" s="160" t="n">
        <f aca="false">SUM(M84:M87)</f>
        <v>95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2634666145273</v>
      </c>
      <c r="D89" s="166" t="n">
        <f aca="false">SUM(D86:D87)/D88</f>
        <v>0.0594975760246805</v>
      </c>
      <c r="E89" s="169" t="s">
        <v>25</v>
      </c>
      <c r="F89" s="167" t="n">
        <f aca="false">SUM(F86:F87)/F88</f>
        <v>0.0764937206647216</v>
      </c>
      <c r="G89" s="2"/>
      <c r="H89" s="164" t="s">
        <v>33</v>
      </c>
      <c r="I89" s="164"/>
      <c r="J89" s="165" t="n">
        <f aca="false">SUM(J86:J87)/J88</f>
        <v>0.0641025641025641</v>
      </c>
      <c r="K89" s="166" t="n">
        <f aca="false">SUM(K86:K87)/K88</f>
        <v>0.0695970695970696</v>
      </c>
      <c r="L89" s="169" t="s">
        <v>25</v>
      </c>
      <c r="M89" s="167" t="n">
        <f aca="false">SUM(M86:M87)/M88</f>
        <v>0.0807974816369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906</v>
      </c>
      <c r="K93" s="180" t="n">
        <f aca="false">D95</f>
        <v>3.8631346578366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299</v>
      </c>
      <c r="K94" s="180" t="n">
        <f aca="false">D98</f>
        <v>6.4665127020785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906</v>
      </c>
      <c r="D95" s="186" t="n">
        <v>3.86313465783665</v>
      </c>
      <c r="I95" s="179" t="s">
        <v>41</v>
      </c>
      <c r="J95" s="1" t="n">
        <f aca="false">C99</f>
        <v>1354</v>
      </c>
      <c r="K95" s="180" t="n">
        <f aca="false">D99</f>
        <v>7.16395864106352</v>
      </c>
      <c r="L95" s="179" t="n">
        <v>9</v>
      </c>
    </row>
    <row r="96" customFormat="false" ht="12" hidden="false" customHeight="false" outlineLevel="0" collapsed="false">
      <c r="B96" s="176"/>
      <c r="C96" s="177" t="n">
        <v>691</v>
      </c>
      <c r="D96" s="187" t="n">
        <v>4.0520984081042</v>
      </c>
      <c r="I96" s="179" t="s">
        <v>42</v>
      </c>
      <c r="J96" s="1" t="n">
        <f aca="false">C100</f>
        <v>1140</v>
      </c>
      <c r="K96" s="180" t="n">
        <f aca="false">D100</f>
        <v>7.10526315789474</v>
      </c>
      <c r="L96" s="179" t="n">
        <v>10</v>
      </c>
    </row>
    <row r="97" customFormat="false" ht="12" hidden="false" customHeight="false" outlineLevel="0" collapsed="false">
      <c r="B97" s="181"/>
      <c r="C97" s="182" t="n">
        <v>608</v>
      </c>
      <c r="D97" s="188" t="n">
        <v>9.21052631578947</v>
      </c>
      <c r="I97" s="179" t="s">
        <v>43</v>
      </c>
      <c r="J97" s="1" t="n">
        <f aca="false">C101</f>
        <v>973</v>
      </c>
      <c r="K97" s="180" t="n">
        <f aca="false">D101</f>
        <v>7.5025693730729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299</v>
      </c>
      <c r="D98" s="187" t="n">
        <v>6.46651270207852</v>
      </c>
      <c r="I98" s="179" t="s">
        <v>45</v>
      </c>
      <c r="J98" s="1" t="n">
        <f aca="false">C102</f>
        <v>1034</v>
      </c>
      <c r="K98" s="180" t="n">
        <f aca="false">D102</f>
        <v>5.8027079303675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354</v>
      </c>
      <c r="D99" s="186" t="n">
        <v>7.16395864106352</v>
      </c>
      <c r="I99" s="179" t="s">
        <v>47</v>
      </c>
      <c r="J99" s="1" t="n">
        <f aca="false">C103</f>
        <v>1129</v>
      </c>
      <c r="K99" s="180" t="n">
        <f aca="false">D103</f>
        <v>6.111603188662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140</v>
      </c>
      <c r="D100" s="186" t="n">
        <v>7.10526315789474</v>
      </c>
      <c r="I100" s="179" t="s">
        <v>49</v>
      </c>
      <c r="J100" s="1" t="n">
        <f aca="false">C104</f>
        <v>1113</v>
      </c>
      <c r="K100" s="180" t="n">
        <f aca="false">D104</f>
        <v>6.8283917340521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73</v>
      </c>
      <c r="D101" s="186" t="n">
        <v>7.50256937307297</v>
      </c>
      <c r="I101" s="179" t="s">
        <v>51</v>
      </c>
      <c r="J101" s="1" t="n">
        <f aca="false">C105</f>
        <v>1126</v>
      </c>
      <c r="K101" s="180" t="n">
        <f aca="false">D105</f>
        <v>7.1047957371225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34</v>
      </c>
      <c r="D102" s="186" t="n">
        <v>5.80270793036751</v>
      </c>
      <c r="I102" s="179" t="s">
        <v>53</v>
      </c>
      <c r="J102" s="1" t="n">
        <f aca="false">C108</f>
        <v>1279</v>
      </c>
      <c r="K102" s="180" t="n">
        <f aca="false">D108</f>
        <v>5.7075840500390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129</v>
      </c>
      <c r="D103" s="186" t="n">
        <v>6.11160318866253</v>
      </c>
      <c r="I103" s="179" t="s">
        <v>55</v>
      </c>
      <c r="J103" s="1" t="n">
        <f aca="false">C111</f>
        <v>1267</v>
      </c>
      <c r="K103" s="180" t="n">
        <f aca="false">D111</f>
        <v>3.709550118389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113</v>
      </c>
      <c r="D104" s="186" t="n">
        <v>6.82839173405211</v>
      </c>
      <c r="I104" s="179" t="s">
        <v>57</v>
      </c>
      <c r="J104" s="1" t="n">
        <f aca="false">C114</f>
        <v>974</v>
      </c>
      <c r="K104" s="180" t="n">
        <f aca="false">D114</f>
        <v>2.8747433264887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126</v>
      </c>
      <c r="D105" s="186" t="n">
        <v>7.10479573712256</v>
      </c>
    </row>
    <row r="106" customFormat="false" ht="12" hidden="false" customHeight="false" outlineLevel="0" collapsed="false">
      <c r="B106" s="176"/>
      <c r="C106" s="177" t="n">
        <v>653</v>
      </c>
      <c r="D106" s="187" t="n">
        <v>5.66615620214395</v>
      </c>
    </row>
    <row r="107" customFormat="false" ht="12" hidden="false" customHeight="false" outlineLevel="0" collapsed="false">
      <c r="B107" s="181"/>
      <c r="C107" s="182" t="n">
        <v>626</v>
      </c>
      <c r="D107" s="188" t="n">
        <v>5.75079872204473</v>
      </c>
    </row>
    <row r="108" customFormat="false" ht="12" hidden="false" customHeight="false" outlineLevel="0" collapsed="false">
      <c r="B108" s="184" t="s">
        <v>59</v>
      </c>
      <c r="C108" s="185" t="n">
        <v>1279</v>
      </c>
      <c r="D108" s="186" t="n">
        <v>5.70758405003909</v>
      </c>
    </row>
    <row r="109" customFormat="false" ht="12" hidden="false" customHeight="false" outlineLevel="0" collapsed="false">
      <c r="B109" s="176"/>
      <c r="C109" s="177" t="n">
        <v>638</v>
      </c>
      <c r="D109" s="187" t="n">
        <v>4.07523510971787</v>
      </c>
    </row>
    <row r="110" customFormat="false" ht="12" hidden="false" customHeight="false" outlineLevel="0" collapsed="false">
      <c r="B110" s="181"/>
      <c r="C110" s="182" t="n">
        <v>629</v>
      </c>
      <c r="D110" s="188" t="n">
        <v>3.33863275039746</v>
      </c>
    </row>
    <row r="111" customFormat="false" ht="12" hidden="false" customHeight="false" outlineLevel="0" collapsed="false">
      <c r="B111" s="184" t="s">
        <v>60</v>
      </c>
      <c r="C111" s="185" t="n">
        <v>1267</v>
      </c>
      <c r="D111" s="186" t="n">
        <v>3.7095501183899</v>
      </c>
    </row>
    <row r="112" customFormat="false" ht="12" hidden="false" customHeight="false" outlineLevel="0" collapsed="false">
      <c r="B112" s="176"/>
      <c r="C112" s="177" t="n">
        <v>502</v>
      </c>
      <c r="D112" s="187" t="n">
        <v>1.79282868525896</v>
      </c>
    </row>
    <row r="113" customFormat="false" ht="12" hidden="false" customHeight="false" outlineLevel="0" collapsed="false">
      <c r="B113" s="181"/>
      <c r="C113" s="182" t="n">
        <v>472</v>
      </c>
      <c r="D113" s="188" t="n">
        <v>4.02542372881356</v>
      </c>
    </row>
    <row r="114" customFormat="false" ht="12" hidden="false" customHeight="false" outlineLevel="0" collapsed="false">
      <c r="B114" s="184" t="s">
        <v>61</v>
      </c>
      <c r="C114" s="185" t="n">
        <v>974</v>
      </c>
      <c r="D114" s="186" t="n">
        <v>2.8747433264887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I11" activeCellId="0" sqref="I1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1" t="s">
        <v>84</v>
      </c>
      <c r="I1" s="4"/>
      <c r="P1" s="4"/>
      <c r="S1" s="5"/>
    </row>
    <row r="2" customFormat="false" ht="15.95" hidden="false" customHeight="true" outlineLevel="0" collapsed="false">
      <c r="A2" s="191" t="s">
        <v>85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1" t="s">
        <v>86</v>
      </c>
      <c r="I3" s="4"/>
      <c r="P3" s="4"/>
      <c r="S3" s="7"/>
    </row>
    <row r="4" customFormat="false" ht="15.95" hidden="false" customHeight="true" outlineLevel="0" collapsed="false">
      <c r="A4" s="191" t="s">
        <v>87</v>
      </c>
      <c r="I4" s="4"/>
    </row>
    <row r="5" customFormat="false" ht="27" hidden="false" customHeight="true" outlineLevel="0" collapsed="false">
      <c r="A5" s="192" t="s">
        <v>4</v>
      </c>
      <c r="B5" s="192"/>
      <c r="C5" s="192"/>
      <c r="D5" s="192"/>
      <c r="E5" s="192"/>
      <c r="F5" s="192"/>
      <c r="G5" s="192"/>
      <c r="H5" s="192"/>
      <c r="I5" s="19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3"/>
      <c r="B7" s="194"/>
      <c r="C7" s="194"/>
      <c r="D7" s="194"/>
      <c r="E7" s="194"/>
      <c r="F7" s="194"/>
      <c r="G7" s="194"/>
      <c r="H7" s="194"/>
      <c r="I7" s="195"/>
    </row>
    <row r="8" customFormat="false" ht="12" hidden="false" customHeight="false" outlineLevel="0" collapsed="false">
      <c r="A8" s="196"/>
      <c r="B8" s="197"/>
      <c r="C8" s="197"/>
      <c r="D8" s="197"/>
      <c r="E8" s="198" t="s">
        <v>88</v>
      </c>
      <c r="F8" s="198"/>
      <c r="G8" s="198"/>
      <c r="H8" s="197"/>
      <c r="I8" s="199"/>
    </row>
    <row r="9" customFormat="false" ht="12" hidden="false" customHeight="false" outlineLevel="0" collapsed="false">
      <c r="A9" s="196"/>
      <c r="B9" s="197"/>
      <c r="C9" s="197"/>
      <c r="D9" s="197"/>
      <c r="E9" s="197"/>
      <c r="F9" s="197"/>
      <c r="G9" s="197"/>
      <c r="H9" s="197"/>
      <c r="I9" s="199"/>
    </row>
    <row r="10" customFormat="false" ht="12" hidden="false" customHeight="true" outlineLevel="0" collapsed="false">
      <c r="A10" s="196"/>
      <c r="B10" s="197"/>
      <c r="C10" s="197"/>
      <c r="D10" s="197"/>
      <c r="E10" s="200"/>
      <c r="F10" s="201" t="s">
        <v>89</v>
      </c>
      <c r="G10" s="201"/>
      <c r="H10" s="197"/>
      <c r="I10" s="199"/>
    </row>
    <row r="11" customFormat="false" ht="12" hidden="false" customHeight="true" outlineLevel="0" collapsed="false">
      <c r="A11" s="196"/>
      <c r="B11" s="197"/>
      <c r="C11" s="197"/>
      <c r="D11" s="197"/>
      <c r="E11" s="197"/>
      <c r="F11" s="201"/>
      <c r="G11" s="201"/>
      <c r="H11" s="197"/>
      <c r="I11" s="199"/>
    </row>
    <row r="12" customFormat="false" ht="12" hidden="false" customHeight="false" outlineLevel="0" collapsed="false">
      <c r="A12" s="196"/>
      <c r="B12" s="197"/>
      <c r="C12" s="197"/>
      <c r="D12" s="197"/>
      <c r="E12" s="197"/>
      <c r="F12" s="202"/>
      <c r="G12" s="202"/>
      <c r="H12" s="197"/>
      <c r="I12" s="199"/>
    </row>
    <row r="13" customFormat="false" ht="12" hidden="false" customHeight="false" outlineLevel="0" collapsed="false">
      <c r="A13" s="196"/>
      <c r="B13" s="197"/>
      <c r="C13" s="197"/>
      <c r="D13" s="203"/>
      <c r="E13" s="204"/>
      <c r="F13" s="204"/>
      <c r="G13" s="197"/>
      <c r="H13" s="197"/>
      <c r="I13" s="199"/>
    </row>
    <row r="14" customFormat="false" ht="12" hidden="false" customHeight="false" outlineLevel="0" collapsed="false">
      <c r="A14" s="196"/>
      <c r="B14" s="200"/>
      <c r="C14" s="197"/>
      <c r="D14" s="205"/>
      <c r="E14" s="204"/>
      <c r="F14" s="204"/>
      <c r="G14" s="197"/>
      <c r="H14" s="197"/>
      <c r="I14" s="199"/>
    </row>
    <row r="15" customFormat="false" ht="12" hidden="false" customHeight="false" outlineLevel="0" collapsed="false">
      <c r="A15" s="196"/>
      <c r="B15" s="197"/>
      <c r="C15" s="197"/>
      <c r="D15" s="203"/>
      <c r="E15" s="197"/>
      <c r="F15" s="205"/>
      <c r="G15" s="197"/>
      <c r="H15" s="197"/>
      <c r="I15" s="199"/>
    </row>
    <row r="16" customFormat="false" ht="12" hidden="false" customHeight="false" outlineLevel="0" collapsed="false">
      <c r="A16" s="196"/>
      <c r="B16" s="197"/>
      <c r="C16" s="197"/>
      <c r="D16" s="204"/>
      <c r="E16" s="204"/>
      <c r="F16" s="203"/>
      <c r="G16" s="197"/>
      <c r="H16" s="206"/>
      <c r="I16" s="199"/>
    </row>
    <row r="17" customFormat="false" ht="12" hidden="false" customHeight="true" outlineLevel="0" collapsed="false">
      <c r="A17" s="207" t="s">
        <v>90</v>
      </c>
      <c r="B17" s="197"/>
      <c r="C17" s="197"/>
      <c r="D17" s="204"/>
      <c r="E17" s="208"/>
      <c r="F17" s="203"/>
      <c r="G17" s="209"/>
      <c r="H17" s="197"/>
      <c r="I17" s="210" t="s">
        <v>91</v>
      </c>
    </row>
    <row r="18" customFormat="false" ht="12" hidden="false" customHeight="true" outlineLevel="0" collapsed="false">
      <c r="A18" s="207"/>
      <c r="B18" s="211"/>
      <c r="C18" s="212"/>
      <c r="D18" s="213" t="s">
        <v>22</v>
      </c>
      <c r="E18" s="209"/>
      <c r="F18" s="197"/>
      <c r="G18" s="197"/>
      <c r="H18" s="213" t="s">
        <v>21</v>
      </c>
      <c r="I18" s="210"/>
    </row>
    <row r="19" customFormat="false" ht="12" hidden="false" customHeight="true" outlineLevel="0" collapsed="false">
      <c r="A19" s="207"/>
      <c r="B19" s="211"/>
      <c r="C19" s="197"/>
      <c r="D19" s="213"/>
      <c r="E19" s="206"/>
      <c r="F19" s="197"/>
      <c r="G19" s="197"/>
      <c r="H19" s="213"/>
      <c r="I19" s="210"/>
    </row>
    <row r="20" customFormat="false" ht="12" hidden="false" customHeight="true" outlineLevel="0" collapsed="false">
      <c r="A20" s="207"/>
      <c r="B20" s="211"/>
      <c r="C20" s="197"/>
      <c r="D20" s="213"/>
      <c r="E20" s="197"/>
      <c r="F20" s="197"/>
      <c r="G20" s="197"/>
      <c r="H20" s="213"/>
      <c r="I20" s="210"/>
    </row>
    <row r="21" customFormat="false" ht="12" hidden="false" customHeight="false" outlineLevel="0" collapsed="false">
      <c r="A21" s="207"/>
      <c r="B21" s="197"/>
      <c r="C21" s="197"/>
      <c r="D21" s="214"/>
      <c r="F21" s="197"/>
      <c r="G21" s="197"/>
      <c r="H21" s="215"/>
      <c r="I21" s="210"/>
    </row>
    <row r="22" customFormat="false" ht="12" hidden="false" customHeight="false" outlineLevel="0" collapsed="false">
      <c r="A22" s="196"/>
      <c r="B22" s="197"/>
      <c r="C22" s="197"/>
      <c r="D22" s="197"/>
      <c r="F22" s="197"/>
      <c r="G22" s="197"/>
      <c r="H22" s="197"/>
      <c r="I22" s="199"/>
    </row>
    <row r="23" customFormat="false" ht="12" hidden="false" customHeight="false" outlineLevel="0" collapsed="false">
      <c r="A23" s="196"/>
      <c r="B23" s="197"/>
      <c r="C23" s="197"/>
      <c r="D23" s="216" t="s">
        <v>92</v>
      </c>
      <c r="E23" s="216"/>
      <c r="F23" s="197"/>
      <c r="G23" s="197"/>
      <c r="H23" s="197"/>
      <c r="I23" s="199"/>
    </row>
    <row r="24" customFormat="false" ht="12" hidden="false" customHeight="false" outlineLevel="0" collapsed="false">
      <c r="A24" s="196"/>
      <c r="B24" s="197"/>
      <c r="C24" s="217"/>
      <c r="D24" s="216"/>
      <c r="E24" s="216"/>
      <c r="F24" s="203"/>
      <c r="G24" s="197"/>
      <c r="H24" s="197"/>
      <c r="I24" s="199"/>
    </row>
    <row r="25" customFormat="false" ht="12" hidden="false" customHeight="false" outlineLevel="0" collapsed="false">
      <c r="A25" s="196"/>
      <c r="B25" s="197"/>
      <c r="C25" s="197"/>
      <c r="D25" s="197"/>
      <c r="E25" s="203"/>
      <c r="F25" s="197"/>
      <c r="G25" s="197"/>
      <c r="H25" s="197"/>
      <c r="I25" s="199"/>
    </row>
    <row r="26" customFormat="false" ht="12" hidden="false" customHeight="false" outlineLevel="0" collapsed="false">
      <c r="A26" s="196"/>
      <c r="B26" s="197"/>
      <c r="C26" s="197"/>
      <c r="D26" s="197"/>
      <c r="E26" s="197"/>
      <c r="F26" s="203"/>
      <c r="G26" s="197"/>
      <c r="H26" s="197"/>
      <c r="I26" s="199"/>
    </row>
    <row r="27" customFormat="false" ht="12" hidden="false" customHeight="false" outlineLevel="0" collapsed="false">
      <c r="A27" s="196"/>
      <c r="B27" s="197"/>
      <c r="C27" s="197"/>
      <c r="D27" s="197"/>
      <c r="E27" s="197"/>
      <c r="F27" s="197"/>
      <c r="G27" s="197"/>
      <c r="H27" s="197"/>
      <c r="I27" s="199"/>
    </row>
    <row r="28" customFormat="false" ht="12" hidden="false" customHeight="true" outlineLevel="0" collapsed="false">
      <c r="A28" s="196"/>
      <c r="B28" s="218" t="s">
        <v>93</v>
      </c>
      <c r="C28" s="218"/>
      <c r="E28" s="204"/>
      <c r="F28" s="197"/>
      <c r="G28" s="197"/>
      <c r="H28" s="197"/>
      <c r="I28" s="199"/>
    </row>
    <row r="29" customFormat="false" ht="12" hidden="false" customHeight="true" outlineLevel="0" collapsed="false">
      <c r="A29" s="196"/>
      <c r="B29" s="218"/>
      <c r="C29" s="218"/>
      <c r="E29" s="197"/>
      <c r="F29" s="203"/>
      <c r="G29" s="200"/>
      <c r="H29" s="197"/>
      <c r="I29" s="199"/>
    </row>
    <row r="30" customFormat="false" ht="12" hidden="false" customHeight="false" outlineLevel="0" collapsed="false">
      <c r="A30" s="196"/>
      <c r="B30" s="219"/>
      <c r="C30" s="197"/>
      <c r="D30" s="197"/>
      <c r="E30" s="197"/>
      <c r="F30" s="197"/>
      <c r="G30" s="197"/>
      <c r="H30" s="197"/>
      <c r="I30" s="199"/>
    </row>
    <row r="31" customFormat="false" ht="12" hidden="false" customHeight="false" outlineLevel="0" collapsed="false">
      <c r="A31" s="196"/>
      <c r="B31" s="198" t="s">
        <v>94</v>
      </c>
      <c r="C31" s="198"/>
      <c r="D31" s="217"/>
      <c r="F31" s="197"/>
      <c r="G31" s="197"/>
      <c r="H31" s="197"/>
      <c r="I31" s="199"/>
    </row>
    <row r="32" customFormat="false" ht="12" hidden="false" customHeight="false" outlineLevel="0" collapsed="false">
      <c r="A32" s="196"/>
      <c r="B32" s="197"/>
      <c r="C32" s="197"/>
      <c r="D32" s="197"/>
      <c r="E32" s="200"/>
      <c r="F32" s="197"/>
      <c r="G32" s="197"/>
      <c r="H32" s="197"/>
      <c r="I32" s="199"/>
    </row>
    <row r="33" customFormat="false" ht="12" hidden="false" customHeight="false" outlineLevel="0" collapsed="false">
      <c r="A33" s="196"/>
      <c r="B33" s="197"/>
      <c r="C33" s="197"/>
      <c r="D33" s="197"/>
      <c r="E33" s="197"/>
      <c r="F33" s="197"/>
      <c r="G33" s="197"/>
      <c r="H33" s="197"/>
      <c r="I33" s="199"/>
    </row>
    <row r="34" customFormat="false" ht="12" hidden="false" customHeight="false" outlineLevel="0" collapsed="false">
      <c r="A34" s="196"/>
      <c r="B34" s="197"/>
      <c r="C34" s="197"/>
      <c r="D34" s="197"/>
      <c r="E34" s="197"/>
      <c r="F34" s="197"/>
      <c r="G34" s="197"/>
      <c r="H34" s="15"/>
      <c r="I34" s="220"/>
    </row>
    <row r="35" customFormat="false" ht="12.75" hidden="false" customHeight="false" outlineLevel="0" collapsed="false">
      <c r="A35" s="221"/>
      <c r="B35" s="222"/>
      <c r="C35" s="222"/>
      <c r="D35" s="222"/>
      <c r="E35" s="222"/>
      <c r="F35" s="222"/>
      <c r="G35" s="222"/>
      <c r="H35" s="223"/>
      <c r="I35" s="3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4"/>
      <c r="K37" s="10" t="s">
        <v>7</v>
      </c>
      <c r="L37" s="10"/>
      <c r="M37" s="10"/>
      <c r="N37" s="10"/>
      <c r="O37" s="10"/>
      <c r="P37" s="10"/>
      <c r="Q37" s="10"/>
      <c r="R37" s="10"/>
      <c r="S37" s="10"/>
      <c r="U37" s="197"/>
      <c r="V37" s="197"/>
      <c r="W37" s="197"/>
      <c r="X37" s="197"/>
      <c r="Y37" s="197"/>
      <c r="Z37" s="197"/>
      <c r="AA37" s="197"/>
      <c r="AB37" s="197"/>
      <c r="AC37" s="197"/>
    </row>
    <row r="38" customFormat="false" ht="12" hidden="false" customHeight="false" outlineLevel="0" collapsed="false">
      <c r="A38" s="193"/>
      <c r="B38" s="194"/>
      <c r="C38" s="194"/>
      <c r="D38" s="194"/>
      <c r="E38" s="194"/>
      <c r="F38" s="194"/>
      <c r="G38" s="194"/>
      <c r="H38" s="194"/>
      <c r="I38" s="195"/>
      <c r="J38" s="15"/>
      <c r="K38" s="193"/>
      <c r="L38" s="194"/>
      <c r="M38" s="194"/>
      <c r="N38" s="194"/>
      <c r="O38" s="194"/>
      <c r="P38" s="194"/>
      <c r="Q38" s="194"/>
      <c r="R38" s="194"/>
      <c r="S38" s="195"/>
      <c r="U38" s="197"/>
      <c r="V38" s="197"/>
      <c r="W38" s="197"/>
      <c r="X38" s="197"/>
      <c r="Y38" s="217"/>
      <c r="Z38" s="217"/>
      <c r="AA38" s="217"/>
      <c r="AB38" s="197"/>
      <c r="AC38" s="197"/>
    </row>
    <row r="39" customFormat="false" ht="12" hidden="false" customHeight="false" outlineLevel="0" collapsed="false">
      <c r="A39" s="196"/>
      <c r="B39" s="197"/>
      <c r="C39" s="197"/>
      <c r="D39" s="197"/>
      <c r="E39" s="217"/>
      <c r="F39" s="217"/>
      <c r="G39" s="217"/>
      <c r="H39" s="197"/>
      <c r="I39" s="199"/>
      <c r="J39" s="15"/>
      <c r="K39" s="196"/>
      <c r="L39" s="197"/>
      <c r="M39" s="197"/>
      <c r="N39" s="197"/>
      <c r="O39" s="217"/>
      <c r="P39" s="217"/>
      <c r="Q39" s="217"/>
      <c r="R39" s="197"/>
      <c r="S39" s="199"/>
      <c r="U39" s="197"/>
      <c r="V39" s="197"/>
      <c r="W39" s="197"/>
      <c r="X39" s="197"/>
      <c r="Y39" s="197"/>
      <c r="Z39" s="197"/>
      <c r="AA39" s="197"/>
      <c r="AB39" s="197"/>
      <c r="AC39" s="197"/>
    </row>
    <row r="40" customFormat="false" ht="12" hidden="false" customHeight="false" outlineLevel="0" collapsed="false">
      <c r="A40" s="196"/>
      <c r="B40" s="197"/>
      <c r="C40" s="197"/>
      <c r="D40" s="197"/>
      <c r="E40" s="197"/>
      <c r="F40" s="197"/>
      <c r="G40" s="197"/>
      <c r="H40" s="197"/>
      <c r="I40" s="199"/>
      <c r="J40" s="15"/>
      <c r="K40" s="196"/>
      <c r="L40" s="197"/>
      <c r="M40" s="197"/>
      <c r="N40" s="197"/>
      <c r="O40" s="197"/>
      <c r="P40" s="197"/>
      <c r="Q40" s="197"/>
      <c r="R40" s="197"/>
      <c r="S40" s="199"/>
      <c r="U40" s="197"/>
      <c r="V40" s="197"/>
      <c r="W40" s="197"/>
      <c r="X40" s="197"/>
      <c r="Y40" s="200"/>
      <c r="Z40" s="225"/>
      <c r="AA40" s="225"/>
      <c r="AB40" s="197"/>
      <c r="AC40" s="197"/>
    </row>
    <row r="41" customFormat="false" ht="12" hidden="false" customHeight="true" outlineLevel="0" collapsed="false">
      <c r="A41" s="196"/>
      <c r="B41" s="197"/>
      <c r="C41" s="197"/>
      <c r="D41" s="197"/>
      <c r="E41" s="200"/>
      <c r="F41" s="201" t="s">
        <v>89</v>
      </c>
      <c r="G41" s="201"/>
      <c r="H41" s="197"/>
      <c r="I41" s="199"/>
      <c r="J41" s="15"/>
      <c r="K41" s="196"/>
      <c r="L41" s="197"/>
      <c r="M41" s="197"/>
      <c r="N41" s="197"/>
      <c r="O41" s="200"/>
      <c r="P41" s="201" t="s">
        <v>89</v>
      </c>
      <c r="Q41" s="201"/>
      <c r="R41" s="197"/>
      <c r="S41" s="199"/>
      <c r="U41" s="197"/>
      <c r="V41" s="197"/>
      <c r="W41" s="197"/>
      <c r="X41" s="197"/>
      <c r="Y41" s="197"/>
      <c r="Z41" s="225"/>
      <c r="AA41" s="225"/>
      <c r="AB41" s="197"/>
      <c r="AC41" s="197"/>
    </row>
    <row r="42" customFormat="false" ht="12" hidden="false" customHeight="true" outlineLevel="0" collapsed="false">
      <c r="A42" s="196"/>
      <c r="B42" s="197"/>
      <c r="C42" s="197"/>
      <c r="D42" s="197"/>
      <c r="E42" s="197"/>
      <c r="F42" s="201"/>
      <c r="G42" s="201"/>
      <c r="H42" s="197"/>
      <c r="I42" s="199"/>
      <c r="J42" s="15"/>
      <c r="K42" s="196"/>
      <c r="L42" s="197"/>
      <c r="M42" s="197"/>
      <c r="N42" s="197"/>
      <c r="O42" s="197"/>
      <c r="P42" s="201"/>
      <c r="Q42" s="201"/>
      <c r="R42" s="197"/>
      <c r="S42" s="199"/>
      <c r="U42" s="197"/>
      <c r="V42" s="197"/>
      <c r="W42" s="197"/>
      <c r="X42" s="197"/>
      <c r="Y42" s="197"/>
      <c r="Z42" s="202"/>
      <c r="AA42" s="202"/>
      <c r="AB42" s="197"/>
      <c r="AC42" s="197"/>
    </row>
    <row r="43" customFormat="false" ht="12" hidden="false" customHeight="false" outlineLevel="0" collapsed="false">
      <c r="A43" s="196"/>
      <c r="B43" s="197"/>
      <c r="C43" s="197"/>
      <c r="D43" s="197"/>
      <c r="E43" s="197"/>
      <c r="F43" s="226" t="n">
        <f aca="false">+F48+G48</f>
        <v>4904</v>
      </c>
      <c r="G43" s="226"/>
      <c r="H43" s="197"/>
      <c r="I43" s="199"/>
      <c r="J43" s="15"/>
      <c r="K43" s="196"/>
      <c r="L43" s="197"/>
      <c r="M43" s="197"/>
      <c r="N43" s="197"/>
      <c r="O43" s="197"/>
      <c r="P43" s="226" t="n">
        <f aca="false">+P48+Q48</f>
        <v>4030</v>
      </c>
      <c r="Q43" s="226"/>
      <c r="R43" s="197"/>
      <c r="S43" s="199"/>
      <c r="U43" s="197"/>
      <c r="V43" s="197"/>
      <c r="W43" s="197"/>
      <c r="X43" s="203"/>
      <c r="Y43" s="204"/>
      <c r="Z43" s="204"/>
      <c r="AA43" s="197"/>
      <c r="AB43" s="197"/>
      <c r="AC43" s="197"/>
    </row>
    <row r="44" customFormat="false" ht="12" hidden="false" customHeight="false" outlineLevel="0" collapsed="false">
      <c r="A44" s="196"/>
      <c r="B44" s="197"/>
      <c r="C44" s="197"/>
      <c r="D44" s="203"/>
      <c r="E44" s="204"/>
      <c r="F44" s="204"/>
      <c r="G44" s="197"/>
      <c r="H44" s="197"/>
      <c r="I44" s="199"/>
      <c r="J44" s="15"/>
      <c r="K44" s="196"/>
      <c r="L44" s="197"/>
      <c r="M44" s="197"/>
      <c r="N44" s="203"/>
      <c r="O44" s="204"/>
      <c r="P44" s="204"/>
      <c r="Q44" s="197"/>
      <c r="R44" s="197"/>
      <c r="S44" s="199"/>
      <c r="U44" s="197"/>
      <c r="V44" s="200"/>
      <c r="W44" s="197"/>
      <c r="X44" s="205"/>
      <c r="Y44" s="204"/>
      <c r="Z44" s="204"/>
      <c r="AA44" s="197"/>
      <c r="AB44" s="197"/>
      <c r="AC44" s="197"/>
    </row>
    <row r="45" customFormat="false" ht="12" hidden="false" customHeight="false" outlineLevel="0" collapsed="false">
      <c r="A45" s="196"/>
      <c r="B45" s="200"/>
      <c r="C45" s="197"/>
      <c r="D45" s="205"/>
      <c r="E45" s="204"/>
      <c r="F45" s="204"/>
      <c r="G45" s="197"/>
      <c r="H45" s="197"/>
      <c r="I45" s="199"/>
      <c r="J45" s="15"/>
      <c r="K45" s="196"/>
      <c r="L45" s="200"/>
      <c r="M45" s="197"/>
      <c r="N45" s="205"/>
      <c r="O45" s="204"/>
      <c r="P45" s="204"/>
      <c r="Q45" s="197"/>
      <c r="R45" s="197"/>
      <c r="S45" s="199"/>
      <c r="U45" s="197"/>
      <c r="V45" s="197"/>
      <c r="W45" s="197"/>
      <c r="X45" s="203"/>
      <c r="Y45" s="197"/>
      <c r="Z45" s="205"/>
      <c r="AA45" s="197"/>
      <c r="AB45" s="197"/>
      <c r="AC45" s="197"/>
    </row>
    <row r="46" customFormat="false" ht="12" hidden="false" customHeight="false" outlineLevel="0" collapsed="false">
      <c r="A46" s="196"/>
      <c r="B46" s="197"/>
      <c r="C46" s="197"/>
      <c r="D46" s="203"/>
      <c r="E46" s="197"/>
      <c r="F46" s="205"/>
      <c r="G46" s="197"/>
      <c r="H46" s="197"/>
      <c r="I46" s="199"/>
      <c r="J46" s="15"/>
      <c r="K46" s="196"/>
      <c r="L46" s="197"/>
      <c r="M46" s="197"/>
      <c r="N46" s="203"/>
      <c r="O46" s="197"/>
      <c r="P46" s="205"/>
      <c r="Q46" s="197"/>
      <c r="R46" s="197"/>
      <c r="S46" s="199"/>
      <c r="U46" s="197"/>
      <c r="V46" s="197"/>
      <c r="W46" s="197"/>
      <c r="X46" s="204"/>
      <c r="Y46" s="204"/>
      <c r="Z46" s="203"/>
      <c r="AA46" s="197"/>
      <c r="AB46" s="206"/>
      <c r="AC46" s="197"/>
    </row>
    <row r="47" customFormat="false" ht="12" hidden="false" customHeight="false" outlineLevel="0" collapsed="false">
      <c r="A47" s="196"/>
      <c r="B47" s="197"/>
      <c r="C47" s="197"/>
      <c r="D47" s="204"/>
      <c r="E47" s="204"/>
      <c r="F47" s="203"/>
      <c r="G47" s="197"/>
      <c r="H47" s="206"/>
      <c r="I47" s="199"/>
      <c r="J47" s="15"/>
      <c r="K47" s="196"/>
      <c r="L47" s="197"/>
      <c r="M47" s="197"/>
      <c r="N47" s="204"/>
      <c r="O47" s="204"/>
      <c r="P47" s="203"/>
      <c r="Q47" s="197"/>
      <c r="R47" s="206"/>
      <c r="S47" s="199"/>
      <c r="U47" s="227"/>
      <c r="V47" s="197"/>
      <c r="W47" s="197"/>
      <c r="X47" s="204"/>
      <c r="Y47" s="209"/>
      <c r="Z47" s="203"/>
      <c r="AA47" s="209"/>
      <c r="AB47" s="197"/>
      <c r="AC47" s="227"/>
    </row>
    <row r="48" customFormat="false" ht="12" hidden="false" customHeight="true" outlineLevel="0" collapsed="false">
      <c r="A48" s="228"/>
      <c r="B48" s="197"/>
      <c r="C48" s="197"/>
      <c r="D48" s="204"/>
      <c r="E48" s="208" t="n">
        <v>905</v>
      </c>
      <c r="F48" s="203" t="n">
        <v>1158</v>
      </c>
      <c r="G48" s="209" t="n">
        <v>3746</v>
      </c>
      <c r="H48" s="197"/>
      <c r="I48" s="229"/>
      <c r="J48" s="15"/>
      <c r="K48" s="228"/>
      <c r="L48" s="197"/>
      <c r="M48" s="197"/>
      <c r="N48" s="204"/>
      <c r="O48" s="208" t="n">
        <v>1759</v>
      </c>
      <c r="P48" s="203" t="n">
        <v>1122</v>
      </c>
      <c r="Q48" s="209" t="n">
        <v>2908</v>
      </c>
      <c r="R48" s="197"/>
      <c r="S48" s="229"/>
      <c r="U48" s="227"/>
      <c r="V48" s="211"/>
      <c r="W48" s="212"/>
      <c r="X48" s="211"/>
      <c r="Y48" s="209"/>
      <c r="Z48" s="197"/>
      <c r="AA48" s="197"/>
      <c r="AB48" s="211"/>
      <c r="AC48" s="227"/>
    </row>
    <row r="49" customFormat="false" ht="12" hidden="false" customHeight="true" outlineLevel="0" collapsed="false">
      <c r="A49" s="228"/>
      <c r="B49" s="211"/>
      <c r="C49" s="230" t="n">
        <f aca="false">+E48+E49</f>
        <v>3963</v>
      </c>
      <c r="D49" s="213" t="s">
        <v>22</v>
      </c>
      <c r="E49" s="209" t="n">
        <v>3058</v>
      </c>
      <c r="F49" s="197"/>
      <c r="G49" s="197"/>
      <c r="H49" s="213" t="s">
        <v>21</v>
      </c>
      <c r="I49" s="229"/>
      <c r="J49" s="18"/>
      <c r="K49" s="228"/>
      <c r="L49" s="211"/>
      <c r="M49" s="230" t="n">
        <f aca="false">+O48+O49</f>
        <v>7549</v>
      </c>
      <c r="N49" s="213" t="s">
        <v>22</v>
      </c>
      <c r="O49" s="209" t="n">
        <v>5790</v>
      </c>
      <c r="P49" s="197"/>
      <c r="Q49" s="197"/>
      <c r="R49" s="213" t="s">
        <v>21</v>
      </c>
      <c r="S49" s="229"/>
      <c r="U49" s="227"/>
      <c r="V49" s="211"/>
      <c r="W49" s="197"/>
      <c r="X49" s="211"/>
      <c r="Y49" s="206"/>
      <c r="Z49" s="197"/>
      <c r="AA49" s="197"/>
      <c r="AB49" s="211"/>
      <c r="AC49" s="227"/>
    </row>
    <row r="50" customFormat="false" ht="12" hidden="false" customHeight="true" outlineLevel="0" collapsed="false">
      <c r="A50" s="228"/>
      <c r="B50" s="211"/>
      <c r="C50" s="197"/>
      <c r="D50" s="213"/>
      <c r="E50" s="206"/>
      <c r="F50" s="197"/>
      <c r="G50" s="197"/>
      <c r="H50" s="213"/>
      <c r="I50" s="229"/>
      <c r="J50" s="18"/>
      <c r="K50" s="228"/>
      <c r="L50" s="211"/>
      <c r="M50" s="197"/>
      <c r="N50" s="213"/>
      <c r="O50" s="206"/>
      <c r="P50" s="197"/>
      <c r="Q50" s="197"/>
      <c r="R50" s="213"/>
      <c r="S50" s="229"/>
      <c r="U50" s="227"/>
      <c r="V50" s="211"/>
      <c r="W50" s="197"/>
      <c r="X50" s="211"/>
      <c r="Y50" s="197"/>
      <c r="Z50" s="197"/>
      <c r="AA50" s="197"/>
      <c r="AB50" s="211"/>
      <c r="AC50" s="227"/>
    </row>
    <row r="51" customFormat="false" ht="12" hidden="false" customHeight="true" outlineLevel="0" collapsed="false">
      <c r="A51" s="228"/>
      <c r="B51" s="211"/>
      <c r="C51" s="197"/>
      <c r="D51" s="213"/>
      <c r="E51" s="197"/>
      <c r="F51" s="197" t="n">
        <v>3117</v>
      </c>
      <c r="G51" s="197"/>
      <c r="H51" s="213"/>
      <c r="I51" s="229"/>
      <c r="J51" s="18"/>
      <c r="K51" s="228"/>
      <c r="L51" s="211"/>
      <c r="M51" s="197"/>
      <c r="N51" s="213"/>
      <c r="O51" s="197"/>
      <c r="P51" s="197" t="n">
        <v>3122</v>
      </c>
      <c r="Q51" s="197"/>
      <c r="R51" s="213"/>
      <c r="S51" s="229"/>
      <c r="U51" s="227"/>
      <c r="V51" s="197"/>
      <c r="W51" s="197"/>
      <c r="X51" s="197"/>
      <c r="Y51" s="214"/>
      <c r="Z51" s="197"/>
      <c r="AA51" s="197"/>
      <c r="AB51" s="215"/>
      <c r="AC51" s="227"/>
    </row>
    <row r="52" customFormat="false" ht="12" hidden="false" customHeight="false" outlineLevel="0" collapsed="false">
      <c r="A52" s="228"/>
      <c r="B52" s="197"/>
      <c r="C52" s="197" t="n">
        <v>2543</v>
      </c>
      <c r="D52" s="214"/>
      <c r="F52" s="197" t="n">
        <v>4335</v>
      </c>
      <c r="G52" s="197"/>
      <c r="H52" s="231" t="n">
        <f aca="false">+F51+F52</f>
        <v>7452</v>
      </c>
      <c r="I52" s="229"/>
      <c r="J52" s="18"/>
      <c r="K52" s="228"/>
      <c r="L52" s="197"/>
      <c r="M52" s="197" t="n">
        <v>6711</v>
      </c>
      <c r="N52" s="214"/>
      <c r="P52" s="197" t="n">
        <v>5510</v>
      </c>
      <c r="Q52" s="197"/>
      <c r="R52" s="231" t="n">
        <f aca="false">+P51+P52</f>
        <v>8632</v>
      </c>
      <c r="S52" s="229"/>
      <c r="U52" s="197"/>
      <c r="V52" s="197"/>
      <c r="W52" s="197"/>
      <c r="X52" s="197"/>
      <c r="Y52" s="197"/>
      <c r="Z52" s="197"/>
      <c r="AA52" s="197"/>
      <c r="AB52" s="197"/>
      <c r="AC52" s="197"/>
    </row>
    <row r="53" customFormat="false" ht="12" hidden="false" customHeight="false" outlineLevel="0" collapsed="false">
      <c r="A53" s="196"/>
      <c r="B53" s="197"/>
      <c r="C53" s="197"/>
      <c r="D53" s="197"/>
      <c r="F53" s="197"/>
      <c r="G53" s="197"/>
      <c r="H53" s="197"/>
      <c r="I53" s="199"/>
      <c r="J53" s="21"/>
      <c r="K53" s="196"/>
      <c r="L53" s="197"/>
      <c r="M53" s="197"/>
      <c r="N53" s="197"/>
      <c r="P53" s="197"/>
      <c r="Q53" s="197"/>
      <c r="R53" s="197"/>
      <c r="S53" s="199"/>
      <c r="U53" s="197"/>
      <c r="V53" s="197"/>
      <c r="W53" s="197"/>
      <c r="X53" s="197"/>
      <c r="Y53" s="197"/>
      <c r="Z53" s="197"/>
      <c r="AA53" s="197"/>
      <c r="AB53" s="197"/>
      <c r="AC53" s="197"/>
    </row>
    <row r="54" customFormat="false" ht="12" hidden="false" customHeight="false" outlineLevel="0" collapsed="false">
      <c r="A54" s="196"/>
      <c r="B54" s="197"/>
      <c r="C54" s="197"/>
      <c r="D54" s="197"/>
      <c r="F54" s="197"/>
      <c r="G54" s="197"/>
      <c r="H54" s="197"/>
      <c r="I54" s="199"/>
      <c r="J54" s="17"/>
      <c r="K54" s="196"/>
      <c r="L54" s="197"/>
      <c r="M54" s="197"/>
      <c r="N54" s="197"/>
      <c r="P54" s="197"/>
      <c r="Q54" s="197"/>
      <c r="R54" s="197"/>
      <c r="S54" s="199"/>
      <c r="U54" s="197"/>
      <c r="V54" s="197"/>
      <c r="W54" s="197"/>
      <c r="X54" s="217"/>
      <c r="Y54" s="217"/>
      <c r="Z54" s="203"/>
      <c r="AA54" s="197"/>
      <c r="AB54" s="197"/>
      <c r="AC54" s="197"/>
    </row>
    <row r="55" customFormat="false" ht="12" hidden="false" customHeight="false" outlineLevel="0" collapsed="false">
      <c r="A55" s="196"/>
      <c r="B55" s="197"/>
      <c r="C55" s="217" t="n">
        <v>4854</v>
      </c>
      <c r="D55" s="217"/>
      <c r="F55" s="203"/>
      <c r="G55" s="197"/>
      <c r="H55" s="197"/>
      <c r="I55" s="199"/>
      <c r="J55" s="232"/>
      <c r="K55" s="196"/>
      <c r="L55" s="197"/>
      <c r="M55" s="217" t="n">
        <v>5894</v>
      </c>
      <c r="N55" s="217"/>
      <c r="P55" s="203"/>
      <c r="Q55" s="197"/>
      <c r="R55" s="197"/>
      <c r="S55" s="199"/>
      <c r="U55" s="197"/>
      <c r="V55" s="197"/>
      <c r="W55" s="197"/>
      <c r="X55" s="197"/>
      <c r="Y55" s="203"/>
      <c r="Z55" s="197"/>
      <c r="AA55" s="197"/>
      <c r="AB55" s="197"/>
      <c r="AC55" s="197"/>
    </row>
    <row r="56" customFormat="false" ht="12" hidden="false" customHeight="false" outlineLevel="0" collapsed="false">
      <c r="A56" s="196"/>
      <c r="B56" s="197"/>
      <c r="C56" s="197"/>
      <c r="D56" s="197"/>
      <c r="E56" s="203"/>
      <c r="F56" s="197"/>
      <c r="G56" s="197"/>
      <c r="H56" s="197"/>
      <c r="I56" s="199"/>
      <c r="J56" s="233"/>
      <c r="K56" s="196"/>
      <c r="L56" s="197"/>
      <c r="M56" s="197"/>
      <c r="N56" s="197"/>
      <c r="O56" s="203"/>
      <c r="P56" s="197"/>
      <c r="Q56" s="197"/>
      <c r="R56" s="197"/>
      <c r="S56" s="199"/>
      <c r="U56" s="197"/>
      <c r="V56" s="197"/>
      <c r="W56" s="197"/>
      <c r="X56" s="197"/>
      <c r="Y56" s="197"/>
      <c r="Z56" s="203"/>
      <c r="AA56" s="197"/>
      <c r="AB56" s="197"/>
      <c r="AC56" s="197"/>
    </row>
    <row r="57" customFormat="false" ht="12" hidden="false" customHeight="false" outlineLevel="0" collapsed="false">
      <c r="A57" s="196"/>
      <c r="B57" s="197"/>
      <c r="C57" s="197"/>
      <c r="D57" s="197"/>
      <c r="E57" s="197"/>
      <c r="F57" s="203"/>
      <c r="G57" s="197"/>
      <c r="H57" s="197"/>
      <c r="I57" s="199"/>
      <c r="J57" s="234"/>
      <c r="K57" s="196"/>
      <c r="L57" s="197"/>
      <c r="M57" s="197"/>
      <c r="N57" s="197"/>
      <c r="O57" s="197"/>
      <c r="P57" s="203"/>
      <c r="Q57" s="197"/>
      <c r="R57" s="197"/>
      <c r="S57" s="199"/>
      <c r="U57" s="197"/>
      <c r="V57" s="197"/>
      <c r="W57" s="197"/>
      <c r="X57" s="197"/>
      <c r="Y57" s="197"/>
      <c r="Z57" s="197"/>
      <c r="AA57" s="197"/>
      <c r="AB57" s="197"/>
      <c r="AC57" s="197"/>
    </row>
    <row r="58" customFormat="false" ht="12" hidden="false" customHeight="false" outlineLevel="0" collapsed="false">
      <c r="A58" s="196"/>
      <c r="B58" s="197"/>
      <c r="C58" s="197"/>
      <c r="D58" s="197"/>
      <c r="E58" s="197"/>
      <c r="F58" s="197"/>
      <c r="G58" s="197"/>
      <c r="H58" s="197"/>
      <c r="I58" s="199"/>
      <c r="J58" s="235"/>
      <c r="K58" s="196"/>
      <c r="L58" s="197"/>
      <c r="M58" s="197"/>
      <c r="N58" s="197"/>
      <c r="O58" s="197"/>
      <c r="P58" s="197"/>
      <c r="Q58" s="197"/>
      <c r="R58" s="197"/>
      <c r="S58" s="199"/>
      <c r="U58" s="197"/>
      <c r="V58" s="197"/>
      <c r="W58" s="197"/>
      <c r="X58" s="236"/>
      <c r="Y58" s="204"/>
      <c r="Z58" s="197"/>
      <c r="AA58" s="197"/>
      <c r="AB58" s="197"/>
      <c r="AC58" s="197"/>
    </row>
    <row r="59" customFormat="false" ht="12" hidden="false" customHeight="true" outlineLevel="0" collapsed="false">
      <c r="A59" s="196"/>
      <c r="B59" s="218" t="s">
        <v>93</v>
      </c>
      <c r="C59" s="218"/>
      <c r="E59" s="204"/>
      <c r="F59" s="197"/>
      <c r="G59" s="197"/>
      <c r="H59" s="197"/>
      <c r="I59" s="199"/>
      <c r="J59" s="234"/>
      <c r="K59" s="196"/>
      <c r="L59" s="218" t="s">
        <v>93</v>
      </c>
      <c r="M59" s="218"/>
      <c r="O59" s="204"/>
      <c r="P59" s="197"/>
      <c r="Q59" s="197"/>
      <c r="R59" s="197"/>
      <c r="S59" s="199"/>
      <c r="U59" s="197"/>
      <c r="V59" s="197"/>
      <c r="W59" s="197"/>
      <c r="X59" s="236"/>
      <c r="Y59" s="197"/>
      <c r="Z59" s="203"/>
      <c r="AA59" s="200"/>
      <c r="AB59" s="197"/>
      <c r="AC59" s="197"/>
    </row>
    <row r="60" customFormat="false" ht="12" hidden="false" customHeight="true" outlineLevel="0" collapsed="false">
      <c r="A60" s="196"/>
      <c r="B60" s="218"/>
      <c r="C60" s="218"/>
      <c r="E60" s="197"/>
      <c r="F60" s="203"/>
      <c r="G60" s="200"/>
      <c r="H60" s="197"/>
      <c r="I60" s="199"/>
      <c r="J60" s="234"/>
      <c r="K60" s="196"/>
      <c r="L60" s="218"/>
      <c r="M60" s="218"/>
      <c r="O60" s="197"/>
      <c r="P60" s="203"/>
      <c r="Q60" s="200"/>
      <c r="R60" s="197"/>
      <c r="S60" s="199"/>
      <c r="U60" s="197"/>
      <c r="V60" s="219"/>
      <c r="W60" s="197"/>
      <c r="X60" s="197"/>
      <c r="Y60" s="197"/>
      <c r="Z60" s="197"/>
      <c r="AA60" s="197"/>
      <c r="AB60" s="197"/>
      <c r="AC60" s="197"/>
    </row>
    <row r="61" customFormat="false" ht="12" hidden="false" customHeight="false" outlineLevel="0" collapsed="false">
      <c r="A61" s="196"/>
      <c r="B61" s="219"/>
      <c r="C61" s="197"/>
      <c r="D61" s="197"/>
      <c r="E61" s="197"/>
      <c r="F61" s="197"/>
      <c r="G61" s="197"/>
      <c r="H61" s="197"/>
      <c r="I61" s="199"/>
      <c r="J61" s="233"/>
      <c r="K61" s="196"/>
      <c r="L61" s="219"/>
      <c r="M61" s="197"/>
      <c r="N61" s="197"/>
      <c r="O61" s="197"/>
      <c r="P61" s="197"/>
      <c r="Q61" s="197"/>
      <c r="R61" s="197"/>
      <c r="S61" s="199"/>
      <c r="U61" s="197"/>
      <c r="V61" s="197"/>
      <c r="W61" s="217"/>
      <c r="X61" s="217"/>
      <c r="Y61" s="217"/>
      <c r="Z61" s="197"/>
      <c r="AA61" s="197"/>
      <c r="AB61" s="197"/>
      <c r="AC61" s="197"/>
    </row>
    <row r="62" customFormat="false" ht="12" hidden="false" customHeight="false" outlineLevel="0" collapsed="false">
      <c r="A62" s="196"/>
      <c r="B62" s="217"/>
      <c r="C62" s="217"/>
      <c r="D62" s="217"/>
      <c r="F62" s="197"/>
      <c r="G62" s="197"/>
      <c r="H62" s="197"/>
      <c r="I62" s="199"/>
      <c r="J62" s="232"/>
      <c r="K62" s="196"/>
      <c r="L62" s="217"/>
      <c r="M62" s="217"/>
      <c r="N62" s="217"/>
      <c r="P62" s="197"/>
      <c r="Q62" s="197"/>
      <c r="R62" s="197"/>
      <c r="S62" s="199"/>
      <c r="U62" s="197"/>
      <c r="V62" s="197"/>
      <c r="W62" s="197"/>
      <c r="X62" s="197"/>
      <c r="Y62" s="200"/>
      <c r="Z62" s="197"/>
      <c r="AA62" s="197"/>
      <c r="AB62" s="197"/>
      <c r="AC62" s="197"/>
    </row>
    <row r="63" customFormat="false" ht="12" hidden="false" customHeight="false" outlineLevel="0" collapsed="false">
      <c r="A63" s="196"/>
      <c r="B63" s="197"/>
      <c r="C63" s="197"/>
      <c r="D63" s="197"/>
      <c r="E63" s="200"/>
      <c r="F63" s="197"/>
      <c r="G63" s="197"/>
      <c r="H63" s="197"/>
      <c r="I63" s="199"/>
      <c r="J63" s="17"/>
      <c r="K63" s="196"/>
      <c r="L63" s="197"/>
      <c r="M63" s="197"/>
      <c r="N63" s="197"/>
      <c r="O63" s="200"/>
      <c r="P63" s="197"/>
      <c r="Q63" s="197"/>
      <c r="R63" s="197"/>
      <c r="S63" s="199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2" hidden="false" customHeight="false" outlineLevel="0" collapsed="false">
      <c r="A64" s="196"/>
      <c r="B64" s="197"/>
      <c r="C64" s="197"/>
      <c r="D64" s="197"/>
      <c r="E64" s="197"/>
      <c r="F64" s="197"/>
      <c r="G64" s="197"/>
      <c r="H64" s="197"/>
      <c r="I64" s="199"/>
      <c r="J64" s="21"/>
      <c r="K64" s="196"/>
      <c r="L64" s="197"/>
      <c r="M64" s="197"/>
      <c r="N64" s="197"/>
      <c r="O64" s="197"/>
      <c r="P64" s="197"/>
      <c r="Q64" s="197"/>
      <c r="R64" s="197"/>
      <c r="S64" s="199"/>
      <c r="U64" s="197"/>
      <c r="V64" s="197"/>
      <c r="W64" s="197"/>
      <c r="X64" s="197"/>
      <c r="Y64" s="197"/>
      <c r="Z64" s="197"/>
      <c r="AA64" s="197"/>
      <c r="AB64" s="15"/>
      <c r="AC64" s="237"/>
    </row>
    <row r="65" customFormat="false" ht="12" hidden="false" customHeight="false" outlineLevel="0" collapsed="false">
      <c r="A65" s="196"/>
      <c r="B65" s="197"/>
      <c r="C65" s="197"/>
      <c r="D65" s="197"/>
      <c r="E65" s="197"/>
      <c r="F65" s="197"/>
      <c r="G65" s="197"/>
      <c r="H65" s="15"/>
      <c r="I65" s="238" t="s">
        <v>8</v>
      </c>
      <c r="J65" s="18"/>
      <c r="K65" s="196"/>
      <c r="L65" s="197"/>
      <c r="M65" s="197"/>
      <c r="N65" s="197"/>
      <c r="O65" s="197"/>
      <c r="P65" s="197"/>
      <c r="Q65" s="197"/>
      <c r="R65" s="15"/>
      <c r="S65" s="238" t="s">
        <v>8</v>
      </c>
      <c r="U65" s="197"/>
      <c r="V65" s="197"/>
      <c r="W65" s="197"/>
      <c r="X65" s="197"/>
      <c r="Y65" s="197"/>
      <c r="Z65" s="197"/>
      <c r="AA65" s="197"/>
      <c r="AB65" s="239"/>
      <c r="AC65" s="15"/>
    </row>
    <row r="66" customFormat="false" ht="12.75" hidden="false" customHeight="false" outlineLevel="0" collapsed="false">
      <c r="A66" s="221"/>
      <c r="B66" s="222"/>
      <c r="C66" s="222"/>
      <c r="D66" s="222"/>
      <c r="E66" s="222"/>
      <c r="F66" s="222"/>
      <c r="G66" s="222"/>
      <c r="H66" s="240" t="s">
        <v>9</v>
      </c>
      <c r="I66" s="37"/>
      <c r="J66" s="15"/>
      <c r="K66" s="221"/>
      <c r="L66" s="222"/>
      <c r="M66" s="222"/>
      <c r="N66" s="222"/>
      <c r="O66" s="222"/>
      <c r="P66" s="222"/>
      <c r="Q66" s="222"/>
      <c r="R66" s="240" t="s">
        <v>9</v>
      </c>
      <c r="S66" s="37"/>
    </row>
    <row r="67" customFormat="false" ht="12" hidden="false" customHeight="false" outlineLevel="0" collapsed="false">
      <c r="A67" s="241"/>
      <c r="B67" s="15"/>
      <c r="C67" s="15"/>
      <c r="D67" s="15"/>
      <c r="E67" s="15"/>
      <c r="F67" s="15"/>
      <c r="G67" s="15"/>
      <c r="H67" s="239"/>
      <c r="I67" s="15"/>
      <c r="J67" s="15"/>
      <c r="K67" s="241"/>
      <c r="L67" s="15"/>
      <c r="M67" s="15"/>
      <c r="N67" s="15"/>
      <c r="O67" s="15"/>
      <c r="P67" s="15"/>
      <c r="Q67" s="15"/>
      <c r="R67" s="239"/>
      <c r="S67" s="15"/>
    </row>
    <row r="69" customFormat="false" ht="14.25" hidden="false" customHeight="false" outlineLevel="0" collapsed="false">
      <c r="A69" s="44" t="s">
        <v>1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</row>
    <row r="70" customFormat="false" ht="12.75" hidden="false" customHeight="false" outlineLevel="0" collapsed="false"/>
    <row r="88" customFormat="false" ht="13.5" hidden="false" customHeight="false" outlineLevel="0" collapsed="false">
      <c r="B88" s="242" t="s">
        <v>34</v>
      </c>
      <c r="I88" s="243" t="s">
        <v>35</v>
      </c>
    </row>
    <row r="89" customFormat="false" ht="12" hidden="false" customHeight="false" outlineLevel="0" collapsed="false">
      <c r="B89" s="244" t="s">
        <v>36</v>
      </c>
      <c r="C89" s="245" t="s">
        <v>30</v>
      </c>
      <c r="D89" s="246" t="s">
        <v>37</v>
      </c>
      <c r="I89" s="45" t="s">
        <v>36</v>
      </c>
      <c r="J89" s="45" t="s">
        <v>30</v>
      </c>
      <c r="K89" s="45" t="s">
        <v>37</v>
      </c>
    </row>
    <row r="90" customFormat="false" ht="12" hidden="false" customHeight="true" outlineLevel="0" collapsed="false">
      <c r="B90" s="247"/>
      <c r="C90" s="248"/>
      <c r="D90" s="249"/>
      <c r="I90" s="179" t="s">
        <v>38</v>
      </c>
      <c r="J90" s="1" t="n">
        <f aca="false">C92</f>
        <v>1535</v>
      </c>
      <c r="K90" s="180" t="n">
        <f aca="false">D92</f>
        <v>1.36807817589577</v>
      </c>
      <c r="L90" s="1" t="n">
        <v>7</v>
      </c>
    </row>
    <row r="91" customFormat="false" ht="12" hidden="false" customHeight="true" outlineLevel="0" collapsed="false">
      <c r="B91" s="250"/>
      <c r="C91" s="251"/>
      <c r="D91" s="252"/>
      <c r="I91" s="179" t="s">
        <v>39</v>
      </c>
      <c r="J91" s="1" t="n">
        <f aca="false">C95</f>
        <v>1763</v>
      </c>
      <c r="K91" s="180" t="n">
        <f aca="false">D95</f>
        <v>3.00623936471923</v>
      </c>
      <c r="L91" s="1" t="n">
        <v>8</v>
      </c>
    </row>
    <row r="92" customFormat="false" ht="12" hidden="false" customHeight="true" outlineLevel="0" collapsed="false">
      <c r="B92" s="253" t="s">
        <v>40</v>
      </c>
      <c r="C92" s="245" t="n">
        <v>1535</v>
      </c>
      <c r="D92" s="254" t="n">
        <v>1.36807817589577</v>
      </c>
      <c r="I92" s="179" t="s">
        <v>41</v>
      </c>
      <c r="J92" s="1" t="n">
        <f aca="false">C96</f>
        <v>1270</v>
      </c>
      <c r="K92" s="180" t="n">
        <f aca="false">D96</f>
        <v>5.59055118110236</v>
      </c>
      <c r="L92" s="1" t="n">
        <v>9</v>
      </c>
    </row>
    <row r="93" customFormat="false" ht="12" hidden="false" customHeight="false" outlineLevel="0" collapsed="false">
      <c r="B93" s="247"/>
      <c r="C93" s="248" t="n">
        <v>880</v>
      </c>
      <c r="D93" s="255" t="n">
        <v>2.27272727272727</v>
      </c>
      <c r="I93" s="179" t="s">
        <v>42</v>
      </c>
      <c r="J93" s="1" t="n">
        <f aca="false">C97</f>
        <v>1126</v>
      </c>
      <c r="K93" s="180" t="n">
        <f aca="false">D97</f>
        <v>5.95026642984014</v>
      </c>
      <c r="L93" s="1" t="n">
        <v>10</v>
      </c>
    </row>
    <row r="94" customFormat="false" ht="12" hidden="false" customHeight="false" outlineLevel="0" collapsed="false">
      <c r="B94" s="250"/>
      <c r="C94" s="251" t="n">
        <v>883</v>
      </c>
      <c r="D94" s="256" t="n">
        <v>3.73725934314836</v>
      </c>
      <c r="I94" s="179" t="s">
        <v>43</v>
      </c>
      <c r="J94" s="1" t="n">
        <f aca="false">C98</f>
        <v>1145</v>
      </c>
      <c r="K94" s="180" t="n">
        <f aca="false">D98</f>
        <v>5.24017467248908</v>
      </c>
      <c r="L94" s="1" t="n">
        <v>11</v>
      </c>
    </row>
    <row r="95" customFormat="false" ht="12" hidden="false" customHeight="false" outlineLevel="0" collapsed="false">
      <c r="B95" s="247" t="s">
        <v>44</v>
      </c>
      <c r="C95" s="248" t="n">
        <v>1763</v>
      </c>
      <c r="D95" s="255" t="n">
        <v>3.00623936471923</v>
      </c>
      <c r="I95" s="179" t="s">
        <v>45</v>
      </c>
      <c r="J95" s="1" t="n">
        <f aca="false">C99</f>
        <v>1002</v>
      </c>
      <c r="K95" s="180" t="n">
        <f aca="false">D99</f>
        <v>5.58882235528942</v>
      </c>
      <c r="L95" s="1" t="n">
        <v>12</v>
      </c>
    </row>
    <row r="96" customFormat="false" ht="12" hidden="false" customHeight="false" outlineLevel="0" collapsed="false">
      <c r="B96" s="253" t="s">
        <v>46</v>
      </c>
      <c r="C96" s="245" t="n">
        <v>1270</v>
      </c>
      <c r="D96" s="254" t="n">
        <v>5.59055118110236</v>
      </c>
      <c r="I96" s="179" t="s">
        <v>47</v>
      </c>
      <c r="J96" s="1" t="n">
        <f aca="false">C100</f>
        <v>1195</v>
      </c>
      <c r="K96" s="180" t="n">
        <f aca="false">D100</f>
        <v>4.35146443514644</v>
      </c>
      <c r="L96" s="1" t="n">
        <v>13</v>
      </c>
    </row>
    <row r="97" customFormat="false" ht="12" hidden="false" customHeight="false" outlineLevel="0" collapsed="false">
      <c r="B97" s="253" t="s">
        <v>48</v>
      </c>
      <c r="C97" s="245" t="n">
        <v>1126</v>
      </c>
      <c r="D97" s="254" t="n">
        <v>5.95026642984014</v>
      </c>
      <c r="I97" s="179" t="s">
        <v>49</v>
      </c>
      <c r="J97" s="1" t="n">
        <f aca="false">C101</f>
        <v>1283</v>
      </c>
      <c r="K97" s="180" t="n">
        <f aca="false">D101</f>
        <v>5.45596258768511</v>
      </c>
      <c r="L97" s="1" t="n">
        <v>14</v>
      </c>
    </row>
    <row r="98" customFormat="false" ht="12" hidden="false" customHeight="false" outlineLevel="0" collapsed="false">
      <c r="B98" s="253" t="s">
        <v>50</v>
      </c>
      <c r="C98" s="245" t="n">
        <v>1145</v>
      </c>
      <c r="D98" s="254" t="n">
        <v>5.24017467248908</v>
      </c>
      <c r="I98" s="179" t="s">
        <v>51</v>
      </c>
      <c r="J98" s="1" t="n">
        <f aca="false">C102</f>
        <v>1259</v>
      </c>
      <c r="K98" s="180" t="n">
        <f aca="false">D102</f>
        <v>5.63939634630659</v>
      </c>
      <c r="L98" s="1" t="n">
        <v>15</v>
      </c>
    </row>
    <row r="99" customFormat="false" ht="12" hidden="false" customHeight="false" outlineLevel="0" collapsed="false">
      <c r="B99" s="253" t="s">
        <v>52</v>
      </c>
      <c r="C99" s="245" t="n">
        <v>1002</v>
      </c>
      <c r="D99" s="254" t="n">
        <v>5.58882235528942</v>
      </c>
      <c r="I99" s="179" t="s">
        <v>53</v>
      </c>
      <c r="J99" s="1" t="n">
        <f aca="false">C105</f>
        <v>1393</v>
      </c>
      <c r="K99" s="180" t="n">
        <f aca="false">D105</f>
        <v>3.87652548456569</v>
      </c>
      <c r="L99" s="1" t="n">
        <v>16</v>
      </c>
    </row>
    <row r="100" customFormat="false" ht="12" hidden="false" customHeight="false" outlineLevel="0" collapsed="false">
      <c r="B100" s="253" t="s">
        <v>54</v>
      </c>
      <c r="C100" s="245" t="n">
        <v>1195</v>
      </c>
      <c r="D100" s="254" t="n">
        <v>4.35146443514644</v>
      </c>
      <c r="I100" s="179" t="s">
        <v>55</v>
      </c>
      <c r="J100" s="1" t="n">
        <f aca="false">C108</f>
        <v>1739</v>
      </c>
      <c r="K100" s="180" t="n">
        <f aca="false">D108</f>
        <v>2.99022426682001</v>
      </c>
      <c r="L100" s="1" t="n">
        <v>17</v>
      </c>
    </row>
    <row r="101" customFormat="false" ht="12" hidden="false" customHeight="false" outlineLevel="0" collapsed="false">
      <c r="B101" s="253" t="s">
        <v>56</v>
      </c>
      <c r="C101" s="245" t="n">
        <v>1283</v>
      </c>
      <c r="D101" s="254" t="n">
        <v>5.45596258768511</v>
      </c>
      <c r="I101" s="179" t="s">
        <v>57</v>
      </c>
      <c r="J101" s="1" t="n">
        <f aca="false">C111</f>
        <v>1609</v>
      </c>
      <c r="K101" s="180" t="n">
        <f aca="false">D111</f>
        <v>1.24300807955252</v>
      </c>
      <c r="L101" s="1" t="n">
        <v>18</v>
      </c>
    </row>
    <row r="102" customFormat="false" ht="12" hidden="false" customHeight="false" outlineLevel="0" collapsed="false">
      <c r="B102" s="253" t="s">
        <v>58</v>
      </c>
      <c r="C102" s="245" t="n">
        <v>1259</v>
      </c>
      <c r="D102" s="254" t="n">
        <v>5.63939634630659</v>
      </c>
    </row>
    <row r="103" customFormat="false" ht="12" hidden="false" customHeight="false" outlineLevel="0" collapsed="false">
      <c r="B103" s="247"/>
      <c r="C103" s="248" t="n">
        <v>642</v>
      </c>
      <c r="D103" s="255" t="n">
        <v>4.04984423676013</v>
      </c>
    </row>
    <row r="104" customFormat="false" ht="12" hidden="false" customHeight="false" outlineLevel="0" collapsed="false">
      <c r="B104" s="250"/>
      <c r="C104" s="251" t="n">
        <v>751</v>
      </c>
      <c r="D104" s="256" t="n">
        <v>3.72836218375499</v>
      </c>
    </row>
    <row r="105" customFormat="false" ht="12" hidden="false" customHeight="false" outlineLevel="0" collapsed="false">
      <c r="B105" s="253" t="s">
        <v>59</v>
      </c>
      <c r="C105" s="245" t="n">
        <v>1393</v>
      </c>
      <c r="D105" s="254" t="n">
        <v>3.87652548456569</v>
      </c>
    </row>
    <row r="106" customFormat="false" ht="12" hidden="false" customHeight="false" outlineLevel="0" collapsed="false">
      <c r="B106" s="247"/>
      <c r="C106" s="248" t="n">
        <v>934</v>
      </c>
      <c r="D106" s="255" t="n">
        <v>3.64025695931478</v>
      </c>
    </row>
    <row r="107" customFormat="false" ht="12" hidden="false" customHeight="false" outlineLevel="0" collapsed="false">
      <c r="B107" s="250"/>
      <c r="C107" s="251" t="n">
        <v>805</v>
      </c>
      <c r="D107" s="256" t="n">
        <v>2.2360248447205</v>
      </c>
    </row>
    <row r="108" customFormat="false" ht="12" hidden="false" customHeight="false" outlineLevel="0" collapsed="false">
      <c r="B108" s="253" t="s">
        <v>60</v>
      </c>
      <c r="C108" s="245" t="n">
        <v>1739</v>
      </c>
      <c r="D108" s="254" t="n">
        <v>2.99022426682001</v>
      </c>
    </row>
    <row r="109" customFormat="false" ht="12" hidden="false" customHeight="false" outlineLevel="0" collapsed="false">
      <c r="B109" s="247"/>
      <c r="C109" s="248" t="n">
        <v>827</v>
      </c>
      <c r="D109" s="255" t="n">
        <v>0.846432889963724</v>
      </c>
    </row>
    <row r="110" customFormat="false" ht="12" hidden="false" customHeight="false" outlineLevel="0" collapsed="false">
      <c r="B110" s="250"/>
      <c r="C110" s="251" t="n">
        <v>782</v>
      </c>
      <c r="D110" s="256" t="n">
        <v>1.66240409207161</v>
      </c>
    </row>
    <row r="111" customFormat="false" ht="12" hidden="false" customHeight="false" outlineLevel="0" collapsed="false">
      <c r="B111" s="253" t="s">
        <v>61</v>
      </c>
      <c r="C111" s="245" t="n">
        <v>1609</v>
      </c>
      <c r="D111" s="254" t="n">
        <v>1.24300807955252</v>
      </c>
    </row>
  </sheetData>
  <mergeCells count="47">
    <mergeCell ref="A5:I5"/>
    <mergeCell ref="A6:I6"/>
    <mergeCell ref="E8:G8"/>
    <mergeCell ref="F10:G11"/>
    <mergeCell ref="F12:G12"/>
    <mergeCell ref="A17:A21"/>
    <mergeCell ref="I17:I21"/>
    <mergeCell ref="B18:B20"/>
    <mergeCell ref="D18:D20"/>
    <mergeCell ref="H18:H20"/>
    <mergeCell ref="D23:E24"/>
    <mergeCell ref="B28:C29"/>
    <mergeCell ref="B31:C31"/>
    <mergeCell ref="A37:I37"/>
    <mergeCell ref="K37:S37"/>
    <mergeCell ref="Y38:AA38"/>
    <mergeCell ref="E39:G39"/>
    <mergeCell ref="O39:Q39"/>
    <mergeCell ref="Z40:AA41"/>
    <mergeCell ref="F41:G42"/>
    <mergeCell ref="P41:Q42"/>
    <mergeCell ref="Z42:AA42"/>
    <mergeCell ref="F43:G43"/>
    <mergeCell ref="P43:Q43"/>
    <mergeCell ref="U47:U51"/>
    <mergeCell ref="AC47:AC51"/>
    <mergeCell ref="A48:A52"/>
    <mergeCell ref="I48:I52"/>
    <mergeCell ref="K48:K52"/>
    <mergeCell ref="S48:S52"/>
    <mergeCell ref="V48:V50"/>
    <mergeCell ref="X48:X50"/>
    <mergeCell ref="AB48:AB50"/>
    <mergeCell ref="B49:B51"/>
    <mergeCell ref="D49:D51"/>
    <mergeCell ref="H49:H51"/>
    <mergeCell ref="L49:L51"/>
    <mergeCell ref="N49:N51"/>
    <mergeCell ref="R49:R51"/>
    <mergeCell ref="X54:Y54"/>
    <mergeCell ref="X58:X59"/>
    <mergeCell ref="B59:C60"/>
    <mergeCell ref="L59:M60"/>
    <mergeCell ref="W61:Y61"/>
    <mergeCell ref="B62:C62"/>
    <mergeCell ref="L62:M62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6:38:46Z</cp:lastPrinted>
  <cp:revision>0</cp:revision>
  <dc:subject/>
  <dc:title/>
</cp:coreProperties>
</file>