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青－２１" sheetId="1" state="visible" r:id="rId2"/>
    <sheet name="青－２２" sheetId="2" state="visible" r:id="rId3"/>
    <sheet name="青－２３" sheetId="3" state="visible" r:id="rId4"/>
    <sheet name="青－２４" sheetId="4" state="visible" r:id="rId5"/>
    <sheet name="青－２５" sheetId="5" state="visible" r:id="rId6"/>
    <sheet name="青－２６" sheetId="6" state="visible" r:id="rId7"/>
    <sheet name="青－２６休日" sheetId="7" state="visible" r:id="rId8"/>
    <sheet name="青－２７" sheetId="8" state="visible" r:id="rId9"/>
    <sheet name="青－２８" sheetId="9" state="visible" r:id="rId10"/>
    <sheet name="青－２９" sheetId="10" state="visible" r:id="rId11"/>
    <sheet name="青－３０" sheetId="11" state="visible" r:id="rId12"/>
  </sheets>
  <definedNames>
    <definedName function="false" hidden="false" localSheetId="0" name="_xlnm.Print_Area" vbProcedure="false">'青－２１'!$A$1:$T$90</definedName>
    <definedName function="false" hidden="false" localSheetId="1" name="_xlnm.Print_Area" vbProcedure="false">'青－２２'!$A$1:$T$90</definedName>
    <definedName function="false" hidden="false" localSheetId="2" name="_xlnm.Print_Area" vbProcedure="false">'青－２３'!$A$1:$T$90</definedName>
    <definedName function="false" hidden="false" localSheetId="3" name="_xlnm.Print_Area" vbProcedure="false">'青－２４'!$A$1:$T$90</definedName>
    <definedName function="false" hidden="false" localSheetId="4" name="_xlnm.Print_Area" vbProcedure="false">'青－２５'!$A$1:$T$90</definedName>
    <definedName function="false" hidden="false" localSheetId="5" name="_xlnm.Print_Area" vbProcedure="false">'青－２６'!$A$1:$T$90</definedName>
    <definedName function="false" hidden="false" localSheetId="6" name="_xlnm.Print_Area" vbProcedure="false">'青－２６休日'!$A$1:$T$90</definedName>
    <definedName function="false" hidden="false" localSheetId="7" name="_xlnm.Print_Area" vbProcedure="false">'青－２７'!$A$1:$T$90</definedName>
    <definedName function="false" hidden="false" localSheetId="8" name="_xlnm.Print_Area" vbProcedure="false">'青－２８'!$A$1:$T$90</definedName>
    <definedName function="false" hidden="false" localSheetId="9" name="_xlnm.Print_Area" vbProcedure="false">'青－２９'!$A$1:$T$90</definedName>
    <definedName function="false" hidden="false" localSheetId="10" name="_xlnm.Print_Area" vbProcedure="false">'青－３０'!$A$1:$T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2" uniqueCount="102">
  <si>
    <t xml:space="preserve">地点番号　：青－２１</t>
  </si>
  <si>
    <t xml:space="preserve">交差点名称：白沢</t>
  </si>
  <si>
    <t xml:space="preserve">交差道路名：国道４８号、国道４５７号</t>
  </si>
  <si>
    <t xml:space="preserve">調査日　　：平成１４年１１月６日（水）</t>
  </si>
  <si>
    <t xml:space="preserve">（※「自動車計」とは、自動車類の合計値であり、バイクは含まない）</t>
  </si>
  <si>
    <t xml:space="preserve">調査方向案内図</t>
  </si>
  <si>
    <r>
      <rPr>
        <b val="true"/>
        <sz val="10"/>
        <rFont val="Noto Sans"/>
        <family val="2"/>
      </rPr>
      <t xml:space="preserve">今回Ｈ１４年度総括図　※</t>
    </r>
    <r>
      <rPr>
        <b val="true"/>
        <sz val="10"/>
        <rFont val="ＭＳ ゴシック"/>
        <family val="3"/>
        <charset val="128"/>
      </rPr>
      <t xml:space="preserve">7:00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ゴシック"/>
        <family val="3"/>
        <charset val="128"/>
      </rPr>
      <t xml:space="preserve">19:00</t>
    </r>
  </si>
  <si>
    <r>
      <rPr>
        <b val="true"/>
        <sz val="10"/>
        <rFont val="Noto Sans"/>
        <family val="2"/>
      </rPr>
      <t xml:space="preserve">前回Ｈ９年度総括図　※</t>
    </r>
    <r>
      <rPr>
        <b val="true"/>
        <sz val="10"/>
        <rFont val="ＭＳ ゴシック"/>
        <family val="3"/>
        <charset val="128"/>
      </rPr>
      <t xml:space="preserve">7:00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ゴシック"/>
        <family val="3"/>
        <charset val="128"/>
      </rPr>
      <t xml:space="preserve">19:00</t>
    </r>
  </si>
  <si>
    <t xml:space="preserve">前回未調査</t>
  </si>
  <si>
    <t xml:space="preserve">（台）</t>
  </si>
  <si>
    <t xml:space="preserve">数値は自動車計</t>
  </si>
  <si>
    <r>
      <rPr>
        <b val="true"/>
        <sz val="11"/>
        <rFont val="Noto Sans"/>
        <family val="2"/>
      </rPr>
      <t xml:space="preserve">《交通量地点計・時間変動図　※</t>
    </r>
    <r>
      <rPr>
        <b val="true"/>
        <sz val="11"/>
        <rFont val="ＭＳ ゴシック"/>
        <family val="3"/>
        <charset val="128"/>
      </rPr>
      <t xml:space="preserve">7:00</t>
    </r>
    <r>
      <rPr>
        <b val="true"/>
        <sz val="11"/>
        <rFont val="Noto Sans"/>
        <family val="2"/>
      </rPr>
      <t xml:space="preserve">～</t>
    </r>
    <r>
      <rPr>
        <b val="true"/>
        <sz val="11"/>
        <rFont val="ＭＳ ゴシック"/>
        <family val="3"/>
        <charset val="128"/>
      </rPr>
      <t xml:space="preserve">19:00</t>
    </r>
    <r>
      <rPr>
        <b val="true"/>
        <sz val="11"/>
        <rFont val="Noto Sans"/>
        <family val="2"/>
      </rPr>
      <t xml:space="preserve">》</t>
    </r>
  </si>
  <si>
    <t xml:space="preserve">《方向別交通量》</t>
  </si>
  <si>
    <t xml:space="preserve">【１２時間計】</t>
  </si>
  <si>
    <r>
      <rPr>
        <sz val="10"/>
        <rFont val="ＭＳ ゴシック"/>
        <family val="3"/>
        <charset val="128"/>
      </rPr>
      <t xml:space="preserve">7:00</t>
    </r>
    <r>
      <rPr>
        <sz val="10"/>
        <rFont val="Noto Sans"/>
        <family val="2"/>
      </rPr>
      <t xml:space="preserve">～</t>
    </r>
  </si>
  <si>
    <t xml:space="preserve">19:00</t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台）</t>
    </r>
  </si>
  <si>
    <t xml:space="preserve">【ピーク時】</t>
  </si>
  <si>
    <t xml:space="preserve">【２４時間計】</t>
  </si>
  <si>
    <r>
      <rPr>
        <sz val="10"/>
        <rFont val="Noto Sans"/>
        <family val="2"/>
      </rPr>
      <t xml:space="preserve">翌</t>
    </r>
    <r>
      <rPr>
        <sz val="10"/>
        <rFont val="ＭＳ ゴシック"/>
        <family val="3"/>
        <charset val="128"/>
      </rPr>
      <t xml:space="preserve">7:00</t>
    </r>
  </si>
  <si>
    <t xml:space="preserve">方向</t>
  </si>
  <si>
    <t xml:space="preserve">⇒①</t>
  </si>
  <si>
    <t xml:space="preserve">⇒②</t>
  </si>
  <si>
    <t xml:space="preserve">⇒③</t>
  </si>
  <si>
    <t xml:space="preserve">⇒④</t>
  </si>
  <si>
    <t xml:space="preserve">合計</t>
  </si>
  <si>
    <t xml:space="preserve">①⇒</t>
  </si>
  <si>
    <t xml:space="preserve">バイク</t>
  </si>
  <si>
    <t xml:space="preserve">-</t>
  </si>
  <si>
    <t xml:space="preserve">小型貨物</t>
  </si>
  <si>
    <t xml:space="preserve">乗用車</t>
  </si>
  <si>
    <t xml:space="preserve">大型貨物</t>
  </si>
  <si>
    <t xml:space="preserve">バ　ス</t>
  </si>
  <si>
    <t xml:space="preserve">自動車計</t>
  </si>
  <si>
    <t xml:space="preserve">②⇒</t>
  </si>
  <si>
    <t xml:space="preserve">③⇒</t>
  </si>
  <si>
    <t xml:space="preserve">④⇒</t>
  </si>
  <si>
    <t xml:space="preserve">《断面交通量》</t>
  </si>
  <si>
    <t xml:space="preserve">①</t>
  </si>
  <si>
    <t xml:space="preserve">②</t>
  </si>
  <si>
    <t xml:space="preserve">③</t>
  </si>
  <si>
    <t xml:space="preserve">④</t>
  </si>
  <si>
    <t xml:space="preserve">大型車
混入率</t>
  </si>
  <si>
    <t xml:space="preserve">↓グラフ元データ貼付箇所</t>
  </si>
  <si>
    <t xml:space="preserve">↓グラフデータ（貼付不可）</t>
  </si>
  <si>
    <t xml:space="preserve">時間帯</t>
  </si>
  <si>
    <t xml:space="preserve">大型車混入率</t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7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8:00</t>
    </r>
  </si>
  <si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8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9:00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9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9:00</t>
    </r>
  </si>
  <si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0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1:00</t>
    </r>
  </si>
  <si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1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2:00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2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3:00</t>
    </r>
  </si>
  <si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3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4:00</t>
    </r>
  </si>
  <si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4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5:00</t>
    </r>
  </si>
  <si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5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6:00</t>
    </r>
  </si>
  <si>
    <r>
      <rPr>
        <sz val="10"/>
        <rFont val="ＭＳ 明朝"/>
        <family val="1"/>
        <charset val="128"/>
      </rPr>
      <t xml:space="preserve">16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7:00</t>
    </r>
  </si>
  <si>
    <r>
      <rPr>
        <sz val="10"/>
        <rFont val="ＭＳ 明朝"/>
        <family val="1"/>
        <charset val="128"/>
      </rPr>
      <t xml:space="preserve">17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8:00</t>
    </r>
  </si>
  <si>
    <r>
      <rPr>
        <sz val="10"/>
        <rFont val="ＭＳ 明朝"/>
        <family val="1"/>
        <charset val="128"/>
      </rPr>
      <t xml:space="preserve">18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9:00</t>
    </r>
  </si>
  <si>
    <t xml:space="preserve">地点番号　：青－２２</t>
  </si>
  <si>
    <t xml:space="preserve">交差点名称：上愛子</t>
  </si>
  <si>
    <t xml:space="preserve">交差道路名：国道４８号ＢＰ、国道４５７号</t>
  </si>
  <si>
    <t xml:space="preserve">調査日　　：平成１４年１０月２２日（火）</t>
  </si>
  <si>
    <t xml:space="preserve">地点番号　：青－２３</t>
  </si>
  <si>
    <t xml:space="preserve">交差点名称：愛子駅入口</t>
  </si>
  <si>
    <t xml:space="preserve">交差道路名：国道４５７号、（県）秋保温泉愛子線</t>
  </si>
  <si>
    <t xml:space="preserve">調査日　　：平成１４年１０月２９日（火）</t>
  </si>
  <si>
    <t xml:space="preserve">地点番号　：青－２４</t>
  </si>
  <si>
    <t xml:space="preserve">交差点名称：広瀬中学校入口</t>
  </si>
  <si>
    <r>
      <rPr>
        <sz val="12"/>
        <rFont val="Noto Sans"/>
        <family val="2"/>
      </rPr>
      <t xml:space="preserve">交差道路名：国道４５７号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愛子赤坂線</t>
    </r>
  </si>
  <si>
    <t xml:space="preserve">地点番号　：青－２５</t>
  </si>
  <si>
    <t xml:space="preserve">交差点名称：落合</t>
  </si>
  <si>
    <r>
      <rPr>
        <sz val="12"/>
        <rFont val="Noto Sans"/>
        <family val="2"/>
      </rPr>
      <t xml:space="preserve">交差道路名：国道４５７号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一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落合停車場線</t>
    </r>
  </si>
  <si>
    <t xml:space="preserve">地点番号　：青－２６</t>
  </si>
  <si>
    <t xml:space="preserve">交差点名称：下愛子交番前</t>
  </si>
  <si>
    <r>
      <rPr>
        <sz val="12"/>
        <rFont val="Noto Sans"/>
        <family val="2"/>
      </rPr>
      <t xml:space="preserve">交差道路名：国道４５７号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下愛子原落合線</t>
    </r>
  </si>
  <si>
    <t xml:space="preserve">調査日　　：平成１４年１１月２４日（日）</t>
  </si>
  <si>
    <t xml:space="preserve">地点番号　：青－２７</t>
  </si>
  <si>
    <t xml:space="preserve">交差点名称：折立</t>
  </si>
  <si>
    <r>
      <rPr>
        <sz val="12"/>
        <rFont val="Noto Sans"/>
        <family val="2"/>
      </rPr>
      <t xml:space="preserve">交差道路名：国道４８号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主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仙台北環状線</t>
    </r>
  </si>
  <si>
    <t xml:space="preserve">地点番号　：青－２８</t>
  </si>
  <si>
    <t xml:space="preserve">交差点名称：大崎八幡神社入口</t>
  </si>
  <si>
    <r>
      <rPr>
        <sz val="12"/>
        <rFont val="Noto Sans"/>
        <family val="2"/>
      </rPr>
      <t xml:space="preserve">交差道路名：国道４８号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宮脇通線</t>
    </r>
  </si>
  <si>
    <t xml:space="preserve">地点番号　：青－２９</t>
  </si>
  <si>
    <t xml:space="preserve">交差点名称：八幡町二丁目</t>
  </si>
  <si>
    <r>
      <rPr>
        <sz val="12"/>
        <rFont val="Noto Sans"/>
        <family val="2"/>
      </rPr>
      <t xml:space="preserve">交差道路名：国道４８号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土橋通半子町線</t>
    </r>
  </si>
  <si>
    <t xml:space="preserve">調査日　　：平成１４年１１月７日（木）</t>
  </si>
  <si>
    <t xml:space="preserve">地点番号　：青－３０</t>
  </si>
  <si>
    <t xml:space="preserve">交差点名称：大学病院前</t>
  </si>
  <si>
    <r>
      <rPr>
        <sz val="12"/>
        <rFont val="Noto Sans"/>
        <family val="2"/>
      </rPr>
      <t xml:space="preserve">交差道路名：国道４８号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西公園通線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h:mm"/>
    <numFmt numFmtId="167" formatCode="0&quot;:00～&quot;"/>
    <numFmt numFmtId="168" formatCode="0&quot;:00&quot;"/>
    <numFmt numFmtId="169" formatCode="0.0%"/>
    <numFmt numFmtId="170" formatCode="0.0"/>
  </numFmts>
  <fonts count="29">
    <font>
      <sz val="10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0"/>
      <name val="ＭＳ ゴシック"/>
      <family val="3"/>
      <charset val="128"/>
    </font>
    <font>
      <sz val="9"/>
      <name val="ＭＳ ゴシック"/>
      <family val="3"/>
      <charset val="128"/>
    </font>
    <font>
      <sz val="10"/>
      <name val="Noto Sans"/>
      <family val="2"/>
    </font>
    <font>
      <sz val="12"/>
      <name val="ＭＳ ゴシック"/>
      <family val="3"/>
      <charset val="128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sz val="9"/>
      <name val="ＭＳ 明朝"/>
      <family val="1"/>
      <charset val="128"/>
    </font>
    <font>
      <sz val="8"/>
      <name val="Noto Sans"/>
      <family val="2"/>
    </font>
    <font>
      <sz val="8"/>
      <name val="ＭＳ 明朝"/>
      <family val="1"/>
      <charset val="128"/>
    </font>
    <font>
      <sz val="7"/>
      <name val="ＭＳ 明朝"/>
      <family val="1"/>
      <charset val="128"/>
    </font>
    <font>
      <sz val="8"/>
      <name val="ＭＳ ゴシック"/>
      <family val="3"/>
      <charset val="128"/>
    </font>
    <font>
      <b val="true"/>
      <sz val="11"/>
      <name val="Noto Sans"/>
      <family val="2"/>
    </font>
    <font>
      <b val="true"/>
      <sz val="11"/>
      <name val="ＭＳ ゴシック"/>
      <family val="3"/>
      <charset val="128"/>
    </font>
    <font>
      <sz val="9.5"/>
      <name val="ＭＳ ゴシック"/>
      <family val="3"/>
      <charset val="128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Ｐゴシック"/>
      <family val="2"/>
    </font>
    <font>
      <sz val="10"/>
      <color rgb="FF000000"/>
      <name val="ＭＳ ゴシック"/>
      <family val="2"/>
    </font>
    <font>
      <sz val="10"/>
      <color rgb="FF000000"/>
      <name val="Noto Sans"/>
      <family val="2"/>
    </font>
    <font>
      <sz val="11"/>
      <color rgb="FF000000"/>
      <name val="ＭＳ Ｐゴシック"/>
      <family val="2"/>
    </font>
    <font>
      <sz val="11"/>
      <name val="ＭＳ ゴシック"/>
      <family val="3"/>
      <charset val="128"/>
    </font>
    <font>
      <sz val="1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0" borderId="0" xfId="1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8" fontId="20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1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2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2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2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2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2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2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2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6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2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24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7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2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2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3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2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3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3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3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3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3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2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2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3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2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3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2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4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4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4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4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4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4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5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8" fontId="7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6" fontId="4" fillId="0" borderId="5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5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5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5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4270390234881"/>
          <c:y val="0.0721352019785655"/>
          <c:w val="0.984871462918439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青－２１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２１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２１'!$J$93:$J$104</c:f>
              <c:numCache>
                <c:formatCode>General</c:formatCode>
                <c:ptCount val="12"/>
                <c:pt idx="0">
                  <c:v>1330</c:v>
                </c:pt>
                <c:pt idx="1">
                  <c:v>996</c:v>
                </c:pt>
                <c:pt idx="2">
                  <c:v>1097</c:v>
                </c:pt>
                <c:pt idx="3">
                  <c:v>1157</c:v>
                </c:pt>
                <c:pt idx="4">
                  <c:v>1237</c:v>
                </c:pt>
                <c:pt idx="5">
                  <c:v>1214</c:v>
                </c:pt>
                <c:pt idx="6">
                  <c:v>1001</c:v>
                </c:pt>
                <c:pt idx="7">
                  <c:v>1018</c:v>
                </c:pt>
                <c:pt idx="8">
                  <c:v>1356</c:v>
                </c:pt>
                <c:pt idx="9">
                  <c:v>1073</c:v>
                </c:pt>
                <c:pt idx="10">
                  <c:v>1074</c:v>
                </c:pt>
                <c:pt idx="11">
                  <c:v>9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059488"/>
        <c:axId val="83098534"/>
      </c:lineChart>
      <c:lineChart>
        <c:grouping val="standard"/>
        <c:varyColors val="0"/>
        <c:ser>
          <c:idx val="1"/>
          <c:order val="1"/>
          <c:tx>
            <c:strRef>
              <c:f>'青－２１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２１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２１'!$K$93:$K$104</c:f>
              <c:numCache>
                <c:formatCode>General</c:formatCode>
                <c:ptCount val="12"/>
                <c:pt idx="0">
                  <c:v>11.8045112781955</c:v>
                </c:pt>
                <c:pt idx="1">
                  <c:v>18.9759036144578</c:v>
                </c:pt>
                <c:pt idx="2">
                  <c:v>26.4357338195078</c:v>
                </c:pt>
                <c:pt idx="3">
                  <c:v>26.1884183232498</c:v>
                </c:pt>
                <c:pt idx="4">
                  <c:v>20.9377526273242</c:v>
                </c:pt>
                <c:pt idx="5">
                  <c:v>28.7479406919275</c:v>
                </c:pt>
                <c:pt idx="6">
                  <c:v>23.7762237762238</c:v>
                </c:pt>
                <c:pt idx="7">
                  <c:v>20.4322200392927</c:v>
                </c:pt>
                <c:pt idx="8">
                  <c:v>23.377581120944</c:v>
                </c:pt>
                <c:pt idx="9">
                  <c:v>18.452935694315</c:v>
                </c:pt>
                <c:pt idx="10">
                  <c:v>11.8249534450652</c:v>
                </c:pt>
                <c:pt idx="11">
                  <c:v>13.44792719919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4653"/>
        <c:axId val="77853216"/>
      </c:lineChart>
      <c:catAx>
        <c:axId val="98059488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098534"/>
        <c:crossesAt val="0"/>
        <c:auto val="1"/>
        <c:lblAlgn val="ctr"/>
        <c:lblOffset val="100"/>
        <c:noMultiLvlLbl val="0"/>
      </c:catAx>
      <c:valAx>
        <c:axId val="83098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114666173478824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8059488"/>
        <c:crossesAt val="1"/>
        <c:crossBetween val="midCat"/>
      </c:valAx>
      <c:catAx>
        <c:axId val="2646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853216"/>
        <c:auto val="1"/>
        <c:lblAlgn val="ctr"/>
        <c:lblOffset val="100"/>
        <c:noMultiLvlLbl val="0"/>
      </c:catAx>
      <c:valAx>
        <c:axId val="77853216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406695024968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64653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52506010726836"/>
          <c:y val="0.4543830722726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1681154059552"/>
          <c:y val="0.0721352019785655"/>
          <c:w val="0.985093397447753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青－２９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２９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２９'!$J$93:$J$104</c:f>
              <c:numCache>
                <c:formatCode>General</c:formatCode>
                <c:ptCount val="12"/>
                <c:pt idx="0">
                  <c:v>2142</c:v>
                </c:pt>
                <c:pt idx="1">
                  <c:v>2331</c:v>
                </c:pt>
                <c:pt idx="2">
                  <c:v>2128</c:v>
                </c:pt>
                <c:pt idx="3">
                  <c:v>2028</c:v>
                </c:pt>
                <c:pt idx="4">
                  <c:v>2063</c:v>
                </c:pt>
                <c:pt idx="5">
                  <c:v>1824</c:v>
                </c:pt>
                <c:pt idx="6">
                  <c:v>1790</c:v>
                </c:pt>
                <c:pt idx="7">
                  <c:v>2171</c:v>
                </c:pt>
                <c:pt idx="8">
                  <c:v>2078</c:v>
                </c:pt>
                <c:pt idx="9">
                  <c:v>2305</c:v>
                </c:pt>
                <c:pt idx="10">
                  <c:v>2420</c:v>
                </c:pt>
                <c:pt idx="11">
                  <c:v>20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098236"/>
        <c:axId val="27435483"/>
      </c:lineChart>
      <c:lineChart>
        <c:grouping val="standard"/>
        <c:varyColors val="0"/>
        <c:ser>
          <c:idx val="1"/>
          <c:order val="1"/>
          <c:tx>
            <c:strRef>
              <c:f>'青－２９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２９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２９'!$K$93:$K$104</c:f>
              <c:numCache>
                <c:formatCode>General</c:formatCode>
                <c:ptCount val="12"/>
                <c:pt idx="0">
                  <c:v>4.66853408029879</c:v>
                </c:pt>
                <c:pt idx="1">
                  <c:v>5.96310596310596</c:v>
                </c:pt>
                <c:pt idx="2">
                  <c:v>7.14285714285714</c:v>
                </c:pt>
                <c:pt idx="3">
                  <c:v>7.14990138067061</c:v>
                </c:pt>
                <c:pt idx="4">
                  <c:v>9.64614638875424</c:v>
                </c:pt>
                <c:pt idx="5">
                  <c:v>7.29166666666667</c:v>
                </c:pt>
                <c:pt idx="6">
                  <c:v>7.20670391061452</c:v>
                </c:pt>
                <c:pt idx="7">
                  <c:v>7.36987563334869</c:v>
                </c:pt>
                <c:pt idx="8">
                  <c:v>6.59287776708373</c:v>
                </c:pt>
                <c:pt idx="9">
                  <c:v>5.5531453362256</c:v>
                </c:pt>
                <c:pt idx="10">
                  <c:v>4.79338842975207</c:v>
                </c:pt>
                <c:pt idx="11">
                  <c:v>3.328365623447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914714"/>
        <c:axId val="71077483"/>
      </c:lineChart>
      <c:catAx>
        <c:axId val="67098236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435483"/>
        <c:crossesAt val="0"/>
        <c:auto val="1"/>
        <c:lblAlgn val="ctr"/>
        <c:lblOffset val="100"/>
        <c:noMultiLvlLbl val="0"/>
      </c:catAx>
      <c:valAx>
        <c:axId val="27435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114666173478824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7098236"/>
        <c:crossesAt val="1"/>
        <c:crossBetween val="midCat"/>
      </c:valAx>
      <c:catAx>
        <c:axId val="879147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077483"/>
        <c:auto val="1"/>
        <c:lblAlgn val="ctr"/>
        <c:lblOffset val="100"/>
        <c:noMultiLvlLbl val="0"/>
      </c:catAx>
      <c:valAx>
        <c:axId val="71077483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406695024968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7914714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55206214166821"/>
          <c:y val="0.3845836768342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1681154059552"/>
          <c:y val="0.0718604012091234"/>
          <c:w val="0.985093397447753"/>
          <c:h val="0.926765594943666"/>
        </c:manualLayout>
      </c:layout>
      <c:lineChart>
        <c:grouping val="standard"/>
        <c:varyColors val="0"/>
        <c:ser>
          <c:idx val="0"/>
          <c:order val="0"/>
          <c:tx>
            <c:strRef>
              <c:f>'青－３０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３０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３０'!$J$93:$J$104</c:f>
              <c:numCache>
                <c:formatCode>General</c:formatCode>
                <c:ptCount val="12"/>
                <c:pt idx="0">
                  <c:v>2584</c:v>
                </c:pt>
                <c:pt idx="1">
                  <c:v>2611</c:v>
                </c:pt>
                <c:pt idx="2">
                  <c:v>2726</c:v>
                </c:pt>
                <c:pt idx="3">
                  <c:v>2463</c:v>
                </c:pt>
                <c:pt idx="4">
                  <c:v>2651</c:v>
                </c:pt>
                <c:pt idx="5">
                  <c:v>2374</c:v>
                </c:pt>
                <c:pt idx="6">
                  <c:v>2579</c:v>
                </c:pt>
                <c:pt idx="7">
                  <c:v>2830</c:v>
                </c:pt>
                <c:pt idx="8">
                  <c:v>2798</c:v>
                </c:pt>
                <c:pt idx="9">
                  <c:v>2588</c:v>
                </c:pt>
                <c:pt idx="10">
                  <c:v>2623</c:v>
                </c:pt>
                <c:pt idx="11">
                  <c:v>27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740343"/>
        <c:axId val="78682967"/>
      </c:lineChart>
      <c:lineChart>
        <c:grouping val="standard"/>
        <c:varyColors val="0"/>
        <c:ser>
          <c:idx val="1"/>
          <c:order val="1"/>
          <c:tx>
            <c:strRef>
              <c:f>'青－３０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３０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３０'!$K$93:$K$104</c:f>
              <c:numCache>
                <c:formatCode>General</c:formatCode>
                <c:ptCount val="12"/>
                <c:pt idx="0">
                  <c:v>5.10835913312694</c:v>
                </c:pt>
                <c:pt idx="1">
                  <c:v>7.00880888548449</c:v>
                </c:pt>
                <c:pt idx="2">
                  <c:v>7.63022743947175</c:v>
                </c:pt>
                <c:pt idx="3">
                  <c:v>7.5111652456354</c:v>
                </c:pt>
                <c:pt idx="4">
                  <c:v>7.50660128253489</c:v>
                </c:pt>
                <c:pt idx="5">
                  <c:v>6.19208087615838</c:v>
                </c:pt>
                <c:pt idx="6">
                  <c:v>6.59170221015898</c:v>
                </c:pt>
                <c:pt idx="7">
                  <c:v>6.28975265017668</c:v>
                </c:pt>
                <c:pt idx="8">
                  <c:v>6.29020729092209</c:v>
                </c:pt>
                <c:pt idx="9">
                  <c:v>5.21638330757342</c:v>
                </c:pt>
                <c:pt idx="10">
                  <c:v>4.68928707586733</c:v>
                </c:pt>
                <c:pt idx="11">
                  <c:v>3.095411507647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252577"/>
        <c:axId val="50130749"/>
      </c:lineChart>
      <c:catAx>
        <c:axId val="24740343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682967"/>
        <c:crossesAt val="0"/>
        <c:auto val="1"/>
        <c:lblAlgn val="ctr"/>
        <c:lblOffset val="100"/>
        <c:noMultiLvlLbl val="0"/>
      </c:catAx>
      <c:valAx>
        <c:axId val="7868296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24727205474385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4740343"/>
        <c:crossesAt val="1"/>
        <c:crossBetween val="midCat"/>
      </c:valAx>
      <c:catAx>
        <c:axId val="892525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130749"/>
        <c:auto val="1"/>
        <c:lblAlgn val="ctr"/>
        <c:lblOffset val="100"/>
        <c:noMultiLvlLbl val="0"/>
      </c:catAx>
      <c:valAx>
        <c:axId val="50130749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887553171814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9252577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81431477714074"/>
          <c:y val="0.4913437757625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4270390234881"/>
          <c:y val="0.0721352019785655"/>
          <c:w val="0.984871462918439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青－２２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２２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２２'!$J$93:$J$104</c:f>
              <c:numCache>
                <c:formatCode>General</c:formatCode>
                <c:ptCount val="12"/>
                <c:pt idx="0">
                  <c:v>1576</c:v>
                </c:pt>
                <c:pt idx="1">
                  <c:v>1577</c:v>
                </c:pt>
                <c:pt idx="2">
                  <c:v>1454</c:v>
                </c:pt>
                <c:pt idx="3">
                  <c:v>1491</c:v>
                </c:pt>
                <c:pt idx="4">
                  <c:v>1462</c:v>
                </c:pt>
                <c:pt idx="5">
                  <c:v>1335</c:v>
                </c:pt>
                <c:pt idx="6">
                  <c:v>1294</c:v>
                </c:pt>
                <c:pt idx="7">
                  <c:v>1489</c:v>
                </c:pt>
                <c:pt idx="8">
                  <c:v>1583</c:v>
                </c:pt>
                <c:pt idx="9">
                  <c:v>1544</c:v>
                </c:pt>
                <c:pt idx="10">
                  <c:v>1636</c:v>
                </c:pt>
                <c:pt idx="11">
                  <c:v>13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293590"/>
        <c:axId val="46361688"/>
      </c:lineChart>
      <c:lineChart>
        <c:grouping val="standard"/>
        <c:varyColors val="0"/>
        <c:ser>
          <c:idx val="1"/>
          <c:order val="1"/>
          <c:tx>
            <c:strRef>
              <c:f>'青－２２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２２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２２'!$K$93:$K$104</c:f>
              <c:numCache>
                <c:formatCode>General</c:formatCode>
                <c:ptCount val="12"/>
                <c:pt idx="0">
                  <c:v>13.8168662749887</c:v>
                </c:pt>
                <c:pt idx="1">
                  <c:v>15.8282350894488</c:v>
                </c:pt>
                <c:pt idx="2">
                  <c:v>27.9958333333333</c:v>
                </c:pt>
                <c:pt idx="3">
                  <c:v>26.509520461563</c:v>
                </c:pt>
                <c:pt idx="4">
                  <c:v>26.1166905786705</c:v>
                </c:pt>
                <c:pt idx="5">
                  <c:v>23.1490416346149</c:v>
                </c:pt>
                <c:pt idx="6">
                  <c:v>25.4122812697088</c:v>
                </c:pt>
                <c:pt idx="7">
                  <c:v>25.7630322000672</c:v>
                </c:pt>
                <c:pt idx="8">
                  <c:v>19.4466802732822</c:v>
                </c:pt>
                <c:pt idx="9">
                  <c:v>18.0408331441353</c:v>
                </c:pt>
                <c:pt idx="10">
                  <c:v>13.291430507316</c:v>
                </c:pt>
                <c:pt idx="11">
                  <c:v>10.96296678357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200374"/>
        <c:axId val="67644132"/>
      </c:lineChart>
      <c:catAx>
        <c:axId val="47293590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361688"/>
        <c:crossesAt val="0"/>
        <c:auto val="1"/>
        <c:lblAlgn val="ctr"/>
        <c:lblOffset val="100"/>
        <c:noMultiLvlLbl val="0"/>
      </c:catAx>
      <c:valAx>
        <c:axId val="46361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114666173478824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7293590"/>
        <c:crossesAt val="1"/>
        <c:crossBetween val="midCat"/>
      </c:valAx>
      <c:catAx>
        <c:axId val="732003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644132"/>
        <c:auto val="1"/>
        <c:lblAlgn val="ctr"/>
        <c:lblOffset val="100"/>
        <c:noMultiLvlLbl val="0"/>
      </c:catAx>
      <c:valAx>
        <c:axId val="67644132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406695024968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3200374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78638801553542"/>
          <c:y val="0.32137949986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1681154059552"/>
          <c:y val="0.0721352019785655"/>
          <c:w val="0.985093397447753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青－２３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２３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２３'!$J$93:$J$104</c:f>
              <c:numCache>
                <c:formatCode>General</c:formatCode>
                <c:ptCount val="12"/>
                <c:pt idx="0">
                  <c:v>1387</c:v>
                </c:pt>
                <c:pt idx="1">
                  <c:v>1090</c:v>
                </c:pt>
                <c:pt idx="2">
                  <c:v>968</c:v>
                </c:pt>
                <c:pt idx="3">
                  <c:v>1204</c:v>
                </c:pt>
                <c:pt idx="4">
                  <c:v>1092</c:v>
                </c:pt>
                <c:pt idx="5">
                  <c:v>910</c:v>
                </c:pt>
                <c:pt idx="6">
                  <c:v>1023</c:v>
                </c:pt>
                <c:pt idx="7">
                  <c:v>1204</c:v>
                </c:pt>
                <c:pt idx="8">
                  <c:v>1220</c:v>
                </c:pt>
                <c:pt idx="9">
                  <c:v>1459</c:v>
                </c:pt>
                <c:pt idx="10">
                  <c:v>1791</c:v>
                </c:pt>
                <c:pt idx="11">
                  <c:v>12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067155"/>
        <c:axId val="54938223"/>
      </c:lineChart>
      <c:lineChart>
        <c:grouping val="standard"/>
        <c:varyColors val="0"/>
        <c:ser>
          <c:idx val="1"/>
          <c:order val="1"/>
          <c:tx>
            <c:strRef>
              <c:f>'青－２３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２３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２３'!$K$93:$K$104</c:f>
              <c:numCache>
                <c:formatCode>General</c:formatCode>
                <c:ptCount val="12"/>
                <c:pt idx="0">
                  <c:v>5.76784426820476</c:v>
                </c:pt>
                <c:pt idx="1">
                  <c:v>10.9174311926606</c:v>
                </c:pt>
                <c:pt idx="2">
                  <c:v>15.8057851239669</c:v>
                </c:pt>
                <c:pt idx="3">
                  <c:v>12.1262458471761</c:v>
                </c:pt>
                <c:pt idx="4">
                  <c:v>10.2564102564103</c:v>
                </c:pt>
                <c:pt idx="5">
                  <c:v>9.56043956043956</c:v>
                </c:pt>
                <c:pt idx="6">
                  <c:v>11.9257086999022</c:v>
                </c:pt>
                <c:pt idx="7">
                  <c:v>12.624584717608</c:v>
                </c:pt>
                <c:pt idx="8">
                  <c:v>11.8032786885246</c:v>
                </c:pt>
                <c:pt idx="9">
                  <c:v>8.36189170664839</c:v>
                </c:pt>
                <c:pt idx="10">
                  <c:v>4.96929089893914</c:v>
                </c:pt>
                <c:pt idx="11">
                  <c:v>5.079100749375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859894"/>
        <c:axId val="97293427"/>
      </c:lineChart>
      <c:catAx>
        <c:axId val="90067155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938223"/>
        <c:crossesAt val="0"/>
        <c:auto val="1"/>
        <c:lblAlgn val="ctr"/>
        <c:lblOffset val="100"/>
        <c:noMultiLvlLbl val="0"/>
      </c:catAx>
      <c:valAx>
        <c:axId val="54938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114666173478824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0067155"/>
        <c:crossesAt val="1"/>
        <c:crossBetween val="midCat"/>
      </c:valAx>
      <c:catAx>
        <c:axId val="568598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293427"/>
        <c:auto val="1"/>
        <c:lblAlgn val="ctr"/>
        <c:lblOffset val="100"/>
        <c:noMultiLvlLbl val="0"/>
      </c:catAx>
      <c:valAx>
        <c:axId val="97293427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406695024968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6859894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52247087109303"/>
          <c:y val="0.4927177796097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4270390234881"/>
          <c:y val="0.0721352019785655"/>
          <c:w val="0.984871462918439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青－２４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２４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２４'!$J$93:$J$104</c:f>
              <c:numCache>
                <c:formatCode>General</c:formatCode>
                <c:ptCount val="12"/>
                <c:pt idx="0">
                  <c:v>1116</c:v>
                </c:pt>
                <c:pt idx="1">
                  <c:v>1149</c:v>
                </c:pt>
                <c:pt idx="2">
                  <c:v>1066</c:v>
                </c:pt>
                <c:pt idx="3">
                  <c:v>1144</c:v>
                </c:pt>
                <c:pt idx="4">
                  <c:v>977</c:v>
                </c:pt>
                <c:pt idx="5">
                  <c:v>1063</c:v>
                </c:pt>
                <c:pt idx="6">
                  <c:v>1033</c:v>
                </c:pt>
                <c:pt idx="7">
                  <c:v>1472</c:v>
                </c:pt>
                <c:pt idx="8">
                  <c:v>1310</c:v>
                </c:pt>
                <c:pt idx="9">
                  <c:v>1294</c:v>
                </c:pt>
                <c:pt idx="10">
                  <c:v>1319</c:v>
                </c:pt>
                <c:pt idx="11">
                  <c:v>10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290798"/>
        <c:axId val="41099178"/>
      </c:lineChart>
      <c:lineChart>
        <c:grouping val="standard"/>
        <c:varyColors val="0"/>
        <c:ser>
          <c:idx val="1"/>
          <c:order val="1"/>
          <c:tx>
            <c:strRef>
              <c:f>'青－２４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２４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２４'!$K$93:$K$104</c:f>
              <c:numCache>
                <c:formatCode>General</c:formatCode>
                <c:ptCount val="12"/>
                <c:pt idx="0">
                  <c:v>7.88530465949821</c:v>
                </c:pt>
                <c:pt idx="1">
                  <c:v>10.6179286335944</c:v>
                </c:pt>
                <c:pt idx="2">
                  <c:v>12.7579737335835</c:v>
                </c:pt>
                <c:pt idx="3">
                  <c:v>12.7622377622378</c:v>
                </c:pt>
                <c:pt idx="4">
                  <c:v>12.9989764585466</c:v>
                </c:pt>
                <c:pt idx="5">
                  <c:v>9.12511759172154</c:v>
                </c:pt>
                <c:pt idx="6">
                  <c:v>11.810261374637</c:v>
                </c:pt>
                <c:pt idx="7">
                  <c:v>11.616847826087</c:v>
                </c:pt>
                <c:pt idx="8">
                  <c:v>11.4503816793893</c:v>
                </c:pt>
                <c:pt idx="9">
                  <c:v>9.11901081916538</c:v>
                </c:pt>
                <c:pt idx="10">
                  <c:v>6.67172100075815</c:v>
                </c:pt>
                <c:pt idx="11">
                  <c:v>4.681647940074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937015"/>
        <c:axId val="42212399"/>
      </c:lineChart>
      <c:catAx>
        <c:axId val="38290798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099178"/>
        <c:crossesAt val="0"/>
        <c:auto val="1"/>
        <c:lblAlgn val="ctr"/>
        <c:lblOffset val="100"/>
        <c:noMultiLvlLbl val="0"/>
      </c:catAx>
      <c:valAx>
        <c:axId val="41099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114666173478824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8290798"/>
        <c:crossesAt val="1"/>
        <c:crossBetween val="midCat"/>
      </c:valAx>
      <c:catAx>
        <c:axId val="769370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212399"/>
        <c:auto val="1"/>
        <c:lblAlgn val="ctr"/>
        <c:lblOffset val="100"/>
        <c:noMultiLvlLbl val="0"/>
      </c:catAx>
      <c:valAx>
        <c:axId val="42212399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406695024968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6937015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22063991122619"/>
          <c:y val="0.42731519648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1681154059552"/>
          <c:y val="0.0718604012091234"/>
          <c:w val="0.985093397447753"/>
          <c:h val="0.926765594943666"/>
        </c:manualLayout>
      </c:layout>
      <c:lineChart>
        <c:grouping val="standard"/>
        <c:varyColors val="0"/>
        <c:ser>
          <c:idx val="0"/>
          <c:order val="0"/>
          <c:tx>
            <c:strRef>
              <c:f>'青－２５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２５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２５'!$J$93:$J$104</c:f>
              <c:numCache>
                <c:formatCode>General</c:formatCode>
                <c:ptCount val="12"/>
                <c:pt idx="0">
                  <c:v>1631</c:v>
                </c:pt>
                <c:pt idx="1">
                  <c:v>1668</c:v>
                </c:pt>
                <c:pt idx="2">
                  <c:v>1583</c:v>
                </c:pt>
                <c:pt idx="3">
                  <c:v>1560</c:v>
                </c:pt>
                <c:pt idx="4">
                  <c:v>1562</c:v>
                </c:pt>
                <c:pt idx="5">
                  <c:v>1511</c:v>
                </c:pt>
                <c:pt idx="6">
                  <c:v>1521</c:v>
                </c:pt>
                <c:pt idx="7">
                  <c:v>1706</c:v>
                </c:pt>
                <c:pt idx="8">
                  <c:v>1663</c:v>
                </c:pt>
                <c:pt idx="9">
                  <c:v>1823</c:v>
                </c:pt>
                <c:pt idx="10">
                  <c:v>1878</c:v>
                </c:pt>
                <c:pt idx="11">
                  <c:v>18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707476"/>
        <c:axId val="18671077"/>
      </c:lineChart>
      <c:lineChart>
        <c:grouping val="standard"/>
        <c:varyColors val="0"/>
        <c:ser>
          <c:idx val="1"/>
          <c:order val="1"/>
          <c:tx>
            <c:strRef>
              <c:f>'青－２５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２５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２５'!$K$93:$K$104</c:f>
              <c:numCache>
                <c:formatCode>General</c:formatCode>
                <c:ptCount val="12"/>
                <c:pt idx="0">
                  <c:v>7.54138565297364</c:v>
                </c:pt>
                <c:pt idx="1">
                  <c:v>12.7098321342926</c:v>
                </c:pt>
                <c:pt idx="2">
                  <c:v>15.1610865445357</c:v>
                </c:pt>
                <c:pt idx="3">
                  <c:v>14.1025641025641</c:v>
                </c:pt>
                <c:pt idx="4">
                  <c:v>13.7003841229193</c:v>
                </c:pt>
                <c:pt idx="5">
                  <c:v>10.1257445400397</c:v>
                </c:pt>
                <c:pt idx="6">
                  <c:v>12.8205128205128</c:v>
                </c:pt>
                <c:pt idx="7">
                  <c:v>12.6611957796014</c:v>
                </c:pt>
                <c:pt idx="8">
                  <c:v>12.2068550811786</c:v>
                </c:pt>
                <c:pt idx="9">
                  <c:v>10.8063631376851</c:v>
                </c:pt>
                <c:pt idx="10">
                  <c:v>6.70926517571885</c:v>
                </c:pt>
                <c:pt idx="11">
                  <c:v>4.525386313465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719674"/>
        <c:axId val="2821702"/>
      </c:lineChart>
      <c:catAx>
        <c:axId val="57707476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671077"/>
        <c:crossesAt val="0"/>
        <c:auto val="1"/>
        <c:lblAlgn val="ctr"/>
        <c:lblOffset val="100"/>
        <c:noMultiLvlLbl val="0"/>
      </c:catAx>
      <c:valAx>
        <c:axId val="18671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24727205474385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7707476"/>
        <c:crossesAt val="1"/>
        <c:crossBetween val="midCat"/>
      </c:valAx>
      <c:catAx>
        <c:axId val="917196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21702"/>
        <c:auto val="1"/>
        <c:lblAlgn val="ctr"/>
        <c:lblOffset val="100"/>
        <c:noMultiLvlLbl val="0"/>
      </c:catAx>
      <c:valAx>
        <c:axId val="2821702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887553171814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1719674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63306824486776"/>
          <c:y val="0.3705688375927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1681154059552"/>
          <c:y val="0.0718604012091234"/>
          <c:w val="0.985093397447753"/>
          <c:h val="0.926765594943666"/>
        </c:manualLayout>
      </c:layout>
      <c:lineChart>
        <c:grouping val="standard"/>
        <c:varyColors val="0"/>
        <c:ser>
          <c:idx val="0"/>
          <c:order val="0"/>
          <c:tx>
            <c:strRef>
              <c:f>'青－２６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２６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２６'!$J$93:$J$104</c:f>
              <c:numCache>
                <c:formatCode>General</c:formatCode>
                <c:ptCount val="12"/>
                <c:pt idx="0">
                  <c:v>2512</c:v>
                </c:pt>
                <c:pt idx="1">
                  <c:v>2413</c:v>
                </c:pt>
                <c:pt idx="2">
                  <c:v>1513</c:v>
                </c:pt>
                <c:pt idx="3">
                  <c:v>1566</c:v>
                </c:pt>
                <c:pt idx="4">
                  <c:v>1571</c:v>
                </c:pt>
                <c:pt idx="5">
                  <c:v>1466</c:v>
                </c:pt>
                <c:pt idx="6">
                  <c:v>1522</c:v>
                </c:pt>
                <c:pt idx="7">
                  <c:v>1596</c:v>
                </c:pt>
                <c:pt idx="8">
                  <c:v>1779</c:v>
                </c:pt>
                <c:pt idx="9">
                  <c:v>1708</c:v>
                </c:pt>
                <c:pt idx="10">
                  <c:v>1851</c:v>
                </c:pt>
                <c:pt idx="11">
                  <c:v>17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334165"/>
        <c:axId val="87236067"/>
      </c:lineChart>
      <c:lineChart>
        <c:grouping val="standard"/>
        <c:varyColors val="0"/>
        <c:ser>
          <c:idx val="1"/>
          <c:order val="1"/>
          <c:tx>
            <c:strRef>
              <c:f>'青－２６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２６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２６'!$K$93:$K$104</c:f>
              <c:numCache>
                <c:formatCode>General</c:formatCode>
                <c:ptCount val="12"/>
                <c:pt idx="0">
                  <c:v>7.68312101910828</c:v>
                </c:pt>
                <c:pt idx="1">
                  <c:v>12.8470783257356</c:v>
                </c:pt>
                <c:pt idx="2">
                  <c:v>16.787838730998</c:v>
                </c:pt>
                <c:pt idx="3">
                  <c:v>17.0498084291188</c:v>
                </c:pt>
                <c:pt idx="4">
                  <c:v>16.4226607256525</c:v>
                </c:pt>
                <c:pt idx="5">
                  <c:v>13.7789904502046</c:v>
                </c:pt>
                <c:pt idx="6">
                  <c:v>14.388961892247</c:v>
                </c:pt>
                <c:pt idx="7">
                  <c:v>17.3558897243108</c:v>
                </c:pt>
                <c:pt idx="8">
                  <c:v>14.9522203485104</c:v>
                </c:pt>
                <c:pt idx="9">
                  <c:v>15.1053864168618</c:v>
                </c:pt>
                <c:pt idx="10">
                  <c:v>9.40032414910859</c:v>
                </c:pt>
                <c:pt idx="11">
                  <c:v>5.141536683997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463003"/>
        <c:axId val="17494961"/>
      </c:lineChart>
      <c:catAx>
        <c:axId val="70334165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236067"/>
        <c:crossesAt val="0"/>
        <c:auto val="1"/>
        <c:lblAlgn val="ctr"/>
        <c:lblOffset val="100"/>
        <c:noMultiLvlLbl val="0"/>
      </c:catAx>
      <c:valAx>
        <c:axId val="87236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24727205474385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0334165"/>
        <c:crossesAt val="1"/>
        <c:crossBetween val="midCat"/>
      </c:valAx>
      <c:catAx>
        <c:axId val="964630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494961"/>
        <c:auto val="1"/>
        <c:lblAlgn val="ctr"/>
        <c:lblOffset val="100"/>
        <c:noMultiLvlLbl val="0"/>
      </c:catAx>
      <c:valAx>
        <c:axId val="17494961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887553171814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6463003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54466432402441"/>
          <c:y val="0.1470184116515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1681154059552"/>
          <c:y val="0.0718604012091234"/>
          <c:w val="0.985093397447753"/>
          <c:h val="0.926765594943666"/>
        </c:manualLayout>
      </c:layout>
      <c:lineChart>
        <c:grouping val="standard"/>
        <c:varyColors val="0"/>
        <c:ser>
          <c:idx val="0"/>
          <c:order val="0"/>
          <c:tx>
            <c:strRef>
              <c:f>'青－２６休日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２６休日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２６休日'!$J$93:$J$104</c:f>
              <c:numCache>
                <c:formatCode>General</c:formatCode>
                <c:ptCount val="12"/>
                <c:pt idx="0">
                  <c:v>697</c:v>
                </c:pt>
                <c:pt idx="1">
                  <c:v>1014</c:v>
                </c:pt>
                <c:pt idx="2">
                  <c:v>1200</c:v>
                </c:pt>
                <c:pt idx="3">
                  <c:v>1459</c:v>
                </c:pt>
                <c:pt idx="4">
                  <c:v>1533</c:v>
                </c:pt>
                <c:pt idx="5">
                  <c:v>1510</c:v>
                </c:pt>
                <c:pt idx="6">
                  <c:v>1682</c:v>
                </c:pt>
                <c:pt idx="7">
                  <c:v>1732</c:v>
                </c:pt>
                <c:pt idx="8">
                  <c:v>1613</c:v>
                </c:pt>
                <c:pt idx="9">
                  <c:v>1788</c:v>
                </c:pt>
                <c:pt idx="10">
                  <c:v>1600</c:v>
                </c:pt>
                <c:pt idx="11">
                  <c:v>12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813818"/>
        <c:axId val="94890623"/>
      </c:lineChart>
      <c:lineChart>
        <c:grouping val="standard"/>
        <c:varyColors val="0"/>
        <c:ser>
          <c:idx val="1"/>
          <c:order val="1"/>
          <c:tx>
            <c:strRef>
              <c:f>'青－２６休日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２６休日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２６休日'!$K$93:$K$104</c:f>
              <c:numCache>
                <c:formatCode>General</c:formatCode>
                <c:ptCount val="12"/>
                <c:pt idx="0">
                  <c:v>7.17360114777618</c:v>
                </c:pt>
                <c:pt idx="1">
                  <c:v>5.02958579881657</c:v>
                </c:pt>
                <c:pt idx="2">
                  <c:v>3.5</c:v>
                </c:pt>
                <c:pt idx="3">
                  <c:v>4.72926662097327</c:v>
                </c:pt>
                <c:pt idx="4">
                  <c:v>2.67449445531637</c:v>
                </c:pt>
                <c:pt idx="5">
                  <c:v>3.90728476821192</c:v>
                </c:pt>
                <c:pt idx="6">
                  <c:v>2.43757431629013</c:v>
                </c:pt>
                <c:pt idx="7">
                  <c:v>3.46420323325635</c:v>
                </c:pt>
                <c:pt idx="8">
                  <c:v>3.40979541227526</c:v>
                </c:pt>
                <c:pt idx="9">
                  <c:v>3.4675615212528</c:v>
                </c:pt>
                <c:pt idx="10">
                  <c:v>2.625</c:v>
                </c:pt>
                <c:pt idx="11">
                  <c:v>2.403846153846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118433"/>
        <c:axId val="35044872"/>
      </c:lineChart>
      <c:catAx>
        <c:axId val="72813818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890623"/>
        <c:crossesAt val="0"/>
        <c:auto val="1"/>
        <c:lblAlgn val="ctr"/>
        <c:lblOffset val="100"/>
        <c:noMultiLvlLbl val="0"/>
      </c:catAx>
      <c:valAx>
        <c:axId val="94890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24727205474385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2813818"/>
        <c:crossesAt val="1"/>
        <c:crossBetween val="midCat"/>
      </c:valAx>
      <c:catAx>
        <c:axId val="361184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044872"/>
        <c:auto val="1"/>
        <c:lblAlgn val="ctr"/>
        <c:lblOffset val="100"/>
        <c:noMultiLvlLbl val="0"/>
      </c:catAx>
      <c:valAx>
        <c:axId val="35044872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887553171814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6118433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22322914740152"/>
          <c:y val="0.4574058807364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1681154059552"/>
          <c:y val="0.0721352019785655"/>
          <c:w val="0.985093397447753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青－２７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２７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２７'!$J$93:$J$104</c:f>
              <c:numCache>
                <c:formatCode>General</c:formatCode>
                <c:ptCount val="12"/>
                <c:pt idx="0">
                  <c:v>3772</c:v>
                </c:pt>
                <c:pt idx="1">
                  <c:v>4109</c:v>
                </c:pt>
                <c:pt idx="2">
                  <c:v>3443</c:v>
                </c:pt>
                <c:pt idx="3">
                  <c:v>3152</c:v>
                </c:pt>
                <c:pt idx="4">
                  <c:v>3423</c:v>
                </c:pt>
                <c:pt idx="5">
                  <c:v>2746</c:v>
                </c:pt>
                <c:pt idx="6">
                  <c:v>3243</c:v>
                </c:pt>
                <c:pt idx="7">
                  <c:v>3376</c:v>
                </c:pt>
                <c:pt idx="8">
                  <c:v>3357</c:v>
                </c:pt>
                <c:pt idx="9">
                  <c:v>3814</c:v>
                </c:pt>
                <c:pt idx="10">
                  <c:v>4063</c:v>
                </c:pt>
                <c:pt idx="11">
                  <c:v>37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070091"/>
        <c:axId val="90795068"/>
      </c:lineChart>
      <c:lineChart>
        <c:grouping val="standard"/>
        <c:varyColors val="0"/>
        <c:ser>
          <c:idx val="1"/>
          <c:order val="1"/>
          <c:tx>
            <c:strRef>
              <c:f>'青－２７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２７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２７'!$K$93:$K$104</c:f>
              <c:numCache>
                <c:formatCode>General</c:formatCode>
                <c:ptCount val="12"/>
                <c:pt idx="0">
                  <c:v>6.15058324496289</c:v>
                </c:pt>
                <c:pt idx="1">
                  <c:v>9.1263081041616</c:v>
                </c:pt>
                <c:pt idx="2">
                  <c:v>14.6964856230032</c:v>
                </c:pt>
                <c:pt idx="3">
                  <c:v>13.6421319796954</c:v>
                </c:pt>
                <c:pt idx="4">
                  <c:v>13.175576979258</c:v>
                </c:pt>
                <c:pt idx="5">
                  <c:v>10.9978150036417</c:v>
                </c:pt>
                <c:pt idx="6">
                  <c:v>11.5633672525439</c:v>
                </c:pt>
                <c:pt idx="7">
                  <c:v>12.5888625592417</c:v>
                </c:pt>
                <c:pt idx="8">
                  <c:v>9.77062853738457</c:v>
                </c:pt>
                <c:pt idx="9">
                  <c:v>8.7047718930257</c:v>
                </c:pt>
                <c:pt idx="10">
                  <c:v>5.19320698990893</c:v>
                </c:pt>
                <c:pt idx="11">
                  <c:v>3.504611330698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144385"/>
        <c:axId val="27549230"/>
      </c:lineChart>
      <c:catAx>
        <c:axId val="26070091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795068"/>
        <c:crossesAt val="0"/>
        <c:auto val="1"/>
        <c:lblAlgn val="ctr"/>
        <c:lblOffset val="100"/>
        <c:noMultiLvlLbl val="0"/>
      </c:catAx>
      <c:valAx>
        <c:axId val="90795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114666173478824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6070091"/>
        <c:crossesAt val="1"/>
        <c:crossBetween val="midCat"/>
      </c:valAx>
      <c:catAx>
        <c:axId val="721443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549230"/>
        <c:auto val="1"/>
        <c:lblAlgn val="ctr"/>
        <c:lblOffset val="100"/>
        <c:noMultiLvlLbl val="0"/>
      </c:catAx>
      <c:valAx>
        <c:axId val="27549230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406695024968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2144385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45884963935639"/>
          <c:y val="0.3565539983511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1681154059552"/>
          <c:y val="0.0721352019785655"/>
          <c:w val="0.985093397447753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青－２８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２８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２８'!$J$93:$J$104</c:f>
              <c:numCache>
                <c:formatCode>General</c:formatCode>
                <c:ptCount val="12"/>
                <c:pt idx="0">
                  <c:v>1685</c:v>
                </c:pt>
                <c:pt idx="1">
                  <c:v>2097</c:v>
                </c:pt>
                <c:pt idx="2">
                  <c:v>1629</c:v>
                </c:pt>
                <c:pt idx="3">
                  <c:v>1438</c:v>
                </c:pt>
                <c:pt idx="4">
                  <c:v>1461</c:v>
                </c:pt>
                <c:pt idx="5">
                  <c:v>1320</c:v>
                </c:pt>
                <c:pt idx="6">
                  <c:v>1380</c:v>
                </c:pt>
                <c:pt idx="7">
                  <c:v>1552</c:v>
                </c:pt>
                <c:pt idx="8">
                  <c:v>1499</c:v>
                </c:pt>
                <c:pt idx="9">
                  <c:v>1699</c:v>
                </c:pt>
                <c:pt idx="10">
                  <c:v>1726</c:v>
                </c:pt>
                <c:pt idx="11">
                  <c:v>17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740538"/>
        <c:axId val="15378170"/>
      </c:lineChart>
      <c:lineChart>
        <c:grouping val="standard"/>
        <c:varyColors val="0"/>
        <c:ser>
          <c:idx val="1"/>
          <c:order val="1"/>
          <c:tx>
            <c:strRef>
              <c:f>'青－２８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２８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２８'!$K$93:$K$104</c:f>
              <c:numCache>
                <c:formatCode>General</c:formatCode>
                <c:ptCount val="12"/>
                <c:pt idx="0">
                  <c:v>5.34124629080119</c:v>
                </c:pt>
                <c:pt idx="1">
                  <c:v>6.67620410109681</c:v>
                </c:pt>
                <c:pt idx="2">
                  <c:v>10.6813996316759</c:v>
                </c:pt>
                <c:pt idx="3">
                  <c:v>10.2920723226704</c:v>
                </c:pt>
                <c:pt idx="4">
                  <c:v>10.6091718001369</c:v>
                </c:pt>
                <c:pt idx="5">
                  <c:v>9.01515151515152</c:v>
                </c:pt>
                <c:pt idx="6">
                  <c:v>9.78260869565217</c:v>
                </c:pt>
                <c:pt idx="7">
                  <c:v>10.0515463917526</c:v>
                </c:pt>
                <c:pt idx="8">
                  <c:v>7.6050700466978</c:v>
                </c:pt>
                <c:pt idx="9">
                  <c:v>6.94526191877575</c:v>
                </c:pt>
                <c:pt idx="10">
                  <c:v>4.4611819235226</c:v>
                </c:pt>
                <c:pt idx="11">
                  <c:v>3.486345148169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961825"/>
        <c:axId val="14455204"/>
      </c:lineChart>
      <c:catAx>
        <c:axId val="15740538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378170"/>
        <c:crossesAt val="0"/>
        <c:auto val="1"/>
        <c:lblAlgn val="ctr"/>
        <c:lblOffset val="100"/>
        <c:noMultiLvlLbl val="0"/>
      </c:catAx>
      <c:valAx>
        <c:axId val="15378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114666173478824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5740538"/>
        <c:crossesAt val="1"/>
        <c:crossBetween val="midCat"/>
      </c:valAx>
      <c:catAx>
        <c:axId val="169618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455204"/>
        <c:auto val="1"/>
        <c:lblAlgn val="ctr"/>
        <c:lblOffset val="100"/>
        <c:noMultiLvlLbl val="0"/>
      </c:catAx>
      <c:valAx>
        <c:axId val="14455204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406695024968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6961825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60606621046791"/>
          <c:y val="0.148392415498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0" name="Chart 2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20040</xdr:colOff>
      <xdr:row>7</xdr:row>
      <xdr:rowOff>104760</xdr:rowOff>
    </xdr:from>
    <xdr:to>
      <xdr:col>2</xdr:col>
      <xdr:colOff>320400</xdr:colOff>
      <xdr:row>11</xdr:row>
      <xdr:rowOff>152280</xdr:rowOff>
    </xdr:to>
    <xdr:sp>
      <xdr:nvSpPr>
        <xdr:cNvPr id="1" name="Line 3"/>
        <xdr:cNvSpPr/>
      </xdr:nvSpPr>
      <xdr:spPr>
        <a:xfrm>
          <a:off x="1167120" y="1398960"/>
          <a:ext cx="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2</xdr:row>
      <xdr:rowOff>0</xdr:rowOff>
    </xdr:from>
    <xdr:to>
      <xdr:col>2</xdr:col>
      <xdr:colOff>320400</xdr:colOff>
      <xdr:row>12</xdr:row>
      <xdr:rowOff>0</xdr:rowOff>
    </xdr:to>
    <xdr:sp>
      <xdr:nvSpPr>
        <xdr:cNvPr id="2" name="Line 4"/>
        <xdr:cNvSpPr/>
      </xdr:nvSpPr>
      <xdr:spPr>
        <a:xfrm>
          <a:off x="475200" y="2055960"/>
          <a:ext cx="69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6</xdr:row>
      <xdr:rowOff>9360</xdr:rowOff>
    </xdr:from>
    <xdr:to>
      <xdr:col>2</xdr:col>
      <xdr:colOff>320400</xdr:colOff>
      <xdr:row>20</xdr:row>
      <xdr:rowOff>57240</xdr:rowOff>
    </xdr:to>
    <xdr:sp>
      <xdr:nvSpPr>
        <xdr:cNvPr id="3" name="Line 5"/>
        <xdr:cNvSpPr/>
      </xdr:nvSpPr>
      <xdr:spPr>
        <a:xfrm flipV="1">
          <a:off x="1167120" y="2675160"/>
          <a:ext cx="3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6</xdr:row>
      <xdr:rowOff>9360</xdr:rowOff>
    </xdr:from>
    <xdr:to>
      <xdr:col>2</xdr:col>
      <xdr:colOff>320400</xdr:colOff>
      <xdr:row>16</xdr:row>
      <xdr:rowOff>9360</xdr:rowOff>
    </xdr:to>
    <xdr:sp>
      <xdr:nvSpPr>
        <xdr:cNvPr id="4" name="Line 6"/>
        <xdr:cNvSpPr/>
      </xdr:nvSpPr>
      <xdr:spPr>
        <a:xfrm>
          <a:off x="475200" y="2675160"/>
          <a:ext cx="69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2880</xdr:colOff>
      <xdr:row>16</xdr:row>
      <xdr:rowOff>85680</xdr:rowOff>
    </xdr:from>
    <xdr:to>
      <xdr:col>2</xdr:col>
      <xdr:colOff>289440</xdr:colOff>
      <xdr:row>18</xdr:row>
      <xdr:rowOff>47880</xdr:rowOff>
    </xdr:to>
    <xdr:sp>
      <xdr:nvSpPr>
        <xdr:cNvPr id="5" name="Text 7"/>
        <xdr:cNvSpPr/>
      </xdr:nvSpPr>
      <xdr:spPr>
        <a:xfrm>
          <a:off x="402840" y="2751480"/>
          <a:ext cx="733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6" name="Text 8"/>
        <xdr:cNvSpPr/>
      </xdr:nvSpPr>
      <xdr:spPr>
        <a:xfrm>
          <a:off x="144612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200</xdr:colOff>
      <xdr:row>20</xdr:row>
      <xdr:rowOff>104760</xdr:rowOff>
    </xdr:to>
    <xdr:sp>
      <xdr:nvSpPr>
        <xdr:cNvPr id="7" name="Text 9"/>
        <xdr:cNvSpPr/>
      </xdr:nvSpPr>
      <xdr:spPr>
        <a:xfrm>
          <a:off x="1425600" y="3113280"/>
          <a:ext cx="28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000</xdr:colOff>
      <xdr:row>15</xdr:row>
      <xdr:rowOff>47880</xdr:rowOff>
    </xdr:to>
    <xdr:sp>
      <xdr:nvSpPr>
        <xdr:cNvPr id="8" name="Text 10"/>
        <xdr:cNvSpPr/>
      </xdr:nvSpPr>
      <xdr:spPr>
        <a:xfrm>
          <a:off x="2365920" y="2265840"/>
          <a:ext cx="299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58120</xdr:colOff>
      <xdr:row>13</xdr:row>
      <xdr:rowOff>47520</xdr:rowOff>
    </xdr:from>
    <xdr:to>
      <xdr:col>1</xdr:col>
      <xdr:colOff>237960</xdr:colOff>
      <xdr:row>15</xdr:row>
      <xdr:rowOff>66960</xdr:rowOff>
    </xdr:to>
    <xdr:sp>
      <xdr:nvSpPr>
        <xdr:cNvPr id="9" name="Text 11"/>
        <xdr:cNvSpPr/>
      </xdr:nvSpPr>
      <xdr:spPr>
        <a:xfrm>
          <a:off x="25812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1440</xdr:colOff>
      <xdr:row>6</xdr:row>
      <xdr:rowOff>47880</xdr:rowOff>
    </xdr:from>
    <xdr:to>
      <xdr:col>4</xdr:col>
      <xdr:colOff>176040</xdr:colOff>
      <xdr:row>7</xdr:row>
      <xdr:rowOff>114120</xdr:rowOff>
    </xdr:to>
    <xdr:sp>
      <xdr:nvSpPr>
        <xdr:cNvPr id="10" name="Text 12"/>
        <xdr:cNvSpPr/>
      </xdr:nvSpPr>
      <xdr:spPr>
        <a:xfrm>
          <a:off x="1208520" y="1189440"/>
          <a:ext cx="889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熊ヶ根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85640</xdr:colOff>
      <xdr:row>20</xdr:row>
      <xdr:rowOff>123840</xdr:rowOff>
    </xdr:from>
    <xdr:to>
      <xdr:col>4</xdr:col>
      <xdr:colOff>475560</xdr:colOff>
      <xdr:row>21</xdr:row>
      <xdr:rowOff>152640</xdr:rowOff>
    </xdr:to>
    <xdr:sp>
      <xdr:nvSpPr>
        <xdr:cNvPr id="11" name="Text 13"/>
        <xdr:cNvSpPr/>
      </xdr:nvSpPr>
      <xdr:spPr>
        <a:xfrm>
          <a:off x="1332720" y="3399120"/>
          <a:ext cx="10645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愛子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6640</xdr:colOff>
      <xdr:row>11</xdr:row>
      <xdr:rowOff>142920</xdr:rowOff>
    </xdr:from>
    <xdr:to>
      <xdr:col>5</xdr:col>
      <xdr:colOff>465120</xdr:colOff>
      <xdr:row>17</xdr:row>
      <xdr:rowOff>95400</xdr:rowOff>
    </xdr:to>
    <xdr:sp>
      <xdr:nvSpPr>
        <xdr:cNvPr id="12" name="Text 14"/>
        <xdr:cNvSpPr/>
      </xdr:nvSpPr>
      <xdr:spPr>
        <a:xfrm>
          <a:off x="2665440" y="2046600"/>
          <a:ext cx="25848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114120</xdr:rowOff>
    </xdr:from>
    <xdr:to>
      <xdr:col>4</xdr:col>
      <xdr:colOff>360</xdr:colOff>
      <xdr:row>20</xdr:row>
      <xdr:rowOff>47520</xdr:rowOff>
    </xdr:to>
    <xdr:sp>
      <xdr:nvSpPr>
        <xdr:cNvPr id="13" name="Line 15"/>
        <xdr:cNvSpPr/>
      </xdr:nvSpPr>
      <xdr:spPr>
        <a:xfrm>
          <a:off x="1921680" y="1408320"/>
          <a:ext cx="360" cy="19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1480</xdr:colOff>
      <xdr:row>6</xdr:row>
      <xdr:rowOff>9720</xdr:rowOff>
    </xdr:from>
    <xdr:to>
      <xdr:col>10</xdr:col>
      <xdr:colOff>279720</xdr:colOff>
      <xdr:row>7</xdr:row>
      <xdr:rowOff>66600</xdr:rowOff>
    </xdr:to>
    <xdr:sp>
      <xdr:nvSpPr>
        <xdr:cNvPr id="14" name="Text 16"/>
        <xdr:cNvSpPr/>
      </xdr:nvSpPr>
      <xdr:spPr>
        <a:xfrm>
          <a:off x="5031000" y="115128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15" name="Text 17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16" name="Text 18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17" name="Text 19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18" name="Line 20"/>
        <xdr:cNvSpPr/>
      </xdr:nvSpPr>
      <xdr:spPr>
        <a:xfrm>
          <a:off x="390528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19" name="Line 21"/>
        <xdr:cNvSpPr/>
      </xdr:nvSpPr>
      <xdr:spPr>
        <a:xfrm>
          <a:off x="390528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20" name="Line 22"/>
        <xdr:cNvSpPr/>
      </xdr:nvSpPr>
      <xdr:spPr>
        <a:xfrm flipV="1">
          <a:off x="433908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21" name="Line 23"/>
        <xdr:cNvSpPr/>
      </xdr:nvSpPr>
      <xdr:spPr>
        <a:xfrm flipV="1">
          <a:off x="43495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22" name="Line 24"/>
        <xdr:cNvSpPr/>
      </xdr:nvSpPr>
      <xdr:spPr>
        <a:xfrm>
          <a:off x="523764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16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23" name="Line 25"/>
        <xdr:cNvSpPr/>
      </xdr:nvSpPr>
      <xdr:spPr>
        <a:xfrm flipH="1">
          <a:off x="50626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520</xdr:colOff>
      <xdr:row>13</xdr:row>
      <xdr:rowOff>9360</xdr:rowOff>
    </xdr:to>
    <xdr:sp>
      <xdr:nvSpPr>
        <xdr:cNvPr id="24" name="Line 26"/>
        <xdr:cNvSpPr/>
      </xdr:nvSpPr>
      <xdr:spPr>
        <a:xfrm flipV="1">
          <a:off x="433908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080</xdr:colOff>
      <xdr:row>13</xdr:row>
      <xdr:rowOff>9360</xdr:rowOff>
    </xdr:from>
    <xdr:to>
      <xdr:col>9</xdr:col>
      <xdr:colOff>82800</xdr:colOff>
      <xdr:row>14</xdr:row>
      <xdr:rowOff>19080</xdr:rowOff>
    </xdr:to>
    <xdr:sp>
      <xdr:nvSpPr>
        <xdr:cNvPr id="25" name="Line 27"/>
        <xdr:cNvSpPr/>
      </xdr:nvSpPr>
      <xdr:spPr>
        <a:xfrm>
          <a:off x="433836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26" name="Line 28"/>
        <xdr:cNvSpPr/>
      </xdr:nvSpPr>
      <xdr:spPr>
        <a:xfrm flipV="1">
          <a:off x="470052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27" name="Line 29"/>
        <xdr:cNvSpPr/>
      </xdr:nvSpPr>
      <xdr:spPr>
        <a:xfrm flipH="1" flipV="1">
          <a:off x="45248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30480</xdr:colOff>
      <xdr:row>7</xdr:row>
      <xdr:rowOff>38160</xdr:rowOff>
    </xdr:from>
    <xdr:to>
      <xdr:col>11</xdr:col>
      <xdr:colOff>330840</xdr:colOff>
      <xdr:row>20</xdr:row>
      <xdr:rowOff>85680</xdr:rowOff>
    </xdr:to>
    <xdr:sp>
      <xdr:nvSpPr>
        <xdr:cNvPr id="28" name="Line 30"/>
        <xdr:cNvSpPr/>
      </xdr:nvSpPr>
      <xdr:spPr>
        <a:xfrm>
          <a:off x="5847480" y="1332360"/>
          <a:ext cx="360" cy="20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5240</xdr:colOff>
      <xdr:row>13</xdr:row>
      <xdr:rowOff>9360</xdr:rowOff>
    </xdr:from>
    <xdr:to>
      <xdr:col>8</xdr:col>
      <xdr:colOff>423720</xdr:colOff>
      <xdr:row>13</xdr:row>
      <xdr:rowOff>9360</xdr:rowOff>
    </xdr:to>
    <xdr:sp>
      <xdr:nvSpPr>
        <xdr:cNvPr id="29" name="Line 31"/>
        <xdr:cNvSpPr/>
      </xdr:nvSpPr>
      <xdr:spPr>
        <a:xfrm flipH="1">
          <a:off x="4070520" y="2217960"/>
          <a:ext cx="258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400</xdr:colOff>
      <xdr:row>11</xdr:row>
      <xdr:rowOff>114480</xdr:rowOff>
    </xdr:from>
    <xdr:to>
      <xdr:col>1</xdr:col>
      <xdr:colOff>51840</xdr:colOff>
      <xdr:row>17</xdr:row>
      <xdr:rowOff>19080</xdr:rowOff>
    </xdr:to>
    <xdr:sp>
      <xdr:nvSpPr>
        <xdr:cNvPr id="30" name="Text 32"/>
        <xdr:cNvSpPr/>
      </xdr:nvSpPr>
      <xdr:spPr>
        <a:xfrm>
          <a:off x="41400" y="2018160"/>
          <a:ext cx="320400" cy="81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秋保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4800</xdr:colOff>
      <xdr:row>7</xdr:row>
      <xdr:rowOff>360</xdr:rowOff>
    </xdr:from>
    <xdr:to>
      <xdr:col>1</xdr:col>
      <xdr:colOff>397080</xdr:colOff>
      <xdr:row>21</xdr:row>
      <xdr:rowOff>19080</xdr:rowOff>
    </xdr:to>
    <xdr:grpSp>
      <xdr:nvGrpSpPr>
        <xdr:cNvPr id="31" name="Group 33"/>
        <xdr:cNvGrpSpPr/>
      </xdr:nvGrpSpPr>
      <xdr:grpSpPr>
        <a:xfrm>
          <a:off x="-400320" y="2339640"/>
          <a:ext cx="2152080" cy="62280"/>
          <a:chOff x="-400320" y="2339640"/>
          <a:chExt cx="2152080" cy="62280"/>
        </a:xfrm>
      </xdr:grpSpPr>
      <xdr:sp>
        <xdr:nvSpPr>
          <xdr:cNvPr id="32" name="Line 34"/>
          <xdr:cNvSpPr/>
        </xdr:nvSpPr>
        <xdr:spPr>
          <a:xfrm>
            <a:off x="1751760" y="2339640"/>
            <a:ext cx="0" cy="62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Line 35"/>
          <xdr:cNvSpPr/>
        </xdr:nvSpPr>
        <xdr:spPr>
          <a:xfrm>
            <a:off x="-400320" y="2339640"/>
            <a:ext cx="0" cy="62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Rectangle 36"/>
          <xdr:cNvSpPr/>
        </xdr:nvSpPr>
        <xdr:spPr>
          <a:xfrm rot="5400000">
            <a:off x="673920" y="1269360"/>
            <a:ext cx="3600" cy="21520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Rectangle 37"/>
          <xdr:cNvSpPr/>
        </xdr:nvSpPr>
        <xdr:spPr>
          <a:xfrm rot="5400000">
            <a:off x="673920" y="1278360"/>
            <a:ext cx="3600" cy="21520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Rectangle 38"/>
          <xdr:cNvSpPr/>
        </xdr:nvSpPr>
        <xdr:spPr>
          <a:xfrm rot="5400000">
            <a:off x="673920" y="1287360"/>
            <a:ext cx="3600" cy="21520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Rectangle 39"/>
          <xdr:cNvSpPr/>
        </xdr:nvSpPr>
        <xdr:spPr>
          <a:xfrm rot="5400000">
            <a:off x="673920" y="1296000"/>
            <a:ext cx="3600" cy="21520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Rectangle 40"/>
          <xdr:cNvSpPr/>
        </xdr:nvSpPr>
        <xdr:spPr>
          <a:xfrm rot="5400000">
            <a:off x="673920" y="1305000"/>
            <a:ext cx="3600" cy="21520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Rectangle 41"/>
          <xdr:cNvSpPr/>
        </xdr:nvSpPr>
        <xdr:spPr>
          <a:xfrm rot="5400000">
            <a:off x="673920" y="1314000"/>
            <a:ext cx="3600" cy="21520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Rectangle 42"/>
          <xdr:cNvSpPr/>
        </xdr:nvSpPr>
        <xdr:spPr>
          <a:xfrm rot="5400000">
            <a:off x="673920" y="1321920"/>
            <a:ext cx="3600" cy="21520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54800</xdr:colOff>
      <xdr:row>6</xdr:row>
      <xdr:rowOff>76320</xdr:rowOff>
    </xdr:from>
    <xdr:to>
      <xdr:col>1</xdr:col>
      <xdr:colOff>165600</xdr:colOff>
      <xdr:row>11</xdr:row>
      <xdr:rowOff>133560</xdr:rowOff>
    </xdr:to>
    <xdr:sp>
      <xdr:nvSpPr>
        <xdr:cNvPr id="41" name="Text 43"/>
        <xdr:cNvSpPr/>
      </xdr:nvSpPr>
      <xdr:spPr>
        <a:xfrm>
          <a:off x="154800" y="1217880"/>
          <a:ext cx="320760" cy="81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仙山線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4280</xdr:colOff>
      <xdr:row>9</xdr:row>
      <xdr:rowOff>57240</xdr:rowOff>
    </xdr:from>
    <xdr:to>
      <xdr:col>3</xdr:col>
      <xdr:colOff>258840</xdr:colOff>
      <xdr:row>11</xdr:row>
      <xdr:rowOff>66600</xdr:rowOff>
    </xdr:to>
    <xdr:sp>
      <xdr:nvSpPr>
        <xdr:cNvPr id="42" name="Freeform 44"/>
        <xdr:cNvSpPr/>
      </xdr:nvSpPr>
      <xdr:spPr>
        <a:xfrm rot="5400000">
          <a:off x="1423440" y="1750680"/>
          <a:ext cx="314280" cy="12456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4680</xdr:colOff>
      <xdr:row>17</xdr:row>
      <xdr:rowOff>22680</xdr:rowOff>
    </xdr:from>
    <xdr:to>
      <xdr:col>3</xdr:col>
      <xdr:colOff>122760</xdr:colOff>
      <xdr:row>18</xdr:row>
      <xdr:rowOff>20160</xdr:rowOff>
    </xdr:to>
    <xdr:grpSp>
      <xdr:nvGrpSpPr>
        <xdr:cNvPr id="43" name="Group 45"/>
        <xdr:cNvGrpSpPr/>
      </xdr:nvGrpSpPr>
      <xdr:grpSpPr>
        <a:xfrm>
          <a:off x="1239480" y="2723040"/>
          <a:ext cx="149760" cy="385200"/>
          <a:chOff x="1239480" y="2723040"/>
          <a:chExt cx="149760" cy="385200"/>
        </a:xfrm>
      </xdr:grpSpPr>
      <xdr:sp>
        <xdr:nvSpPr>
          <xdr:cNvPr id="44" name="Line 46"/>
          <xdr:cNvSpPr/>
        </xdr:nvSpPr>
        <xdr:spPr>
          <a:xfrm flipV="1">
            <a:off x="1389240" y="2723040"/>
            <a:ext cx="0" cy="3852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Line 47"/>
          <xdr:cNvSpPr/>
        </xdr:nvSpPr>
        <xdr:spPr>
          <a:xfrm flipH="1">
            <a:off x="1239480" y="2883240"/>
            <a:ext cx="1310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320040</xdr:colOff>
      <xdr:row>12</xdr:row>
      <xdr:rowOff>0</xdr:rowOff>
    </xdr:from>
    <xdr:to>
      <xdr:col>4</xdr:col>
      <xdr:colOff>360</xdr:colOff>
      <xdr:row>12</xdr:row>
      <xdr:rowOff>0</xdr:rowOff>
    </xdr:to>
    <xdr:sp>
      <xdr:nvSpPr>
        <xdr:cNvPr id="46" name="Line 48"/>
        <xdr:cNvSpPr/>
      </xdr:nvSpPr>
      <xdr:spPr>
        <a:xfrm>
          <a:off x="1167120" y="205596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9680</xdr:colOff>
      <xdr:row>16</xdr:row>
      <xdr:rowOff>0</xdr:rowOff>
    </xdr:from>
    <xdr:to>
      <xdr:col>3</xdr:col>
      <xdr:colOff>537480</xdr:colOff>
      <xdr:row>16</xdr:row>
      <xdr:rowOff>0</xdr:rowOff>
    </xdr:to>
    <xdr:sp>
      <xdr:nvSpPr>
        <xdr:cNvPr id="47" name="Line 49"/>
        <xdr:cNvSpPr/>
      </xdr:nvSpPr>
      <xdr:spPr>
        <a:xfrm flipH="1">
          <a:off x="1166760" y="266580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2</xdr:col>
      <xdr:colOff>320400</xdr:colOff>
      <xdr:row>15</xdr:row>
      <xdr:rowOff>152640</xdr:rowOff>
    </xdr:to>
    <xdr:sp>
      <xdr:nvSpPr>
        <xdr:cNvPr id="48" name="Line 50"/>
        <xdr:cNvSpPr/>
      </xdr:nvSpPr>
      <xdr:spPr>
        <a:xfrm flipV="1">
          <a:off x="116712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9</xdr:row>
      <xdr:rowOff>47880</xdr:rowOff>
    </xdr:from>
    <xdr:to>
      <xdr:col>3</xdr:col>
      <xdr:colOff>352080</xdr:colOff>
      <xdr:row>11</xdr:row>
      <xdr:rowOff>114480</xdr:rowOff>
    </xdr:to>
    <xdr:sp>
      <xdr:nvSpPr>
        <xdr:cNvPr id="49" name="Line 51"/>
        <xdr:cNvSpPr/>
      </xdr:nvSpPr>
      <xdr:spPr>
        <a:xfrm>
          <a:off x="1735920" y="1646640"/>
          <a:ext cx="360" cy="3715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9040</xdr:colOff>
      <xdr:row>13</xdr:row>
      <xdr:rowOff>142920</xdr:rowOff>
    </xdr:from>
    <xdr:to>
      <xdr:col>2</xdr:col>
      <xdr:colOff>165600</xdr:colOff>
      <xdr:row>15</xdr:row>
      <xdr:rowOff>90360</xdr:rowOff>
    </xdr:to>
    <xdr:grpSp>
      <xdr:nvGrpSpPr>
        <xdr:cNvPr id="50" name="Group 52"/>
        <xdr:cNvGrpSpPr/>
      </xdr:nvGrpSpPr>
      <xdr:grpSpPr>
        <a:xfrm>
          <a:off x="729000" y="2351520"/>
          <a:ext cx="283680" cy="252000"/>
          <a:chOff x="729000" y="2351520"/>
          <a:chExt cx="283680" cy="252000"/>
        </a:xfrm>
      </xdr:grpSpPr>
      <xdr:sp>
        <xdr:nvSpPr>
          <xdr:cNvPr id="51" name="Line 53"/>
          <xdr:cNvSpPr/>
        </xdr:nvSpPr>
        <xdr:spPr>
          <a:xfrm>
            <a:off x="729000" y="2493000"/>
            <a:ext cx="272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Line 54"/>
          <xdr:cNvSpPr/>
        </xdr:nvSpPr>
        <xdr:spPr>
          <a:xfrm>
            <a:off x="1012680" y="2351520"/>
            <a:ext cx="0" cy="25200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8120</xdr:colOff>
      <xdr:row>7</xdr:row>
      <xdr:rowOff>2160</xdr:rowOff>
    </xdr:from>
    <xdr:to>
      <xdr:col>5</xdr:col>
      <xdr:colOff>56160</xdr:colOff>
      <xdr:row>21</xdr:row>
      <xdr:rowOff>1440</xdr:rowOff>
    </xdr:to>
    <xdr:grpSp>
      <xdr:nvGrpSpPr>
        <xdr:cNvPr id="544" name="Group 2"/>
        <xdr:cNvGrpSpPr/>
      </xdr:nvGrpSpPr>
      <xdr:grpSpPr>
        <a:xfrm>
          <a:off x="475200" y="1389240"/>
          <a:ext cx="2132640" cy="1946880"/>
          <a:chOff x="475200" y="1389240"/>
          <a:chExt cx="2132640" cy="1946880"/>
        </a:xfrm>
      </xdr:grpSpPr>
      <xdr:sp>
        <xdr:nvSpPr>
          <xdr:cNvPr id="545" name="Line 3"/>
          <xdr:cNvSpPr/>
        </xdr:nvSpPr>
        <xdr:spPr>
          <a:xfrm>
            <a:off x="116604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6" name="Line 4"/>
          <xdr:cNvSpPr/>
        </xdr:nvSpPr>
        <xdr:spPr>
          <a:xfrm>
            <a:off x="1910880" y="205092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7" name="Line 5"/>
          <xdr:cNvSpPr/>
        </xdr:nvSpPr>
        <xdr:spPr>
          <a:xfrm>
            <a:off x="191088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8" name="Line 6"/>
          <xdr:cNvSpPr/>
        </xdr:nvSpPr>
        <xdr:spPr>
          <a:xfrm>
            <a:off x="475200" y="205092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9" name="Line 7"/>
          <xdr:cNvSpPr/>
        </xdr:nvSpPr>
        <xdr:spPr>
          <a:xfrm flipV="1">
            <a:off x="116604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0" name="Line 8"/>
          <xdr:cNvSpPr/>
        </xdr:nvSpPr>
        <xdr:spPr>
          <a:xfrm>
            <a:off x="1910880" y="266940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1" name="Line 9"/>
          <xdr:cNvSpPr/>
        </xdr:nvSpPr>
        <xdr:spPr>
          <a:xfrm flipV="1">
            <a:off x="191088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2" name="Line 10"/>
          <xdr:cNvSpPr/>
        </xdr:nvSpPr>
        <xdr:spPr>
          <a:xfrm>
            <a:off x="475200" y="266940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2880</xdr:colOff>
      <xdr:row>16</xdr:row>
      <xdr:rowOff>85680</xdr:rowOff>
    </xdr:from>
    <xdr:to>
      <xdr:col>2</xdr:col>
      <xdr:colOff>289440</xdr:colOff>
      <xdr:row>18</xdr:row>
      <xdr:rowOff>47880</xdr:rowOff>
    </xdr:to>
    <xdr:sp>
      <xdr:nvSpPr>
        <xdr:cNvPr id="553" name="Text 11"/>
        <xdr:cNvSpPr/>
      </xdr:nvSpPr>
      <xdr:spPr>
        <a:xfrm>
          <a:off x="402840" y="2751480"/>
          <a:ext cx="733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554" name="Text 12"/>
        <xdr:cNvSpPr/>
      </xdr:nvSpPr>
      <xdr:spPr>
        <a:xfrm>
          <a:off x="144612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200</xdr:colOff>
      <xdr:row>20</xdr:row>
      <xdr:rowOff>104760</xdr:rowOff>
    </xdr:to>
    <xdr:sp>
      <xdr:nvSpPr>
        <xdr:cNvPr id="555" name="Text 13"/>
        <xdr:cNvSpPr/>
      </xdr:nvSpPr>
      <xdr:spPr>
        <a:xfrm>
          <a:off x="1425600" y="3113280"/>
          <a:ext cx="28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000</xdr:colOff>
      <xdr:row>15</xdr:row>
      <xdr:rowOff>47880</xdr:rowOff>
    </xdr:to>
    <xdr:sp>
      <xdr:nvSpPr>
        <xdr:cNvPr id="556" name="Text 14"/>
        <xdr:cNvSpPr/>
      </xdr:nvSpPr>
      <xdr:spPr>
        <a:xfrm>
          <a:off x="2365920" y="2265840"/>
          <a:ext cx="299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2800</xdr:colOff>
      <xdr:row>13</xdr:row>
      <xdr:rowOff>28440</xdr:rowOff>
    </xdr:from>
    <xdr:to>
      <xdr:col>1</xdr:col>
      <xdr:colOff>372240</xdr:colOff>
      <xdr:row>15</xdr:row>
      <xdr:rowOff>47880</xdr:rowOff>
    </xdr:to>
    <xdr:sp>
      <xdr:nvSpPr>
        <xdr:cNvPr id="557" name="Text 15"/>
        <xdr:cNvSpPr/>
      </xdr:nvSpPr>
      <xdr:spPr>
        <a:xfrm>
          <a:off x="392760" y="2237040"/>
          <a:ext cx="2894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360</xdr:colOff>
      <xdr:row>6</xdr:row>
      <xdr:rowOff>57240</xdr:rowOff>
    </xdr:from>
    <xdr:to>
      <xdr:col>4</xdr:col>
      <xdr:colOff>10800</xdr:colOff>
      <xdr:row>7</xdr:row>
      <xdr:rowOff>85680</xdr:rowOff>
    </xdr:to>
    <xdr:sp>
      <xdr:nvSpPr>
        <xdr:cNvPr id="558" name="Text 16"/>
        <xdr:cNvSpPr/>
      </xdr:nvSpPr>
      <xdr:spPr>
        <a:xfrm>
          <a:off x="1198440" y="1198800"/>
          <a:ext cx="7340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子平町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Ｐ明朝"/>
            </a:rPr>
            <a:t>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360</xdr:colOff>
      <xdr:row>20</xdr:row>
      <xdr:rowOff>95400</xdr:rowOff>
    </xdr:from>
    <xdr:to>
      <xdr:col>4</xdr:col>
      <xdr:colOff>10800</xdr:colOff>
      <xdr:row>21</xdr:row>
      <xdr:rowOff>124200</xdr:rowOff>
    </xdr:to>
    <xdr:sp>
      <xdr:nvSpPr>
        <xdr:cNvPr id="559" name="Text 17"/>
        <xdr:cNvSpPr/>
      </xdr:nvSpPr>
      <xdr:spPr>
        <a:xfrm>
          <a:off x="1198440" y="3370680"/>
          <a:ext cx="7340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角五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6640</xdr:colOff>
      <xdr:row>10</xdr:row>
      <xdr:rowOff>142920</xdr:rowOff>
    </xdr:from>
    <xdr:to>
      <xdr:col>5</xdr:col>
      <xdr:colOff>465120</xdr:colOff>
      <xdr:row>17</xdr:row>
      <xdr:rowOff>104760</xdr:rowOff>
    </xdr:to>
    <xdr:sp>
      <xdr:nvSpPr>
        <xdr:cNvPr id="560" name="Text 18"/>
        <xdr:cNvSpPr/>
      </xdr:nvSpPr>
      <xdr:spPr>
        <a:xfrm>
          <a:off x="2665440" y="1894320"/>
          <a:ext cx="258480" cy="10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大学病院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8</xdr:row>
      <xdr:rowOff>133560</xdr:rowOff>
    </xdr:from>
    <xdr:to>
      <xdr:col>1</xdr:col>
      <xdr:colOff>93240</xdr:colOff>
      <xdr:row>18</xdr:row>
      <xdr:rowOff>76320</xdr:rowOff>
    </xdr:to>
    <xdr:sp>
      <xdr:nvSpPr>
        <xdr:cNvPr id="561" name="Text 19"/>
        <xdr:cNvSpPr/>
      </xdr:nvSpPr>
      <xdr:spPr>
        <a:xfrm>
          <a:off x="30960" y="1580040"/>
          <a:ext cx="372240" cy="146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大崎八幡神社入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1920</xdr:colOff>
      <xdr:row>6</xdr:row>
      <xdr:rowOff>9720</xdr:rowOff>
    </xdr:from>
    <xdr:to>
      <xdr:col>10</xdr:col>
      <xdr:colOff>289800</xdr:colOff>
      <xdr:row>7</xdr:row>
      <xdr:rowOff>66600</xdr:rowOff>
    </xdr:to>
    <xdr:sp>
      <xdr:nvSpPr>
        <xdr:cNvPr id="562" name="Text 20"/>
        <xdr:cNvSpPr/>
      </xdr:nvSpPr>
      <xdr:spPr>
        <a:xfrm>
          <a:off x="5041440" y="115128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563" name="Text 21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564" name="Text 22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565" name="Text 23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566" name="Line 24"/>
        <xdr:cNvSpPr/>
      </xdr:nvSpPr>
      <xdr:spPr>
        <a:xfrm>
          <a:off x="390528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567" name="Line 25"/>
        <xdr:cNvSpPr/>
      </xdr:nvSpPr>
      <xdr:spPr>
        <a:xfrm>
          <a:off x="390528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680</xdr:colOff>
      <xdr:row>10</xdr:row>
      <xdr:rowOff>0</xdr:rowOff>
    </xdr:to>
    <xdr:sp>
      <xdr:nvSpPr>
        <xdr:cNvPr id="568" name="Line 26"/>
        <xdr:cNvSpPr/>
      </xdr:nvSpPr>
      <xdr:spPr>
        <a:xfrm>
          <a:off x="595080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4000</xdr:colOff>
      <xdr:row>18</xdr:row>
      <xdr:rowOff>0</xdr:rowOff>
    </xdr:to>
    <xdr:sp>
      <xdr:nvSpPr>
        <xdr:cNvPr id="569" name="Line 27"/>
        <xdr:cNvSpPr/>
      </xdr:nvSpPr>
      <xdr:spPr>
        <a:xfrm>
          <a:off x="593028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570" name="Line 28"/>
        <xdr:cNvSpPr/>
      </xdr:nvSpPr>
      <xdr:spPr>
        <a:xfrm flipV="1">
          <a:off x="59508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200</xdr:colOff>
      <xdr:row>20</xdr:row>
      <xdr:rowOff>152280</xdr:rowOff>
    </xdr:to>
    <xdr:sp>
      <xdr:nvSpPr>
        <xdr:cNvPr id="571" name="Line 29"/>
        <xdr:cNvSpPr/>
      </xdr:nvSpPr>
      <xdr:spPr>
        <a:xfrm flipV="1">
          <a:off x="591984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572" name="Line 30"/>
        <xdr:cNvSpPr/>
      </xdr:nvSpPr>
      <xdr:spPr>
        <a:xfrm flipV="1">
          <a:off x="433908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573" name="Line 31"/>
        <xdr:cNvSpPr/>
      </xdr:nvSpPr>
      <xdr:spPr>
        <a:xfrm flipV="1">
          <a:off x="43495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574" name="Line 32"/>
        <xdr:cNvSpPr/>
      </xdr:nvSpPr>
      <xdr:spPr>
        <a:xfrm>
          <a:off x="523764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575" name="Line 33"/>
        <xdr:cNvSpPr/>
      </xdr:nvSpPr>
      <xdr:spPr>
        <a:xfrm>
          <a:off x="52376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16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576" name="Line 34"/>
        <xdr:cNvSpPr/>
      </xdr:nvSpPr>
      <xdr:spPr>
        <a:xfrm flipH="1">
          <a:off x="50626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8640</xdr:colOff>
      <xdr:row>15</xdr:row>
      <xdr:rowOff>0</xdr:rowOff>
    </xdr:from>
    <xdr:to>
      <xdr:col>12</xdr:col>
      <xdr:colOff>227160</xdr:colOff>
      <xdr:row>15</xdr:row>
      <xdr:rowOff>0</xdr:rowOff>
    </xdr:to>
    <xdr:sp>
      <xdr:nvSpPr>
        <xdr:cNvPr id="577" name="Line 35"/>
        <xdr:cNvSpPr/>
      </xdr:nvSpPr>
      <xdr:spPr>
        <a:xfrm flipH="1">
          <a:off x="5795640" y="2513160"/>
          <a:ext cx="485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578" name="Line 36"/>
        <xdr:cNvSpPr/>
      </xdr:nvSpPr>
      <xdr:spPr>
        <a:xfrm flipH="1">
          <a:off x="5929920" y="2513160"/>
          <a:ext cx="1861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579" name="Line 37"/>
        <xdr:cNvSpPr/>
      </xdr:nvSpPr>
      <xdr:spPr>
        <a:xfrm flipH="1" flipV="1">
          <a:off x="5929920" y="2351160"/>
          <a:ext cx="1861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580" name="Line 38"/>
        <xdr:cNvSpPr/>
      </xdr:nvSpPr>
      <xdr:spPr>
        <a:xfrm>
          <a:off x="419436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520</xdr:colOff>
      <xdr:row>13</xdr:row>
      <xdr:rowOff>9360</xdr:rowOff>
    </xdr:to>
    <xdr:sp>
      <xdr:nvSpPr>
        <xdr:cNvPr id="581" name="Line 39"/>
        <xdr:cNvSpPr/>
      </xdr:nvSpPr>
      <xdr:spPr>
        <a:xfrm flipV="1">
          <a:off x="433908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080</xdr:colOff>
      <xdr:row>13</xdr:row>
      <xdr:rowOff>9360</xdr:rowOff>
    </xdr:from>
    <xdr:to>
      <xdr:col>9</xdr:col>
      <xdr:colOff>82800</xdr:colOff>
      <xdr:row>14</xdr:row>
      <xdr:rowOff>19080</xdr:rowOff>
    </xdr:to>
    <xdr:sp>
      <xdr:nvSpPr>
        <xdr:cNvPr id="582" name="Line 40"/>
        <xdr:cNvSpPr/>
      </xdr:nvSpPr>
      <xdr:spPr>
        <a:xfrm>
          <a:off x="433836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583" name="Line 41"/>
        <xdr:cNvSpPr/>
      </xdr:nvSpPr>
      <xdr:spPr>
        <a:xfrm flipV="1">
          <a:off x="470052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584" name="Line 42"/>
        <xdr:cNvSpPr/>
      </xdr:nvSpPr>
      <xdr:spPr>
        <a:xfrm flipV="1">
          <a:off x="470052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585" name="Line 43"/>
        <xdr:cNvSpPr/>
      </xdr:nvSpPr>
      <xdr:spPr>
        <a:xfrm flipH="1" flipV="1">
          <a:off x="45248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1120</xdr:colOff>
      <xdr:row>6</xdr:row>
      <xdr:rowOff>9720</xdr:rowOff>
    </xdr:from>
    <xdr:to>
      <xdr:col>17</xdr:col>
      <xdr:colOff>279360</xdr:colOff>
      <xdr:row>7</xdr:row>
      <xdr:rowOff>66600</xdr:rowOff>
    </xdr:to>
    <xdr:sp>
      <xdr:nvSpPr>
        <xdr:cNvPr id="586" name="Text 44"/>
        <xdr:cNvSpPr/>
      </xdr:nvSpPr>
      <xdr:spPr>
        <a:xfrm>
          <a:off x="8687880" y="115128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120</xdr:colOff>
      <xdr:row>20</xdr:row>
      <xdr:rowOff>142920</xdr:rowOff>
    </xdr:from>
    <xdr:to>
      <xdr:col>18</xdr:col>
      <xdr:colOff>72720</xdr:colOff>
      <xdr:row>22</xdr:row>
      <xdr:rowOff>142920</xdr:rowOff>
    </xdr:to>
    <xdr:sp>
      <xdr:nvSpPr>
        <xdr:cNvPr id="587" name="Text 45"/>
        <xdr:cNvSpPr/>
      </xdr:nvSpPr>
      <xdr:spPr>
        <a:xfrm>
          <a:off x="8687880" y="3418200"/>
          <a:ext cx="55872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480</xdr:colOff>
      <xdr:row>13</xdr:row>
      <xdr:rowOff>66600</xdr:rowOff>
    </xdr:from>
    <xdr:to>
      <xdr:col>20</xdr:col>
      <xdr:colOff>31680</xdr:colOff>
      <xdr:row>14</xdr:row>
      <xdr:rowOff>114480</xdr:rowOff>
    </xdr:to>
    <xdr:sp>
      <xdr:nvSpPr>
        <xdr:cNvPr id="588" name="Text 46"/>
        <xdr:cNvSpPr/>
      </xdr:nvSpPr>
      <xdr:spPr>
        <a:xfrm>
          <a:off x="1004148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589" name="Text 47"/>
        <xdr:cNvSpPr/>
      </xdr:nvSpPr>
      <xdr:spPr>
        <a:xfrm>
          <a:off x="7252200" y="2265840"/>
          <a:ext cx="341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590" name="Line 48"/>
        <xdr:cNvSpPr/>
      </xdr:nvSpPr>
      <xdr:spPr>
        <a:xfrm>
          <a:off x="75621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591" name="Line 49"/>
        <xdr:cNvSpPr/>
      </xdr:nvSpPr>
      <xdr:spPr>
        <a:xfrm>
          <a:off x="75621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680</xdr:colOff>
      <xdr:row>10</xdr:row>
      <xdr:rowOff>0</xdr:rowOff>
    </xdr:to>
    <xdr:sp>
      <xdr:nvSpPr>
        <xdr:cNvPr id="592" name="Line 50"/>
        <xdr:cNvSpPr/>
      </xdr:nvSpPr>
      <xdr:spPr>
        <a:xfrm>
          <a:off x="960768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4000</xdr:colOff>
      <xdr:row>18</xdr:row>
      <xdr:rowOff>0</xdr:rowOff>
    </xdr:to>
    <xdr:sp>
      <xdr:nvSpPr>
        <xdr:cNvPr id="593" name="Line 51"/>
        <xdr:cNvSpPr/>
      </xdr:nvSpPr>
      <xdr:spPr>
        <a:xfrm>
          <a:off x="958716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520</xdr:colOff>
      <xdr:row>9</xdr:row>
      <xdr:rowOff>142920</xdr:rowOff>
    </xdr:to>
    <xdr:sp>
      <xdr:nvSpPr>
        <xdr:cNvPr id="594" name="Line 52"/>
        <xdr:cNvSpPr/>
      </xdr:nvSpPr>
      <xdr:spPr>
        <a:xfrm flipV="1">
          <a:off x="960768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560</xdr:colOff>
      <xdr:row>20</xdr:row>
      <xdr:rowOff>152280</xdr:rowOff>
    </xdr:to>
    <xdr:sp>
      <xdr:nvSpPr>
        <xdr:cNvPr id="595" name="Line 53"/>
        <xdr:cNvSpPr/>
      </xdr:nvSpPr>
      <xdr:spPr>
        <a:xfrm flipV="1">
          <a:off x="957672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596" name="Line 54"/>
        <xdr:cNvSpPr/>
      </xdr:nvSpPr>
      <xdr:spPr>
        <a:xfrm flipV="1">
          <a:off x="799596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597" name="Line 55"/>
        <xdr:cNvSpPr/>
      </xdr:nvSpPr>
      <xdr:spPr>
        <a:xfrm flipV="1">
          <a:off x="80064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8</xdr:row>
      <xdr:rowOff>19080</xdr:rowOff>
    </xdr:from>
    <xdr:to>
      <xdr:col>17</xdr:col>
      <xdr:colOff>258480</xdr:colOff>
      <xdr:row>10</xdr:row>
      <xdr:rowOff>152280</xdr:rowOff>
    </xdr:to>
    <xdr:sp>
      <xdr:nvSpPr>
        <xdr:cNvPr id="598" name="Line 56"/>
        <xdr:cNvSpPr/>
      </xdr:nvSpPr>
      <xdr:spPr>
        <a:xfrm>
          <a:off x="88948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9</xdr:row>
      <xdr:rowOff>0</xdr:rowOff>
    </xdr:from>
    <xdr:to>
      <xdr:col>17</xdr:col>
      <xdr:colOff>434160</xdr:colOff>
      <xdr:row>10</xdr:row>
      <xdr:rowOff>9360</xdr:rowOff>
    </xdr:to>
    <xdr:sp>
      <xdr:nvSpPr>
        <xdr:cNvPr id="599" name="Line 57"/>
        <xdr:cNvSpPr/>
      </xdr:nvSpPr>
      <xdr:spPr>
        <a:xfrm>
          <a:off x="88948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480</xdr:colOff>
      <xdr:row>10</xdr:row>
      <xdr:rowOff>9360</xdr:rowOff>
    </xdr:to>
    <xdr:sp>
      <xdr:nvSpPr>
        <xdr:cNvPr id="600" name="Line 58"/>
        <xdr:cNvSpPr/>
      </xdr:nvSpPr>
      <xdr:spPr>
        <a:xfrm flipH="1">
          <a:off x="871956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9000</xdr:colOff>
      <xdr:row>15</xdr:row>
      <xdr:rowOff>0</xdr:rowOff>
    </xdr:from>
    <xdr:to>
      <xdr:col>19</xdr:col>
      <xdr:colOff>227880</xdr:colOff>
      <xdr:row>15</xdr:row>
      <xdr:rowOff>0</xdr:rowOff>
    </xdr:to>
    <xdr:sp>
      <xdr:nvSpPr>
        <xdr:cNvPr id="601" name="Line 59"/>
        <xdr:cNvSpPr/>
      </xdr:nvSpPr>
      <xdr:spPr>
        <a:xfrm flipH="1">
          <a:off x="9452880" y="2513160"/>
          <a:ext cx="4860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5</xdr:row>
      <xdr:rowOff>0</xdr:rowOff>
    </xdr:from>
    <xdr:to>
      <xdr:col>19</xdr:col>
      <xdr:colOff>62640</xdr:colOff>
      <xdr:row>16</xdr:row>
      <xdr:rowOff>9360</xdr:rowOff>
    </xdr:to>
    <xdr:sp>
      <xdr:nvSpPr>
        <xdr:cNvPr id="602" name="Line 60"/>
        <xdr:cNvSpPr/>
      </xdr:nvSpPr>
      <xdr:spPr>
        <a:xfrm flipH="1">
          <a:off x="9587160" y="2513160"/>
          <a:ext cx="1864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3</xdr:row>
      <xdr:rowOff>142560</xdr:rowOff>
    </xdr:from>
    <xdr:to>
      <xdr:col>19</xdr:col>
      <xdr:colOff>62640</xdr:colOff>
      <xdr:row>14</xdr:row>
      <xdr:rowOff>151920</xdr:rowOff>
    </xdr:to>
    <xdr:sp>
      <xdr:nvSpPr>
        <xdr:cNvPr id="603" name="Line 61"/>
        <xdr:cNvSpPr/>
      </xdr:nvSpPr>
      <xdr:spPr>
        <a:xfrm flipH="1" flipV="1">
          <a:off x="9587160" y="2351160"/>
          <a:ext cx="1864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08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604" name="Line 62"/>
        <xdr:cNvSpPr/>
      </xdr:nvSpPr>
      <xdr:spPr>
        <a:xfrm>
          <a:off x="785124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605" name="Line 63"/>
        <xdr:cNvSpPr/>
      </xdr:nvSpPr>
      <xdr:spPr>
        <a:xfrm flipV="1">
          <a:off x="799596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080</xdr:colOff>
      <xdr:row>13</xdr:row>
      <xdr:rowOff>9360</xdr:rowOff>
    </xdr:from>
    <xdr:to>
      <xdr:col>16</xdr:col>
      <xdr:colOff>82800</xdr:colOff>
      <xdr:row>14</xdr:row>
      <xdr:rowOff>19080</xdr:rowOff>
    </xdr:to>
    <xdr:sp>
      <xdr:nvSpPr>
        <xdr:cNvPr id="606" name="Line 64"/>
        <xdr:cNvSpPr/>
      </xdr:nvSpPr>
      <xdr:spPr>
        <a:xfrm>
          <a:off x="799524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6</xdr:row>
      <xdr:rowOff>142560</xdr:rowOff>
    </xdr:from>
    <xdr:to>
      <xdr:col>16</xdr:col>
      <xdr:colOff>258840</xdr:colOff>
      <xdr:row>19</xdr:row>
      <xdr:rowOff>123480</xdr:rowOff>
    </xdr:to>
    <xdr:sp>
      <xdr:nvSpPr>
        <xdr:cNvPr id="607" name="Line 65"/>
        <xdr:cNvSpPr/>
      </xdr:nvSpPr>
      <xdr:spPr>
        <a:xfrm flipV="1">
          <a:off x="835740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608" name="Line 66"/>
        <xdr:cNvSpPr/>
      </xdr:nvSpPr>
      <xdr:spPr>
        <a:xfrm flipV="1">
          <a:off x="835740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316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609" name="Line 67"/>
        <xdr:cNvSpPr/>
      </xdr:nvSpPr>
      <xdr:spPr>
        <a:xfrm flipH="1" flipV="1">
          <a:off x="8182440" y="2951280"/>
          <a:ext cx="1756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610" name="Chart 80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1400</xdr:colOff>
      <xdr:row>16</xdr:row>
      <xdr:rowOff>38160</xdr:rowOff>
    </xdr:from>
    <xdr:to>
      <xdr:col>5</xdr:col>
      <xdr:colOff>227520</xdr:colOff>
      <xdr:row>17</xdr:row>
      <xdr:rowOff>66600</xdr:rowOff>
    </xdr:to>
    <xdr:sp>
      <xdr:nvSpPr>
        <xdr:cNvPr id="611" name="Text 81"/>
        <xdr:cNvSpPr/>
      </xdr:nvSpPr>
      <xdr:spPr>
        <a:xfrm>
          <a:off x="1963080" y="2703960"/>
          <a:ext cx="7232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内山内科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40920</xdr:colOff>
      <xdr:row>13</xdr:row>
      <xdr:rowOff>9360</xdr:rowOff>
    </xdr:from>
    <xdr:to>
      <xdr:col>2</xdr:col>
      <xdr:colOff>248760</xdr:colOff>
      <xdr:row>13</xdr:row>
      <xdr:rowOff>9360</xdr:rowOff>
    </xdr:to>
    <xdr:sp>
      <xdr:nvSpPr>
        <xdr:cNvPr id="612" name="Line 83"/>
        <xdr:cNvSpPr/>
      </xdr:nvSpPr>
      <xdr:spPr>
        <a:xfrm>
          <a:off x="650880" y="2217960"/>
          <a:ext cx="4449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3320</xdr:colOff>
      <xdr:row>12</xdr:row>
      <xdr:rowOff>9360</xdr:rowOff>
    </xdr:from>
    <xdr:to>
      <xdr:col>2</xdr:col>
      <xdr:colOff>104040</xdr:colOff>
      <xdr:row>12</xdr:row>
      <xdr:rowOff>152280</xdr:rowOff>
    </xdr:to>
    <xdr:sp>
      <xdr:nvSpPr>
        <xdr:cNvPr id="613" name="Line 84"/>
        <xdr:cNvSpPr/>
      </xdr:nvSpPr>
      <xdr:spPr>
        <a:xfrm flipV="1">
          <a:off x="950400" y="2065320"/>
          <a:ext cx="720" cy="1429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200</xdr:colOff>
      <xdr:row>15</xdr:row>
      <xdr:rowOff>9720</xdr:rowOff>
    </xdr:from>
    <xdr:to>
      <xdr:col>4</xdr:col>
      <xdr:colOff>433800</xdr:colOff>
      <xdr:row>15</xdr:row>
      <xdr:rowOff>9720</xdr:rowOff>
    </xdr:to>
    <xdr:sp>
      <xdr:nvSpPr>
        <xdr:cNvPr id="614" name="Line 86"/>
        <xdr:cNvSpPr/>
      </xdr:nvSpPr>
      <xdr:spPr>
        <a:xfrm flipH="1">
          <a:off x="1982880" y="2522880"/>
          <a:ext cx="3726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7680</xdr:colOff>
      <xdr:row>15</xdr:row>
      <xdr:rowOff>19080</xdr:rowOff>
    </xdr:from>
    <xdr:to>
      <xdr:col>4</xdr:col>
      <xdr:colOff>248040</xdr:colOff>
      <xdr:row>15</xdr:row>
      <xdr:rowOff>123840</xdr:rowOff>
    </xdr:to>
    <xdr:sp>
      <xdr:nvSpPr>
        <xdr:cNvPr id="615" name="Line 87"/>
        <xdr:cNvSpPr/>
      </xdr:nvSpPr>
      <xdr:spPr>
        <a:xfrm flipH="1">
          <a:off x="2169360" y="2532240"/>
          <a:ext cx="360" cy="1047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0480</xdr:colOff>
      <xdr:row>12</xdr:row>
      <xdr:rowOff>0</xdr:rowOff>
    </xdr:from>
    <xdr:to>
      <xdr:col>4</xdr:col>
      <xdr:colOff>10800</xdr:colOff>
      <xdr:row>12</xdr:row>
      <xdr:rowOff>0</xdr:rowOff>
    </xdr:to>
    <xdr:sp>
      <xdr:nvSpPr>
        <xdr:cNvPr id="616" name="Line 95"/>
        <xdr:cNvSpPr/>
      </xdr:nvSpPr>
      <xdr:spPr>
        <a:xfrm>
          <a:off x="1177560" y="205596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12</xdr:row>
      <xdr:rowOff>0</xdr:rowOff>
    </xdr:from>
    <xdr:to>
      <xdr:col>4</xdr:col>
      <xdr:colOff>10800</xdr:colOff>
      <xdr:row>15</xdr:row>
      <xdr:rowOff>152640</xdr:rowOff>
    </xdr:to>
    <xdr:sp>
      <xdr:nvSpPr>
        <xdr:cNvPr id="617" name="Line 96"/>
        <xdr:cNvSpPr/>
      </xdr:nvSpPr>
      <xdr:spPr>
        <a:xfrm>
          <a:off x="193212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0120</xdr:colOff>
      <xdr:row>16</xdr:row>
      <xdr:rowOff>0</xdr:rowOff>
    </xdr:from>
    <xdr:to>
      <xdr:col>4</xdr:col>
      <xdr:colOff>10440</xdr:colOff>
      <xdr:row>16</xdr:row>
      <xdr:rowOff>0</xdr:rowOff>
    </xdr:to>
    <xdr:sp>
      <xdr:nvSpPr>
        <xdr:cNvPr id="618" name="Line 97"/>
        <xdr:cNvSpPr/>
      </xdr:nvSpPr>
      <xdr:spPr>
        <a:xfrm flipH="1">
          <a:off x="1177200" y="266580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0480</xdr:colOff>
      <xdr:row>12</xdr:row>
      <xdr:rowOff>0</xdr:rowOff>
    </xdr:from>
    <xdr:to>
      <xdr:col>2</xdr:col>
      <xdr:colOff>331200</xdr:colOff>
      <xdr:row>15</xdr:row>
      <xdr:rowOff>152640</xdr:rowOff>
    </xdr:to>
    <xdr:sp>
      <xdr:nvSpPr>
        <xdr:cNvPr id="619" name="Line 98"/>
        <xdr:cNvSpPr/>
      </xdr:nvSpPr>
      <xdr:spPr>
        <a:xfrm flipV="1">
          <a:off x="1177560" y="2055960"/>
          <a:ext cx="72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4600</xdr:colOff>
      <xdr:row>16</xdr:row>
      <xdr:rowOff>145800</xdr:rowOff>
    </xdr:from>
    <xdr:to>
      <xdr:col>3</xdr:col>
      <xdr:colOff>246600</xdr:colOff>
      <xdr:row>18</xdr:row>
      <xdr:rowOff>117720</xdr:rowOff>
    </xdr:to>
    <xdr:grpSp>
      <xdr:nvGrpSpPr>
        <xdr:cNvPr id="620" name="Group 103"/>
        <xdr:cNvGrpSpPr/>
      </xdr:nvGrpSpPr>
      <xdr:grpSpPr>
        <a:xfrm>
          <a:off x="1201680" y="2811600"/>
          <a:ext cx="429120" cy="276480"/>
          <a:chOff x="1201680" y="2811600"/>
          <a:chExt cx="429120" cy="276480"/>
        </a:xfrm>
      </xdr:grpSpPr>
      <xdr:sp>
        <xdr:nvSpPr>
          <xdr:cNvPr id="621" name="Line 104"/>
          <xdr:cNvSpPr/>
        </xdr:nvSpPr>
        <xdr:spPr>
          <a:xfrm flipV="1">
            <a:off x="1434600" y="2811600"/>
            <a:ext cx="0" cy="2764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2" name="Line 105"/>
          <xdr:cNvSpPr/>
        </xdr:nvSpPr>
        <xdr:spPr>
          <a:xfrm>
            <a:off x="1201680" y="2917440"/>
            <a:ext cx="42912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70560</xdr:colOff>
      <xdr:row>9</xdr:row>
      <xdr:rowOff>78480</xdr:rowOff>
    </xdr:from>
    <xdr:to>
      <xdr:col>3</xdr:col>
      <xdr:colOff>499680</xdr:colOff>
      <xdr:row>11</xdr:row>
      <xdr:rowOff>39600</xdr:rowOff>
    </xdr:to>
    <xdr:grpSp>
      <xdr:nvGrpSpPr>
        <xdr:cNvPr id="623" name="Group 106"/>
        <xdr:cNvGrpSpPr/>
      </xdr:nvGrpSpPr>
      <xdr:grpSpPr>
        <a:xfrm>
          <a:off x="1454760" y="1677240"/>
          <a:ext cx="429120" cy="266040"/>
          <a:chOff x="1454760" y="1677240"/>
          <a:chExt cx="429120" cy="266040"/>
        </a:xfrm>
      </xdr:grpSpPr>
      <xdr:sp>
        <xdr:nvSpPr>
          <xdr:cNvPr id="624" name="Line 107"/>
          <xdr:cNvSpPr/>
        </xdr:nvSpPr>
        <xdr:spPr>
          <a:xfrm>
            <a:off x="1687680" y="1677240"/>
            <a:ext cx="0" cy="26604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5" name="Line 108"/>
          <xdr:cNvSpPr/>
        </xdr:nvSpPr>
        <xdr:spPr>
          <a:xfrm>
            <a:off x="1454760" y="1841040"/>
            <a:ext cx="42912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1120</xdr:colOff>
      <xdr:row>13</xdr:row>
      <xdr:rowOff>100080</xdr:rowOff>
    </xdr:from>
    <xdr:to>
      <xdr:col>4</xdr:col>
      <xdr:colOff>418320</xdr:colOff>
      <xdr:row>14</xdr:row>
      <xdr:rowOff>57240</xdr:rowOff>
    </xdr:to>
    <xdr:grpSp>
      <xdr:nvGrpSpPr>
        <xdr:cNvPr id="626" name="Group 109"/>
        <xdr:cNvGrpSpPr/>
      </xdr:nvGrpSpPr>
      <xdr:grpSpPr>
        <a:xfrm>
          <a:off x="1972800" y="2308680"/>
          <a:ext cx="367200" cy="109440"/>
          <a:chOff x="1972800" y="2308680"/>
          <a:chExt cx="367200" cy="109440"/>
        </a:xfrm>
      </xdr:grpSpPr>
      <xdr:sp>
        <xdr:nvSpPr>
          <xdr:cNvPr id="627" name="Line 110"/>
          <xdr:cNvSpPr/>
        </xdr:nvSpPr>
        <xdr:spPr>
          <a:xfrm flipH="1">
            <a:off x="1972800" y="2418120"/>
            <a:ext cx="3672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8" name="Line 111"/>
          <xdr:cNvSpPr/>
        </xdr:nvSpPr>
        <xdr:spPr>
          <a:xfrm flipV="1">
            <a:off x="2156400" y="2308680"/>
            <a:ext cx="0" cy="9972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40920</xdr:colOff>
      <xdr:row>13</xdr:row>
      <xdr:rowOff>128520</xdr:rowOff>
    </xdr:from>
    <xdr:to>
      <xdr:col>2</xdr:col>
      <xdr:colOff>243000</xdr:colOff>
      <xdr:row>14</xdr:row>
      <xdr:rowOff>123480</xdr:rowOff>
    </xdr:to>
    <xdr:grpSp>
      <xdr:nvGrpSpPr>
        <xdr:cNvPr id="629" name="Group 112"/>
        <xdr:cNvGrpSpPr/>
      </xdr:nvGrpSpPr>
      <xdr:grpSpPr>
        <a:xfrm>
          <a:off x="650880" y="2337120"/>
          <a:ext cx="439200" cy="147240"/>
          <a:chOff x="650880" y="2337120"/>
          <a:chExt cx="439200" cy="147240"/>
        </a:xfrm>
      </xdr:grpSpPr>
      <xdr:sp>
        <xdr:nvSpPr>
          <xdr:cNvPr id="630" name="Line 113"/>
          <xdr:cNvSpPr/>
        </xdr:nvSpPr>
        <xdr:spPr>
          <a:xfrm>
            <a:off x="650880" y="2337120"/>
            <a:ext cx="4392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1" name="Line 114"/>
          <xdr:cNvSpPr/>
        </xdr:nvSpPr>
        <xdr:spPr>
          <a:xfrm>
            <a:off x="941760" y="2347560"/>
            <a:ext cx="0" cy="1368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3360</xdr:colOff>
      <xdr:row>6</xdr:row>
      <xdr:rowOff>114480</xdr:rowOff>
    </xdr:from>
    <xdr:to>
      <xdr:col>5</xdr:col>
      <xdr:colOff>217800</xdr:colOff>
      <xdr:row>8</xdr:row>
      <xdr:rowOff>66600</xdr:rowOff>
    </xdr:to>
    <xdr:sp>
      <xdr:nvSpPr>
        <xdr:cNvPr id="632" name="Text 14"/>
        <xdr:cNvSpPr/>
      </xdr:nvSpPr>
      <xdr:spPr>
        <a:xfrm>
          <a:off x="733320" y="1256040"/>
          <a:ext cx="1943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東北大学医学部付属病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633" name="Chart 2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51120</xdr:colOff>
      <xdr:row>20</xdr:row>
      <xdr:rowOff>142920</xdr:rowOff>
    </xdr:from>
    <xdr:to>
      <xdr:col>17</xdr:col>
      <xdr:colOff>258480</xdr:colOff>
      <xdr:row>22</xdr:row>
      <xdr:rowOff>47880</xdr:rowOff>
    </xdr:to>
    <xdr:sp>
      <xdr:nvSpPr>
        <xdr:cNvPr id="634" name="Text 3"/>
        <xdr:cNvSpPr/>
      </xdr:nvSpPr>
      <xdr:spPr>
        <a:xfrm>
          <a:off x="8687880" y="3418200"/>
          <a:ext cx="207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12</xdr:row>
      <xdr:rowOff>57240</xdr:rowOff>
    </xdr:from>
    <xdr:to>
      <xdr:col>1</xdr:col>
      <xdr:colOff>93240</xdr:colOff>
      <xdr:row>15</xdr:row>
      <xdr:rowOff>152640</xdr:rowOff>
    </xdr:to>
    <xdr:sp>
      <xdr:nvSpPr>
        <xdr:cNvPr id="635" name="Text 4"/>
        <xdr:cNvSpPr/>
      </xdr:nvSpPr>
      <xdr:spPr>
        <a:xfrm>
          <a:off x="30960" y="2113200"/>
          <a:ext cx="37224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6</xdr:row>
      <xdr:rowOff>9360</xdr:rowOff>
    </xdr:from>
    <xdr:to>
      <xdr:col>2</xdr:col>
      <xdr:colOff>320400</xdr:colOff>
      <xdr:row>20</xdr:row>
      <xdr:rowOff>57240</xdr:rowOff>
    </xdr:to>
    <xdr:sp>
      <xdr:nvSpPr>
        <xdr:cNvPr id="636" name="Line 5"/>
        <xdr:cNvSpPr/>
      </xdr:nvSpPr>
      <xdr:spPr>
        <a:xfrm flipV="1">
          <a:off x="1167120" y="2675160"/>
          <a:ext cx="3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9360</xdr:rowOff>
    </xdr:from>
    <xdr:to>
      <xdr:col>5</xdr:col>
      <xdr:colOff>155160</xdr:colOff>
      <xdr:row>16</xdr:row>
      <xdr:rowOff>9360</xdr:rowOff>
    </xdr:to>
    <xdr:sp>
      <xdr:nvSpPr>
        <xdr:cNvPr id="637" name="Line 6"/>
        <xdr:cNvSpPr/>
      </xdr:nvSpPr>
      <xdr:spPr>
        <a:xfrm>
          <a:off x="1921680" y="2675160"/>
          <a:ext cx="69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18720</xdr:rowOff>
    </xdr:from>
    <xdr:to>
      <xdr:col>4</xdr:col>
      <xdr:colOff>360</xdr:colOff>
      <xdr:row>20</xdr:row>
      <xdr:rowOff>66240</xdr:rowOff>
    </xdr:to>
    <xdr:sp>
      <xdr:nvSpPr>
        <xdr:cNvPr id="638" name="Line 7"/>
        <xdr:cNvSpPr/>
      </xdr:nvSpPr>
      <xdr:spPr>
        <a:xfrm flipV="1">
          <a:off x="1921680" y="2684520"/>
          <a:ext cx="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6</xdr:row>
      <xdr:rowOff>9360</xdr:rowOff>
    </xdr:from>
    <xdr:to>
      <xdr:col>2</xdr:col>
      <xdr:colOff>320400</xdr:colOff>
      <xdr:row>16</xdr:row>
      <xdr:rowOff>9360</xdr:rowOff>
    </xdr:to>
    <xdr:sp>
      <xdr:nvSpPr>
        <xdr:cNvPr id="639" name="Line 8"/>
        <xdr:cNvSpPr/>
      </xdr:nvSpPr>
      <xdr:spPr>
        <a:xfrm>
          <a:off x="475200" y="2675160"/>
          <a:ext cx="69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133200</xdr:rowOff>
    </xdr:from>
    <xdr:to>
      <xdr:col>3</xdr:col>
      <xdr:colOff>320760</xdr:colOff>
      <xdr:row>9</xdr:row>
      <xdr:rowOff>66960</xdr:rowOff>
    </xdr:to>
    <xdr:sp>
      <xdr:nvSpPr>
        <xdr:cNvPr id="640" name="Text 10"/>
        <xdr:cNvSpPr/>
      </xdr:nvSpPr>
      <xdr:spPr>
        <a:xfrm>
          <a:off x="1446120" y="1427400"/>
          <a:ext cx="2588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200</xdr:colOff>
      <xdr:row>20</xdr:row>
      <xdr:rowOff>104760</xdr:rowOff>
    </xdr:to>
    <xdr:sp>
      <xdr:nvSpPr>
        <xdr:cNvPr id="641" name="Text 11"/>
        <xdr:cNvSpPr/>
      </xdr:nvSpPr>
      <xdr:spPr>
        <a:xfrm>
          <a:off x="1425600" y="3113280"/>
          <a:ext cx="28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000</xdr:colOff>
      <xdr:row>15</xdr:row>
      <xdr:rowOff>47880</xdr:rowOff>
    </xdr:to>
    <xdr:sp>
      <xdr:nvSpPr>
        <xdr:cNvPr id="642" name="Text 12"/>
        <xdr:cNvSpPr/>
      </xdr:nvSpPr>
      <xdr:spPr>
        <a:xfrm>
          <a:off x="2365920" y="2265840"/>
          <a:ext cx="299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480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643" name="Text 13"/>
        <xdr:cNvSpPr/>
      </xdr:nvSpPr>
      <xdr:spPr>
        <a:xfrm>
          <a:off x="464760" y="2256120"/>
          <a:ext cx="2901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7080</xdr:colOff>
      <xdr:row>20</xdr:row>
      <xdr:rowOff>95400</xdr:rowOff>
    </xdr:from>
    <xdr:to>
      <xdr:col>4</xdr:col>
      <xdr:colOff>382680</xdr:colOff>
      <xdr:row>21</xdr:row>
      <xdr:rowOff>114480</xdr:rowOff>
    </xdr:to>
    <xdr:sp>
      <xdr:nvSpPr>
        <xdr:cNvPr id="644" name="Text 15"/>
        <xdr:cNvSpPr/>
      </xdr:nvSpPr>
      <xdr:spPr>
        <a:xfrm>
          <a:off x="1064160" y="3370680"/>
          <a:ext cx="12402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市民会館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6640</xdr:colOff>
      <xdr:row>10</xdr:row>
      <xdr:rowOff>104760</xdr:rowOff>
    </xdr:from>
    <xdr:to>
      <xdr:col>5</xdr:col>
      <xdr:colOff>465120</xdr:colOff>
      <xdr:row>18</xdr:row>
      <xdr:rowOff>86040</xdr:rowOff>
    </xdr:to>
    <xdr:sp>
      <xdr:nvSpPr>
        <xdr:cNvPr id="645" name="Text 16"/>
        <xdr:cNvSpPr/>
      </xdr:nvSpPr>
      <xdr:spPr>
        <a:xfrm>
          <a:off x="2665440" y="1856160"/>
          <a:ext cx="258480" cy="120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木町通二丁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920</xdr:colOff>
      <xdr:row>10</xdr:row>
      <xdr:rowOff>85680</xdr:rowOff>
    </xdr:from>
    <xdr:to>
      <xdr:col>1</xdr:col>
      <xdr:colOff>124200</xdr:colOff>
      <xdr:row>17</xdr:row>
      <xdr:rowOff>152280</xdr:rowOff>
    </xdr:to>
    <xdr:sp>
      <xdr:nvSpPr>
        <xdr:cNvPr id="646" name="Text 17"/>
        <xdr:cNvSpPr/>
      </xdr:nvSpPr>
      <xdr:spPr>
        <a:xfrm>
          <a:off x="61920" y="1837080"/>
          <a:ext cx="372240" cy="113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八幡二丁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120</xdr:colOff>
      <xdr:row>20</xdr:row>
      <xdr:rowOff>142920</xdr:rowOff>
    </xdr:from>
    <xdr:to>
      <xdr:col>17</xdr:col>
      <xdr:colOff>382680</xdr:colOff>
      <xdr:row>21</xdr:row>
      <xdr:rowOff>162000</xdr:rowOff>
    </xdr:to>
    <xdr:sp>
      <xdr:nvSpPr>
        <xdr:cNvPr id="647" name="Text 41"/>
        <xdr:cNvSpPr/>
      </xdr:nvSpPr>
      <xdr:spPr>
        <a:xfrm>
          <a:off x="8687880" y="3418200"/>
          <a:ext cx="3315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480</xdr:colOff>
      <xdr:row>13</xdr:row>
      <xdr:rowOff>66600</xdr:rowOff>
    </xdr:from>
    <xdr:to>
      <xdr:col>20</xdr:col>
      <xdr:colOff>31680</xdr:colOff>
      <xdr:row>14</xdr:row>
      <xdr:rowOff>114480</xdr:rowOff>
    </xdr:to>
    <xdr:sp>
      <xdr:nvSpPr>
        <xdr:cNvPr id="648" name="Text 42"/>
        <xdr:cNvSpPr/>
      </xdr:nvSpPr>
      <xdr:spPr>
        <a:xfrm>
          <a:off x="1004148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649" name="Text 43"/>
        <xdr:cNvSpPr/>
      </xdr:nvSpPr>
      <xdr:spPr>
        <a:xfrm>
          <a:off x="7252200" y="2265840"/>
          <a:ext cx="341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650" name="Line 44"/>
        <xdr:cNvSpPr/>
      </xdr:nvSpPr>
      <xdr:spPr>
        <a:xfrm>
          <a:off x="75621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4000</xdr:colOff>
      <xdr:row>18</xdr:row>
      <xdr:rowOff>0</xdr:rowOff>
    </xdr:to>
    <xdr:sp>
      <xdr:nvSpPr>
        <xdr:cNvPr id="651" name="Line 45"/>
        <xdr:cNvSpPr/>
      </xdr:nvSpPr>
      <xdr:spPr>
        <a:xfrm>
          <a:off x="958716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560</xdr:colOff>
      <xdr:row>20</xdr:row>
      <xdr:rowOff>152280</xdr:rowOff>
    </xdr:to>
    <xdr:sp>
      <xdr:nvSpPr>
        <xdr:cNvPr id="652" name="Line 46"/>
        <xdr:cNvSpPr/>
      </xdr:nvSpPr>
      <xdr:spPr>
        <a:xfrm flipV="1">
          <a:off x="957672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653" name="Line 47"/>
        <xdr:cNvSpPr/>
      </xdr:nvSpPr>
      <xdr:spPr>
        <a:xfrm flipV="1">
          <a:off x="799596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9000</xdr:colOff>
      <xdr:row>15</xdr:row>
      <xdr:rowOff>0</xdr:rowOff>
    </xdr:from>
    <xdr:to>
      <xdr:col>19</xdr:col>
      <xdr:colOff>227880</xdr:colOff>
      <xdr:row>15</xdr:row>
      <xdr:rowOff>0</xdr:rowOff>
    </xdr:to>
    <xdr:sp>
      <xdr:nvSpPr>
        <xdr:cNvPr id="654" name="Line 48"/>
        <xdr:cNvSpPr/>
      </xdr:nvSpPr>
      <xdr:spPr>
        <a:xfrm flipH="1">
          <a:off x="9452880" y="2513160"/>
          <a:ext cx="4860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5</xdr:row>
      <xdr:rowOff>0</xdr:rowOff>
    </xdr:from>
    <xdr:to>
      <xdr:col>19</xdr:col>
      <xdr:colOff>62640</xdr:colOff>
      <xdr:row>16</xdr:row>
      <xdr:rowOff>9360</xdr:rowOff>
    </xdr:to>
    <xdr:sp>
      <xdr:nvSpPr>
        <xdr:cNvPr id="655" name="Line 49"/>
        <xdr:cNvSpPr/>
      </xdr:nvSpPr>
      <xdr:spPr>
        <a:xfrm flipH="1">
          <a:off x="9587160" y="2513160"/>
          <a:ext cx="1864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08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656" name="Line 50"/>
        <xdr:cNvSpPr/>
      </xdr:nvSpPr>
      <xdr:spPr>
        <a:xfrm>
          <a:off x="785124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080</xdr:colOff>
      <xdr:row>13</xdr:row>
      <xdr:rowOff>9360</xdr:rowOff>
    </xdr:from>
    <xdr:to>
      <xdr:col>16</xdr:col>
      <xdr:colOff>82800</xdr:colOff>
      <xdr:row>14</xdr:row>
      <xdr:rowOff>19080</xdr:rowOff>
    </xdr:to>
    <xdr:sp>
      <xdr:nvSpPr>
        <xdr:cNvPr id="657" name="Line 51"/>
        <xdr:cNvSpPr/>
      </xdr:nvSpPr>
      <xdr:spPr>
        <a:xfrm>
          <a:off x="799524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658" name="Line 52"/>
        <xdr:cNvSpPr/>
      </xdr:nvSpPr>
      <xdr:spPr>
        <a:xfrm flipV="1">
          <a:off x="835740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316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659" name="Line 53"/>
        <xdr:cNvSpPr/>
      </xdr:nvSpPr>
      <xdr:spPr>
        <a:xfrm flipH="1" flipV="1">
          <a:off x="8182440" y="2951280"/>
          <a:ext cx="1756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520</xdr:colOff>
      <xdr:row>10</xdr:row>
      <xdr:rowOff>0</xdr:rowOff>
    </xdr:from>
    <xdr:to>
      <xdr:col>19</xdr:col>
      <xdr:colOff>352080</xdr:colOff>
      <xdr:row>10</xdr:row>
      <xdr:rowOff>0</xdr:rowOff>
    </xdr:to>
    <xdr:sp>
      <xdr:nvSpPr>
        <xdr:cNvPr id="660" name="Line 54"/>
        <xdr:cNvSpPr/>
      </xdr:nvSpPr>
      <xdr:spPr>
        <a:xfrm>
          <a:off x="7582680" y="1751400"/>
          <a:ext cx="248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9</xdr:row>
      <xdr:rowOff>9360</xdr:rowOff>
    </xdr:from>
    <xdr:to>
      <xdr:col>16</xdr:col>
      <xdr:colOff>258840</xdr:colOff>
      <xdr:row>19</xdr:row>
      <xdr:rowOff>152280</xdr:rowOff>
    </xdr:to>
    <xdr:sp>
      <xdr:nvSpPr>
        <xdr:cNvPr id="661" name="Line 55"/>
        <xdr:cNvSpPr/>
      </xdr:nvSpPr>
      <xdr:spPr>
        <a:xfrm>
          <a:off x="8357400" y="3132360"/>
          <a:ext cx="72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8</xdr:row>
      <xdr:rowOff>9720</xdr:rowOff>
    </xdr:from>
    <xdr:to>
      <xdr:col>2</xdr:col>
      <xdr:colOff>320400</xdr:colOff>
      <xdr:row>11</xdr:row>
      <xdr:rowOff>142920</xdr:rowOff>
    </xdr:to>
    <xdr:sp>
      <xdr:nvSpPr>
        <xdr:cNvPr id="662" name="Line 56"/>
        <xdr:cNvSpPr/>
      </xdr:nvSpPr>
      <xdr:spPr>
        <a:xfrm>
          <a:off x="1167120" y="1456200"/>
          <a:ext cx="36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12</xdr:row>
      <xdr:rowOff>0</xdr:rowOff>
    </xdr:from>
    <xdr:to>
      <xdr:col>5</xdr:col>
      <xdr:colOff>165600</xdr:colOff>
      <xdr:row>12</xdr:row>
      <xdr:rowOff>0</xdr:rowOff>
    </xdr:to>
    <xdr:sp>
      <xdr:nvSpPr>
        <xdr:cNvPr id="663" name="Line 57"/>
        <xdr:cNvSpPr/>
      </xdr:nvSpPr>
      <xdr:spPr>
        <a:xfrm>
          <a:off x="1932120" y="2055960"/>
          <a:ext cx="69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</xdr:row>
      <xdr:rowOff>9720</xdr:rowOff>
    </xdr:from>
    <xdr:to>
      <xdr:col>4</xdr:col>
      <xdr:colOff>360</xdr:colOff>
      <xdr:row>11</xdr:row>
      <xdr:rowOff>133560</xdr:rowOff>
    </xdr:to>
    <xdr:sp>
      <xdr:nvSpPr>
        <xdr:cNvPr id="664" name="Line 58"/>
        <xdr:cNvSpPr/>
      </xdr:nvSpPr>
      <xdr:spPr>
        <a:xfrm>
          <a:off x="1921680" y="1456200"/>
          <a:ext cx="360" cy="581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760</xdr:colOff>
      <xdr:row>12</xdr:row>
      <xdr:rowOff>0</xdr:rowOff>
    </xdr:from>
    <xdr:to>
      <xdr:col>2</xdr:col>
      <xdr:colOff>341640</xdr:colOff>
      <xdr:row>12</xdr:row>
      <xdr:rowOff>0</xdr:rowOff>
    </xdr:to>
    <xdr:sp>
      <xdr:nvSpPr>
        <xdr:cNvPr id="665" name="Line 59"/>
        <xdr:cNvSpPr/>
      </xdr:nvSpPr>
      <xdr:spPr>
        <a:xfrm>
          <a:off x="495720" y="2055960"/>
          <a:ext cx="69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1920</xdr:colOff>
      <xdr:row>6</xdr:row>
      <xdr:rowOff>9720</xdr:rowOff>
    </xdr:from>
    <xdr:to>
      <xdr:col>10</xdr:col>
      <xdr:colOff>289800</xdr:colOff>
      <xdr:row>7</xdr:row>
      <xdr:rowOff>66600</xdr:rowOff>
    </xdr:to>
    <xdr:sp>
      <xdr:nvSpPr>
        <xdr:cNvPr id="666" name="Text 60"/>
        <xdr:cNvSpPr/>
      </xdr:nvSpPr>
      <xdr:spPr>
        <a:xfrm>
          <a:off x="5041440" y="115128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667" name="Text 61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668" name="Text 62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669" name="Text 63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670" name="Line 64"/>
        <xdr:cNvSpPr/>
      </xdr:nvSpPr>
      <xdr:spPr>
        <a:xfrm>
          <a:off x="390528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671" name="Line 65"/>
        <xdr:cNvSpPr/>
      </xdr:nvSpPr>
      <xdr:spPr>
        <a:xfrm>
          <a:off x="390528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680</xdr:colOff>
      <xdr:row>10</xdr:row>
      <xdr:rowOff>0</xdr:rowOff>
    </xdr:to>
    <xdr:sp>
      <xdr:nvSpPr>
        <xdr:cNvPr id="672" name="Line 66"/>
        <xdr:cNvSpPr/>
      </xdr:nvSpPr>
      <xdr:spPr>
        <a:xfrm>
          <a:off x="595080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4000</xdr:colOff>
      <xdr:row>18</xdr:row>
      <xdr:rowOff>0</xdr:rowOff>
    </xdr:to>
    <xdr:sp>
      <xdr:nvSpPr>
        <xdr:cNvPr id="673" name="Line 67"/>
        <xdr:cNvSpPr/>
      </xdr:nvSpPr>
      <xdr:spPr>
        <a:xfrm>
          <a:off x="593028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674" name="Line 68"/>
        <xdr:cNvSpPr/>
      </xdr:nvSpPr>
      <xdr:spPr>
        <a:xfrm flipV="1">
          <a:off x="59508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200</xdr:colOff>
      <xdr:row>20</xdr:row>
      <xdr:rowOff>152280</xdr:rowOff>
    </xdr:to>
    <xdr:sp>
      <xdr:nvSpPr>
        <xdr:cNvPr id="675" name="Line 69"/>
        <xdr:cNvSpPr/>
      </xdr:nvSpPr>
      <xdr:spPr>
        <a:xfrm flipV="1">
          <a:off x="591984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676" name="Line 70"/>
        <xdr:cNvSpPr/>
      </xdr:nvSpPr>
      <xdr:spPr>
        <a:xfrm flipV="1">
          <a:off x="433908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677" name="Line 71"/>
        <xdr:cNvSpPr/>
      </xdr:nvSpPr>
      <xdr:spPr>
        <a:xfrm flipV="1">
          <a:off x="43495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678" name="Line 72"/>
        <xdr:cNvSpPr/>
      </xdr:nvSpPr>
      <xdr:spPr>
        <a:xfrm>
          <a:off x="523764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679" name="Line 73"/>
        <xdr:cNvSpPr/>
      </xdr:nvSpPr>
      <xdr:spPr>
        <a:xfrm>
          <a:off x="52376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16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680" name="Line 74"/>
        <xdr:cNvSpPr/>
      </xdr:nvSpPr>
      <xdr:spPr>
        <a:xfrm flipH="1">
          <a:off x="50626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8640</xdr:colOff>
      <xdr:row>15</xdr:row>
      <xdr:rowOff>0</xdr:rowOff>
    </xdr:from>
    <xdr:to>
      <xdr:col>12</xdr:col>
      <xdr:colOff>227160</xdr:colOff>
      <xdr:row>15</xdr:row>
      <xdr:rowOff>0</xdr:rowOff>
    </xdr:to>
    <xdr:sp>
      <xdr:nvSpPr>
        <xdr:cNvPr id="681" name="Line 75"/>
        <xdr:cNvSpPr/>
      </xdr:nvSpPr>
      <xdr:spPr>
        <a:xfrm flipH="1">
          <a:off x="5795640" y="2513160"/>
          <a:ext cx="485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682" name="Line 76"/>
        <xdr:cNvSpPr/>
      </xdr:nvSpPr>
      <xdr:spPr>
        <a:xfrm flipH="1">
          <a:off x="5929920" y="2513160"/>
          <a:ext cx="1861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683" name="Line 77"/>
        <xdr:cNvSpPr/>
      </xdr:nvSpPr>
      <xdr:spPr>
        <a:xfrm flipH="1" flipV="1">
          <a:off x="5929920" y="2351160"/>
          <a:ext cx="1861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684" name="Line 78"/>
        <xdr:cNvSpPr/>
      </xdr:nvSpPr>
      <xdr:spPr>
        <a:xfrm>
          <a:off x="419436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520</xdr:colOff>
      <xdr:row>13</xdr:row>
      <xdr:rowOff>9360</xdr:rowOff>
    </xdr:to>
    <xdr:sp>
      <xdr:nvSpPr>
        <xdr:cNvPr id="685" name="Line 79"/>
        <xdr:cNvSpPr/>
      </xdr:nvSpPr>
      <xdr:spPr>
        <a:xfrm flipV="1">
          <a:off x="433908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080</xdr:colOff>
      <xdr:row>13</xdr:row>
      <xdr:rowOff>9360</xdr:rowOff>
    </xdr:from>
    <xdr:to>
      <xdr:col>9</xdr:col>
      <xdr:colOff>82800</xdr:colOff>
      <xdr:row>14</xdr:row>
      <xdr:rowOff>19080</xdr:rowOff>
    </xdr:to>
    <xdr:sp>
      <xdr:nvSpPr>
        <xdr:cNvPr id="686" name="Line 80"/>
        <xdr:cNvSpPr/>
      </xdr:nvSpPr>
      <xdr:spPr>
        <a:xfrm>
          <a:off x="433836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687" name="Line 81"/>
        <xdr:cNvSpPr/>
      </xdr:nvSpPr>
      <xdr:spPr>
        <a:xfrm flipV="1">
          <a:off x="470052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688" name="Line 82"/>
        <xdr:cNvSpPr/>
      </xdr:nvSpPr>
      <xdr:spPr>
        <a:xfrm flipV="1">
          <a:off x="470052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689" name="Line 83"/>
        <xdr:cNvSpPr/>
      </xdr:nvSpPr>
      <xdr:spPr>
        <a:xfrm flipH="1" flipV="1">
          <a:off x="45248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0480</xdr:colOff>
      <xdr:row>13</xdr:row>
      <xdr:rowOff>9360</xdr:rowOff>
    </xdr:from>
    <xdr:to>
      <xdr:col>2</xdr:col>
      <xdr:colOff>238320</xdr:colOff>
      <xdr:row>13</xdr:row>
      <xdr:rowOff>9360</xdr:rowOff>
    </xdr:to>
    <xdr:sp>
      <xdr:nvSpPr>
        <xdr:cNvPr id="690" name="Line 84"/>
        <xdr:cNvSpPr/>
      </xdr:nvSpPr>
      <xdr:spPr>
        <a:xfrm>
          <a:off x="640440" y="2217960"/>
          <a:ext cx="4449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2880</xdr:colOff>
      <xdr:row>12</xdr:row>
      <xdr:rowOff>9360</xdr:rowOff>
    </xdr:from>
    <xdr:to>
      <xdr:col>2</xdr:col>
      <xdr:colOff>93240</xdr:colOff>
      <xdr:row>12</xdr:row>
      <xdr:rowOff>152280</xdr:rowOff>
    </xdr:to>
    <xdr:sp>
      <xdr:nvSpPr>
        <xdr:cNvPr id="691" name="Line 85"/>
        <xdr:cNvSpPr/>
      </xdr:nvSpPr>
      <xdr:spPr>
        <a:xfrm flipV="1">
          <a:off x="939960" y="2065320"/>
          <a:ext cx="360" cy="1429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760</xdr:colOff>
      <xdr:row>15</xdr:row>
      <xdr:rowOff>9720</xdr:rowOff>
    </xdr:from>
    <xdr:to>
      <xdr:col>4</xdr:col>
      <xdr:colOff>423360</xdr:colOff>
      <xdr:row>15</xdr:row>
      <xdr:rowOff>9720</xdr:rowOff>
    </xdr:to>
    <xdr:sp>
      <xdr:nvSpPr>
        <xdr:cNvPr id="692" name="Line 86"/>
        <xdr:cNvSpPr/>
      </xdr:nvSpPr>
      <xdr:spPr>
        <a:xfrm flipH="1">
          <a:off x="1972440" y="2522880"/>
          <a:ext cx="3726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7240</xdr:colOff>
      <xdr:row>15</xdr:row>
      <xdr:rowOff>19080</xdr:rowOff>
    </xdr:from>
    <xdr:to>
      <xdr:col>4</xdr:col>
      <xdr:colOff>237600</xdr:colOff>
      <xdr:row>15</xdr:row>
      <xdr:rowOff>123840</xdr:rowOff>
    </xdr:to>
    <xdr:sp>
      <xdr:nvSpPr>
        <xdr:cNvPr id="693" name="Line 87"/>
        <xdr:cNvSpPr/>
      </xdr:nvSpPr>
      <xdr:spPr>
        <a:xfrm flipH="1">
          <a:off x="2158920" y="2532240"/>
          <a:ext cx="360" cy="1047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4</xdr:col>
      <xdr:colOff>360</xdr:colOff>
      <xdr:row>12</xdr:row>
      <xdr:rowOff>0</xdr:rowOff>
    </xdr:to>
    <xdr:sp>
      <xdr:nvSpPr>
        <xdr:cNvPr id="694" name="Line 88"/>
        <xdr:cNvSpPr/>
      </xdr:nvSpPr>
      <xdr:spPr>
        <a:xfrm>
          <a:off x="1167120" y="205596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360</xdr:colOff>
      <xdr:row>15</xdr:row>
      <xdr:rowOff>152640</xdr:rowOff>
    </xdr:to>
    <xdr:sp>
      <xdr:nvSpPr>
        <xdr:cNvPr id="695" name="Line 89"/>
        <xdr:cNvSpPr/>
      </xdr:nvSpPr>
      <xdr:spPr>
        <a:xfrm>
          <a:off x="192168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9680</xdr:colOff>
      <xdr:row>16</xdr:row>
      <xdr:rowOff>0</xdr:rowOff>
    </xdr:from>
    <xdr:to>
      <xdr:col>3</xdr:col>
      <xdr:colOff>537480</xdr:colOff>
      <xdr:row>16</xdr:row>
      <xdr:rowOff>0</xdr:rowOff>
    </xdr:to>
    <xdr:sp>
      <xdr:nvSpPr>
        <xdr:cNvPr id="696" name="Line 90"/>
        <xdr:cNvSpPr/>
      </xdr:nvSpPr>
      <xdr:spPr>
        <a:xfrm flipH="1">
          <a:off x="1166760" y="266580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2</xdr:col>
      <xdr:colOff>320400</xdr:colOff>
      <xdr:row>15</xdr:row>
      <xdr:rowOff>152640</xdr:rowOff>
    </xdr:to>
    <xdr:sp>
      <xdr:nvSpPr>
        <xdr:cNvPr id="697" name="Line 91"/>
        <xdr:cNvSpPr/>
      </xdr:nvSpPr>
      <xdr:spPr>
        <a:xfrm flipV="1">
          <a:off x="116712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9</xdr:row>
      <xdr:rowOff>78480</xdr:rowOff>
    </xdr:from>
    <xdr:to>
      <xdr:col>3</xdr:col>
      <xdr:colOff>489600</xdr:colOff>
      <xdr:row>11</xdr:row>
      <xdr:rowOff>39600</xdr:rowOff>
    </xdr:to>
    <xdr:grpSp>
      <xdr:nvGrpSpPr>
        <xdr:cNvPr id="698" name="Group 95"/>
        <xdr:cNvGrpSpPr/>
      </xdr:nvGrpSpPr>
      <xdr:grpSpPr>
        <a:xfrm>
          <a:off x="1444680" y="1677240"/>
          <a:ext cx="429120" cy="266040"/>
          <a:chOff x="1444680" y="1677240"/>
          <a:chExt cx="429120" cy="266040"/>
        </a:xfrm>
      </xdr:grpSpPr>
      <xdr:sp>
        <xdr:nvSpPr>
          <xdr:cNvPr id="699" name="Line 96"/>
          <xdr:cNvSpPr/>
        </xdr:nvSpPr>
        <xdr:spPr>
          <a:xfrm>
            <a:off x="1677600" y="1677240"/>
            <a:ext cx="0" cy="26604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0" name="Line 97"/>
          <xdr:cNvSpPr/>
        </xdr:nvSpPr>
        <xdr:spPr>
          <a:xfrm>
            <a:off x="1444680" y="1841040"/>
            <a:ext cx="42912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41040</xdr:colOff>
      <xdr:row>13</xdr:row>
      <xdr:rowOff>100080</xdr:rowOff>
    </xdr:from>
    <xdr:to>
      <xdr:col>4</xdr:col>
      <xdr:colOff>407880</xdr:colOff>
      <xdr:row>14</xdr:row>
      <xdr:rowOff>57240</xdr:rowOff>
    </xdr:to>
    <xdr:grpSp>
      <xdr:nvGrpSpPr>
        <xdr:cNvPr id="701" name="Group 98"/>
        <xdr:cNvGrpSpPr/>
      </xdr:nvGrpSpPr>
      <xdr:grpSpPr>
        <a:xfrm>
          <a:off x="1962720" y="2308680"/>
          <a:ext cx="366840" cy="109440"/>
          <a:chOff x="1962720" y="2308680"/>
          <a:chExt cx="366840" cy="109440"/>
        </a:xfrm>
      </xdr:grpSpPr>
      <xdr:sp>
        <xdr:nvSpPr>
          <xdr:cNvPr id="702" name="Line 99"/>
          <xdr:cNvSpPr/>
        </xdr:nvSpPr>
        <xdr:spPr>
          <a:xfrm flipH="1">
            <a:off x="1962720" y="2418120"/>
            <a:ext cx="3668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3" name="Line 100"/>
          <xdr:cNvSpPr/>
        </xdr:nvSpPr>
        <xdr:spPr>
          <a:xfrm flipV="1">
            <a:off x="2146320" y="2308680"/>
            <a:ext cx="0" cy="9972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30480</xdr:colOff>
      <xdr:row>13</xdr:row>
      <xdr:rowOff>128520</xdr:rowOff>
    </xdr:from>
    <xdr:to>
      <xdr:col>2</xdr:col>
      <xdr:colOff>232560</xdr:colOff>
      <xdr:row>14</xdr:row>
      <xdr:rowOff>123480</xdr:rowOff>
    </xdr:to>
    <xdr:grpSp>
      <xdr:nvGrpSpPr>
        <xdr:cNvPr id="704" name="Group 101"/>
        <xdr:cNvGrpSpPr/>
      </xdr:nvGrpSpPr>
      <xdr:grpSpPr>
        <a:xfrm>
          <a:off x="640440" y="2337120"/>
          <a:ext cx="439200" cy="147240"/>
          <a:chOff x="640440" y="2337120"/>
          <a:chExt cx="439200" cy="147240"/>
        </a:xfrm>
      </xdr:grpSpPr>
      <xdr:sp>
        <xdr:nvSpPr>
          <xdr:cNvPr id="705" name="Line 102"/>
          <xdr:cNvSpPr/>
        </xdr:nvSpPr>
        <xdr:spPr>
          <a:xfrm>
            <a:off x="640440" y="2337120"/>
            <a:ext cx="4392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6" name="Line 103"/>
          <xdr:cNvSpPr/>
        </xdr:nvSpPr>
        <xdr:spPr>
          <a:xfrm>
            <a:off x="931320" y="2347560"/>
            <a:ext cx="0" cy="1368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264240</xdr:colOff>
      <xdr:row>17</xdr:row>
      <xdr:rowOff>3600</xdr:rowOff>
    </xdr:from>
    <xdr:to>
      <xdr:col>3</xdr:col>
      <xdr:colOff>112320</xdr:colOff>
      <xdr:row>18</xdr:row>
      <xdr:rowOff>1080</xdr:rowOff>
    </xdr:to>
    <xdr:grpSp>
      <xdr:nvGrpSpPr>
        <xdr:cNvPr id="707" name="Group 107"/>
        <xdr:cNvGrpSpPr/>
      </xdr:nvGrpSpPr>
      <xdr:grpSpPr>
        <a:xfrm>
          <a:off x="1229040" y="2703960"/>
          <a:ext cx="149760" cy="385200"/>
          <a:chOff x="1229040" y="2703960"/>
          <a:chExt cx="149760" cy="385200"/>
        </a:xfrm>
      </xdr:grpSpPr>
      <xdr:sp>
        <xdr:nvSpPr>
          <xdr:cNvPr id="708" name="Line 108"/>
          <xdr:cNvSpPr/>
        </xdr:nvSpPr>
        <xdr:spPr>
          <a:xfrm flipV="1">
            <a:off x="1378800" y="2703960"/>
            <a:ext cx="0" cy="3852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9" name="Line 109"/>
          <xdr:cNvSpPr/>
        </xdr:nvSpPr>
        <xdr:spPr>
          <a:xfrm flipH="1">
            <a:off x="1229040" y="2864160"/>
            <a:ext cx="13068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92880</xdr:colOff>
      <xdr:row>16</xdr:row>
      <xdr:rowOff>85680</xdr:rowOff>
    </xdr:from>
    <xdr:to>
      <xdr:col>3</xdr:col>
      <xdr:colOff>227880</xdr:colOff>
      <xdr:row>18</xdr:row>
      <xdr:rowOff>123840</xdr:rowOff>
    </xdr:to>
    <xdr:sp>
      <xdr:nvSpPr>
        <xdr:cNvPr id="710" name="Freeform 111"/>
        <xdr:cNvSpPr/>
      </xdr:nvSpPr>
      <xdr:spPr>
        <a:xfrm rot="16200000">
          <a:off x="1373040" y="2855160"/>
          <a:ext cx="342720" cy="1350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53" name="Chart 2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2</xdr:row>
      <xdr:rowOff>0</xdr:rowOff>
    </xdr:from>
    <xdr:to>
      <xdr:col>5</xdr:col>
      <xdr:colOff>155160</xdr:colOff>
      <xdr:row>12</xdr:row>
      <xdr:rowOff>0</xdr:rowOff>
    </xdr:to>
    <xdr:sp>
      <xdr:nvSpPr>
        <xdr:cNvPr id="54" name="Line 3"/>
        <xdr:cNvSpPr/>
      </xdr:nvSpPr>
      <xdr:spPr>
        <a:xfrm>
          <a:off x="1921680" y="2055960"/>
          <a:ext cx="69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95040</xdr:rowOff>
    </xdr:from>
    <xdr:to>
      <xdr:col>4</xdr:col>
      <xdr:colOff>360</xdr:colOff>
      <xdr:row>11</xdr:row>
      <xdr:rowOff>142920</xdr:rowOff>
    </xdr:to>
    <xdr:sp>
      <xdr:nvSpPr>
        <xdr:cNvPr id="55" name="Line 4"/>
        <xdr:cNvSpPr/>
      </xdr:nvSpPr>
      <xdr:spPr>
        <a:xfrm>
          <a:off x="1921680" y="1389240"/>
          <a:ext cx="3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9360</xdr:rowOff>
    </xdr:from>
    <xdr:to>
      <xdr:col>5</xdr:col>
      <xdr:colOff>155160</xdr:colOff>
      <xdr:row>16</xdr:row>
      <xdr:rowOff>9360</xdr:rowOff>
    </xdr:to>
    <xdr:sp>
      <xdr:nvSpPr>
        <xdr:cNvPr id="56" name="Line 5"/>
        <xdr:cNvSpPr/>
      </xdr:nvSpPr>
      <xdr:spPr>
        <a:xfrm>
          <a:off x="1921680" y="2675160"/>
          <a:ext cx="69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18720</xdr:rowOff>
    </xdr:from>
    <xdr:to>
      <xdr:col>4</xdr:col>
      <xdr:colOff>360</xdr:colOff>
      <xdr:row>20</xdr:row>
      <xdr:rowOff>66240</xdr:rowOff>
    </xdr:to>
    <xdr:sp>
      <xdr:nvSpPr>
        <xdr:cNvPr id="57" name="Line 6"/>
        <xdr:cNvSpPr/>
      </xdr:nvSpPr>
      <xdr:spPr>
        <a:xfrm flipV="1">
          <a:off x="1921680" y="2684520"/>
          <a:ext cx="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2880</xdr:colOff>
      <xdr:row>16</xdr:row>
      <xdr:rowOff>85680</xdr:rowOff>
    </xdr:from>
    <xdr:to>
      <xdr:col>2</xdr:col>
      <xdr:colOff>289440</xdr:colOff>
      <xdr:row>18</xdr:row>
      <xdr:rowOff>47880</xdr:rowOff>
    </xdr:to>
    <xdr:sp>
      <xdr:nvSpPr>
        <xdr:cNvPr id="58" name="Text 7"/>
        <xdr:cNvSpPr/>
      </xdr:nvSpPr>
      <xdr:spPr>
        <a:xfrm>
          <a:off x="402840" y="2751480"/>
          <a:ext cx="733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59" name="Text 8"/>
        <xdr:cNvSpPr/>
      </xdr:nvSpPr>
      <xdr:spPr>
        <a:xfrm>
          <a:off x="144612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200</xdr:colOff>
      <xdr:row>20</xdr:row>
      <xdr:rowOff>104760</xdr:rowOff>
    </xdr:to>
    <xdr:sp>
      <xdr:nvSpPr>
        <xdr:cNvPr id="60" name="Text 9"/>
        <xdr:cNvSpPr/>
      </xdr:nvSpPr>
      <xdr:spPr>
        <a:xfrm>
          <a:off x="1425600" y="3113280"/>
          <a:ext cx="28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000</xdr:colOff>
      <xdr:row>15</xdr:row>
      <xdr:rowOff>47880</xdr:rowOff>
    </xdr:to>
    <xdr:sp>
      <xdr:nvSpPr>
        <xdr:cNvPr id="61" name="Text 10"/>
        <xdr:cNvSpPr/>
      </xdr:nvSpPr>
      <xdr:spPr>
        <a:xfrm>
          <a:off x="2365920" y="2265840"/>
          <a:ext cx="299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480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62" name="Text 11"/>
        <xdr:cNvSpPr/>
      </xdr:nvSpPr>
      <xdr:spPr>
        <a:xfrm>
          <a:off x="464760" y="2256120"/>
          <a:ext cx="2901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360</xdr:colOff>
      <xdr:row>6</xdr:row>
      <xdr:rowOff>57240</xdr:rowOff>
    </xdr:from>
    <xdr:to>
      <xdr:col>4</xdr:col>
      <xdr:colOff>10800</xdr:colOff>
      <xdr:row>7</xdr:row>
      <xdr:rowOff>85680</xdr:rowOff>
    </xdr:to>
    <xdr:sp>
      <xdr:nvSpPr>
        <xdr:cNvPr id="63" name="Text 12"/>
        <xdr:cNvSpPr/>
      </xdr:nvSpPr>
      <xdr:spPr>
        <a:xfrm>
          <a:off x="1198440" y="1198800"/>
          <a:ext cx="7340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　白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360</xdr:colOff>
      <xdr:row>20</xdr:row>
      <xdr:rowOff>95400</xdr:rowOff>
    </xdr:from>
    <xdr:to>
      <xdr:col>4</xdr:col>
      <xdr:colOff>413640</xdr:colOff>
      <xdr:row>22</xdr:row>
      <xdr:rowOff>76320</xdr:rowOff>
    </xdr:to>
    <xdr:sp>
      <xdr:nvSpPr>
        <xdr:cNvPr id="64" name="Text 13"/>
        <xdr:cNvSpPr/>
      </xdr:nvSpPr>
      <xdr:spPr>
        <a:xfrm>
          <a:off x="1198440" y="3370680"/>
          <a:ext cx="1136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　愛子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54800</xdr:colOff>
      <xdr:row>10</xdr:row>
      <xdr:rowOff>142920</xdr:rowOff>
    </xdr:from>
    <xdr:to>
      <xdr:col>5</xdr:col>
      <xdr:colOff>414000</xdr:colOff>
      <xdr:row>18</xdr:row>
      <xdr:rowOff>57240</xdr:rowOff>
    </xdr:to>
    <xdr:sp>
      <xdr:nvSpPr>
        <xdr:cNvPr id="65" name="Text 14"/>
        <xdr:cNvSpPr/>
      </xdr:nvSpPr>
      <xdr:spPr>
        <a:xfrm>
          <a:off x="2613600" y="1894320"/>
          <a:ext cx="259200" cy="113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愛子駅入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12</xdr:row>
      <xdr:rowOff>57240</xdr:rowOff>
    </xdr:from>
    <xdr:to>
      <xdr:col>1</xdr:col>
      <xdr:colOff>93240</xdr:colOff>
      <xdr:row>15</xdr:row>
      <xdr:rowOff>152640</xdr:rowOff>
    </xdr:to>
    <xdr:sp>
      <xdr:nvSpPr>
        <xdr:cNvPr id="66" name="Text 15"/>
        <xdr:cNvSpPr/>
      </xdr:nvSpPr>
      <xdr:spPr>
        <a:xfrm>
          <a:off x="30960" y="2113200"/>
          <a:ext cx="37224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2720</xdr:colOff>
      <xdr:row>6</xdr:row>
      <xdr:rowOff>19080</xdr:rowOff>
    </xdr:from>
    <xdr:to>
      <xdr:col>10</xdr:col>
      <xdr:colOff>300240</xdr:colOff>
      <xdr:row>7</xdr:row>
      <xdr:rowOff>75960</xdr:rowOff>
    </xdr:to>
    <xdr:sp>
      <xdr:nvSpPr>
        <xdr:cNvPr id="67" name="Text 16"/>
        <xdr:cNvSpPr/>
      </xdr:nvSpPr>
      <xdr:spPr>
        <a:xfrm>
          <a:off x="5052240" y="116064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68" name="Text 17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69" name="Text 18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70" name="Text 19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680</xdr:colOff>
      <xdr:row>10</xdr:row>
      <xdr:rowOff>0</xdr:rowOff>
    </xdr:to>
    <xdr:sp>
      <xdr:nvSpPr>
        <xdr:cNvPr id="71" name="Line 20"/>
        <xdr:cNvSpPr/>
      </xdr:nvSpPr>
      <xdr:spPr>
        <a:xfrm>
          <a:off x="595080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4000</xdr:colOff>
      <xdr:row>18</xdr:row>
      <xdr:rowOff>0</xdr:rowOff>
    </xdr:to>
    <xdr:sp>
      <xdr:nvSpPr>
        <xdr:cNvPr id="72" name="Line 21"/>
        <xdr:cNvSpPr/>
      </xdr:nvSpPr>
      <xdr:spPr>
        <a:xfrm>
          <a:off x="593028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73" name="Line 22"/>
        <xdr:cNvSpPr/>
      </xdr:nvSpPr>
      <xdr:spPr>
        <a:xfrm flipV="1">
          <a:off x="59508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200</xdr:colOff>
      <xdr:row>20</xdr:row>
      <xdr:rowOff>152280</xdr:rowOff>
    </xdr:to>
    <xdr:sp>
      <xdr:nvSpPr>
        <xdr:cNvPr id="74" name="Line 23"/>
        <xdr:cNvSpPr/>
      </xdr:nvSpPr>
      <xdr:spPr>
        <a:xfrm flipV="1">
          <a:off x="591984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75" name="Line 24"/>
        <xdr:cNvSpPr/>
      </xdr:nvSpPr>
      <xdr:spPr>
        <a:xfrm>
          <a:off x="523764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76" name="Line 25"/>
        <xdr:cNvSpPr/>
      </xdr:nvSpPr>
      <xdr:spPr>
        <a:xfrm>
          <a:off x="52376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77" name="Line 26"/>
        <xdr:cNvSpPr/>
      </xdr:nvSpPr>
      <xdr:spPr>
        <a:xfrm flipH="1">
          <a:off x="5929920" y="2513160"/>
          <a:ext cx="1861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78" name="Line 27"/>
        <xdr:cNvSpPr/>
      </xdr:nvSpPr>
      <xdr:spPr>
        <a:xfrm flipH="1" flipV="1">
          <a:off x="5929920" y="2351160"/>
          <a:ext cx="1861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79" name="Line 28"/>
        <xdr:cNvSpPr/>
      </xdr:nvSpPr>
      <xdr:spPr>
        <a:xfrm flipV="1">
          <a:off x="470052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80" name="Line 29"/>
        <xdr:cNvSpPr/>
      </xdr:nvSpPr>
      <xdr:spPr>
        <a:xfrm flipV="1">
          <a:off x="470052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920</xdr:colOff>
      <xdr:row>6</xdr:row>
      <xdr:rowOff>19080</xdr:rowOff>
    </xdr:from>
    <xdr:to>
      <xdr:col>17</xdr:col>
      <xdr:colOff>289440</xdr:colOff>
      <xdr:row>7</xdr:row>
      <xdr:rowOff>75960</xdr:rowOff>
    </xdr:to>
    <xdr:sp>
      <xdr:nvSpPr>
        <xdr:cNvPr id="81" name="Text 30"/>
        <xdr:cNvSpPr/>
      </xdr:nvSpPr>
      <xdr:spPr>
        <a:xfrm>
          <a:off x="8698680" y="116064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120</xdr:colOff>
      <xdr:row>20</xdr:row>
      <xdr:rowOff>142920</xdr:rowOff>
    </xdr:from>
    <xdr:to>
      <xdr:col>17</xdr:col>
      <xdr:colOff>454680</xdr:colOff>
      <xdr:row>23</xdr:row>
      <xdr:rowOff>38160</xdr:rowOff>
    </xdr:to>
    <xdr:sp>
      <xdr:nvSpPr>
        <xdr:cNvPr id="82" name="Text 31"/>
        <xdr:cNvSpPr/>
      </xdr:nvSpPr>
      <xdr:spPr>
        <a:xfrm>
          <a:off x="8687880" y="3418200"/>
          <a:ext cx="40356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480</xdr:colOff>
      <xdr:row>13</xdr:row>
      <xdr:rowOff>66600</xdr:rowOff>
    </xdr:from>
    <xdr:to>
      <xdr:col>20</xdr:col>
      <xdr:colOff>31680</xdr:colOff>
      <xdr:row>14</xdr:row>
      <xdr:rowOff>114480</xdr:rowOff>
    </xdr:to>
    <xdr:sp>
      <xdr:nvSpPr>
        <xdr:cNvPr id="83" name="Text 32"/>
        <xdr:cNvSpPr/>
      </xdr:nvSpPr>
      <xdr:spPr>
        <a:xfrm>
          <a:off x="1004148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84" name="Text 33"/>
        <xdr:cNvSpPr/>
      </xdr:nvSpPr>
      <xdr:spPr>
        <a:xfrm>
          <a:off x="7252200" y="2265840"/>
          <a:ext cx="341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680</xdr:colOff>
      <xdr:row>10</xdr:row>
      <xdr:rowOff>0</xdr:rowOff>
    </xdr:to>
    <xdr:sp>
      <xdr:nvSpPr>
        <xdr:cNvPr id="85" name="Line 34"/>
        <xdr:cNvSpPr/>
      </xdr:nvSpPr>
      <xdr:spPr>
        <a:xfrm>
          <a:off x="960768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4000</xdr:colOff>
      <xdr:row>18</xdr:row>
      <xdr:rowOff>0</xdr:rowOff>
    </xdr:to>
    <xdr:sp>
      <xdr:nvSpPr>
        <xdr:cNvPr id="86" name="Line 35"/>
        <xdr:cNvSpPr/>
      </xdr:nvSpPr>
      <xdr:spPr>
        <a:xfrm>
          <a:off x="958716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520</xdr:colOff>
      <xdr:row>9</xdr:row>
      <xdr:rowOff>142920</xdr:rowOff>
    </xdr:to>
    <xdr:sp>
      <xdr:nvSpPr>
        <xdr:cNvPr id="87" name="Line 36"/>
        <xdr:cNvSpPr/>
      </xdr:nvSpPr>
      <xdr:spPr>
        <a:xfrm flipV="1">
          <a:off x="960768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560</xdr:colOff>
      <xdr:row>20</xdr:row>
      <xdr:rowOff>152280</xdr:rowOff>
    </xdr:to>
    <xdr:sp>
      <xdr:nvSpPr>
        <xdr:cNvPr id="88" name="Line 37"/>
        <xdr:cNvSpPr/>
      </xdr:nvSpPr>
      <xdr:spPr>
        <a:xfrm flipV="1">
          <a:off x="957672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8</xdr:row>
      <xdr:rowOff>19080</xdr:rowOff>
    </xdr:from>
    <xdr:to>
      <xdr:col>17</xdr:col>
      <xdr:colOff>258480</xdr:colOff>
      <xdr:row>10</xdr:row>
      <xdr:rowOff>152280</xdr:rowOff>
    </xdr:to>
    <xdr:sp>
      <xdr:nvSpPr>
        <xdr:cNvPr id="89" name="Line 38"/>
        <xdr:cNvSpPr/>
      </xdr:nvSpPr>
      <xdr:spPr>
        <a:xfrm>
          <a:off x="88948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9</xdr:row>
      <xdr:rowOff>0</xdr:rowOff>
    </xdr:from>
    <xdr:to>
      <xdr:col>17</xdr:col>
      <xdr:colOff>434160</xdr:colOff>
      <xdr:row>10</xdr:row>
      <xdr:rowOff>9360</xdr:rowOff>
    </xdr:to>
    <xdr:sp>
      <xdr:nvSpPr>
        <xdr:cNvPr id="90" name="Line 39"/>
        <xdr:cNvSpPr/>
      </xdr:nvSpPr>
      <xdr:spPr>
        <a:xfrm>
          <a:off x="88948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5</xdr:row>
      <xdr:rowOff>0</xdr:rowOff>
    </xdr:from>
    <xdr:to>
      <xdr:col>19</xdr:col>
      <xdr:colOff>62640</xdr:colOff>
      <xdr:row>16</xdr:row>
      <xdr:rowOff>9360</xdr:rowOff>
    </xdr:to>
    <xdr:sp>
      <xdr:nvSpPr>
        <xdr:cNvPr id="91" name="Line 40"/>
        <xdr:cNvSpPr/>
      </xdr:nvSpPr>
      <xdr:spPr>
        <a:xfrm flipH="1">
          <a:off x="9587160" y="2513160"/>
          <a:ext cx="1864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3</xdr:row>
      <xdr:rowOff>142560</xdr:rowOff>
    </xdr:from>
    <xdr:to>
      <xdr:col>19</xdr:col>
      <xdr:colOff>62640</xdr:colOff>
      <xdr:row>14</xdr:row>
      <xdr:rowOff>151920</xdr:rowOff>
    </xdr:to>
    <xdr:sp>
      <xdr:nvSpPr>
        <xdr:cNvPr id="92" name="Line 41"/>
        <xdr:cNvSpPr/>
      </xdr:nvSpPr>
      <xdr:spPr>
        <a:xfrm flipH="1" flipV="1">
          <a:off x="9587160" y="2351160"/>
          <a:ext cx="1864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6</xdr:row>
      <xdr:rowOff>142560</xdr:rowOff>
    </xdr:from>
    <xdr:to>
      <xdr:col>16</xdr:col>
      <xdr:colOff>258840</xdr:colOff>
      <xdr:row>19</xdr:row>
      <xdr:rowOff>123480</xdr:rowOff>
    </xdr:to>
    <xdr:sp>
      <xdr:nvSpPr>
        <xdr:cNvPr id="93" name="Line 42"/>
        <xdr:cNvSpPr/>
      </xdr:nvSpPr>
      <xdr:spPr>
        <a:xfrm flipV="1">
          <a:off x="835740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94" name="Line 43"/>
        <xdr:cNvSpPr/>
      </xdr:nvSpPr>
      <xdr:spPr>
        <a:xfrm flipV="1">
          <a:off x="835740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9000</xdr:colOff>
      <xdr:row>7</xdr:row>
      <xdr:rowOff>114120</xdr:rowOff>
    </xdr:from>
    <xdr:to>
      <xdr:col>2</xdr:col>
      <xdr:colOff>279720</xdr:colOff>
      <xdr:row>20</xdr:row>
      <xdr:rowOff>57240</xdr:rowOff>
    </xdr:to>
    <xdr:sp>
      <xdr:nvSpPr>
        <xdr:cNvPr id="95" name="Line 51"/>
        <xdr:cNvSpPr/>
      </xdr:nvSpPr>
      <xdr:spPr>
        <a:xfrm>
          <a:off x="1126080" y="1408320"/>
          <a:ext cx="720" cy="192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2320</xdr:colOff>
      <xdr:row>7</xdr:row>
      <xdr:rowOff>9360</xdr:rowOff>
    </xdr:from>
    <xdr:to>
      <xdr:col>8</xdr:col>
      <xdr:colOff>383040</xdr:colOff>
      <xdr:row>20</xdr:row>
      <xdr:rowOff>114480</xdr:rowOff>
    </xdr:to>
    <xdr:sp>
      <xdr:nvSpPr>
        <xdr:cNvPr id="96" name="Line 52"/>
        <xdr:cNvSpPr/>
      </xdr:nvSpPr>
      <xdr:spPr>
        <a:xfrm>
          <a:off x="4287600" y="1303560"/>
          <a:ext cx="720" cy="2086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1920</xdr:colOff>
      <xdr:row>15</xdr:row>
      <xdr:rowOff>0</xdr:rowOff>
    </xdr:from>
    <xdr:to>
      <xdr:col>12</xdr:col>
      <xdr:colOff>361800</xdr:colOff>
      <xdr:row>15</xdr:row>
      <xdr:rowOff>0</xdr:rowOff>
    </xdr:to>
    <xdr:sp>
      <xdr:nvSpPr>
        <xdr:cNvPr id="97" name="Line 53"/>
        <xdr:cNvSpPr/>
      </xdr:nvSpPr>
      <xdr:spPr>
        <a:xfrm>
          <a:off x="6116040" y="2513160"/>
          <a:ext cx="29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1400</xdr:colOff>
      <xdr:row>15</xdr:row>
      <xdr:rowOff>0</xdr:rowOff>
    </xdr:from>
    <xdr:to>
      <xdr:col>19</xdr:col>
      <xdr:colOff>372600</xdr:colOff>
      <xdr:row>15</xdr:row>
      <xdr:rowOff>0</xdr:rowOff>
    </xdr:to>
    <xdr:sp>
      <xdr:nvSpPr>
        <xdr:cNvPr id="98" name="Line 54"/>
        <xdr:cNvSpPr/>
      </xdr:nvSpPr>
      <xdr:spPr>
        <a:xfrm>
          <a:off x="9752400" y="2513160"/>
          <a:ext cx="331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82680</xdr:colOff>
      <xdr:row>7</xdr:row>
      <xdr:rowOff>9360</xdr:rowOff>
    </xdr:from>
    <xdr:to>
      <xdr:col>15</xdr:col>
      <xdr:colOff>383040</xdr:colOff>
      <xdr:row>19</xdr:row>
      <xdr:rowOff>152280</xdr:rowOff>
    </xdr:to>
    <xdr:sp>
      <xdr:nvSpPr>
        <xdr:cNvPr id="99" name="Line 55"/>
        <xdr:cNvSpPr/>
      </xdr:nvSpPr>
      <xdr:spPr>
        <a:xfrm>
          <a:off x="7944840" y="1303560"/>
          <a:ext cx="360" cy="19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2800</xdr:colOff>
      <xdr:row>8</xdr:row>
      <xdr:rowOff>76320</xdr:rowOff>
    </xdr:from>
    <xdr:to>
      <xdr:col>6</xdr:col>
      <xdr:colOff>83160</xdr:colOff>
      <xdr:row>12</xdr:row>
      <xdr:rowOff>133560</xdr:rowOff>
    </xdr:to>
    <xdr:sp>
      <xdr:nvSpPr>
        <xdr:cNvPr id="100" name="Text 56"/>
        <xdr:cNvSpPr/>
      </xdr:nvSpPr>
      <xdr:spPr>
        <a:xfrm>
          <a:off x="2004480" y="1522800"/>
          <a:ext cx="107460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ホテル　　　　　　　　花よりＫＩＳＳ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2800</xdr:colOff>
      <xdr:row>14</xdr:row>
      <xdr:rowOff>123840</xdr:rowOff>
    </xdr:from>
    <xdr:to>
      <xdr:col>4</xdr:col>
      <xdr:colOff>465120</xdr:colOff>
      <xdr:row>15</xdr:row>
      <xdr:rowOff>105120</xdr:rowOff>
    </xdr:to>
    <xdr:sp>
      <xdr:nvSpPr>
        <xdr:cNvPr id="101" name="Freeform 57"/>
        <xdr:cNvSpPr/>
      </xdr:nvSpPr>
      <xdr:spPr>
        <a:xfrm flipH="1">
          <a:off x="2004480" y="2484720"/>
          <a:ext cx="382320" cy="13356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2440</xdr:colOff>
      <xdr:row>13</xdr:row>
      <xdr:rowOff>75960</xdr:rowOff>
    </xdr:from>
    <xdr:to>
      <xdr:col>4</xdr:col>
      <xdr:colOff>444240</xdr:colOff>
      <xdr:row>14</xdr:row>
      <xdr:rowOff>47520</xdr:rowOff>
    </xdr:to>
    <xdr:sp>
      <xdr:nvSpPr>
        <xdr:cNvPr id="102" name="Freeform 58"/>
        <xdr:cNvSpPr/>
      </xdr:nvSpPr>
      <xdr:spPr>
        <a:xfrm flipH="1" flipV="1">
          <a:off x="2003760" y="2284560"/>
          <a:ext cx="361800" cy="1238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6160</xdr:colOff>
      <xdr:row>16</xdr:row>
      <xdr:rowOff>66240</xdr:rowOff>
    </xdr:from>
    <xdr:to>
      <xdr:col>3</xdr:col>
      <xdr:colOff>114480</xdr:colOff>
      <xdr:row>18</xdr:row>
      <xdr:rowOff>104760</xdr:rowOff>
    </xdr:to>
    <xdr:sp>
      <xdr:nvSpPr>
        <xdr:cNvPr id="103" name="Freeform 59"/>
        <xdr:cNvSpPr/>
      </xdr:nvSpPr>
      <xdr:spPr>
        <a:xfrm rot="16200000">
          <a:off x="1254240" y="2830680"/>
          <a:ext cx="343080" cy="1454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9720</xdr:rowOff>
    </xdr:from>
    <xdr:to>
      <xdr:col>4</xdr:col>
      <xdr:colOff>360</xdr:colOff>
      <xdr:row>16</xdr:row>
      <xdr:rowOff>9360</xdr:rowOff>
    </xdr:to>
    <xdr:sp>
      <xdr:nvSpPr>
        <xdr:cNvPr id="104" name="Line 60"/>
        <xdr:cNvSpPr/>
      </xdr:nvSpPr>
      <xdr:spPr>
        <a:xfrm>
          <a:off x="1921680" y="2065680"/>
          <a:ext cx="360" cy="60948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8400</xdr:colOff>
      <xdr:row>9</xdr:row>
      <xdr:rowOff>57240</xdr:rowOff>
    </xdr:from>
    <xdr:to>
      <xdr:col>3</xdr:col>
      <xdr:colOff>248760</xdr:colOff>
      <xdr:row>11</xdr:row>
      <xdr:rowOff>123840</xdr:rowOff>
    </xdr:to>
    <xdr:sp>
      <xdr:nvSpPr>
        <xdr:cNvPr id="105" name="Line 61"/>
        <xdr:cNvSpPr/>
      </xdr:nvSpPr>
      <xdr:spPr>
        <a:xfrm>
          <a:off x="1632600" y="1656000"/>
          <a:ext cx="360" cy="3715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0</xdr:colOff>
      <xdr:row>16</xdr:row>
      <xdr:rowOff>18720</xdr:rowOff>
    </xdr:from>
    <xdr:to>
      <xdr:col>2</xdr:col>
      <xdr:colOff>393120</xdr:colOff>
      <xdr:row>18</xdr:row>
      <xdr:rowOff>104760</xdr:rowOff>
    </xdr:to>
    <xdr:sp>
      <xdr:nvSpPr>
        <xdr:cNvPr id="106" name="Line 62"/>
        <xdr:cNvSpPr/>
      </xdr:nvSpPr>
      <xdr:spPr>
        <a:xfrm flipH="1" flipV="1">
          <a:off x="1239480" y="268452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440</xdr:colOff>
      <xdr:row>9</xdr:row>
      <xdr:rowOff>66960</xdr:rowOff>
    </xdr:from>
    <xdr:to>
      <xdr:col>3</xdr:col>
      <xdr:colOff>496440</xdr:colOff>
      <xdr:row>11</xdr:row>
      <xdr:rowOff>104760</xdr:rowOff>
    </xdr:to>
    <xdr:sp>
      <xdr:nvSpPr>
        <xdr:cNvPr id="107" name="Freeform 63"/>
        <xdr:cNvSpPr/>
      </xdr:nvSpPr>
      <xdr:spPr>
        <a:xfrm flipV="1" rot="5400000">
          <a:off x="1641600" y="1769400"/>
          <a:ext cx="342720" cy="1350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8120</xdr:colOff>
      <xdr:row>7</xdr:row>
      <xdr:rowOff>2160</xdr:rowOff>
    </xdr:from>
    <xdr:to>
      <xdr:col>5</xdr:col>
      <xdr:colOff>56160</xdr:colOff>
      <xdr:row>21</xdr:row>
      <xdr:rowOff>1440</xdr:rowOff>
    </xdr:to>
    <xdr:grpSp>
      <xdr:nvGrpSpPr>
        <xdr:cNvPr id="108" name="Group 2"/>
        <xdr:cNvGrpSpPr/>
      </xdr:nvGrpSpPr>
      <xdr:grpSpPr>
        <a:xfrm>
          <a:off x="475200" y="1389240"/>
          <a:ext cx="2132640" cy="1946880"/>
          <a:chOff x="475200" y="1389240"/>
          <a:chExt cx="2132640" cy="1946880"/>
        </a:xfrm>
      </xdr:grpSpPr>
      <xdr:sp>
        <xdr:nvSpPr>
          <xdr:cNvPr id="109" name="Line 3"/>
          <xdr:cNvSpPr/>
        </xdr:nvSpPr>
        <xdr:spPr>
          <a:xfrm>
            <a:off x="116604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Line 4"/>
          <xdr:cNvSpPr/>
        </xdr:nvSpPr>
        <xdr:spPr>
          <a:xfrm>
            <a:off x="1910880" y="205092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Line 5"/>
          <xdr:cNvSpPr/>
        </xdr:nvSpPr>
        <xdr:spPr>
          <a:xfrm>
            <a:off x="191088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Line 6"/>
          <xdr:cNvSpPr/>
        </xdr:nvSpPr>
        <xdr:spPr>
          <a:xfrm>
            <a:off x="475200" y="205092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Line 7"/>
          <xdr:cNvSpPr/>
        </xdr:nvSpPr>
        <xdr:spPr>
          <a:xfrm flipV="1">
            <a:off x="116604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Line 8"/>
          <xdr:cNvSpPr/>
        </xdr:nvSpPr>
        <xdr:spPr>
          <a:xfrm>
            <a:off x="1910880" y="266940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Line 9"/>
          <xdr:cNvSpPr/>
        </xdr:nvSpPr>
        <xdr:spPr>
          <a:xfrm flipV="1">
            <a:off x="191088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Line 10"/>
          <xdr:cNvSpPr/>
        </xdr:nvSpPr>
        <xdr:spPr>
          <a:xfrm>
            <a:off x="475200" y="266940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2880</xdr:colOff>
      <xdr:row>16</xdr:row>
      <xdr:rowOff>85680</xdr:rowOff>
    </xdr:from>
    <xdr:to>
      <xdr:col>2</xdr:col>
      <xdr:colOff>289440</xdr:colOff>
      <xdr:row>18</xdr:row>
      <xdr:rowOff>47880</xdr:rowOff>
    </xdr:to>
    <xdr:sp>
      <xdr:nvSpPr>
        <xdr:cNvPr id="117" name="Text 11"/>
        <xdr:cNvSpPr/>
      </xdr:nvSpPr>
      <xdr:spPr>
        <a:xfrm>
          <a:off x="402840" y="2751480"/>
          <a:ext cx="733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480</xdr:colOff>
      <xdr:row>8</xdr:row>
      <xdr:rowOff>19080</xdr:rowOff>
    </xdr:from>
    <xdr:to>
      <xdr:col>3</xdr:col>
      <xdr:colOff>310680</xdr:colOff>
      <xdr:row>9</xdr:row>
      <xdr:rowOff>105120</xdr:rowOff>
    </xdr:to>
    <xdr:sp>
      <xdr:nvSpPr>
        <xdr:cNvPr id="118" name="Text 12"/>
        <xdr:cNvSpPr/>
      </xdr:nvSpPr>
      <xdr:spPr>
        <a:xfrm>
          <a:off x="1435680" y="1465560"/>
          <a:ext cx="2592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200</xdr:colOff>
      <xdr:row>20</xdr:row>
      <xdr:rowOff>104760</xdr:rowOff>
    </xdr:to>
    <xdr:sp>
      <xdr:nvSpPr>
        <xdr:cNvPr id="119" name="Text 13"/>
        <xdr:cNvSpPr/>
      </xdr:nvSpPr>
      <xdr:spPr>
        <a:xfrm>
          <a:off x="1425600" y="3113280"/>
          <a:ext cx="28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000</xdr:colOff>
      <xdr:row>15</xdr:row>
      <xdr:rowOff>47880</xdr:rowOff>
    </xdr:to>
    <xdr:sp>
      <xdr:nvSpPr>
        <xdr:cNvPr id="120" name="Text 14"/>
        <xdr:cNvSpPr/>
      </xdr:nvSpPr>
      <xdr:spPr>
        <a:xfrm>
          <a:off x="2365920" y="2265840"/>
          <a:ext cx="299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3</xdr:row>
      <xdr:rowOff>28440</xdr:rowOff>
    </xdr:from>
    <xdr:to>
      <xdr:col>1</xdr:col>
      <xdr:colOff>289440</xdr:colOff>
      <xdr:row>15</xdr:row>
      <xdr:rowOff>47880</xdr:rowOff>
    </xdr:to>
    <xdr:sp>
      <xdr:nvSpPr>
        <xdr:cNvPr id="121" name="Text 15"/>
        <xdr:cNvSpPr/>
      </xdr:nvSpPr>
      <xdr:spPr>
        <a:xfrm>
          <a:off x="309960" y="2237040"/>
          <a:ext cx="2894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360</xdr:colOff>
      <xdr:row>20</xdr:row>
      <xdr:rowOff>95400</xdr:rowOff>
    </xdr:from>
    <xdr:to>
      <xdr:col>4</xdr:col>
      <xdr:colOff>186120</xdr:colOff>
      <xdr:row>21</xdr:row>
      <xdr:rowOff>143280</xdr:rowOff>
    </xdr:to>
    <xdr:sp>
      <xdr:nvSpPr>
        <xdr:cNvPr id="122" name="Text 17"/>
        <xdr:cNvSpPr/>
      </xdr:nvSpPr>
      <xdr:spPr>
        <a:xfrm>
          <a:off x="1198440" y="3370680"/>
          <a:ext cx="909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錦ヶ丘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6200</xdr:colOff>
      <xdr:row>10</xdr:row>
      <xdr:rowOff>38160</xdr:rowOff>
    </xdr:from>
    <xdr:to>
      <xdr:col>5</xdr:col>
      <xdr:colOff>454680</xdr:colOff>
      <xdr:row>19</xdr:row>
      <xdr:rowOff>9360</xdr:rowOff>
    </xdr:to>
    <xdr:sp>
      <xdr:nvSpPr>
        <xdr:cNvPr id="123" name="Text 18"/>
        <xdr:cNvSpPr/>
      </xdr:nvSpPr>
      <xdr:spPr>
        <a:xfrm>
          <a:off x="2655000" y="1789560"/>
          <a:ext cx="25848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広瀬中学校入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400</xdr:colOff>
      <xdr:row>12</xdr:row>
      <xdr:rowOff>19080</xdr:rowOff>
    </xdr:from>
    <xdr:to>
      <xdr:col>1</xdr:col>
      <xdr:colOff>103680</xdr:colOff>
      <xdr:row>17</xdr:row>
      <xdr:rowOff>9720</xdr:rowOff>
    </xdr:to>
    <xdr:sp>
      <xdr:nvSpPr>
        <xdr:cNvPr id="124" name="Text 19"/>
        <xdr:cNvSpPr/>
      </xdr:nvSpPr>
      <xdr:spPr>
        <a:xfrm>
          <a:off x="41400" y="2075040"/>
          <a:ext cx="372240" cy="75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上愛子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1920</xdr:colOff>
      <xdr:row>6</xdr:row>
      <xdr:rowOff>9720</xdr:rowOff>
    </xdr:from>
    <xdr:to>
      <xdr:col>10</xdr:col>
      <xdr:colOff>289800</xdr:colOff>
      <xdr:row>7</xdr:row>
      <xdr:rowOff>66600</xdr:rowOff>
    </xdr:to>
    <xdr:sp>
      <xdr:nvSpPr>
        <xdr:cNvPr id="125" name="Text 20"/>
        <xdr:cNvSpPr/>
      </xdr:nvSpPr>
      <xdr:spPr>
        <a:xfrm>
          <a:off x="5041440" y="115128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126" name="Text 21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127" name="Text 22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128" name="Text 23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129" name="Line 24"/>
        <xdr:cNvSpPr/>
      </xdr:nvSpPr>
      <xdr:spPr>
        <a:xfrm>
          <a:off x="390528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130" name="Line 25"/>
        <xdr:cNvSpPr/>
      </xdr:nvSpPr>
      <xdr:spPr>
        <a:xfrm>
          <a:off x="390528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680</xdr:colOff>
      <xdr:row>10</xdr:row>
      <xdr:rowOff>0</xdr:rowOff>
    </xdr:to>
    <xdr:sp>
      <xdr:nvSpPr>
        <xdr:cNvPr id="131" name="Line 26"/>
        <xdr:cNvSpPr/>
      </xdr:nvSpPr>
      <xdr:spPr>
        <a:xfrm>
          <a:off x="595080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4000</xdr:colOff>
      <xdr:row>18</xdr:row>
      <xdr:rowOff>0</xdr:rowOff>
    </xdr:to>
    <xdr:sp>
      <xdr:nvSpPr>
        <xdr:cNvPr id="132" name="Line 27"/>
        <xdr:cNvSpPr/>
      </xdr:nvSpPr>
      <xdr:spPr>
        <a:xfrm>
          <a:off x="593028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133" name="Line 28"/>
        <xdr:cNvSpPr/>
      </xdr:nvSpPr>
      <xdr:spPr>
        <a:xfrm flipV="1">
          <a:off x="59508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200</xdr:colOff>
      <xdr:row>20</xdr:row>
      <xdr:rowOff>152280</xdr:rowOff>
    </xdr:to>
    <xdr:sp>
      <xdr:nvSpPr>
        <xdr:cNvPr id="134" name="Line 29"/>
        <xdr:cNvSpPr/>
      </xdr:nvSpPr>
      <xdr:spPr>
        <a:xfrm flipV="1">
          <a:off x="591984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135" name="Line 30"/>
        <xdr:cNvSpPr/>
      </xdr:nvSpPr>
      <xdr:spPr>
        <a:xfrm flipV="1">
          <a:off x="433908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136" name="Line 31"/>
        <xdr:cNvSpPr/>
      </xdr:nvSpPr>
      <xdr:spPr>
        <a:xfrm flipV="1">
          <a:off x="43495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137" name="Line 32"/>
        <xdr:cNvSpPr/>
      </xdr:nvSpPr>
      <xdr:spPr>
        <a:xfrm>
          <a:off x="523764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138" name="Line 33"/>
        <xdr:cNvSpPr/>
      </xdr:nvSpPr>
      <xdr:spPr>
        <a:xfrm>
          <a:off x="52376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16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139" name="Line 34"/>
        <xdr:cNvSpPr/>
      </xdr:nvSpPr>
      <xdr:spPr>
        <a:xfrm flipH="1">
          <a:off x="50626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8640</xdr:colOff>
      <xdr:row>15</xdr:row>
      <xdr:rowOff>0</xdr:rowOff>
    </xdr:from>
    <xdr:to>
      <xdr:col>12</xdr:col>
      <xdr:colOff>227160</xdr:colOff>
      <xdr:row>15</xdr:row>
      <xdr:rowOff>0</xdr:rowOff>
    </xdr:to>
    <xdr:sp>
      <xdr:nvSpPr>
        <xdr:cNvPr id="140" name="Line 35"/>
        <xdr:cNvSpPr/>
      </xdr:nvSpPr>
      <xdr:spPr>
        <a:xfrm flipH="1">
          <a:off x="5795640" y="2513160"/>
          <a:ext cx="485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141" name="Line 36"/>
        <xdr:cNvSpPr/>
      </xdr:nvSpPr>
      <xdr:spPr>
        <a:xfrm flipH="1">
          <a:off x="5929920" y="2513160"/>
          <a:ext cx="1861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142" name="Line 37"/>
        <xdr:cNvSpPr/>
      </xdr:nvSpPr>
      <xdr:spPr>
        <a:xfrm flipH="1" flipV="1">
          <a:off x="5929920" y="2351160"/>
          <a:ext cx="1861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143" name="Line 38"/>
        <xdr:cNvSpPr/>
      </xdr:nvSpPr>
      <xdr:spPr>
        <a:xfrm>
          <a:off x="419436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520</xdr:colOff>
      <xdr:row>13</xdr:row>
      <xdr:rowOff>9360</xdr:rowOff>
    </xdr:to>
    <xdr:sp>
      <xdr:nvSpPr>
        <xdr:cNvPr id="144" name="Line 39"/>
        <xdr:cNvSpPr/>
      </xdr:nvSpPr>
      <xdr:spPr>
        <a:xfrm flipV="1">
          <a:off x="433908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080</xdr:colOff>
      <xdr:row>13</xdr:row>
      <xdr:rowOff>9360</xdr:rowOff>
    </xdr:from>
    <xdr:to>
      <xdr:col>9</xdr:col>
      <xdr:colOff>82800</xdr:colOff>
      <xdr:row>14</xdr:row>
      <xdr:rowOff>19080</xdr:rowOff>
    </xdr:to>
    <xdr:sp>
      <xdr:nvSpPr>
        <xdr:cNvPr id="145" name="Line 40"/>
        <xdr:cNvSpPr/>
      </xdr:nvSpPr>
      <xdr:spPr>
        <a:xfrm>
          <a:off x="433836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146" name="Line 41"/>
        <xdr:cNvSpPr/>
      </xdr:nvSpPr>
      <xdr:spPr>
        <a:xfrm flipV="1">
          <a:off x="470052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147" name="Line 42"/>
        <xdr:cNvSpPr/>
      </xdr:nvSpPr>
      <xdr:spPr>
        <a:xfrm flipV="1">
          <a:off x="470052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148" name="Line 43"/>
        <xdr:cNvSpPr/>
      </xdr:nvSpPr>
      <xdr:spPr>
        <a:xfrm flipH="1" flipV="1">
          <a:off x="45248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149" name="Chart 80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4240</xdr:colOff>
      <xdr:row>6</xdr:row>
      <xdr:rowOff>28800</xdr:rowOff>
    </xdr:from>
    <xdr:to>
      <xdr:col>5</xdr:col>
      <xdr:colOff>31320</xdr:colOff>
      <xdr:row>7</xdr:row>
      <xdr:rowOff>114120</xdr:rowOff>
    </xdr:to>
    <xdr:sp>
      <xdr:nvSpPr>
        <xdr:cNvPr id="150" name="Text 83"/>
        <xdr:cNvSpPr/>
      </xdr:nvSpPr>
      <xdr:spPr>
        <a:xfrm>
          <a:off x="1291320" y="1170360"/>
          <a:ext cx="11988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愛子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2880</xdr:colOff>
      <xdr:row>7</xdr:row>
      <xdr:rowOff>142920</xdr:rowOff>
    </xdr:from>
    <xdr:to>
      <xdr:col>5</xdr:col>
      <xdr:colOff>378720</xdr:colOff>
      <xdr:row>8</xdr:row>
      <xdr:rowOff>43920</xdr:rowOff>
    </xdr:to>
    <xdr:grpSp>
      <xdr:nvGrpSpPr>
        <xdr:cNvPr id="151" name="Group 84"/>
        <xdr:cNvGrpSpPr/>
      </xdr:nvGrpSpPr>
      <xdr:grpSpPr>
        <a:xfrm>
          <a:off x="92880" y="1437120"/>
          <a:ext cx="2744640" cy="53280"/>
          <a:chOff x="92880" y="1437120"/>
          <a:chExt cx="2744640" cy="53280"/>
        </a:xfrm>
      </xdr:grpSpPr>
      <xdr:sp>
        <xdr:nvSpPr>
          <xdr:cNvPr id="152" name="Line 85"/>
          <xdr:cNvSpPr/>
        </xdr:nvSpPr>
        <xdr:spPr>
          <a:xfrm>
            <a:off x="92880" y="1437120"/>
            <a:ext cx="2744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" name="Line 86"/>
          <xdr:cNvSpPr/>
        </xdr:nvSpPr>
        <xdr:spPr>
          <a:xfrm>
            <a:off x="92880" y="1490400"/>
            <a:ext cx="2744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Rectangle 87"/>
          <xdr:cNvSpPr/>
        </xdr:nvSpPr>
        <xdr:spPr>
          <a:xfrm>
            <a:off x="287280" y="1437120"/>
            <a:ext cx="172080" cy="532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Rectangle 88"/>
          <xdr:cNvSpPr/>
        </xdr:nvSpPr>
        <xdr:spPr>
          <a:xfrm>
            <a:off x="685080" y="1437120"/>
            <a:ext cx="172080" cy="532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Rectangle 89"/>
          <xdr:cNvSpPr/>
        </xdr:nvSpPr>
        <xdr:spPr>
          <a:xfrm>
            <a:off x="1082880" y="1437120"/>
            <a:ext cx="172080" cy="532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" name="Rectangle 90"/>
          <xdr:cNvSpPr/>
        </xdr:nvSpPr>
        <xdr:spPr>
          <a:xfrm>
            <a:off x="1463040" y="1437120"/>
            <a:ext cx="172080" cy="532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Rectangle 91"/>
          <xdr:cNvSpPr/>
        </xdr:nvSpPr>
        <xdr:spPr>
          <a:xfrm>
            <a:off x="1851840" y="1437120"/>
            <a:ext cx="172080" cy="532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Rectangle 92"/>
          <xdr:cNvSpPr/>
        </xdr:nvSpPr>
        <xdr:spPr>
          <a:xfrm>
            <a:off x="2249640" y="1437120"/>
            <a:ext cx="172080" cy="532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" name="Rectangle 93"/>
          <xdr:cNvSpPr/>
        </xdr:nvSpPr>
        <xdr:spPr>
          <a:xfrm>
            <a:off x="2594520" y="1437120"/>
            <a:ext cx="172080" cy="532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464760</xdr:colOff>
      <xdr:row>7</xdr:row>
      <xdr:rowOff>66600</xdr:rowOff>
    </xdr:from>
    <xdr:to>
      <xdr:col>3</xdr:col>
      <xdr:colOff>372600</xdr:colOff>
      <xdr:row>7</xdr:row>
      <xdr:rowOff>142920</xdr:rowOff>
    </xdr:to>
    <xdr:sp>
      <xdr:nvSpPr>
        <xdr:cNvPr id="161" name="Rectangle 94"/>
        <xdr:cNvSpPr/>
      </xdr:nvSpPr>
      <xdr:spPr>
        <a:xfrm>
          <a:off x="1311840" y="1360800"/>
          <a:ext cx="444960" cy="76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0480</xdr:colOff>
      <xdr:row>13</xdr:row>
      <xdr:rowOff>9360</xdr:rowOff>
    </xdr:from>
    <xdr:to>
      <xdr:col>2</xdr:col>
      <xdr:colOff>238320</xdr:colOff>
      <xdr:row>13</xdr:row>
      <xdr:rowOff>9360</xdr:rowOff>
    </xdr:to>
    <xdr:sp>
      <xdr:nvSpPr>
        <xdr:cNvPr id="162" name="Line 96"/>
        <xdr:cNvSpPr/>
      </xdr:nvSpPr>
      <xdr:spPr>
        <a:xfrm>
          <a:off x="640440" y="2217960"/>
          <a:ext cx="4449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2880</xdr:colOff>
      <xdr:row>12</xdr:row>
      <xdr:rowOff>9360</xdr:rowOff>
    </xdr:from>
    <xdr:to>
      <xdr:col>2</xdr:col>
      <xdr:colOff>93240</xdr:colOff>
      <xdr:row>12</xdr:row>
      <xdr:rowOff>152280</xdr:rowOff>
    </xdr:to>
    <xdr:sp>
      <xdr:nvSpPr>
        <xdr:cNvPr id="163" name="Line 97"/>
        <xdr:cNvSpPr/>
      </xdr:nvSpPr>
      <xdr:spPr>
        <a:xfrm flipV="1">
          <a:off x="939960" y="2065320"/>
          <a:ext cx="360" cy="1429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0920</xdr:colOff>
      <xdr:row>13</xdr:row>
      <xdr:rowOff>104760</xdr:rowOff>
    </xdr:from>
    <xdr:to>
      <xdr:col>2</xdr:col>
      <xdr:colOff>196920</xdr:colOff>
      <xdr:row>14</xdr:row>
      <xdr:rowOff>85680</xdr:rowOff>
    </xdr:to>
    <xdr:sp>
      <xdr:nvSpPr>
        <xdr:cNvPr id="164" name="Freeform 98"/>
        <xdr:cNvSpPr/>
      </xdr:nvSpPr>
      <xdr:spPr>
        <a:xfrm>
          <a:off x="650880" y="2313360"/>
          <a:ext cx="393120" cy="1332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760</xdr:colOff>
      <xdr:row>15</xdr:row>
      <xdr:rowOff>9720</xdr:rowOff>
    </xdr:from>
    <xdr:to>
      <xdr:col>4</xdr:col>
      <xdr:colOff>423360</xdr:colOff>
      <xdr:row>15</xdr:row>
      <xdr:rowOff>9720</xdr:rowOff>
    </xdr:to>
    <xdr:sp>
      <xdr:nvSpPr>
        <xdr:cNvPr id="165" name="Line 99"/>
        <xdr:cNvSpPr/>
      </xdr:nvSpPr>
      <xdr:spPr>
        <a:xfrm flipH="1">
          <a:off x="1972440" y="2522880"/>
          <a:ext cx="3726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7240</xdr:colOff>
      <xdr:row>15</xdr:row>
      <xdr:rowOff>19080</xdr:rowOff>
    </xdr:from>
    <xdr:to>
      <xdr:col>4</xdr:col>
      <xdr:colOff>237600</xdr:colOff>
      <xdr:row>15</xdr:row>
      <xdr:rowOff>123840</xdr:rowOff>
    </xdr:to>
    <xdr:sp>
      <xdr:nvSpPr>
        <xdr:cNvPr id="166" name="Line 100"/>
        <xdr:cNvSpPr/>
      </xdr:nvSpPr>
      <xdr:spPr>
        <a:xfrm flipH="1">
          <a:off x="2158920" y="2532240"/>
          <a:ext cx="360" cy="1047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2520</xdr:colOff>
      <xdr:row>13</xdr:row>
      <xdr:rowOff>85680</xdr:rowOff>
    </xdr:from>
    <xdr:to>
      <xdr:col>4</xdr:col>
      <xdr:colOff>454680</xdr:colOff>
      <xdr:row>14</xdr:row>
      <xdr:rowOff>57240</xdr:rowOff>
    </xdr:to>
    <xdr:sp>
      <xdr:nvSpPr>
        <xdr:cNvPr id="167" name="Freeform 101"/>
        <xdr:cNvSpPr/>
      </xdr:nvSpPr>
      <xdr:spPr>
        <a:xfrm flipH="1" flipV="1">
          <a:off x="2014200" y="2294280"/>
          <a:ext cx="362160" cy="1238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440</xdr:colOff>
      <xdr:row>9</xdr:row>
      <xdr:rowOff>57240</xdr:rowOff>
    </xdr:from>
    <xdr:to>
      <xdr:col>3</xdr:col>
      <xdr:colOff>362160</xdr:colOff>
      <xdr:row>11</xdr:row>
      <xdr:rowOff>114480</xdr:rowOff>
    </xdr:to>
    <xdr:sp>
      <xdr:nvSpPr>
        <xdr:cNvPr id="168" name="Line 102"/>
        <xdr:cNvSpPr/>
      </xdr:nvSpPr>
      <xdr:spPr>
        <a:xfrm>
          <a:off x="1745640" y="1656000"/>
          <a:ext cx="720" cy="3621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10</xdr:row>
      <xdr:rowOff>104760</xdr:rowOff>
    </xdr:from>
    <xdr:to>
      <xdr:col>3</xdr:col>
      <xdr:colOff>496440</xdr:colOff>
      <xdr:row>10</xdr:row>
      <xdr:rowOff>104760</xdr:rowOff>
    </xdr:to>
    <xdr:sp>
      <xdr:nvSpPr>
        <xdr:cNvPr id="169" name="Line 103"/>
        <xdr:cNvSpPr/>
      </xdr:nvSpPr>
      <xdr:spPr>
        <a:xfrm>
          <a:off x="1756080" y="1856160"/>
          <a:ext cx="1245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040</xdr:colOff>
      <xdr:row>9</xdr:row>
      <xdr:rowOff>57240</xdr:rowOff>
    </xdr:from>
    <xdr:to>
      <xdr:col>3</xdr:col>
      <xdr:colOff>155160</xdr:colOff>
      <xdr:row>11</xdr:row>
      <xdr:rowOff>66600</xdr:rowOff>
    </xdr:to>
    <xdr:sp>
      <xdr:nvSpPr>
        <xdr:cNvPr id="170" name="Freeform 104"/>
        <xdr:cNvSpPr/>
      </xdr:nvSpPr>
      <xdr:spPr>
        <a:xfrm rot="5400000">
          <a:off x="1325160" y="1756080"/>
          <a:ext cx="314280" cy="11412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640</xdr:colOff>
      <xdr:row>16</xdr:row>
      <xdr:rowOff>47160</xdr:rowOff>
    </xdr:from>
    <xdr:to>
      <xdr:col>2</xdr:col>
      <xdr:colOff>486360</xdr:colOff>
      <xdr:row>18</xdr:row>
      <xdr:rowOff>133200</xdr:rowOff>
    </xdr:to>
    <xdr:sp>
      <xdr:nvSpPr>
        <xdr:cNvPr id="171" name="Line 105"/>
        <xdr:cNvSpPr/>
      </xdr:nvSpPr>
      <xdr:spPr>
        <a:xfrm flipH="1" flipV="1">
          <a:off x="1332720" y="271296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920</xdr:colOff>
      <xdr:row>17</xdr:row>
      <xdr:rowOff>57240</xdr:rowOff>
    </xdr:from>
    <xdr:to>
      <xdr:col>2</xdr:col>
      <xdr:colOff>465480</xdr:colOff>
      <xdr:row>17</xdr:row>
      <xdr:rowOff>57240</xdr:rowOff>
    </xdr:to>
    <xdr:sp>
      <xdr:nvSpPr>
        <xdr:cNvPr id="172" name="Line 106"/>
        <xdr:cNvSpPr/>
      </xdr:nvSpPr>
      <xdr:spPr>
        <a:xfrm flipH="1">
          <a:off x="1188000" y="2875320"/>
          <a:ext cx="1245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4</xdr:col>
      <xdr:colOff>360</xdr:colOff>
      <xdr:row>12</xdr:row>
      <xdr:rowOff>0</xdr:rowOff>
    </xdr:to>
    <xdr:sp>
      <xdr:nvSpPr>
        <xdr:cNvPr id="173" name="Line 108"/>
        <xdr:cNvSpPr/>
      </xdr:nvSpPr>
      <xdr:spPr>
        <a:xfrm>
          <a:off x="1167120" y="205596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360</xdr:colOff>
      <xdr:row>15</xdr:row>
      <xdr:rowOff>152640</xdr:rowOff>
    </xdr:to>
    <xdr:sp>
      <xdr:nvSpPr>
        <xdr:cNvPr id="174" name="Line 109"/>
        <xdr:cNvSpPr/>
      </xdr:nvSpPr>
      <xdr:spPr>
        <a:xfrm>
          <a:off x="192168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9680</xdr:colOff>
      <xdr:row>16</xdr:row>
      <xdr:rowOff>0</xdr:rowOff>
    </xdr:from>
    <xdr:to>
      <xdr:col>3</xdr:col>
      <xdr:colOff>537480</xdr:colOff>
      <xdr:row>16</xdr:row>
      <xdr:rowOff>0</xdr:rowOff>
    </xdr:to>
    <xdr:sp>
      <xdr:nvSpPr>
        <xdr:cNvPr id="175" name="Line 110"/>
        <xdr:cNvSpPr/>
      </xdr:nvSpPr>
      <xdr:spPr>
        <a:xfrm flipH="1">
          <a:off x="1166760" y="266580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2</xdr:col>
      <xdr:colOff>320400</xdr:colOff>
      <xdr:row>15</xdr:row>
      <xdr:rowOff>152640</xdr:rowOff>
    </xdr:to>
    <xdr:sp>
      <xdr:nvSpPr>
        <xdr:cNvPr id="176" name="Line 111"/>
        <xdr:cNvSpPr/>
      </xdr:nvSpPr>
      <xdr:spPr>
        <a:xfrm flipV="1">
          <a:off x="116712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8400</xdr:colOff>
      <xdr:row>9</xdr:row>
      <xdr:rowOff>47880</xdr:rowOff>
    </xdr:from>
    <xdr:to>
      <xdr:col>3</xdr:col>
      <xdr:colOff>248760</xdr:colOff>
      <xdr:row>11</xdr:row>
      <xdr:rowOff>114480</xdr:rowOff>
    </xdr:to>
    <xdr:sp>
      <xdr:nvSpPr>
        <xdr:cNvPr id="177" name="Line 112"/>
        <xdr:cNvSpPr/>
      </xdr:nvSpPr>
      <xdr:spPr>
        <a:xfrm>
          <a:off x="1632600" y="1646640"/>
          <a:ext cx="360" cy="3715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040</xdr:colOff>
      <xdr:row>16</xdr:row>
      <xdr:rowOff>132840</xdr:rowOff>
    </xdr:from>
    <xdr:to>
      <xdr:col>3</xdr:col>
      <xdr:colOff>289080</xdr:colOff>
      <xdr:row>18</xdr:row>
      <xdr:rowOff>133200</xdr:rowOff>
    </xdr:to>
    <xdr:sp>
      <xdr:nvSpPr>
        <xdr:cNvPr id="178" name="Freeform 119"/>
        <xdr:cNvSpPr/>
      </xdr:nvSpPr>
      <xdr:spPr>
        <a:xfrm flipH="1" flipV="1" rot="5400000">
          <a:off x="1468440" y="2898720"/>
          <a:ext cx="304920" cy="1040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60</xdr:colOff>
      <xdr:row>16</xdr:row>
      <xdr:rowOff>37800</xdr:rowOff>
    </xdr:from>
    <xdr:to>
      <xdr:col>3</xdr:col>
      <xdr:colOff>73080</xdr:colOff>
      <xdr:row>18</xdr:row>
      <xdr:rowOff>142560</xdr:rowOff>
    </xdr:to>
    <xdr:sp>
      <xdr:nvSpPr>
        <xdr:cNvPr id="179" name="Line 120"/>
        <xdr:cNvSpPr/>
      </xdr:nvSpPr>
      <xdr:spPr>
        <a:xfrm flipH="1" flipV="1">
          <a:off x="1456560" y="2703600"/>
          <a:ext cx="720" cy="4093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180" name="Chart 2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20040</xdr:colOff>
      <xdr:row>7</xdr:row>
      <xdr:rowOff>104760</xdr:rowOff>
    </xdr:from>
    <xdr:to>
      <xdr:col>2</xdr:col>
      <xdr:colOff>320400</xdr:colOff>
      <xdr:row>11</xdr:row>
      <xdr:rowOff>152280</xdr:rowOff>
    </xdr:to>
    <xdr:sp>
      <xdr:nvSpPr>
        <xdr:cNvPr id="181" name="Line 3"/>
        <xdr:cNvSpPr/>
      </xdr:nvSpPr>
      <xdr:spPr>
        <a:xfrm>
          <a:off x="1167120" y="1398960"/>
          <a:ext cx="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5</xdr:col>
      <xdr:colOff>155160</xdr:colOff>
      <xdr:row>12</xdr:row>
      <xdr:rowOff>0</xdr:rowOff>
    </xdr:to>
    <xdr:sp>
      <xdr:nvSpPr>
        <xdr:cNvPr id="182" name="Line 4"/>
        <xdr:cNvSpPr/>
      </xdr:nvSpPr>
      <xdr:spPr>
        <a:xfrm>
          <a:off x="1921680" y="2055960"/>
          <a:ext cx="69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95040</xdr:rowOff>
    </xdr:from>
    <xdr:to>
      <xdr:col>4</xdr:col>
      <xdr:colOff>360</xdr:colOff>
      <xdr:row>11</xdr:row>
      <xdr:rowOff>142920</xdr:rowOff>
    </xdr:to>
    <xdr:sp>
      <xdr:nvSpPr>
        <xdr:cNvPr id="183" name="Line 5"/>
        <xdr:cNvSpPr/>
      </xdr:nvSpPr>
      <xdr:spPr>
        <a:xfrm>
          <a:off x="1921680" y="1389240"/>
          <a:ext cx="3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2</xdr:row>
      <xdr:rowOff>0</xdr:rowOff>
    </xdr:from>
    <xdr:to>
      <xdr:col>2</xdr:col>
      <xdr:colOff>320400</xdr:colOff>
      <xdr:row>12</xdr:row>
      <xdr:rowOff>0</xdr:rowOff>
    </xdr:to>
    <xdr:sp>
      <xdr:nvSpPr>
        <xdr:cNvPr id="184" name="Line 6"/>
        <xdr:cNvSpPr/>
      </xdr:nvSpPr>
      <xdr:spPr>
        <a:xfrm>
          <a:off x="475200" y="2055960"/>
          <a:ext cx="69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2880</xdr:colOff>
      <xdr:row>16</xdr:row>
      <xdr:rowOff>85680</xdr:rowOff>
    </xdr:from>
    <xdr:to>
      <xdr:col>2</xdr:col>
      <xdr:colOff>289440</xdr:colOff>
      <xdr:row>18</xdr:row>
      <xdr:rowOff>47880</xdr:rowOff>
    </xdr:to>
    <xdr:sp>
      <xdr:nvSpPr>
        <xdr:cNvPr id="185" name="Text 7"/>
        <xdr:cNvSpPr/>
      </xdr:nvSpPr>
      <xdr:spPr>
        <a:xfrm>
          <a:off x="402840" y="2751480"/>
          <a:ext cx="733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186" name="Text 8"/>
        <xdr:cNvSpPr/>
      </xdr:nvSpPr>
      <xdr:spPr>
        <a:xfrm>
          <a:off x="144612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200</xdr:colOff>
      <xdr:row>20</xdr:row>
      <xdr:rowOff>104760</xdr:rowOff>
    </xdr:to>
    <xdr:sp>
      <xdr:nvSpPr>
        <xdr:cNvPr id="187" name="Text 9"/>
        <xdr:cNvSpPr/>
      </xdr:nvSpPr>
      <xdr:spPr>
        <a:xfrm>
          <a:off x="1425600" y="3113280"/>
          <a:ext cx="28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000</xdr:colOff>
      <xdr:row>15</xdr:row>
      <xdr:rowOff>47880</xdr:rowOff>
    </xdr:to>
    <xdr:sp>
      <xdr:nvSpPr>
        <xdr:cNvPr id="188" name="Text 10"/>
        <xdr:cNvSpPr/>
      </xdr:nvSpPr>
      <xdr:spPr>
        <a:xfrm>
          <a:off x="2365920" y="2265840"/>
          <a:ext cx="299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480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189" name="Text 11"/>
        <xdr:cNvSpPr/>
      </xdr:nvSpPr>
      <xdr:spPr>
        <a:xfrm>
          <a:off x="464760" y="2256120"/>
          <a:ext cx="2901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13280</xdr:colOff>
      <xdr:row>6</xdr:row>
      <xdr:rowOff>57240</xdr:rowOff>
    </xdr:from>
    <xdr:to>
      <xdr:col>4</xdr:col>
      <xdr:colOff>72720</xdr:colOff>
      <xdr:row>7</xdr:row>
      <xdr:rowOff>85680</xdr:rowOff>
    </xdr:to>
    <xdr:sp>
      <xdr:nvSpPr>
        <xdr:cNvPr id="190" name="Text 12"/>
        <xdr:cNvSpPr/>
      </xdr:nvSpPr>
      <xdr:spPr>
        <a:xfrm>
          <a:off x="1260360" y="1198800"/>
          <a:ext cx="7340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赤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360</xdr:colOff>
      <xdr:row>20</xdr:row>
      <xdr:rowOff>95400</xdr:rowOff>
    </xdr:from>
    <xdr:to>
      <xdr:col>4</xdr:col>
      <xdr:colOff>10800</xdr:colOff>
      <xdr:row>21</xdr:row>
      <xdr:rowOff>124200</xdr:rowOff>
    </xdr:to>
    <xdr:sp>
      <xdr:nvSpPr>
        <xdr:cNvPr id="191" name="Text 13"/>
        <xdr:cNvSpPr/>
      </xdr:nvSpPr>
      <xdr:spPr>
        <a:xfrm>
          <a:off x="1198440" y="3370680"/>
          <a:ext cx="7340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200</xdr:colOff>
      <xdr:row>12</xdr:row>
      <xdr:rowOff>47880</xdr:rowOff>
    </xdr:from>
    <xdr:to>
      <xdr:col>5</xdr:col>
      <xdr:colOff>454680</xdr:colOff>
      <xdr:row>17</xdr:row>
      <xdr:rowOff>152280</xdr:rowOff>
    </xdr:to>
    <xdr:sp>
      <xdr:nvSpPr>
        <xdr:cNvPr id="192" name="Text 14"/>
        <xdr:cNvSpPr/>
      </xdr:nvSpPr>
      <xdr:spPr>
        <a:xfrm>
          <a:off x="2655000" y="2103840"/>
          <a:ext cx="25848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落合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11</xdr:row>
      <xdr:rowOff>9720</xdr:rowOff>
    </xdr:from>
    <xdr:to>
      <xdr:col>1</xdr:col>
      <xdr:colOff>83160</xdr:colOff>
      <xdr:row>19</xdr:row>
      <xdr:rowOff>95040</xdr:rowOff>
    </xdr:to>
    <xdr:sp>
      <xdr:nvSpPr>
        <xdr:cNvPr id="193" name="Text 15"/>
        <xdr:cNvSpPr/>
      </xdr:nvSpPr>
      <xdr:spPr>
        <a:xfrm>
          <a:off x="20520" y="1913400"/>
          <a:ext cx="372600" cy="130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愛子駅入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1920</xdr:colOff>
      <xdr:row>6</xdr:row>
      <xdr:rowOff>9720</xdr:rowOff>
    </xdr:from>
    <xdr:to>
      <xdr:col>10</xdr:col>
      <xdr:colOff>289800</xdr:colOff>
      <xdr:row>7</xdr:row>
      <xdr:rowOff>66600</xdr:rowOff>
    </xdr:to>
    <xdr:sp>
      <xdr:nvSpPr>
        <xdr:cNvPr id="194" name="Text 16"/>
        <xdr:cNvSpPr/>
      </xdr:nvSpPr>
      <xdr:spPr>
        <a:xfrm>
          <a:off x="5041440" y="115128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195" name="Text 17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196" name="Text 18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197" name="Text 19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198" name="Line 20"/>
        <xdr:cNvSpPr/>
      </xdr:nvSpPr>
      <xdr:spPr>
        <a:xfrm>
          <a:off x="390528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680</xdr:colOff>
      <xdr:row>10</xdr:row>
      <xdr:rowOff>0</xdr:rowOff>
    </xdr:to>
    <xdr:sp>
      <xdr:nvSpPr>
        <xdr:cNvPr id="199" name="Line 21"/>
        <xdr:cNvSpPr/>
      </xdr:nvSpPr>
      <xdr:spPr>
        <a:xfrm>
          <a:off x="595080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200" name="Line 22"/>
        <xdr:cNvSpPr/>
      </xdr:nvSpPr>
      <xdr:spPr>
        <a:xfrm flipV="1">
          <a:off x="59508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201" name="Line 23"/>
        <xdr:cNvSpPr/>
      </xdr:nvSpPr>
      <xdr:spPr>
        <a:xfrm flipV="1">
          <a:off x="43495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202" name="Line 24"/>
        <xdr:cNvSpPr/>
      </xdr:nvSpPr>
      <xdr:spPr>
        <a:xfrm>
          <a:off x="52376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16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203" name="Line 25"/>
        <xdr:cNvSpPr/>
      </xdr:nvSpPr>
      <xdr:spPr>
        <a:xfrm flipH="1">
          <a:off x="50626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8640</xdr:colOff>
      <xdr:row>15</xdr:row>
      <xdr:rowOff>0</xdr:rowOff>
    </xdr:from>
    <xdr:to>
      <xdr:col>12</xdr:col>
      <xdr:colOff>227160</xdr:colOff>
      <xdr:row>15</xdr:row>
      <xdr:rowOff>0</xdr:rowOff>
    </xdr:to>
    <xdr:sp>
      <xdr:nvSpPr>
        <xdr:cNvPr id="204" name="Line 26"/>
        <xdr:cNvSpPr/>
      </xdr:nvSpPr>
      <xdr:spPr>
        <a:xfrm flipH="1">
          <a:off x="5795640" y="2513160"/>
          <a:ext cx="485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205" name="Line 27"/>
        <xdr:cNvSpPr/>
      </xdr:nvSpPr>
      <xdr:spPr>
        <a:xfrm flipH="1" flipV="1">
          <a:off x="5929920" y="2351160"/>
          <a:ext cx="1861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206" name="Line 28"/>
        <xdr:cNvSpPr/>
      </xdr:nvSpPr>
      <xdr:spPr>
        <a:xfrm>
          <a:off x="419436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520</xdr:colOff>
      <xdr:row>13</xdr:row>
      <xdr:rowOff>9360</xdr:rowOff>
    </xdr:to>
    <xdr:sp>
      <xdr:nvSpPr>
        <xdr:cNvPr id="207" name="Line 29"/>
        <xdr:cNvSpPr/>
      </xdr:nvSpPr>
      <xdr:spPr>
        <a:xfrm flipV="1">
          <a:off x="433908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1120</xdr:colOff>
      <xdr:row>6</xdr:row>
      <xdr:rowOff>19080</xdr:rowOff>
    </xdr:from>
    <xdr:to>
      <xdr:col>17</xdr:col>
      <xdr:colOff>279360</xdr:colOff>
      <xdr:row>7</xdr:row>
      <xdr:rowOff>75960</xdr:rowOff>
    </xdr:to>
    <xdr:sp>
      <xdr:nvSpPr>
        <xdr:cNvPr id="208" name="Text 30"/>
        <xdr:cNvSpPr/>
      </xdr:nvSpPr>
      <xdr:spPr>
        <a:xfrm>
          <a:off x="8687880" y="116064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120</xdr:colOff>
      <xdr:row>20</xdr:row>
      <xdr:rowOff>142920</xdr:rowOff>
    </xdr:from>
    <xdr:to>
      <xdr:col>17</xdr:col>
      <xdr:colOff>258480</xdr:colOff>
      <xdr:row>22</xdr:row>
      <xdr:rowOff>47880</xdr:rowOff>
    </xdr:to>
    <xdr:sp>
      <xdr:nvSpPr>
        <xdr:cNvPr id="209" name="Text 31"/>
        <xdr:cNvSpPr/>
      </xdr:nvSpPr>
      <xdr:spPr>
        <a:xfrm>
          <a:off x="8687880" y="3418200"/>
          <a:ext cx="207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30480</xdr:colOff>
      <xdr:row>13</xdr:row>
      <xdr:rowOff>66600</xdr:rowOff>
    </xdr:from>
    <xdr:to>
      <xdr:col>20</xdr:col>
      <xdr:colOff>31680</xdr:colOff>
      <xdr:row>14</xdr:row>
      <xdr:rowOff>114480</xdr:rowOff>
    </xdr:to>
    <xdr:sp>
      <xdr:nvSpPr>
        <xdr:cNvPr id="210" name="Text 32"/>
        <xdr:cNvSpPr/>
      </xdr:nvSpPr>
      <xdr:spPr>
        <a:xfrm>
          <a:off x="1004148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211" name="Text 33"/>
        <xdr:cNvSpPr/>
      </xdr:nvSpPr>
      <xdr:spPr>
        <a:xfrm>
          <a:off x="7252200" y="2265840"/>
          <a:ext cx="341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212" name="Line 34"/>
        <xdr:cNvSpPr/>
      </xdr:nvSpPr>
      <xdr:spPr>
        <a:xfrm>
          <a:off x="75621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680</xdr:colOff>
      <xdr:row>10</xdr:row>
      <xdr:rowOff>0</xdr:rowOff>
    </xdr:to>
    <xdr:sp>
      <xdr:nvSpPr>
        <xdr:cNvPr id="213" name="Line 35"/>
        <xdr:cNvSpPr/>
      </xdr:nvSpPr>
      <xdr:spPr>
        <a:xfrm>
          <a:off x="960768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520</xdr:colOff>
      <xdr:row>9</xdr:row>
      <xdr:rowOff>142920</xdr:rowOff>
    </xdr:to>
    <xdr:sp>
      <xdr:nvSpPr>
        <xdr:cNvPr id="214" name="Line 36"/>
        <xdr:cNvSpPr/>
      </xdr:nvSpPr>
      <xdr:spPr>
        <a:xfrm flipV="1">
          <a:off x="960768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215" name="Line 37"/>
        <xdr:cNvSpPr/>
      </xdr:nvSpPr>
      <xdr:spPr>
        <a:xfrm flipV="1">
          <a:off x="80064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9</xdr:row>
      <xdr:rowOff>0</xdr:rowOff>
    </xdr:from>
    <xdr:to>
      <xdr:col>17</xdr:col>
      <xdr:colOff>434160</xdr:colOff>
      <xdr:row>10</xdr:row>
      <xdr:rowOff>9360</xdr:rowOff>
    </xdr:to>
    <xdr:sp>
      <xdr:nvSpPr>
        <xdr:cNvPr id="216" name="Line 38"/>
        <xdr:cNvSpPr/>
      </xdr:nvSpPr>
      <xdr:spPr>
        <a:xfrm>
          <a:off x="88948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480</xdr:colOff>
      <xdr:row>10</xdr:row>
      <xdr:rowOff>9360</xdr:rowOff>
    </xdr:to>
    <xdr:sp>
      <xdr:nvSpPr>
        <xdr:cNvPr id="217" name="Line 39"/>
        <xdr:cNvSpPr/>
      </xdr:nvSpPr>
      <xdr:spPr>
        <a:xfrm flipH="1">
          <a:off x="871956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9000</xdr:colOff>
      <xdr:row>15</xdr:row>
      <xdr:rowOff>0</xdr:rowOff>
    </xdr:from>
    <xdr:to>
      <xdr:col>19</xdr:col>
      <xdr:colOff>227880</xdr:colOff>
      <xdr:row>15</xdr:row>
      <xdr:rowOff>0</xdr:rowOff>
    </xdr:to>
    <xdr:sp>
      <xdr:nvSpPr>
        <xdr:cNvPr id="218" name="Line 40"/>
        <xdr:cNvSpPr/>
      </xdr:nvSpPr>
      <xdr:spPr>
        <a:xfrm flipH="1">
          <a:off x="9452880" y="2513160"/>
          <a:ext cx="4860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3</xdr:row>
      <xdr:rowOff>142560</xdr:rowOff>
    </xdr:from>
    <xdr:to>
      <xdr:col>19</xdr:col>
      <xdr:colOff>62640</xdr:colOff>
      <xdr:row>14</xdr:row>
      <xdr:rowOff>151920</xdr:rowOff>
    </xdr:to>
    <xdr:sp>
      <xdr:nvSpPr>
        <xdr:cNvPr id="219" name="Line 41"/>
        <xdr:cNvSpPr/>
      </xdr:nvSpPr>
      <xdr:spPr>
        <a:xfrm flipH="1" flipV="1">
          <a:off x="9587160" y="2351160"/>
          <a:ext cx="1864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08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220" name="Line 42"/>
        <xdr:cNvSpPr/>
      </xdr:nvSpPr>
      <xdr:spPr>
        <a:xfrm>
          <a:off x="785124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221" name="Line 43"/>
        <xdr:cNvSpPr/>
      </xdr:nvSpPr>
      <xdr:spPr>
        <a:xfrm flipV="1">
          <a:off x="799596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8040</xdr:colOff>
      <xdr:row>16</xdr:row>
      <xdr:rowOff>0</xdr:rowOff>
    </xdr:from>
    <xdr:to>
      <xdr:col>5</xdr:col>
      <xdr:colOff>103680</xdr:colOff>
      <xdr:row>16</xdr:row>
      <xdr:rowOff>0</xdr:rowOff>
    </xdr:to>
    <xdr:sp>
      <xdr:nvSpPr>
        <xdr:cNvPr id="222" name="Line 51"/>
        <xdr:cNvSpPr/>
      </xdr:nvSpPr>
      <xdr:spPr>
        <a:xfrm>
          <a:off x="558000" y="2665800"/>
          <a:ext cx="200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-360</xdr:rowOff>
    </xdr:from>
    <xdr:to>
      <xdr:col>10</xdr:col>
      <xdr:colOff>258840</xdr:colOff>
      <xdr:row>8</xdr:row>
      <xdr:rowOff>142560</xdr:rowOff>
    </xdr:to>
    <xdr:sp>
      <xdr:nvSpPr>
        <xdr:cNvPr id="223" name="Line 52"/>
        <xdr:cNvSpPr/>
      </xdr:nvSpPr>
      <xdr:spPr>
        <a:xfrm flipV="1">
          <a:off x="5237640" y="1446120"/>
          <a:ext cx="72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520</xdr:colOff>
      <xdr:row>18</xdr:row>
      <xdr:rowOff>0</xdr:rowOff>
    </xdr:from>
    <xdr:to>
      <xdr:col>12</xdr:col>
      <xdr:colOff>289440</xdr:colOff>
      <xdr:row>18</xdr:row>
      <xdr:rowOff>0</xdr:rowOff>
    </xdr:to>
    <xdr:sp>
      <xdr:nvSpPr>
        <xdr:cNvPr id="224" name="Line 53"/>
        <xdr:cNvSpPr/>
      </xdr:nvSpPr>
      <xdr:spPr>
        <a:xfrm>
          <a:off x="3925800" y="2970360"/>
          <a:ext cx="241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8</xdr:row>
      <xdr:rowOff>19080</xdr:rowOff>
    </xdr:from>
    <xdr:to>
      <xdr:col>17</xdr:col>
      <xdr:colOff>258480</xdr:colOff>
      <xdr:row>8</xdr:row>
      <xdr:rowOff>152280</xdr:rowOff>
    </xdr:to>
    <xdr:sp>
      <xdr:nvSpPr>
        <xdr:cNvPr id="225" name="Line 54"/>
        <xdr:cNvSpPr/>
      </xdr:nvSpPr>
      <xdr:spPr>
        <a:xfrm flipV="1">
          <a:off x="8894880" y="1465560"/>
          <a:ext cx="360" cy="13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520</xdr:colOff>
      <xdr:row>17</xdr:row>
      <xdr:rowOff>142920</xdr:rowOff>
    </xdr:from>
    <xdr:to>
      <xdr:col>19</xdr:col>
      <xdr:colOff>331200</xdr:colOff>
      <xdr:row>17</xdr:row>
      <xdr:rowOff>142920</xdr:rowOff>
    </xdr:to>
    <xdr:sp>
      <xdr:nvSpPr>
        <xdr:cNvPr id="226" name="Line 55"/>
        <xdr:cNvSpPr/>
      </xdr:nvSpPr>
      <xdr:spPr>
        <a:xfrm>
          <a:off x="7582680" y="2961000"/>
          <a:ext cx="2459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0480</xdr:colOff>
      <xdr:row>12</xdr:row>
      <xdr:rowOff>9720</xdr:rowOff>
    </xdr:from>
    <xdr:to>
      <xdr:col>2</xdr:col>
      <xdr:colOff>232560</xdr:colOff>
      <xdr:row>13</xdr:row>
      <xdr:rowOff>4320</xdr:rowOff>
    </xdr:to>
    <xdr:grpSp>
      <xdr:nvGrpSpPr>
        <xdr:cNvPr id="227" name="Group 57"/>
        <xdr:cNvGrpSpPr/>
      </xdr:nvGrpSpPr>
      <xdr:grpSpPr>
        <a:xfrm>
          <a:off x="640440" y="2065680"/>
          <a:ext cx="439200" cy="147240"/>
          <a:chOff x="640440" y="2065680"/>
          <a:chExt cx="439200" cy="147240"/>
        </a:xfrm>
      </xdr:grpSpPr>
      <xdr:sp>
        <xdr:nvSpPr>
          <xdr:cNvPr id="228" name="Line 58"/>
          <xdr:cNvSpPr/>
        </xdr:nvSpPr>
        <xdr:spPr>
          <a:xfrm>
            <a:off x="640440" y="2212920"/>
            <a:ext cx="4392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9" name="Line 59"/>
          <xdr:cNvSpPr/>
        </xdr:nvSpPr>
        <xdr:spPr>
          <a:xfrm flipV="1">
            <a:off x="931320" y="2065680"/>
            <a:ext cx="0" cy="1368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320040</xdr:colOff>
      <xdr:row>12</xdr:row>
      <xdr:rowOff>0</xdr:rowOff>
    </xdr:from>
    <xdr:to>
      <xdr:col>4</xdr:col>
      <xdr:colOff>360</xdr:colOff>
      <xdr:row>12</xdr:row>
      <xdr:rowOff>0</xdr:rowOff>
    </xdr:to>
    <xdr:sp>
      <xdr:nvSpPr>
        <xdr:cNvPr id="230" name="Line 60"/>
        <xdr:cNvSpPr/>
      </xdr:nvSpPr>
      <xdr:spPr>
        <a:xfrm>
          <a:off x="1167120" y="205596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2</xdr:col>
      <xdr:colOff>320400</xdr:colOff>
      <xdr:row>15</xdr:row>
      <xdr:rowOff>152640</xdr:rowOff>
    </xdr:to>
    <xdr:sp>
      <xdr:nvSpPr>
        <xdr:cNvPr id="231" name="Line 61"/>
        <xdr:cNvSpPr/>
      </xdr:nvSpPr>
      <xdr:spPr>
        <a:xfrm flipV="1">
          <a:off x="116712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560</xdr:colOff>
      <xdr:row>14</xdr:row>
      <xdr:rowOff>42840</xdr:rowOff>
    </xdr:from>
    <xdr:to>
      <xdr:col>4</xdr:col>
      <xdr:colOff>428760</xdr:colOff>
      <xdr:row>14</xdr:row>
      <xdr:rowOff>151920</xdr:rowOff>
    </xdr:to>
    <xdr:grpSp>
      <xdr:nvGrpSpPr>
        <xdr:cNvPr id="232" name="Group 62"/>
        <xdr:cNvGrpSpPr/>
      </xdr:nvGrpSpPr>
      <xdr:grpSpPr>
        <a:xfrm>
          <a:off x="1983240" y="2403720"/>
          <a:ext cx="367200" cy="109080"/>
          <a:chOff x="1983240" y="2403720"/>
          <a:chExt cx="367200" cy="109080"/>
        </a:xfrm>
      </xdr:grpSpPr>
      <xdr:sp>
        <xdr:nvSpPr>
          <xdr:cNvPr id="233" name="Line 63"/>
          <xdr:cNvSpPr/>
        </xdr:nvSpPr>
        <xdr:spPr>
          <a:xfrm flipH="1">
            <a:off x="1983240" y="2512800"/>
            <a:ext cx="3672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4" name="Line 64"/>
          <xdr:cNvSpPr/>
        </xdr:nvSpPr>
        <xdr:spPr>
          <a:xfrm flipV="1">
            <a:off x="2166840" y="2403720"/>
            <a:ext cx="0" cy="993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186120</xdr:colOff>
      <xdr:row>9</xdr:row>
      <xdr:rowOff>110160</xdr:rowOff>
    </xdr:from>
    <xdr:to>
      <xdr:col>3</xdr:col>
      <xdr:colOff>460080</xdr:colOff>
      <xdr:row>11</xdr:row>
      <xdr:rowOff>57240</xdr:rowOff>
    </xdr:to>
    <xdr:grpSp>
      <xdr:nvGrpSpPr>
        <xdr:cNvPr id="235" name="Group 65"/>
        <xdr:cNvGrpSpPr/>
      </xdr:nvGrpSpPr>
      <xdr:grpSpPr>
        <a:xfrm>
          <a:off x="1581120" y="1698120"/>
          <a:ext cx="252000" cy="273960"/>
          <a:chOff x="1581120" y="1698120"/>
          <a:chExt cx="252000" cy="273960"/>
        </a:xfrm>
      </xdr:grpSpPr>
      <xdr:sp>
        <xdr:nvSpPr>
          <xdr:cNvPr id="236" name="Line 66"/>
          <xdr:cNvSpPr/>
        </xdr:nvSpPr>
        <xdr:spPr>
          <a:xfrm>
            <a:off x="1722600" y="1698120"/>
            <a:ext cx="0" cy="262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7" name="Line 67"/>
          <xdr:cNvSpPr/>
        </xdr:nvSpPr>
        <xdr:spPr>
          <a:xfrm>
            <a:off x="1581120" y="1972080"/>
            <a:ext cx="25200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238" name="Chart 2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960</xdr:colOff>
      <xdr:row>12</xdr:row>
      <xdr:rowOff>57240</xdr:rowOff>
    </xdr:from>
    <xdr:to>
      <xdr:col>1</xdr:col>
      <xdr:colOff>93240</xdr:colOff>
      <xdr:row>15</xdr:row>
      <xdr:rowOff>152640</xdr:rowOff>
    </xdr:to>
    <xdr:sp>
      <xdr:nvSpPr>
        <xdr:cNvPr id="239" name="Text 3"/>
        <xdr:cNvSpPr/>
      </xdr:nvSpPr>
      <xdr:spPr>
        <a:xfrm>
          <a:off x="30960" y="2113200"/>
          <a:ext cx="37224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6</xdr:row>
      <xdr:rowOff>9360</xdr:rowOff>
    </xdr:from>
    <xdr:to>
      <xdr:col>2</xdr:col>
      <xdr:colOff>320400</xdr:colOff>
      <xdr:row>20</xdr:row>
      <xdr:rowOff>57240</xdr:rowOff>
    </xdr:to>
    <xdr:sp>
      <xdr:nvSpPr>
        <xdr:cNvPr id="240" name="Line 4"/>
        <xdr:cNvSpPr/>
      </xdr:nvSpPr>
      <xdr:spPr>
        <a:xfrm flipV="1">
          <a:off x="1167120" y="2675160"/>
          <a:ext cx="3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9360</xdr:rowOff>
    </xdr:from>
    <xdr:to>
      <xdr:col>5</xdr:col>
      <xdr:colOff>155160</xdr:colOff>
      <xdr:row>16</xdr:row>
      <xdr:rowOff>9360</xdr:rowOff>
    </xdr:to>
    <xdr:sp>
      <xdr:nvSpPr>
        <xdr:cNvPr id="241" name="Line 5"/>
        <xdr:cNvSpPr/>
      </xdr:nvSpPr>
      <xdr:spPr>
        <a:xfrm>
          <a:off x="1921680" y="2675160"/>
          <a:ext cx="69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18720</xdr:rowOff>
    </xdr:from>
    <xdr:to>
      <xdr:col>4</xdr:col>
      <xdr:colOff>360</xdr:colOff>
      <xdr:row>20</xdr:row>
      <xdr:rowOff>66240</xdr:rowOff>
    </xdr:to>
    <xdr:sp>
      <xdr:nvSpPr>
        <xdr:cNvPr id="242" name="Line 6"/>
        <xdr:cNvSpPr/>
      </xdr:nvSpPr>
      <xdr:spPr>
        <a:xfrm flipV="1">
          <a:off x="1921680" y="2684520"/>
          <a:ext cx="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6</xdr:row>
      <xdr:rowOff>9360</xdr:rowOff>
    </xdr:from>
    <xdr:to>
      <xdr:col>2</xdr:col>
      <xdr:colOff>320400</xdr:colOff>
      <xdr:row>16</xdr:row>
      <xdr:rowOff>9360</xdr:rowOff>
    </xdr:to>
    <xdr:sp>
      <xdr:nvSpPr>
        <xdr:cNvPr id="243" name="Line 7"/>
        <xdr:cNvSpPr/>
      </xdr:nvSpPr>
      <xdr:spPr>
        <a:xfrm>
          <a:off x="475200" y="2675160"/>
          <a:ext cx="69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2880</xdr:colOff>
      <xdr:row>16</xdr:row>
      <xdr:rowOff>85680</xdr:rowOff>
    </xdr:from>
    <xdr:to>
      <xdr:col>2</xdr:col>
      <xdr:colOff>289440</xdr:colOff>
      <xdr:row>18</xdr:row>
      <xdr:rowOff>47880</xdr:rowOff>
    </xdr:to>
    <xdr:sp>
      <xdr:nvSpPr>
        <xdr:cNvPr id="244" name="Text 8"/>
        <xdr:cNvSpPr/>
      </xdr:nvSpPr>
      <xdr:spPr>
        <a:xfrm>
          <a:off x="402840" y="2751480"/>
          <a:ext cx="733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245" name="Text 9"/>
        <xdr:cNvSpPr/>
      </xdr:nvSpPr>
      <xdr:spPr>
        <a:xfrm>
          <a:off x="144612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200</xdr:colOff>
      <xdr:row>20</xdr:row>
      <xdr:rowOff>104760</xdr:rowOff>
    </xdr:to>
    <xdr:sp>
      <xdr:nvSpPr>
        <xdr:cNvPr id="246" name="Text 10"/>
        <xdr:cNvSpPr/>
      </xdr:nvSpPr>
      <xdr:spPr>
        <a:xfrm>
          <a:off x="1425600" y="3113280"/>
          <a:ext cx="28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000</xdr:colOff>
      <xdr:row>15</xdr:row>
      <xdr:rowOff>47880</xdr:rowOff>
    </xdr:to>
    <xdr:sp>
      <xdr:nvSpPr>
        <xdr:cNvPr id="247" name="Text 11"/>
        <xdr:cNvSpPr/>
      </xdr:nvSpPr>
      <xdr:spPr>
        <a:xfrm>
          <a:off x="2365920" y="2265840"/>
          <a:ext cx="299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480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248" name="Text 12"/>
        <xdr:cNvSpPr/>
      </xdr:nvSpPr>
      <xdr:spPr>
        <a:xfrm>
          <a:off x="464760" y="2256120"/>
          <a:ext cx="2901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95720</xdr:colOff>
      <xdr:row>6</xdr:row>
      <xdr:rowOff>38160</xdr:rowOff>
    </xdr:from>
    <xdr:to>
      <xdr:col>6</xdr:col>
      <xdr:colOff>83160</xdr:colOff>
      <xdr:row>7</xdr:row>
      <xdr:rowOff>123840</xdr:rowOff>
    </xdr:to>
    <xdr:sp>
      <xdr:nvSpPr>
        <xdr:cNvPr id="249" name="Text 13"/>
        <xdr:cNvSpPr/>
      </xdr:nvSpPr>
      <xdr:spPr>
        <a:xfrm>
          <a:off x="1879920" y="1179720"/>
          <a:ext cx="11991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陸前落合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13280</xdr:colOff>
      <xdr:row>20</xdr:row>
      <xdr:rowOff>85680</xdr:rowOff>
    </xdr:from>
    <xdr:to>
      <xdr:col>4</xdr:col>
      <xdr:colOff>72720</xdr:colOff>
      <xdr:row>21</xdr:row>
      <xdr:rowOff>114480</xdr:rowOff>
    </xdr:to>
    <xdr:sp>
      <xdr:nvSpPr>
        <xdr:cNvPr id="250" name="Text 14"/>
        <xdr:cNvSpPr/>
      </xdr:nvSpPr>
      <xdr:spPr>
        <a:xfrm>
          <a:off x="1260360" y="3360960"/>
          <a:ext cx="7340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栗生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6640</xdr:colOff>
      <xdr:row>10</xdr:row>
      <xdr:rowOff>0</xdr:rowOff>
    </xdr:from>
    <xdr:to>
      <xdr:col>5</xdr:col>
      <xdr:colOff>465120</xdr:colOff>
      <xdr:row>18</xdr:row>
      <xdr:rowOff>95400</xdr:rowOff>
    </xdr:to>
    <xdr:sp>
      <xdr:nvSpPr>
        <xdr:cNvPr id="251" name="Text 15"/>
        <xdr:cNvSpPr/>
      </xdr:nvSpPr>
      <xdr:spPr>
        <a:xfrm>
          <a:off x="2665440" y="1751400"/>
          <a:ext cx="25848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下愛子交番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9</xdr:row>
      <xdr:rowOff>66960</xdr:rowOff>
    </xdr:from>
    <xdr:to>
      <xdr:col>1</xdr:col>
      <xdr:colOff>93240</xdr:colOff>
      <xdr:row>18</xdr:row>
      <xdr:rowOff>38160</xdr:rowOff>
    </xdr:to>
    <xdr:sp>
      <xdr:nvSpPr>
        <xdr:cNvPr id="252" name="Text 16"/>
        <xdr:cNvSpPr/>
      </xdr:nvSpPr>
      <xdr:spPr>
        <a:xfrm>
          <a:off x="30960" y="1665720"/>
          <a:ext cx="37224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広瀬中学校入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253" name="Text 17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254" name="Text 18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255" name="Text 19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256" name="Line 20"/>
        <xdr:cNvSpPr/>
      </xdr:nvSpPr>
      <xdr:spPr>
        <a:xfrm>
          <a:off x="390528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4000</xdr:colOff>
      <xdr:row>18</xdr:row>
      <xdr:rowOff>0</xdr:rowOff>
    </xdr:to>
    <xdr:sp>
      <xdr:nvSpPr>
        <xdr:cNvPr id="257" name="Line 21"/>
        <xdr:cNvSpPr/>
      </xdr:nvSpPr>
      <xdr:spPr>
        <a:xfrm>
          <a:off x="593028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200</xdr:colOff>
      <xdr:row>20</xdr:row>
      <xdr:rowOff>152280</xdr:rowOff>
    </xdr:to>
    <xdr:sp>
      <xdr:nvSpPr>
        <xdr:cNvPr id="258" name="Line 22"/>
        <xdr:cNvSpPr/>
      </xdr:nvSpPr>
      <xdr:spPr>
        <a:xfrm flipV="1">
          <a:off x="591984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259" name="Line 23"/>
        <xdr:cNvSpPr/>
      </xdr:nvSpPr>
      <xdr:spPr>
        <a:xfrm flipV="1">
          <a:off x="433908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8640</xdr:colOff>
      <xdr:row>15</xdr:row>
      <xdr:rowOff>0</xdr:rowOff>
    </xdr:from>
    <xdr:to>
      <xdr:col>12</xdr:col>
      <xdr:colOff>227160</xdr:colOff>
      <xdr:row>15</xdr:row>
      <xdr:rowOff>0</xdr:rowOff>
    </xdr:to>
    <xdr:sp>
      <xdr:nvSpPr>
        <xdr:cNvPr id="260" name="Line 24"/>
        <xdr:cNvSpPr/>
      </xdr:nvSpPr>
      <xdr:spPr>
        <a:xfrm flipH="1">
          <a:off x="5795640" y="2513160"/>
          <a:ext cx="485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261" name="Line 25"/>
        <xdr:cNvSpPr/>
      </xdr:nvSpPr>
      <xdr:spPr>
        <a:xfrm flipH="1">
          <a:off x="5929920" y="2513160"/>
          <a:ext cx="1861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262" name="Line 26"/>
        <xdr:cNvSpPr/>
      </xdr:nvSpPr>
      <xdr:spPr>
        <a:xfrm>
          <a:off x="419436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080</xdr:colOff>
      <xdr:row>13</xdr:row>
      <xdr:rowOff>9360</xdr:rowOff>
    </xdr:from>
    <xdr:to>
      <xdr:col>9</xdr:col>
      <xdr:colOff>82800</xdr:colOff>
      <xdr:row>14</xdr:row>
      <xdr:rowOff>19080</xdr:rowOff>
    </xdr:to>
    <xdr:sp>
      <xdr:nvSpPr>
        <xdr:cNvPr id="263" name="Line 27"/>
        <xdr:cNvSpPr/>
      </xdr:nvSpPr>
      <xdr:spPr>
        <a:xfrm>
          <a:off x="433836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264" name="Line 28"/>
        <xdr:cNvSpPr/>
      </xdr:nvSpPr>
      <xdr:spPr>
        <a:xfrm flipV="1">
          <a:off x="470052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265" name="Line 29"/>
        <xdr:cNvSpPr/>
      </xdr:nvSpPr>
      <xdr:spPr>
        <a:xfrm flipH="1" flipV="1">
          <a:off x="45248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760</xdr:colOff>
      <xdr:row>11</xdr:row>
      <xdr:rowOff>57240</xdr:rowOff>
    </xdr:from>
    <xdr:to>
      <xdr:col>5</xdr:col>
      <xdr:colOff>186120</xdr:colOff>
      <xdr:row>11</xdr:row>
      <xdr:rowOff>57240</xdr:rowOff>
    </xdr:to>
    <xdr:sp>
      <xdr:nvSpPr>
        <xdr:cNvPr id="266" name="Line 37"/>
        <xdr:cNvSpPr/>
      </xdr:nvSpPr>
      <xdr:spPr>
        <a:xfrm>
          <a:off x="495720" y="1960920"/>
          <a:ext cx="214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520</xdr:colOff>
      <xdr:row>10</xdr:row>
      <xdr:rowOff>0</xdr:rowOff>
    </xdr:from>
    <xdr:to>
      <xdr:col>12</xdr:col>
      <xdr:colOff>352080</xdr:colOff>
      <xdr:row>10</xdr:row>
      <xdr:rowOff>0</xdr:rowOff>
    </xdr:to>
    <xdr:sp>
      <xdr:nvSpPr>
        <xdr:cNvPr id="267" name="Line 38"/>
        <xdr:cNvSpPr/>
      </xdr:nvSpPr>
      <xdr:spPr>
        <a:xfrm>
          <a:off x="3925800" y="1751400"/>
          <a:ext cx="248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9</xdr:row>
      <xdr:rowOff>9360</xdr:rowOff>
    </xdr:from>
    <xdr:to>
      <xdr:col>9</xdr:col>
      <xdr:colOff>258840</xdr:colOff>
      <xdr:row>19</xdr:row>
      <xdr:rowOff>152280</xdr:rowOff>
    </xdr:to>
    <xdr:sp>
      <xdr:nvSpPr>
        <xdr:cNvPr id="268" name="Line 39"/>
        <xdr:cNvSpPr/>
      </xdr:nvSpPr>
      <xdr:spPr>
        <a:xfrm>
          <a:off x="4700520" y="3132360"/>
          <a:ext cx="72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1120</xdr:colOff>
      <xdr:row>20</xdr:row>
      <xdr:rowOff>142920</xdr:rowOff>
    </xdr:from>
    <xdr:to>
      <xdr:col>17</xdr:col>
      <xdr:colOff>465120</xdr:colOff>
      <xdr:row>23</xdr:row>
      <xdr:rowOff>85320</xdr:rowOff>
    </xdr:to>
    <xdr:sp>
      <xdr:nvSpPr>
        <xdr:cNvPr id="269" name="Text 40"/>
        <xdr:cNvSpPr/>
      </xdr:nvSpPr>
      <xdr:spPr>
        <a:xfrm>
          <a:off x="8687880" y="3418200"/>
          <a:ext cx="4140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480</xdr:colOff>
      <xdr:row>13</xdr:row>
      <xdr:rowOff>66600</xdr:rowOff>
    </xdr:from>
    <xdr:to>
      <xdr:col>20</xdr:col>
      <xdr:colOff>31680</xdr:colOff>
      <xdr:row>14</xdr:row>
      <xdr:rowOff>114480</xdr:rowOff>
    </xdr:to>
    <xdr:sp>
      <xdr:nvSpPr>
        <xdr:cNvPr id="270" name="Text 41"/>
        <xdr:cNvSpPr/>
      </xdr:nvSpPr>
      <xdr:spPr>
        <a:xfrm>
          <a:off x="1004148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271" name="Text 42"/>
        <xdr:cNvSpPr/>
      </xdr:nvSpPr>
      <xdr:spPr>
        <a:xfrm>
          <a:off x="7252200" y="2265840"/>
          <a:ext cx="341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272" name="Line 43"/>
        <xdr:cNvSpPr/>
      </xdr:nvSpPr>
      <xdr:spPr>
        <a:xfrm>
          <a:off x="75621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4000</xdr:colOff>
      <xdr:row>18</xdr:row>
      <xdr:rowOff>0</xdr:rowOff>
    </xdr:to>
    <xdr:sp>
      <xdr:nvSpPr>
        <xdr:cNvPr id="273" name="Line 44"/>
        <xdr:cNvSpPr/>
      </xdr:nvSpPr>
      <xdr:spPr>
        <a:xfrm>
          <a:off x="958716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560</xdr:colOff>
      <xdr:row>20</xdr:row>
      <xdr:rowOff>152280</xdr:rowOff>
    </xdr:to>
    <xdr:sp>
      <xdr:nvSpPr>
        <xdr:cNvPr id="274" name="Line 45"/>
        <xdr:cNvSpPr/>
      </xdr:nvSpPr>
      <xdr:spPr>
        <a:xfrm flipV="1">
          <a:off x="957672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275" name="Line 46"/>
        <xdr:cNvSpPr/>
      </xdr:nvSpPr>
      <xdr:spPr>
        <a:xfrm flipV="1">
          <a:off x="799596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9000</xdr:colOff>
      <xdr:row>15</xdr:row>
      <xdr:rowOff>0</xdr:rowOff>
    </xdr:from>
    <xdr:to>
      <xdr:col>19</xdr:col>
      <xdr:colOff>227880</xdr:colOff>
      <xdr:row>15</xdr:row>
      <xdr:rowOff>0</xdr:rowOff>
    </xdr:to>
    <xdr:sp>
      <xdr:nvSpPr>
        <xdr:cNvPr id="276" name="Line 47"/>
        <xdr:cNvSpPr/>
      </xdr:nvSpPr>
      <xdr:spPr>
        <a:xfrm flipH="1">
          <a:off x="9452880" y="2513160"/>
          <a:ext cx="4860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5</xdr:row>
      <xdr:rowOff>0</xdr:rowOff>
    </xdr:from>
    <xdr:to>
      <xdr:col>19</xdr:col>
      <xdr:colOff>62640</xdr:colOff>
      <xdr:row>16</xdr:row>
      <xdr:rowOff>9360</xdr:rowOff>
    </xdr:to>
    <xdr:sp>
      <xdr:nvSpPr>
        <xdr:cNvPr id="277" name="Line 48"/>
        <xdr:cNvSpPr/>
      </xdr:nvSpPr>
      <xdr:spPr>
        <a:xfrm flipH="1">
          <a:off x="9587160" y="2513160"/>
          <a:ext cx="1864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08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278" name="Line 49"/>
        <xdr:cNvSpPr/>
      </xdr:nvSpPr>
      <xdr:spPr>
        <a:xfrm>
          <a:off x="785124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080</xdr:colOff>
      <xdr:row>13</xdr:row>
      <xdr:rowOff>9360</xdr:rowOff>
    </xdr:from>
    <xdr:to>
      <xdr:col>16</xdr:col>
      <xdr:colOff>82800</xdr:colOff>
      <xdr:row>14</xdr:row>
      <xdr:rowOff>19080</xdr:rowOff>
    </xdr:to>
    <xdr:sp>
      <xdr:nvSpPr>
        <xdr:cNvPr id="279" name="Line 50"/>
        <xdr:cNvSpPr/>
      </xdr:nvSpPr>
      <xdr:spPr>
        <a:xfrm>
          <a:off x="799524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280" name="Line 51"/>
        <xdr:cNvSpPr/>
      </xdr:nvSpPr>
      <xdr:spPr>
        <a:xfrm flipV="1">
          <a:off x="835740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316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281" name="Line 52"/>
        <xdr:cNvSpPr/>
      </xdr:nvSpPr>
      <xdr:spPr>
        <a:xfrm flipH="1" flipV="1">
          <a:off x="8182440" y="2951280"/>
          <a:ext cx="1756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520</xdr:colOff>
      <xdr:row>10</xdr:row>
      <xdr:rowOff>0</xdr:rowOff>
    </xdr:from>
    <xdr:to>
      <xdr:col>19</xdr:col>
      <xdr:colOff>352080</xdr:colOff>
      <xdr:row>10</xdr:row>
      <xdr:rowOff>0</xdr:rowOff>
    </xdr:to>
    <xdr:sp>
      <xdr:nvSpPr>
        <xdr:cNvPr id="282" name="Line 53"/>
        <xdr:cNvSpPr/>
      </xdr:nvSpPr>
      <xdr:spPr>
        <a:xfrm>
          <a:off x="7582680" y="1751400"/>
          <a:ext cx="248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9</xdr:row>
      <xdr:rowOff>9360</xdr:rowOff>
    </xdr:from>
    <xdr:to>
      <xdr:col>16</xdr:col>
      <xdr:colOff>258840</xdr:colOff>
      <xdr:row>19</xdr:row>
      <xdr:rowOff>152280</xdr:rowOff>
    </xdr:to>
    <xdr:sp>
      <xdr:nvSpPr>
        <xdr:cNvPr id="283" name="Line 54"/>
        <xdr:cNvSpPr/>
      </xdr:nvSpPr>
      <xdr:spPr>
        <a:xfrm>
          <a:off x="8357400" y="3132360"/>
          <a:ext cx="72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2880</xdr:colOff>
      <xdr:row>8</xdr:row>
      <xdr:rowOff>0</xdr:rowOff>
    </xdr:from>
    <xdr:to>
      <xdr:col>5</xdr:col>
      <xdr:colOff>378720</xdr:colOff>
      <xdr:row>8</xdr:row>
      <xdr:rowOff>53640</xdr:rowOff>
    </xdr:to>
    <xdr:grpSp>
      <xdr:nvGrpSpPr>
        <xdr:cNvPr id="284" name="Group 55"/>
        <xdr:cNvGrpSpPr/>
      </xdr:nvGrpSpPr>
      <xdr:grpSpPr>
        <a:xfrm>
          <a:off x="92880" y="1446480"/>
          <a:ext cx="2744640" cy="53640"/>
          <a:chOff x="92880" y="1446480"/>
          <a:chExt cx="2744640" cy="53640"/>
        </a:xfrm>
      </xdr:grpSpPr>
      <xdr:sp>
        <xdr:nvSpPr>
          <xdr:cNvPr id="285" name="Line 56"/>
          <xdr:cNvSpPr/>
        </xdr:nvSpPr>
        <xdr:spPr>
          <a:xfrm>
            <a:off x="92880" y="1446480"/>
            <a:ext cx="2744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6" name="Line 57"/>
          <xdr:cNvSpPr/>
        </xdr:nvSpPr>
        <xdr:spPr>
          <a:xfrm>
            <a:off x="92880" y="1500120"/>
            <a:ext cx="2744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7" name="Rectangle 58"/>
          <xdr:cNvSpPr/>
        </xdr:nvSpPr>
        <xdr:spPr>
          <a:xfrm>
            <a:off x="287280" y="1446480"/>
            <a:ext cx="172080" cy="536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8" name="Rectangle 59"/>
          <xdr:cNvSpPr/>
        </xdr:nvSpPr>
        <xdr:spPr>
          <a:xfrm>
            <a:off x="685080" y="1446480"/>
            <a:ext cx="172080" cy="536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9" name="Rectangle 60"/>
          <xdr:cNvSpPr/>
        </xdr:nvSpPr>
        <xdr:spPr>
          <a:xfrm>
            <a:off x="1082880" y="1446480"/>
            <a:ext cx="172080" cy="536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0" name="Rectangle 61"/>
          <xdr:cNvSpPr/>
        </xdr:nvSpPr>
        <xdr:spPr>
          <a:xfrm>
            <a:off x="1463040" y="1446480"/>
            <a:ext cx="172080" cy="536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1" name="Rectangle 62"/>
          <xdr:cNvSpPr/>
        </xdr:nvSpPr>
        <xdr:spPr>
          <a:xfrm>
            <a:off x="1851840" y="1446480"/>
            <a:ext cx="172080" cy="536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2" name="Rectangle 63"/>
          <xdr:cNvSpPr/>
        </xdr:nvSpPr>
        <xdr:spPr>
          <a:xfrm>
            <a:off x="2249640" y="1446480"/>
            <a:ext cx="172080" cy="536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3" name="Rectangle 64"/>
          <xdr:cNvSpPr/>
        </xdr:nvSpPr>
        <xdr:spPr>
          <a:xfrm>
            <a:off x="2594520" y="1446480"/>
            <a:ext cx="172080" cy="536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1120</xdr:colOff>
      <xdr:row>7</xdr:row>
      <xdr:rowOff>75960</xdr:rowOff>
    </xdr:from>
    <xdr:to>
      <xdr:col>4</xdr:col>
      <xdr:colOff>486000</xdr:colOff>
      <xdr:row>7</xdr:row>
      <xdr:rowOff>152280</xdr:rowOff>
    </xdr:to>
    <xdr:sp>
      <xdr:nvSpPr>
        <xdr:cNvPr id="294" name="Rectangle 65"/>
        <xdr:cNvSpPr/>
      </xdr:nvSpPr>
      <xdr:spPr>
        <a:xfrm>
          <a:off x="1972800" y="1370160"/>
          <a:ext cx="434880" cy="76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960</xdr:colOff>
      <xdr:row>16</xdr:row>
      <xdr:rowOff>123840</xdr:rowOff>
    </xdr:from>
    <xdr:to>
      <xdr:col>2</xdr:col>
      <xdr:colOff>527040</xdr:colOff>
      <xdr:row>18</xdr:row>
      <xdr:rowOff>152640</xdr:rowOff>
    </xdr:to>
    <xdr:sp>
      <xdr:nvSpPr>
        <xdr:cNvPr id="295" name="Freeform 66"/>
        <xdr:cNvSpPr/>
      </xdr:nvSpPr>
      <xdr:spPr>
        <a:xfrm flipH="1" rot="5400000">
          <a:off x="1134360" y="2883600"/>
          <a:ext cx="333360" cy="14508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1440</xdr:colOff>
      <xdr:row>13</xdr:row>
      <xdr:rowOff>28440</xdr:rowOff>
    </xdr:from>
    <xdr:to>
      <xdr:col>2</xdr:col>
      <xdr:colOff>217800</xdr:colOff>
      <xdr:row>14</xdr:row>
      <xdr:rowOff>9720</xdr:rowOff>
    </xdr:to>
    <xdr:sp>
      <xdr:nvSpPr>
        <xdr:cNvPr id="296" name="Freeform 67"/>
        <xdr:cNvSpPr/>
      </xdr:nvSpPr>
      <xdr:spPr>
        <a:xfrm>
          <a:off x="671400" y="2237040"/>
          <a:ext cx="393480" cy="13356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2000</xdr:colOff>
      <xdr:row>14</xdr:row>
      <xdr:rowOff>123840</xdr:rowOff>
    </xdr:from>
    <xdr:to>
      <xdr:col>4</xdr:col>
      <xdr:colOff>438840</xdr:colOff>
      <xdr:row>15</xdr:row>
      <xdr:rowOff>81000</xdr:rowOff>
    </xdr:to>
    <xdr:grpSp>
      <xdr:nvGrpSpPr>
        <xdr:cNvPr id="297" name="Group 68"/>
        <xdr:cNvGrpSpPr/>
      </xdr:nvGrpSpPr>
      <xdr:grpSpPr>
        <a:xfrm>
          <a:off x="1993680" y="2484720"/>
          <a:ext cx="366840" cy="109440"/>
          <a:chOff x="1993680" y="2484720"/>
          <a:chExt cx="366840" cy="109440"/>
        </a:xfrm>
      </xdr:grpSpPr>
      <xdr:sp>
        <xdr:nvSpPr>
          <xdr:cNvPr id="298" name="Line 69"/>
          <xdr:cNvSpPr/>
        </xdr:nvSpPr>
        <xdr:spPr>
          <a:xfrm flipH="1">
            <a:off x="1993680" y="2484720"/>
            <a:ext cx="3668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9" name="Line 70"/>
          <xdr:cNvSpPr/>
        </xdr:nvSpPr>
        <xdr:spPr>
          <a:xfrm>
            <a:off x="2177280" y="2494440"/>
            <a:ext cx="0" cy="9972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114120</xdr:colOff>
      <xdr:row>16</xdr:row>
      <xdr:rowOff>123840</xdr:rowOff>
    </xdr:from>
    <xdr:to>
      <xdr:col>3</xdr:col>
      <xdr:colOff>248760</xdr:colOff>
      <xdr:row>18</xdr:row>
      <xdr:rowOff>152640</xdr:rowOff>
    </xdr:to>
    <xdr:sp>
      <xdr:nvSpPr>
        <xdr:cNvPr id="300" name="Freeform 71"/>
        <xdr:cNvSpPr/>
      </xdr:nvSpPr>
      <xdr:spPr>
        <a:xfrm rot="16200000">
          <a:off x="1398960" y="2889000"/>
          <a:ext cx="333360" cy="1346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</xdr:row>
      <xdr:rowOff>47520</xdr:rowOff>
    </xdr:from>
    <xdr:to>
      <xdr:col>4</xdr:col>
      <xdr:colOff>360</xdr:colOff>
      <xdr:row>16</xdr:row>
      <xdr:rowOff>9360</xdr:rowOff>
    </xdr:to>
    <xdr:sp>
      <xdr:nvSpPr>
        <xdr:cNvPr id="301" name="Line 72"/>
        <xdr:cNvSpPr/>
      </xdr:nvSpPr>
      <xdr:spPr>
        <a:xfrm>
          <a:off x="1921680" y="1951200"/>
          <a:ext cx="360" cy="72396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9680</xdr:colOff>
      <xdr:row>16</xdr:row>
      <xdr:rowOff>9360</xdr:rowOff>
    </xdr:from>
    <xdr:to>
      <xdr:col>3</xdr:col>
      <xdr:colOff>537480</xdr:colOff>
      <xdr:row>16</xdr:row>
      <xdr:rowOff>9360</xdr:rowOff>
    </xdr:to>
    <xdr:sp>
      <xdr:nvSpPr>
        <xdr:cNvPr id="302" name="Line 73"/>
        <xdr:cNvSpPr/>
      </xdr:nvSpPr>
      <xdr:spPr>
        <a:xfrm flipH="1">
          <a:off x="1166760" y="267516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1440</xdr:colOff>
      <xdr:row>12</xdr:row>
      <xdr:rowOff>47880</xdr:rowOff>
    </xdr:from>
    <xdr:to>
      <xdr:col>2</xdr:col>
      <xdr:colOff>279720</xdr:colOff>
      <xdr:row>12</xdr:row>
      <xdr:rowOff>47880</xdr:rowOff>
    </xdr:to>
    <xdr:sp>
      <xdr:nvSpPr>
        <xdr:cNvPr id="303" name="Line 74"/>
        <xdr:cNvSpPr/>
      </xdr:nvSpPr>
      <xdr:spPr>
        <a:xfrm>
          <a:off x="671400" y="2103840"/>
          <a:ext cx="4554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304" name="Chart 2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20040</xdr:colOff>
      <xdr:row>7</xdr:row>
      <xdr:rowOff>104760</xdr:rowOff>
    </xdr:from>
    <xdr:to>
      <xdr:col>2</xdr:col>
      <xdr:colOff>320400</xdr:colOff>
      <xdr:row>11</xdr:row>
      <xdr:rowOff>152280</xdr:rowOff>
    </xdr:to>
    <xdr:sp>
      <xdr:nvSpPr>
        <xdr:cNvPr id="305" name="Line 3"/>
        <xdr:cNvSpPr/>
      </xdr:nvSpPr>
      <xdr:spPr>
        <a:xfrm>
          <a:off x="1167120" y="1398960"/>
          <a:ext cx="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5</xdr:col>
      <xdr:colOff>155160</xdr:colOff>
      <xdr:row>12</xdr:row>
      <xdr:rowOff>0</xdr:rowOff>
    </xdr:to>
    <xdr:sp>
      <xdr:nvSpPr>
        <xdr:cNvPr id="306" name="Line 4"/>
        <xdr:cNvSpPr/>
      </xdr:nvSpPr>
      <xdr:spPr>
        <a:xfrm>
          <a:off x="1921680" y="2055960"/>
          <a:ext cx="69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95040</xdr:rowOff>
    </xdr:from>
    <xdr:to>
      <xdr:col>4</xdr:col>
      <xdr:colOff>360</xdr:colOff>
      <xdr:row>11</xdr:row>
      <xdr:rowOff>142920</xdr:rowOff>
    </xdr:to>
    <xdr:sp>
      <xdr:nvSpPr>
        <xdr:cNvPr id="307" name="Line 5"/>
        <xdr:cNvSpPr/>
      </xdr:nvSpPr>
      <xdr:spPr>
        <a:xfrm>
          <a:off x="1921680" y="1389240"/>
          <a:ext cx="3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2</xdr:row>
      <xdr:rowOff>0</xdr:rowOff>
    </xdr:from>
    <xdr:to>
      <xdr:col>2</xdr:col>
      <xdr:colOff>320400</xdr:colOff>
      <xdr:row>12</xdr:row>
      <xdr:rowOff>0</xdr:rowOff>
    </xdr:to>
    <xdr:sp>
      <xdr:nvSpPr>
        <xdr:cNvPr id="308" name="Line 6"/>
        <xdr:cNvSpPr/>
      </xdr:nvSpPr>
      <xdr:spPr>
        <a:xfrm>
          <a:off x="475200" y="2055960"/>
          <a:ext cx="69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309" name="Text 7"/>
        <xdr:cNvSpPr/>
      </xdr:nvSpPr>
      <xdr:spPr>
        <a:xfrm>
          <a:off x="144612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000</xdr:colOff>
      <xdr:row>15</xdr:row>
      <xdr:rowOff>47880</xdr:rowOff>
    </xdr:to>
    <xdr:sp>
      <xdr:nvSpPr>
        <xdr:cNvPr id="310" name="Text 8"/>
        <xdr:cNvSpPr/>
      </xdr:nvSpPr>
      <xdr:spPr>
        <a:xfrm>
          <a:off x="2365920" y="2265840"/>
          <a:ext cx="299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480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311" name="Text 9"/>
        <xdr:cNvSpPr/>
      </xdr:nvSpPr>
      <xdr:spPr>
        <a:xfrm>
          <a:off x="464760" y="2256120"/>
          <a:ext cx="2901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9960</xdr:colOff>
      <xdr:row>6</xdr:row>
      <xdr:rowOff>57240</xdr:rowOff>
    </xdr:from>
    <xdr:to>
      <xdr:col>4</xdr:col>
      <xdr:colOff>186120</xdr:colOff>
      <xdr:row>7</xdr:row>
      <xdr:rowOff>104760</xdr:rowOff>
    </xdr:to>
    <xdr:sp>
      <xdr:nvSpPr>
        <xdr:cNvPr id="312" name="Text 10"/>
        <xdr:cNvSpPr/>
      </xdr:nvSpPr>
      <xdr:spPr>
        <a:xfrm>
          <a:off x="1157040" y="1198800"/>
          <a:ext cx="9507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大竹新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360</xdr:colOff>
      <xdr:row>20</xdr:row>
      <xdr:rowOff>95400</xdr:rowOff>
    </xdr:from>
    <xdr:to>
      <xdr:col>4</xdr:col>
      <xdr:colOff>10800</xdr:colOff>
      <xdr:row>21</xdr:row>
      <xdr:rowOff>124200</xdr:rowOff>
    </xdr:to>
    <xdr:sp>
      <xdr:nvSpPr>
        <xdr:cNvPr id="313" name="Text 11"/>
        <xdr:cNvSpPr/>
      </xdr:nvSpPr>
      <xdr:spPr>
        <a:xfrm>
          <a:off x="1198440" y="3370680"/>
          <a:ext cx="7340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6640</xdr:colOff>
      <xdr:row>12</xdr:row>
      <xdr:rowOff>66960</xdr:rowOff>
    </xdr:from>
    <xdr:to>
      <xdr:col>5</xdr:col>
      <xdr:colOff>465120</xdr:colOff>
      <xdr:row>18</xdr:row>
      <xdr:rowOff>19080</xdr:rowOff>
    </xdr:to>
    <xdr:sp>
      <xdr:nvSpPr>
        <xdr:cNvPr id="314" name="Text 12"/>
        <xdr:cNvSpPr/>
      </xdr:nvSpPr>
      <xdr:spPr>
        <a:xfrm>
          <a:off x="2665440" y="2122920"/>
          <a:ext cx="25848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折立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840</xdr:colOff>
      <xdr:row>11</xdr:row>
      <xdr:rowOff>133560</xdr:rowOff>
    </xdr:from>
    <xdr:to>
      <xdr:col>1</xdr:col>
      <xdr:colOff>165600</xdr:colOff>
      <xdr:row>16</xdr:row>
      <xdr:rowOff>85680</xdr:rowOff>
    </xdr:to>
    <xdr:sp>
      <xdr:nvSpPr>
        <xdr:cNvPr id="315" name="Text 13"/>
        <xdr:cNvSpPr/>
      </xdr:nvSpPr>
      <xdr:spPr>
        <a:xfrm>
          <a:off x="51840" y="2037240"/>
          <a:ext cx="423720" cy="71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落合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2720</xdr:colOff>
      <xdr:row>6</xdr:row>
      <xdr:rowOff>9720</xdr:rowOff>
    </xdr:from>
    <xdr:to>
      <xdr:col>10</xdr:col>
      <xdr:colOff>300240</xdr:colOff>
      <xdr:row>7</xdr:row>
      <xdr:rowOff>66600</xdr:rowOff>
    </xdr:to>
    <xdr:sp>
      <xdr:nvSpPr>
        <xdr:cNvPr id="316" name="Text 14"/>
        <xdr:cNvSpPr/>
      </xdr:nvSpPr>
      <xdr:spPr>
        <a:xfrm>
          <a:off x="5052240" y="115128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317" name="Text 15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318" name="Text 16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319" name="Text 17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320" name="Line 18"/>
        <xdr:cNvSpPr/>
      </xdr:nvSpPr>
      <xdr:spPr>
        <a:xfrm>
          <a:off x="390528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680</xdr:colOff>
      <xdr:row>10</xdr:row>
      <xdr:rowOff>0</xdr:rowOff>
    </xdr:to>
    <xdr:sp>
      <xdr:nvSpPr>
        <xdr:cNvPr id="321" name="Line 19"/>
        <xdr:cNvSpPr/>
      </xdr:nvSpPr>
      <xdr:spPr>
        <a:xfrm>
          <a:off x="595080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322" name="Line 20"/>
        <xdr:cNvSpPr/>
      </xdr:nvSpPr>
      <xdr:spPr>
        <a:xfrm flipV="1">
          <a:off x="59508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323" name="Line 21"/>
        <xdr:cNvSpPr/>
      </xdr:nvSpPr>
      <xdr:spPr>
        <a:xfrm flipV="1">
          <a:off x="43495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324" name="Line 22"/>
        <xdr:cNvSpPr/>
      </xdr:nvSpPr>
      <xdr:spPr>
        <a:xfrm>
          <a:off x="52376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16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325" name="Line 23"/>
        <xdr:cNvSpPr/>
      </xdr:nvSpPr>
      <xdr:spPr>
        <a:xfrm flipH="1">
          <a:off x="50626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8640</xdr:colOff>
      <xdr:row>15</xdr:row>
      <xdr:rowOff>0</xdr:rowOff>
    </xdr:from>
    <xdr:to>
      <xdr:col>12</xdr:col>
      <xdr:colOff>227160</xdr:colOff>
      <xdr:row>15</xdr:row>
      <xdr:rowOff>0</xdr:rowOff>
    </xdr:to>
    <xdr:sp>
      <xdr:nvSpPr>
        <xdr:cNvPr id="326" name="Line 24"/>
        <xdr:cNvSpPr/>
      </xdr:nvSpPr>
      <xdr:spPr>
        <a:xfrm flipH="1">
          <a:off x="5795640" y="2513160"/>
          <a:ext cx="485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327" name="Line 25"/>
        <xdr:cNvSpPr/>
      </xdr:nvSpPr>
      <xdr:spPr>
        <a:xfrm flipH="1" flipV="1">
          <a:off x="5929920" y="2351160"/>
          <a:ext cx="1861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328" name="Line 26"/>
        <xdr:cNvSpPr/>
      </xdr:nvSpPr>
      <xdr:spPr>
        <a:xfrm>
          <a:off x="419436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520</xdr:colOff>
      <xdr:row>13</xdr:row>
      <xdr:rowOff>9360</xdr:rowOff>
    </xdr:to>
    <xdr:sp>
      <xdr:nvSpPr>
        <xdr:cNvPr id="329" name="Line 27"/>
        <xdr:cNvSpPr/>
      </xdr:nvSpPr>
      <xdr:spPr>
        <a:xfrm flipV="1">
          <a:off x="433908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8040</xdr:colOff>
      <xdr:row>16</xdr:row>
      <xdr:rowOff>0</xdr:rowOff>
    </xdr:from>
    <xdr:to>
      <xdr:col>5</xdr:col>
      <xdr:colOff>103680</xdr:colOff>
      <xdr:row>16</xdr:row>
      <xdr:rowOff>0</xdr:rowOff>
    </xdr:to>
    <xdr:sp>
      <xdr:nvSpPr>
        <xdr:cNvPr id="330" name="Line 35"/>
        <xdr:cNvSpPr/>
      </xdr:nvSpPr>
      <xdr:spPr>
        <a:xfrm>
          <a:off x="558000" y="2665800"/>
          <a:ext cx="200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-360</xdr:rowOff>
    </xdr:from>
    <xdr:to>
      <xdr:col>10</xdr:col>
      <xdr:colOff>258840</xdr:colOff>
      <xdr:row>8</xdr:row>
      <xdr:rowOff>142560</xdr:rowOff>
    </xdr:to>
    <xdr:sp>
      <xdr:nvSpPr>
        <xdr:cNvPr id="331" name="Line 36"/>
        <xdr:cNvSpPr/>
      </xdr:nvSpPr>
      <xdr:spPr>
        <a:xfrm flipV="1">
          <a:off x="5237640" y="1446120"/>
          <a:ext cx="72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520</xdr:colOff>
      <xdr:row>18</xdr:row>
      <xdr:rowOff>0</xdr:rowOff>
    </xdr:from>
    <xdr:to>
      <xdr:col>12</xdr:col>
      <xdr:colOff>289440</xdr:colOff>
      <xdr:row>18</xdr:row>
      <xdr:rowOff>0</xdr:rowOff>
    </xdr:to>
    <xdr:sp>
      <xdr:nvSpPr>
        <xdr:cNvPr id="332" name="Line 37"/>
        <xdr:cNvSpPr/>
      </xdr:nvSpPr>
      <xdr:spPr>
        <a:xfrm>
          <a:off x="3925800" y="2970360"/>
          <a:ext cx="241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3400</xdr:colOff>
      <xdr:row>10</xdr:row>
      <xdr:rowOff>57240</xdr:rowOff>
    </xdr:from>
    <xdr:to>
      <xdr:col>2</xdr:col>
      <xdr:colOff>320400</xdr:colOff>
      <xdr:row>11</xdr:row>
      <xdr:rowOff>104760</xdr:rowOff>
    </xdr:to>
    <xdr:sp>
      <xdr:nvSpPr>
        <xdr:cNvPr id="333" name="Text 38"/>
        <xdr:cNvSpPr/>
      </xdr:nvSpPr>
      <xdr:spPr>
        <a:xfrm>
          <a:off x="113400" y="1808640"/>
          <a:ext cx="1054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下愛子交番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0480</xdr:colOff>
      <xdr:row>12</xdr:row>
      <xdr:rowOff>47880</xdr:rowOff>
    </xdr:from>
    <xdr:to>
      <xdr:col>2</xdr:col>
      <xdr:colOff>232560</xdr:colOff>
      <xdr:row>13</xdr:row>
      <xdr:rowOff>42480</xdr:rowOff>
    </xdr:to>
    <xdr:grpSp>
      <xdr:nvGrpSpPr>
        <xdr:cNvPr id="334" name="Group 39"/>
        <xdr:cNvGrpSpPr/>
      </xdr:nvGrpSpPr>
      <xdr:grpSpPr>
        <a:xfrm>
          <a:off x="640440" y="2103840"/>
          <a:ext cx="439200" cy="147240"/>
          <a:chOff x="640440" y="2103840"/>
          <a:chExt cx="439200" cy="147240"/>
        </a:xfrm>
      </xdr:grpSpPr>
      <xdr:sp>
        <xdr:nvSpPr>
          <xdr:cNvPr id="335" name="Line 40"/>
          <xdr:cNvSpPr/>
        </xdr:nvSpPr>
        <xdr:spPr>
          <a:xfrm>
            <a:off x="640440" y="2251080"/>
            <a:ext cx="4392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6" name="Line 41"/>
          <xdr:cNvSpPr/>
        </xdr:nvSpPr>
        <xdr:spPr>
          <a:xfrm flipV="1">
            <a:off x="931320" y="2103840"/>
            <a:ext cx="0" cy="1368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123120</xdr:colOff>
      <xdr:row>13</xdr:row>
      <xdr:rowOff>114120</xdr:rowOff>
    </xdr:from>
    <xdr:to>
      <xdr:col>4</xdr:col>
      <xdr:colOff>485640</xdr:colOff>
      <xdr:row>14</xdr:row>
      <xdr:rowOff>85680</xdr:rowOff>
    </xdr:to>
    <xdr:sp>
      <xdr:nvSpPr>
        <xdr:cNvPr id="337" name="Freeform 42"/>
        <xdr:cNvSpPr/>
      </xdr:nvSpPr>
      <xdr:spPr>
        <a:xfrm flipH="1" flipV="1">
          <a:off x="2044440" y="2322720"/>
          <a:ext cx="362520" cy="1238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3480</xdr:colOff>
      <xdr:row>9</xdr:row>
      <xdr:rowOff>66960</xdr:rowOff>
    </xdr:from>
    <xdr:to>
      <xdr:col>3</xdr:col>
      <xdr:colOff>248400</xdr:colOff>
      <xdr:row>11</xdr:row>
      <xdr:rowOff>76320</xdr:rowOff>
    </xdr:to>
    <xdr:sp>
      <xdr:nvSpPr>
        <xdr:cNvPr id="338" name="Freeform 43"/>
        <xdr:cNvSpPr/>
      </xdr:nvSpPr>
      <xdr:spPr>
        <a:xfrm rot="5400000">
          <a:off x="1413000" y="1760400"/>
          <a:ext cx="314280" cy="12492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4</xdr:col>
      <xdr:colOff>360</xdr:colOff>
      <xdr:row>12</xdr:row>
      <xdr:rowOff>0</xdr:rowOff>
    </xdr:to>
    <xdr:sp>
      <xdr:nvSpPr>
        <xdr:cNvPr id="339" name="Line 44"/>
        <xdr:cNvSpPr/>
      </xdr:nvSpPr>
      <xdr:spPr>
        <a:xfrm>
          <a:off x="1167120" y="205596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2</xdr:col>
      <xdr:colOff>320400</xdr:colOff>
      <xdr:row>15</xdr:row>
      <xdr:rowOff>152640</xdr:rowOff>
    </xdr:to>
    <xdr:sp>
      <xdr:nvSpPr>
        <xdr:cNvPr id="340" name="Line 46"/>
        <xdr:cNvSpPr/>
      </xdr:nvSpPr>
      <xdr:spPr>
        <a:xfrm flipV="1">
          <a:off x="116712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560</xdr:colOff>
      <xdr:row>15</xdr:row>
      <xdr:rowOff>19080</xdr:rowOff>
    </xdr:from>
    <xdr:to>
      <xdr:col>4</xdr:col>
      <xdr:colOff>475560</xdr:colOff>
      <xdr:row>15</xdr:row>
      <xdr:rowOff>19080</xdr:rowOff>
    </xdr:to>
    <xdr:sp>
      <xdr:nvSpPr>
        <xdr:cNvPr id="341" name="Line 47"/>
        <xdr:cNvSpPr/>
      </xdr:nvSpPr>
      <xdr:spPr>
        <a:xfrm flipH="1">
          <a:off x="1983240" y="2532240"/>
          <a:ext cx="4140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280</xdr:colOff>
      <xdr:row>9</xdr:row>
      <xdr:rowOff>66240</xdr:rowOff>
    </xdr:from>
    <xdr:to>
      <xdr:col>3</xdr:col>
      <xdr:colOff>475920</xdr:colOff>
      <xdr:row>11</xdr:row>
      <xdr:rowOff>84960</xdr:rowOff>
    </xdr:to>
    <xdr:sp>
      <xdr:nvSpPr>
        <xdr:cNvPr id="342" name="Freeform 48"/>
        <xdr:cNvSpPr/>
      </xdr:nvSpPr>
      <xdr:spPr>
        <a:xfrm flipV="1" rot="5400000">
          <a:off x="1630800" y="1758960"/>
          <a:ext cx="323640" cy="1346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72360</xdr:colOff>
      <xdr:row>6</xdr:row>
      <xdr:rowOff>9720</xdr:rowOff>
    </xdr:from>
    <xdr:to>
      <xdr:col>17</xdr:col>
      <xdr:colOff>299880</xdr:colOff>
      <xdr:row>7</xdr:row>
      <xdr:rowOff>66600</xdr:rowOff>
    </xdr:to>
    <xdr:sp>
      <xdr:nvSpPr>
        <xdr:cNvPr id="343" name="Text 49"/>
        <xdr:cNvSpPr/>
      </xdr:nvSpPr>
      <xdr:spPr>
        <a:xfrm>
          <a:off x="8709120" y="115128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120</xdr:colOff>
      <xdr:row>20</xdr:row>
      <xdr:rowOff>142920</xdr:rowOff>
    </xdr:from>
    <xdr:to>
      <xdr:col>17</xdr:col>
      <xdr:colOff>289440</xdr:colOff>
      <xdr:row>22</xdr:row>
      <xdr:rowOff>38160</xdr:rowOff>
    </xdr:to>
    <xdr:sp>
      <xdr:nvSpPr>
        <xdr:cNvPr id="344" name="Text 50"/>
        <xdr:cNvSpPr/>
      </xdr:nvSpPr>
      <xdr:spPr>
        <a:xfrm>
          <a:off x="86878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30480</xdr:colOff>
      <xdr:row>13</xdr:row>
      <xdr:rowOff>66600</xdr:rowOff>
    </xdr:from>
    <xdr:to>
      <xdr:col>20</xdr:col>
      <xdr:colOff>31680</xdr:colOff>
      <xdr:row>14</xdr:row>
      <xdr:rowOff>114480</xdr:rowOff>
    </xdr:to>
    <xdr:sp>
      <xdr:nvSpPr>
        <xdr:cNvPr id="345" name="Text 51"/>
        <xdr:cNvSpPr/>
      </xdr:nvSpPr>
      <xdr:spPr>
        <a:xfrm>
          <a:off x="1004148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346" name="Text 52"/>
        <xdr:cNvSpPr/>
      </xdr:nvSpPr>
      <xdr:spPr>
        <a:xfrm>
          <a:off x="7252200" y="2265840"/>
          <a:ext cx="341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347" name="Line 53"/>
        <xdr:cNvSpPr/>
      </xdr:nvSpPr>
      <xdr:spPr>
        <a:xfrm>
          <a:off x="75621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680</xdr:colOff>
      <xdr:row>10</xdr:row>
      <xdr:rowOff>0</xdr:rowOff>
    </xdr:to>
    <xdr:sp>
      <xdr:nvSpPr>
        <xdr:cNvPr id="348" name="Line 54"/>
        <xdr:cNvSpPr/>
      </xdr:nvSpPr>
      <xdr:spPr>
        <a:xfrm>
          <a:off x="960768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520</xdr:colOff>
      <xdr:row>9</xdr:row>
      <xdr:rowOff>142920</xdr:rowOff>
    </xdr:to>
    <xdr:sp>
      <xdr:nvSpPr>
        <xdr:cNvPr id="349" name="Line 55"/>
        <xdr:cNvSpPr/>
      </xdr:nvSpPr>
      <xdr:spPr>
        <a:xfrm flipV="1">
          <a:off x="960768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350" name="Line 56"/>
        <xdr:cNvSpPr/>
      </xdr:nvSpPr>
      <xdr:spPr>
        <a:xfrm flipV="1">
          <a:off x="80064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9</xdr:row>
      <xdr:rowOff>0</xdr:rowOff>
    </xdr:from>
    <xdr:to>
      <xdr:col>17</xdr:col>
      <xdr:colOff>434160</xdr:colOff>
      <xdr:row>10</xdr:row>
      <xdr:rowOff>9360</xdr:rowOff>
    </xdr:to>
    <xdr:sp>
      <xdr:nvSpPr>
        <xdr:cNvPr id="351" name="Line 57"/>
        <xdr:cNvSpPr/>
      </xdr:nvSpPr>
      <xdr:spPr>
        <a:xfrm>
          <a:off x="88948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480</xdr:colOff>
      <xdr:row>10</xdr:row>
      <xdr:rowOff>9360</xdr:rowOff>
    </xdr:to>
    <xdr:sp>
      <xdr:nvSpPr>
        <xdr:cNvPr id="352" name="Line 58"/>
        <xdr:cNvSpPr/>
      </xdr:nvSpPr>
      <xdr:spPr>
        <a:xfrm flipH="1">
          <a:off x="871956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9000</xdr:colOff>
      <xdr:row>15</xdr:row>
      <xdr:rowOff>0</xdr:rowOff>
    </xdr:from>
    <xdr:to>
      <xdr:col>19</xdr:col>
      <xdr:colOff>227880</xdr:colOff>
      <xdr:row>15</xdr:row>
      <xdr:rowOff>0</xdr:rowOff>
    </xdr:to>
    <xdr:sp>
      <xdr:nvSpPr>
        <xdr:cNvPr id="353" name="Line 59"/>
        <xdr:cNvSpPr/>
      </xdr:nvSpPr>
      <xdr:spPr>
        <a:xfrm flipH="1">
          <a:off x="9452880" y="2513160"/>
          <a:ext cx="4860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3</xdr:row>
      <xdr:rowOff>142560</xdr:rowOff>
    </xdr:from>
    <xdr:to>
      <xdr:col>19</xdr:col>
      <xdr:colOff>62640</xdr:colOff>
      <xdr:row>14</xdr:row>
      <xdr:rowOff>151920</xdr:rowOff>
    </xdr:to>
    <xdr:sp>
      <xdr:nvSpPr>
        <xdr:cNvPr id="354" name="Line 60"/>
        <xdr:cNvSpPr/>
      </xdr:nvSpPr>
      <xdr:spPr>
        <a:xfrm flipH="1" flipV="1">
          <a:off x="9587160" y="2351160"/>
          <a:ext cx="1864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08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355" name="Line 61"/>
        <xdr:cNvSpPr/>
      </xdr:nvSpPr>
      <xdr:spPr>
        <a:xfrm>
          <a:off x="785124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356" name="Line 62"/>
        <xdr:cNvSpPr/>
      </xdr:nvSpPr>
      <xdr:spPr>
        <a:xfrm flipV="1">
          <a:off x="799596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8</xdr:row>
      <xdr:rowOff>-360</xdr:rowOff>
    </xdr:from>
    <xdr:to>
      <xdr:col>17</xdr:col>
      <xdr:colOff>258480</xdr:colOff>
      <xdr:row>8</xdr:row>
      <xdr:rowOff>142560</xdr:rowOff>
    </xdr:to>
    <xdr:sp>
      <xdr:nvSpPr>
        <xdr:cNvPr id="357" name="Line 63"/>
        <xdr:cNvSpPr/>
      </xdr:nvSpPr>
      <xdr:spPr>
        <a:xfrm flipV="1">
          <a:off x="8894880" y="1446120"/>
          <a:ext cx="36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520</xdr:colOff>
      <xdr:row>18</xdr:row>
      <xdr:rowOff>0</xdr:rowOff>
    </xdr:from>
    <xdr:to>
      <xdr:col>19</xdr:col>
      <xdr:colOff>289800</xdr:colOff>
      <xdr:row>18</xdr:row>
      <xdr:rowOff>0</xdr:rowOff>
    </xdr:to>
    <xdr:sp>
      <xdr:nvSpPr>
        <xdr:cNvPr id="358" name="Line 64"/>
        <xdr:cNvSpPr/>
      </xdr:nvSpPr>
      <xdr:spPr>
        <a:xfrm>
          <a:off x="7582680" y="2970360"/>
          <a:ext cx="241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359" name="Chart 2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20040</xdr:colOff>
      <xdr:row>7</xdr:row>
      <xdr:rowOff>104760</xdr:rowOff>
    </xdr:from>
    <xdr:to>
      <xdr:col>2</xdr:col>
      <xdr:colOff>320400</xdr:colOff>
      <xdr:row>11</xdr:row>
      <xdr:rowOff>152280</xdr:rowOff>
    </xdr:to>
    <xdr:sp>
      <xdr:nvSpPr>
        <xdr:cNvPr id="360" name="Line 3"/>
        <xdr:cNvSpPr/>
      </xdr:nvSpPr>
      <xdr:spPr>
        <a:xfrm>
          <a:off x="1167120" y="1398960"/>
          <a:ext cx="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5</xdr:col>
      <xdr:colOff>155160</xdr:colOff>
      <xdr:row>12</xdr:row>
      <xdr:rowOff>0</xdr:rowOff>
    </xdr:to>
    <xdr:sp>
      <xdr:nvSpPr>
        <xdr:cNvPr id="361" name="Line 4"/>
        <xdr:cNvSpPr/>
      </xdr:nvSpPr>
      <xdr:spPr>
        <a:xfrm>
          <a:off x="1921680" y="2055960"/>
          <a:ext cx="69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95040</xdr:rowOff>
    </xdr:from>
    <xdr:to>
      <xdr:col>4</xdr:col>
      <xdr:colOff>360</xdr:colOff>
      <xdr:row>11</xdr:row>
      <xdr:rowOff>142920</xdr:rowOff>
    </xdr:to>
    <xdr:sp>
      <xdr:nvSpPr>
        <xdr:cNvPr id="362" name="Line 5"/>
        <xdr:cNvSpPr/>
      </xdr:nvSpPr>
      <xdr:spPr>
        <a:xfrm>
          <a:off x="1921680" y="1389240"/>
          <a:ext cx="3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2</xdr:row>
      <xdr:rowOff>0</xdr:rowOff>
    </xdr:from>
    <xdr:to>
      <xdr:col>2</xdr:col>
      <xdr:colOff>320400</xdr:colOff>
      <xdr:row>12</xdr:row>
      <xdr:rowOff>0</xdr:rowOff>
    </xdr:to>
    <xdr:sp>
      <xdr:nvSpPr>
        <xdr:cNvPr id="363" name="Line 6"/>
        <xdr:cNvSpPr/>
      </xdr:nvSpPr>
      <xdr:spPr>
        <a:xfrm>
          <a:off x="475200" y="2055960"/>
          <a:ext cx="69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364" name="Text 7"/>
        <xdr:cNvSpPr/>
      </xdr:nvSpPr>
      <xdr:spPr>
        <a:xfrm>
          <a:off x="144612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000</xdr:colOff>
      <xdr:row>15</xdr:row>
      <xdr:rowOff>47880</xdr:rowOff>
    </xdr:to>
    <xdr:sp>
      <xdr:nvSpPr>
        <xdr:cNvPr id="365" name="Text 8"/>
        <xdr:cNvSpPr/>
      </xdr:nvSpPr>
      <xdr:spPr>
        <a:xfrm>
          <a:off x="2365920" y="2265840"/>
          <a:ext cx="299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480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366" name="Text 9"/>
        <xdr:cNvSpPr/>
      </xdr:nvSpPr>
      <xdr:spPr>
        <a:xfrm>
          <a:off x="464760" y="2256120"/>
          <a:ext cx="2901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9960</xdr:colOff>
      <xdr:row>6</xdr:row>
      <xdr:rowOff>57240</xdr:rowOff>
    </xdr:from>
    <xdr:to>
      <xdr:col>4</xdr:col>
      <xdr:colOff>186120</xdr:colOff>
      <xdr:row>7</xdr:row>
      <xdr:rowOff>104760</xdr:rowOff>
    </xdr:to>
    <xdr:sp>
      <xdr:nvSpPr>
        <xdr:cNvPr id="367" name="Text 10"/>
        <xdr:cNvSpPr/>
      </xdr:nvSpPr>
      <xdr:spPr>
        <a:xfrm>
          <a:off x="1157040" y="1198800"/>
          <a:ext cx="9507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大竹新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360</xdr:colOff>
      <xdr:row>20</xdr:row>
      <xdr:rowOff>95400</xdr:rowOff>
    </xdr:from>
    <xdr:to>
      <xdr:col>4</xdr:col>
      <xdr:colOff>10800</xdr:colOff>
      <xdr:row>21</xdr:row>
      <xdr:rowOff>124200</xdr:rowOff>
    </xdr:to>
    <xdr:sp>
      <xdr:nvSpPr>
        <xdr:cNvPr id="368" name="Text 11"/>
        <xdr:cNvSpPr/>
      </xdr:nvSpPr>
      <xdr:spPr>
        <a:xfrm>
          <a:off x="1198440" y="3370680"/>
          <a:ext cx="7340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6640</xdr:colOff>
      <xdr:row>12</xdr:row>
      <xdr:rowOff>66960</xdr:rowOff>
    </xdr:from>
    <xdr:to>
      <xdr:col>5</xdr:col>
      <xdr:colOff>465120</xdr:colOff>
      <xdr:row>18</xdr:row>
      <xdr:rowOff>19080</xdr:rowOff>
    </xdr:to>
    <xdr:sp>
      <xdr:nvSpPr>
        <xdr:cNvPr id="369" name="Text 12"/>
        <xdr:cNvSpPr/>
      </xdr:nvSpPr>
      <xdr:spPr>
        <a:xfrm>
          <a:off x="2665440" y="2122920"/>
          <a:ext cx="25848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折立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840</xdr:colOff>
      <xdr:row>11</xdr:row>
      <xdr:rowOff>133560</xdr:rowOff>
    </xdr:from>
    <xdr:to>
      <xdr:col>1</xdr:col>
      <xdr:colOff>165600</xdr:colOff>
      <xdr:row>16</xdr:row>
      <xdr:rowOff>85680</xdr:rowOff>
    </xdr:to>
    <xdr:sp>
      <xdr:nvSpPr>
        <xdr:cNvPr id="370" name="Text 13"/>
        <xdr:cNvSpPr/>
      </xdr:nvSpPr>
      <xdr:spPr>
        <a:xfrm>
          <a:off x="51840" y="2037240"/>
          <a:ext cx="423720" cy="71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落合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2720</xdr:colOff>
      <xdr:row>6</xdr:row>
      <xdr:rowOff>9720</xdr:rowOff>
    </xdr:from>
    <xdr:to>
      <xdr:col>10</xdr:col>
      <xdr:colOff>300240</xdr:colOff>
      <xdr:row>7</xdr:row>
      <xdr:rowOff>66600</xdr:rowOff>
    </xdr:to>
    <xdr:sp>
      <xdr:nvSpPr>
        <xdr:cNvPr id="371" name="Text 14"/>
        <xdr:cNvSpPr/>
      </xdr:nvSpPr>
      <xdr:spPr>
        <a:xfrm>
          <a:off x="5052240" y="115128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372" name="Text 15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373" name="Text 16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374" name="Text 17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375" name="Line 18"/>
        <xdr:cNvSpPr/>
      </xdr:nvSpPr>
      <xdr:spPr>
        <a:xfrm>
          <a:off x="390528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680</xdr:colOff>
      <xdr:row>10</xdr:row>
      <xdr:rowOff>0</xdr:rowOff>
    </xdr:to>
    <xdr:sp>
      <xdr:nvSpPr>
        <xdr:cNvPr id="376" name="Line 19"/>
        <xdr:cNvSpPr/>
      </xdr:nvSpPr>
      <xdr:spPr>
        <a:xfrm>
          <a:off x="595080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377" name="Line 20"/>
        <xdr:cNvSpPr/>
      </xdr:nvSpPr>
      <xdr:spPr>
        <a:xfrm flipV="1">
          <a:off x="59508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378" name="Line 21"/>
        <xdr:cNvSpPr/>
      </xdr:nvSpPr>
      <xdr:spPr>
        <a:xfrm flipV="1">
          <a:off x="43495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379" name="Line 22"/>
        <xdr:cNvSpPr/>
      </xdr:nvSpPr>
      <xdr:spPr>
        <a:xfrm>
          <a:off x="52376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16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380" name="Line 23"/>
        <xdr:cNvSpPr/>
      </xdr:nvSpPr>
      <xdr:spPr>
        <a:xfrm flipH="1">
          <a:off x="50626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8640</xdr:colOff>
      <xdr:row>15</xdr:row>
      <xdr:rowOff>0</xdr:rowOff>
    </xdr:from>
    <xdr:to>
      <xdr:col>12</xdr:col>
      <xdr:colOff>227160</xdr:colOff>
      <xdr:row>15</xdr:row>
      <xdr:rowOff>0</xdr:rowOff>
    </xdr:to>
    <xdr:sp>
      <xdr:nvSpPr>
        <xdr:cNvPr id="381" name="Line 24"/>
        <xdr:cNvSpPr/>
      </xdr:nvSpPr>
      <xdr:spPr>
        <a:xfrm flipH="1">
          <a:off x="5795640" y="2513160"/>
          <a:ext cx="485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382" name="Line 25"/>
        <xdr:cNvSpPr/>
      </xdr:nvSpPr>
      <xdr:spPr>
        <a:xfrm flipH="1" flipV="1">
          <a:off x="5929920" y="2351160"/>
          <a:ext cx="1861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383" name="Line 26"/>
        <xdr:cNvSpPr/>
      </xdr:nvSpPr>
      <xdr:spPr>
        <a:xfrm>
          <a:off x="419436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520</xdr:colOff>
      <xdr:row>13</xdr:row>
      <xdr:rowOff>9360</xdr:rowOff>
    </xdr:to>
    <xdr:sp>
      <xdr:nvSpPr>
        <xdr:cNvPr id="384" name="Line 27"/>
        <xdr:cNvSpPr/>
      </xdr:nvSpPr>
      <xdr:spPr>
        <a:xfrm flipV="1">
          <a:off x="433908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8040</xdr:colOff>
      <xdr:row>16</xdr:row>
      <xdr:rowOff>0</xdr:rowOff>
    </xdr:from>
    <xdr:to>
      <xdr:col>5</xdr:col>
      <xdr:colOff>103680</xdr:colOff>
      <xdr:row>16</xdr:row>
      <xdr:rowOff>0</xdr:rowOff>
    </xdr:to>
    <xdr:sp>
      <xdr:nvSpPr>
        <xdr:cNvPr id="385" name="Line 28"/>
        <xdr:cNvSpPr/>
      </xdr:nvSpPr>
      <xdr:spPr>
        <a:xfrm>
          <a:off x="558000" y="2665800"/>
          <a:ext cx="200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-360</xdr:rowOff>
    </xdr:from>
    <xdr:to>
      <xdr:col>10</xdr:col>
      <xdr:colOff>258840</xdr:colOff>
      <xdr:row>8</xdr:row>
      <xdr:rowOff>142560</xdr:rowOff>
    </xdr:to>
    <xdr:sp>
      <xdr:nvSpPr>
        <xdr:cNvPr id="386" name="Line 29"/>
        <xdr:cNvSpPr/>
      </xdr:nvSpPr>
      <xdr:spPr>
        <a:xfrm flipV="1">
          <a:off x="5237640" y="1446120"/>
          <a:ext cx="72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520</xdr:colOff>
      <xdr:row>18</xdr:row>
      <xdr:rowOff>0</xdr:rowOff>
    </xdr:from>
    <xdr:to>
      <xdr:col>12</xdr:col>
      <xdr:colOff>289440</xdr:colOff>
      <xdr:row>18</xdr:row>
      <xdr:rowOff>0</xdr:rowOff>
    </xdr:to>
    <xdr:sp>
      <xdr:nvSpPr>
        <xdr:cNvPr id="387" name="Line 30"/>
        <xdr:cNvSpPr/>
      </xdr:nvSpPr>
      <xdr:spPr>
        <a:xfrm>
          <a:off x="3925800" y="2970360"/>
          <a:ext cx="241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3400</xdr:colOff>
      <xdr:row>10</xdr:row>
      <xdr:rowOff>57240</xdr:rowOff>
    </xdr:from>
    <xdr:to>
      <xdr:col>2</xdr:col>
      <xdr:colOff>320400</xdr:colOff>
      <xdr:row>11</xdr:row>
      <xdr:rowOff>104760</xdr:rowOff>
    </xdr:to>
    <xdr:sp>
      <xdr:nvSpPr>
        <xdr:cNvPr id="388" name="Text 31"/>
        <xdr:cNvSpPr/>
      </xdr:nvSpPr>
      <xdr:spPr>
        <a:xfrm>
          <a:off x="113400" y="1808640"/>
          <a:ext cx="1054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下愛子交番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0480</xdr:colOff>
      <xdr:row>12</xdr:row>
      <xdr:rowOff>47880</xdr:rowOff>
    </xdr:from>
    <xdr:to>
      <xdr:col>2</xdr:col>
      <xdr:colOff>232560</xdr:colOff>
      <xdr:row>13</xdr:row>
      <xdr:rowOff>42480</xdr:rowOff>
    </xdr:to>
    <xdr:grpSp>
      <xdr:nvGrpSpPr>
        <xdr:cNvPr id="389" name="Group 32"/>
        <xdr:cNvGrpSpPr/>
      </xdr:nvGrpSpPr>
      <xdr:grpSpPr>
        <a:xfrm>
          <a:off x="640440" y="2103840"/>
          <a:ext cx="439200" cy="147240"/>
          <a:chOff x="640440" y="2103840"/>
          <a:chExt cx="439200" cy="147240"/>
        </a:xfrm>
      </xdr:grpSpPr>
      <xdr:sp>
        <xdr:nvSpPr>
          <xdr:cNvPr id="390" name="Line 33"/>
          <xdr:cNvSpPr/>
        </xdr:nvSpPr>
        <xdr:spPr>
          <a:xfrm>
            <a:off x="640440" y="2251080"/>
            <a:ext cx="4392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1" name="Line 34"/>
          <xdr:cNvSpPr/>
        </xdr:nvSpPr>
        <xdr:spPr>
          <a:xfrm flipV="1">
            <a:off x="931320" y="2103840"/>
            <a:ext cx="0" cy="1368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123120</xdr:colOff>
      <xdr:row>13</xdr:row>
      <xdr:rowOff>114120</xdr:rowOff>
    </xdr:from>
    <xdr:to>
      <xdr:col>4</xdr:col>
      <xdr:colOff>485640</xdr:colOff>
      <xdr:row>14</xdr:row>
      <xdr:rowOff>85680</xdr:rowOff>
    </xdr:to>
    <xdr:sp>
      <xdr:nvSpPr>
        <xdr:cNvPr id="392" name="Freeform 35"/>
        <xdr:cNvSpPr/>
      </xdr:nvSpPr>
      <xdr:spPr>
        <a:xfrm flipH="1" flipV="1">
          <a:off x="2044440" y="2322720"/>
          <a:ext cx="362520" cy="1238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3480</xdr:colOff>
      <xdr:row>9</xdr:row>
      <xdr:rowOff>66960</xdr:rowOff>
    </xdr:from>
    <xdr:to>
      <xdr:col>3</xdr:col>
      <xdr:colOff>248400</xdr:colOff>
      <xdr:row>11</xdr:row>
      <xdr:rowOff>76320</xdr:rowOff>
    </xdr:to>
    <xdr:sp>
      <xdr:nvSpPr>
        <xdr:cNvPr id="393" name="Freeform 36"/>
        <xdr:cNvSpPr/>
      </xdr:nvSpPr>
      <xdr:spPr>
        <a:xfrm rot="5400000">
          <a:off x="1413000" y="1760400"/>
          <a:ext cx="314280" cy="12492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4</xdr:col>
      <xdr:colOff>360</xdr:colOff>
      <xdr:row>12</xdr:row>
      <xdr:rowOff>0</xdr:rowOff>
    </xdr:to>
    <xdr:sp>
      <xdr:nvSpPr>
        <xdr:cNvPr id="394" name="Line 37"/>
        <xdr:cNvSpPr/>
      </xdr:nvSpPr>
      <xdr:spPr>
        <a:xfrm>
          <a:off x="1167120" y="205596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2</xdr:col>
      <xdr:colOff>320400</xdr:colOff>
      <xdr:row>15</xdr:row>
      <xdr:rowOff>152640</xdr:rowOff>
    </xdr:to>
    <xdr:sp>
      <xdr:nvSpPr>
        <xdr:cNvPr id="395" name="Line 39"/>
        <xdr:cNvSpPr/>
      </xdr:nvSpPr>
      <xdr:spPr>
        <a:xfrm flipV="1">
          <a:off x="116712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2000</xdr:colOff>
      <xdr:row>15</xdr:row>
      <xdr:rowOff>38160</xdr:rowOff>
    </xdr:from>
    <xdr:to>
      <xdr:col>4</xdr:col>
      <xdr:colOff>485640</xdr:colOff>
      <xdr:row>15</xdr:row>
      <xdr:rowOff>38160</xdr:rowOff>
    </xdr:to>
    <xdr:sp>
      <xdr:nvSpPr>
        <xdr:cNvPr id="396" name="Line 40"/>
        <xdr:cNvSpPr/>
      </xdr:nvSpPr>
      <xdr:spPr>
        <a:xfrm flipH="1">
          <a:off x="1993680" y="2551320"/>
          <a:ext cx="413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280</xdr:colOff>
      <xdr:row>9</xdr:row>
      <xdr:rowOff>66240</xdr:rowOff>
    </xdr:from>
    <xdr:to>
      <xdr:col>3</xdr:col>
      <xdr:colOff>475920</xdr:colOff>
      <xdr:row>11</xdr:row>
      <xdr:rowOff>84960</xdr:rowOff>
    </xdr:to>
    <xdr:sp>
      <xdr:nvSpPr>
        <xdr:cNvPr id="397" name="Freeform 41"/>
        <xdr:cNvSpPr/>
      </xdr:nvSpPr>
      <xdr:spPr>
        <a:xfrm flipV="1" rot="5400000">
          <a:off x="1630800" y="1758960"/>
          <a:ext cx="323640" cy="1346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8120</xdr:colOff>
      <xdr:row>7</xdr:row>
      <xdr:rowOff>2160</xdr:rowOff>
    </xdr:from>
    <xdr:to>
      <xdr:col>5</xdr:col>
      <xdr:colOff>56160</xdr:colOff>
      <xdr:row>21</xdr:row>
      <xdr:rowOff>1440</xdr:rowOff>
    </xdr:to>
    <xdr:grpSp>
      <xdr:nvGrpSpPr>
        <xdr:cNvPr id="398" name="Group 2"/>
        <xdr:cNvGrpSpPr/>
      </xdr:nvGrpSpPr>
      <xdr:grpSpPr>
        <a:xfrm>
          <a:off x="475200" y="1389240"/>
          <a:ext cx="2132640" cy="1946880"/>
          <a:chOff x="475200" y="1389240"/>
          <a:chExt cx="2132640" cy="1946880"/>
        </a:xfrm>
      </xdr:grpSpPr>
      <xdr:sp>
        <xdr:nvSpPr>
          <xdr:cNvPr id="399" name="Line 3"/>
          <xdr:cNvSpPr/>
        </xdr:nvSpPr>
        <xdr:spPr>
          <a:xfrm>
            <a:off x="116604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0" name="Line 4"/>
          <xdr:cNvSpPr/>
        </xdr:nvSpPr>
        <xdr:spPr>
          <a:xfrm>
            <a:off x="1910880" y="205092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1" name="Line 5"/>
          <xdr:cNvSpPr/>
        </xdr:nvSpPr>
        <xdr:spPr>
          <a:xfrm>
            <a:off x="191088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2" name="Line 6"/>
          <xdr:cNvSpPr/>
        </xdr:nvSpPr>
        <xdr:spPr>
          <a:xfrm>
            <a:off x="475200" y="205092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3" name="Line 7"/>
          <xdr:cNvSpPr/>
        </xdr:nvSpPr>
        <xdr:spPr>
          <a:xfrm flipV="1">
            <a:off x="116604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4" name="Line 8"/>
          <xdr:cNvSpPr/>
        </xdr:nvSpPr>
        <xdr:spPr>
          <a:xfrm>
            <a:off x="1910880" y="266940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5" name="Line 9"/>
          <xdr:cNvSpPr/>
        </xdr:nvSpPr>
        <xdr:spPr>
          <a:xfrm flipV="1">
            <a:off x="191088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6" name="Line 10"/>
          <xdr:cNvSpPr/>
        </xdr:nvSpPr>
        <xdr:spPr>
          <a:xfrm>
            <a:off x="475200" y="266940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2880</xdr:colOff>
      <xdr:row>16</xdr:row>
      <xdr:rowOff>85680</xdr:rowOff>
    </xdr:from>
    <xdr:to>
      <xdr:col>2</xdr:col>
      <xdr:colOff>289440</xdr:colOff>
      <xdr:row>18</xdr:row>
      <xdr:rowOff>47880</xdr:rowOff>
    </xdr:to>
    <xdr:sp>
      <xdr:nvSpPr>
        <xdr:cNvPr id="407" name="Text 11"/>
        <xdr:cNvSpPr/>
      </xdr:nvSpPr>
      <xdr:spPr>
        <a:xfrm>
          <a:off x="402840" y="2751480"/>
          <a:ext cx="733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408" name="Text 12"/>
        <xdr:cNvSpPr/>
      </xdr:nvSpPr>
      <xdr:spPr>
        <a:xfrm>
          <a:off x="144612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200</xdr:colOff>
      <xdr:row>20</xdr:row>
      <xdr:rowOff>104760</xdr:rowOff>
    </xdr:to>
    <xdr:sp>
      <xdr:nvSpPr>
        <xdr:cNvPr id="409" name="Text 13"/>
        <xdr:cNvSpPr/>
      </xdr:nvSpPr>
      <xdr:spPr>
        <a:xfrm>
          <a:off x="1425600" y="3113280"/>
          <a:ext cx="28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000</xdr:colOff>
      <xdr:row>15</xdr:row>
      <xdr:rowOff>47880</xdr:rowOff>
    </xdr:to>
    <xdr:sp>
      <xdr:nvSpPr>
        <xdr:cNvPr id="410" name="Text 14"/>
        <xdr:cNvSpPr/>
      </xdr:nvSpPr>
      <xdr:spPr>
        <a:xfrm>
          <a:off x="2365920" y="2265840"/>
          <a:ext cx="299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480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411" name="Text 15"/>
        <xdr:cNvSpPr/>
      </xdr:nvSpPr>
      <xdr:spPr>
        <a:xfrm>
          <a:off x="464760" y="2256120"/>
          <a:ext cx="2901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13280</xdr:colOff>
      <xdr:row>6</xdr:row>
      <xdr:rowOff>66960</xdr:rowOff>
    </xdr:from>
    <xdr:to>
      <xdr:col>4</xdr:col>
      <xdr:colOff>72720</xdr:colOff>
      <xdr:row>7</xdr:row>
      <xdr:rowOff>95040</xdr:rowOff>
    </xdr:to>
    <xdr:sp>
      <xdr:nvSpPr>
        <xdr:cNvPr id="412" name="Text 16"/>
        <xdr:cNvSpPr/>
      </xdr:nvSpPr>
      <xdr:spPr>
        <a:xfrm>
          <a:off x="1260360" y="1208520"/>
          <a:ext cx="7340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八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360</xdr:colOff>
      <xdr:row>20</xdr:row>
      <xdr:rowOff>95400</xdr:rowOff>
    </xdr:from>
    <xdr:to>
      <xdr:col>4</xdr:col>
      <xdr:colOff>10800</xdr:colOff>
      <xdr:row>21</xdr:row>
      <xdr:rowOff>124200</xdr:rowOff>
    </xdr:to>
    <xdr:sp>
      <xdr:nvSpPr>
        <xdr:cNvPr id="413" name="Text 17"/>
        <xdr:cNvSpPr/>
      </xdr:nvSpPr>
      <xdr:spPr>
        <a:xfrm>
          <a:off x="1198440" y="3370680"/>
          <a:ext cx="7340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宮城Ｉ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6200</xdr:colOff>
      <xdr:row>12</xdr:row>
      <xdr:rowOff>38160</xdr:rowOff>
    </xdr:from>
    <xdr:to>
      <xdr:col>5</xdr:col>
      <xdr:colOff>454680</xdr:colOff>
      <xdr:row>17</xdr:row>
      <xdr:rowOff>142920</xdr:rowOff>
    </xdr:to>
    <xdr:sp>
      <xdr:nvSpPr>
        <xdr:cNvPr id="414" name="Text 18"/>
        <xdr:cNvSpPr/>
      </xdr:nvSpPr>
      <xdr:spPr>
        <a:xfrm>
          <a:off x="2655000" y="2094120"/>
          <a:ext cx="25848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吉成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2360</xdr:colOff>
      <xdr:row>10</xdr:row>
      <xdr:rowOff>133200</xdr:rowOff>
    </xdr:from>
    <xdr:to>
      <xdr:col>1</xdr:col>
      <xdr:colOff>134640</xdr:colOff>
      <xdr:row>18</xdr:row>
      <xdr:rowOff>76320</xdr:rowOff>
    </xdr:to>
    <xdr:sp>
      <xdr:nvSpPr>
        <xdr:cNvPr id="415" name="Text 19"/>
        <xdr:cNvSpPr/>
      </xdr:nvSpPr>
      <xdr:spPr>
        <a:xfrm>
          <a:off x="72360" y="1884600"/>
          <a:ext cx="372240" cy="116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下愛子交番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1920</xdr:colOff>
      <xdr:row>6</xdr:row>
      <xdr:rowOff>9720</xdr:rowOff>
    </xdr:from>
    <xdr:to>
      <xdr:col>10</xdr:col>
      <xdr:colOff>289800</xdr:colOff>
      <xdr:row>7</xdr:row>
      <xdr:rowOff>66600</xdr:rowOff>
    </xdr:to>
    <xdr:sp>
      <xdr:nvSpPr>
        <xdr:cNvPr id="416" name="Text 20"/>
        <xdr:cNvSpPr/>
      </xdr:nvSpPr>
      <xdr:spPr>
        <a:xfrm>
          <a:off x="5041440" y="115128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417" name="Text 21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418" name="Text 22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419" name="Text 23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420" name="Line 24"/>
        <xdr:cNvSpPr/>
      </xdr:nvSpPr>
      <xdr:spPr>
        <a:xfrm>
          <a:off x="390528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421" name="Line 25"/>
        <xdr:cNvSpPr/>
      </xdr:nvSpPr>
      <xdr:spPr>
        <a:xfrm>
          <a:off x="390528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680</xdr:colOff>
      <xdr:row>10</xdr:row>
      <xdr:rowOff>0</xdr:rowOff>
    </xdr:to>
    <xdr:sp>
      <xdr:nvSpPr>
        <xdr:cNvPr id="422" name="Line 26"/>
        <xdr:cNvSpPr/>
      </xdr:nvSpPr>
      <xdr:spPr>
        <a:xfrm>
          <a:off x="595080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4000</xdr:colOff>
      <xdr:row>18</xdr:row>
      <xdr:rowOff>0</xdr:rowOff>
    </xdr:to>
    <xdr:sp>
      <xdr:nvSpPr>
        <xdr:cNvPr id="423" name="Line 27"/>
        <xdr:cNvSpPr/>
      </xdr:nvSpPr>
      <xdr:spPr>
        <a:xfrm>
          <a:off x="593028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424" name="Line 28"/>
        <xdr:cNvSpPr/>
      </xdr:nvSpPr>
      <xdr:spPr>
        <a:xfrm flipV="1">
          <a:off x="59508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200</xdr:colOff>
      <xdr:row>20</xdr:row>
      <xdr:rowOff>152280</xdr:rowOff>
    </xdr:to>
    <xdr:sp>
      <xdr:nvSpPr>
        <xdr:cNvPr id="425" name="Line 29"/>
        <xdr:cNvSpPr/>
      </xdr:nvSpPr>
      <xdr:spPr>
        <a:xfrm flipV="1">
          <a:off x="591984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426" name="Line 30"/>
        <xdr:cNvSpPr/>
      </xdr:nvSpPr>
      <xdr:spPr>
        <a:xfrm flipV="1">
          <a:off x="433908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427" name="Line 31"/>
        <xdr:cNvSpPr/>
      </xdr:nvSpPr>
      <xdr:spPr>
        <a:xfrm flipV="1">
          <a:off x="43495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428" name="Line 32"/>
        <xdr:cNvSpPr/>
      </xdr:nvSpPr>
      <xdr:spPr>
        <a:xfrm>
          <a:off x="523764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429" name="Line 33"/>
        <xdr:cNvSpPr/>
      </xdr:nvSpPr>
      <xdr:spPr>
        <a:xfrm>
          <a:off x="52376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16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430" name="Line 34"/>
        <xdr:cNvSpPr/>
      </xdr:nvSpPr>
      <xdr:spPr>
        <a:xfrm flipH="1">
          <a:off x="50626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8640</xdr:colOff>
      <xdr:row>15</xdr:row>
      <xdr:rowOff>0</xdr:rowOff>
    </xdr:from>
    <xdr:to>
      <xdr:col>12</xdr:col>
      <xdr:colOff>227160</xdr:colOff>
      <xdr:row>15</xdr:row>
      <xdr:rowOff>0</xdr:rowOff>
    </xdr:to>
    <xdr:sp>
      <xdr:nvSpPr>
        <xdr:cNvPr id="431" name="Line 35"/>
        <xdr:cNvSpPr/>
      </xdr:nvSpPr>
      <xdr:spPr>
        <a:xfrm flipH="1">
          <a:off x="5795640" y="2513160"/>
          <a:ext cx="485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432" name="Line 36"/>
        <xdr:cNvSpPr/>
      </xdr:nvSpPr>
      <xdr:spPr>
        <a:xfrm flipH="1">
          <a:off x="5929920" y="2513160"/>
          <a:ext cx="1861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433" name="Line 37"/>
        <xdr:cNvSpPr/>
      </xdr:nvSpPr>
      <xdr:spPr>
        <a:xfrm flipH="1" flipV="1">
          <a:off x="5929920" y="2351160"/>
          <a:ext cx="1861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434" name="Line 38"/>
        <xdr:cNvSpPr/>
      </xdr:nvSpPr>
      <xdr:spPr>
        <a:xfrm>
          <a:off x="419436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520</xdr:colOff>
      <xdr:row>13</xdr:row>
      <xdr:rowOff>9360</xdr:rowOff>
    </xdr:to>
    <xdr:sp>
      <xdr:nvSpPr>
        <xdr:cNvPr id="435" name="Line 39"/>
        <xdr:cNvSpPr/>
      </xdr:nvSpPr>
      <xdr:spPr>
        <a:xfrm flipV="1">
          <a:off x="433908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080</xdr:colOff>
      <xdr:row>13</xdr:row>
      <xdr:rowOff>9360</xdr:rowOff>
    </xdr:from>
    <xdr:to>
      <xdr:col>9</xdr:col>
      <xdr:colOff>82800</xdr:colOff>
      <xdr:row>14</xdr:row>
      <xdr:rowOff>19080</xdr:rowOff>
    </xdr:to>
    <xdr:sp>
      <xdr:nvSpPr>
        <xdr:cNvPr id="436" name="Line 40"/>
        <xdr:cNvSpPr/>
      </xdr:nvSpPr>
      <xdr:spPr>
        <a:xfrm>
          <a:off x="433836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437" name="Line 41"/>
        <xdr:cNvSpPr/>
      </xdr:nvSpPr>
      <xdr:spPr>
        <a:xfrm flipV="1">
          <a:off x="470052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438" name="Line 42"/>
        <xdr:cNvSpPr/>
      </xdr:nvSpPr>
      <xdr:spPr>
        <a:xfrm flipV="1">
          <a:off x="470052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439" name="Line 43"/>
        <xdr:cNvSpPr/>
      </xdr:nvSpPr>
      <xdr:spPr>
        <a:xfrm flipH="1" flipV="1">
          <a:off x="45248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72360</xdr:colOff>
      <xdr:row>6</xdr:row>
      <xdr:rowOff>19080</xdr:rowOff>
    </xdr:from>
    <xdr:to>
      <xdr:col>17</xdr:col>
      <xdr:colOff>299880</xdr:colOff>
      <xdr:row>7</xdr:row>
      <xdr:rowOff>75960</xdr:rowOff>
    </xdr:to>
    <xdr:sp>
      <xdr:nvSpPr>
        <xdr:cNvPr id="440" name="Text 44"/>
        <xdr:cNvSpPr/>
      </xdr:nvSpPr>
      <xdr:spPr>
        <a:xfrm>
          <a:off x="8709120" y="116064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120</xdr:colOff>
      <xdr:row>20</xdr:row>
      <xdr:rowOff>142920</xdr:rowOff>
    </xdr:from>
    <xdr:to>
      <xdr:col>17</xdr:col>
      <xdr:colOff>475560</xdr:colOff>
      <xdr:row>23</xdr:row>
      <xdr:rowOff>104400</xdr:rowOff>
    </xdr:to>
    <xdr:sp>
      <xdr:nvSpPr>
        <xdr:cNvPr id="441" name="Text 45"/>
        <xdr:cNvSpPr/>
      </xdr:nvSpPr>
      <xdr:spPr>
        <a:xfrm>
          <a:off x="8687880" y="3418200"/>
          <a:ext cx="42444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480</xdr:colOff>
      <xdr:row>13</xdr:row>
      <xdr:rowOff>66600</xdr:rowOff>
    </xdr:from>
    <xdr:to>
      <xdr:col>20</xdr:col>
      <xdr:colOff>31680</xdr:colOff>
      <xdr:row>14</xdr:row>
      <xdr:rowOff>114480</xdr:rowOff>
    </xdr:to>
    <xdr:sp>
      <xdr:nvSpPr>
        <xdr:cNvPr id="442" name="Text 46"/>
        <xdr:cNvSpPr/>
      </xdr:nvSpPr>
      <xdr:spPr>
        <a:xfrm>
          <a:off x="1004148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443" name="Text 47"/>
        <xdr:cNvSpPr/>
      </xdr:nvSpPr>
      <xdr:spPr>
        <a:xfrm>
          <a:off x="7252200" y="2265840"/>
          <a:ext cx="341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444" name="Line 48"/>
        <xdr:cNvSpPr/>
      </xdr:nvSpPr>
      <xdr:spPr>
        <a:xfrm>
          <a:off x="75621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445" name="Line 49"/>
        <xdr:cNvSpPr/>
      </xdr:nvSpPr>
      <xdr:spPr>
        <a:xfrm>
          <a:off x="75621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680</xdr:colOff>
      <xdr:row>10</xdr:row>
      <xdr:rowOff>0</xdr:rowOff>
    </xdr:to>
    <xdr:sp>
      <xdr:nvSpPr>
        <xdr:cNvPr id="446" name="Line 50"/>
        <xdr:cNvSpPr/>
      </xdr:nvSpPr>
      <xdr:spPr>
        <a:xfrm>
          <a:off x="960768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4000</xdr:colOff>
      <xdr:row>18</xdr:row>
      <xdr:rowOff>0</xdr:rowOff>
    </xdr:to>
    <xdr:sp>
      <xdr:nvSpPr>
        <xdr:cNvPr id="447" name="Line 51"/>
        <xdr:cNvSpPr/>
      </xdr:nvSpPr>
      <xdr:spPr>
        <a:xfrm>
          <a:off x="958716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520</xdr:colOff>
      <xdr:row>9</xdr:row>
      <xdr:rowOff>142920</xdr:rowOff>
    </xdr:to>
    <xdr:sp>
      <xdr:nvSpPr>
        <xdr:cNvPr id="448" name="Line 52"/>
        <xdr:cNvSpPr/>
      </xdr:nvSpPr>
      <xdr:spPr>
        <a:xfrm flipV="1">
          <a:off x="960768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560</xdr:colOff>
      <xdr:row>20</xdr:row>
      <xdr:rowOff>152280</xdr:rowOff>
    </xdr:to>
    <xdr:sp>
      <xdr:nvSpPr>
        <xdr:cNvPr id="449" name="Line 53"/>
        <xdr:cNvSpPr/>
      </xdr:nvSpPr>
      <xdr:spPr>
        <a:xfrm flipV="1">
          <a:off x="957672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450" name="Line 54"/>
        <xdr:cNvSpPr/>
      </xdr:nvSpPr>
      <xdr:spPr>
        <a:xfrm flipV="1">
          <a:off x="799596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451" name="Line 55"/>
        <xdr:cNvSpPr/>
      </xdr:nvSpPr>
      <xdr:spPr>
        <a:xfrm flipV="1">
          <a:off x="80064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8</xdr:row>
      <xdr:rowOff>19080</xdr:rowOff>
    </xdr:from>
    <xdr:to>
      <xdr:col>17</xdr:col>
      <xdr:colOff>258480</xdr:colOff>
      <xdr:row>10</xdr:row>
      <xdr:rowOff>152280</xdr:rowOff>
    </xdr:to>
    <xdr:sp>
      <xdr:nvSpPr>
        <xdr:cNvPr id="452" name="Line 56"/>
        <xdr:cNvSpPr/>
      </xdr:nvSpPr>
      <xdr:spPr>
        <a:xfrm>
          <a:off x="88948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9</xdr:row>
      <xdr:rowOff>0</xdr:rowOff>
    </xdr:from>
    <xdr:to>
      <xdr:col>17</xdr:col>
      <xdr:colOff>434160</xdr:colOff>
      <xdr:row>10</xdr:row>
      <xdr:rowOff>9360</xdr:rowOff>
    </xdr:to>
    <xdr:sp>
      <xdr:nvSpPr>
        <xdr:cNvPr id="453" name="Line 57"/>
        <xdr:cNvSpPr/>
      </xdr:nvSpPr>
      <xdr:spPr>
        <a:xfrm>
          <a:off x="88948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480</xdr:colOff>
      <xdr:row>10</xdr:row>
      <xdr:rowOff>9360</xdr:rowOff>
    </xdr:to>
    <xdr:sp>
      <xdr:nvSpPr>
        <xdr:cNvPr id="454" name="Line 58"/>
        <xdr:cNvSpPr/>
      </xdr:nvSpPr>
      <xdr:spPr>
        <a:xfrm flipH="1">
          <a:off x="871956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9000</xdr:colOff>
      <xdr:row>15</xdr:row>
      <xdr:rowOff>0</xdr:rowOff>
    </xdr:from>
    <xdr:to>
      <xdr:col>19</xdr:col>
      <xdr:colOff>227880</xdr:colOff>
      <xdr:row>15</xdr:row>
      <xdr:rowOff>0</xdr:rowOff>
    </xdr:to>
    <xdr:sp>
      <xdr:nvSpPr>
        <xdr:cNvPr id="455" name="Line 59"/>
        <xdr:cNvSpPr/>
      </xdr:nvSpPr>
      <xdr:spPr>
        <a:xfrm flipH="1">
          <a:off x="9452880" y="2513160"/>
          <a:ext cx="4860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5</xdr:row>
      <xdr:rowOff>0</xdr:rowOff>
    </xdr:from>
    <xdr:to>
      <xdr:col>19</xdr:col>
      <xdr:colOff>62640</xdr:colOff>
      <xdr:row>16</xdr:row>
      <xdr:rowOff>9360</xdr:rowOff>
    </xdr:to>
    <xdr:sp>
      <xdr:nvSpPr>
        <xdr:cNvPr id="456" name="Line 60"/>
        <xdr:cNvSpPr/>
      </xdr:nvSpPr>
      <xdr:spPr>
        <a:xfrm flipH="1">
          <a:off x="9587160" y="2513160"/>
          <a:ext cx="1864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3</xdr:row>
      <xdr:rowOff>142560</xdr:rowOff>
    </xdr:from>
    <xdr:to>
      <xdr:col>19</xdr:col>
      <xdr:colOff>62640</xdr:colOff>
      <xdr:row>14</xdr:row>
      <xdr:rowOff>151920</xdr:rowOff>
    </xdr:to>
    <xdr:sp>
      <xdr:nvSpPr>
        <xdr:cNvPr id="457" name="Line 61"/>
        <xdr:cNvSpPr/>
      </xdr:nvSpPr>
      <xdr:spPr>
        <a:xfrm flipH="1" flipV="1">
          <a:off x="9587160" y="2351160"/>
          <a:ext cx="1864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08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458" name="Line 62"/>
        <xdr:cNvSpPr/>
      </xdr:nvSpPr>
      <xdr:spPr>
        <a:xfrm>
          <a:off x="785124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459" name="Line 63"/>
        <xdr:cNvSpPr/>
      </xdr:nvSpPr>
      <xdr:spPr>
        <a:xfrm flipV="1">
          <a:off x="799596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080</xdr:colOff>
      <xdr:row>13</xdr:row>
      <xdr:rowOff>9360</xdr:rowOff>
    </xdr:from>
    <xdr:to>
      <xdr:col>16</xdr:col>
      <xdr:colOff>82800</xdr:colOff>
      <xdr:row>14</xdr:row>
      <xdr:rowOff>19080</xdr:rowOff>
    </xdr:to>
    <xdr:sp>
      <xdr:nvSpPr>
        <xdr:cNvPr id="460" name="Line 64"/>
        <xdr:cNvSpPr/>
      </xdr:nvSpPr>
      <xdr:spPr>
        <a:xfrm>
          <a:off x="799524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6</xdr:row>
      <xdr:rowOff>142560</xdr:rowOff>
    </xdr:from>
    <xdr:to>
      <xdr:col>16</xdr:col>
      <xdr:colOff>258840</xdr:colOff>
      <xdr:row>19</xdr:row>
      <xdr:rowOff>123480</xdr:rowOff>
    </xdr:to>
    <xdr:sp>
      <xdr:nvSpPr>
        <xdr:cNvPr id="461" name="Line 65"/>
        <xdr:cNvSpPr/>
      </xdr:nvSpPr>
      <xdr:spPr>
        <a:xfrm flipV="1">
          <a:off x="835740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462" name="Line 66"/>
        <xdr:cNvSpPr/>
      </xdr:nvSpPr>
      <xdr:spPr>
        <a:xfrm flipV="1">
          <a:off x="835740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316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463" name="Line 67"/>
        <xdr:cNvSpPr/>
      </xdr:nvSpPr>
      <xdr:spPr>
        <a:xfrm flipH="1" flipV="1">
          <a:off x="8182440" y="2951280"/>
          <a:ext cx="1756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464" name="Chart 80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54800</xdr:colOff>
      <xdr:row>10</xdr:row>
      <xdr:rowOff>95040</xdr:rowOff>
    </xdr:from>
    <xdr:to>
      <xdr:col>2</xdr:col>
      <xdr:colOff>341640</xdr:colOff>
      <xdr:row>11</xdr:row>
      <xdr:rowOff>123840</xdr:rowOff>
    </xdr:to>
    <xdr:sp>
      <xdr:nvSpPr>
        <xdr:cNvPr id="465" name="Text 81"/>
        <xdr:cNvSpPr/>
      </xdr:nvSpPr>
      <xdr:spPr>
        <a:xfrm>
          <a:off x="464760" y="1846440"/>
          <a:ext cx="7239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コスモＧＳ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9</xdr:row>
      <xdr:rowOff>123840</xdr:rowOff>
    </xdr:from>
    <xdr:to>
      <xdr:col>5</xdr:col>
      <xdr:colOff>465120</xdr:colOff>
      <xdr:row>12</xdr:row>
      <xdr:rowOff>123840</xdr:rowOff>
    </xdr:to>
    <xdr:sp>
      <xdr:nvSpPr>
        <xdr:cNvPr id="466" name="Text 82"/>
        <xdr:cNvSpPr/>
      </xdr:nvSpPr>
      <xdr:spPr>
        <a:xfrm>
          <a:off x="1994040" y="1722600"/>
          <a:ext cx="92988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ホンダクリオ　　　　折立店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0480</xdr:colOff>
      <xdr:row>14</xdr:row>
      <xdr:rowOff>38160</xdr:rowOff>
    </xdr:from>
    <xdr:to>
      <xdr:col>2</xdr:col>
      <xdr:colOff>186120</xdr:colOff>
      <xdr:row>15</xdr:row>
      <xdr:rowOff>19080</xdr:rowOff>
    </xdr:to>
    <xdr:sp>
      <xdr:nvSpPr>
        <xdr:cNvPr id="467" name="Freeform 86"/>
        <xdr:cNvSpPr/>
      </xdr:nvSpPr>
      <xdr:spPr>
        <a:xfrm>
          <a:off x="640440" y="2399040"/>
          <a:ext cx="392760" cy="1332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2520</xdr:colOff>
      <xdr:row>13</xdr:row>
      <xdr:rowOff>19080</xdr:rowOff>
    </xdr:from>
    <xdr:to>
      <xdr:col>4</xdr:col>
      <xdr:colOff>454680</xdr:colOff>
      <xdr:row>13</xdr:row>
      <xdr:rowOff>142920</xdr:rowOff>
    </xdr:to>
    <xdr:sp>
      <xdr:nvSpPr>
        <xdr:cNvPr id="468" name="Freeform 89"/>
        <xdr:cNvSpPr/>
      </xdr:nvSpPr>
      <xdr:spPr>
        <a:xfrm flipH="1" flipV="1">
          <a:off x="2014200" y="2227680"/>
          <a:ext cx="362160" cy="1238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440</xdr:colOff>
      <xdr:row>9</xdr:row>
      <xdr:rowOff>57240</xdr:rowOff>
    </xdr:from>
    <xdr:to>
      <xdr:col>3</xdr:col>
      <xdr:colOff>362160</xdr:colOff>
      <xdr:row>11</xdr:row>
      <xdr:rowOff>114480</xdr:rowOff>
    </xdr:to>
    <xdr:sp>
      <xdr:nvSpPr>
        <xdr:cNvPr id="469" name="Line 90"/>
        <xdr:cNvSpPr/>
      </xdr:nvSpPr>
      <xdr:spPr>
        <a:xfrm>
          <a:off x="1745640" y="1656000"/>
          <a:ext cx="720" cy="3621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10</xdr:row>
      <xdr:rowOff>104760</xdr:rowOff>
    </xdr:from>
    <xdr:to>
      <xdr:col>3</xdr:col>
      <xdr:colOff>496440</xdr:colOff>
      <xdr:row>10</xdr:row>
      <xdr:rowOff>104760</xdr:rowOff>
    </xdr:to>
    <xdr:sp>
      <xdr:nvSpPr>
        <xdr:cNvPr id="470" name="Line 91"/>
        <xdr:cNvSpPr/>
      </xdr:nvSpPr>
      <xdr:spPr>
        <a:xfrm>
          <a:off x="1756080" y="1856160"/>
          <a:ext cx="1245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3320</xdr:colOff>
      <xdr:row>9</xdr:row>
      <xdr:rowOff>66960</xdr:rowOff>
    </xdr:from>
    <xdr:to>
      <xdr:col>3</xdr:col>
      <xdr:colOff>227880</xdr:colOff>
      <xdr:row>11</xdr:row>
      <xdr:rowOff>76320</xdr:rowOff>
    </xdr:to>
    <xdr:sp>
      <xdr:nvSpPr>
        <xdr:cNvPr id="471" name="Freeform 92"/>
        <xdr:cNvSpPr/>
      </xdr:nvSpPr>
      <xdr:spPr>
        <a:xfrm rot="5400000">
          <a:off x="1392480" y="1760400"/>
          <a:ext cx="314280" cy="12456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640</xdr:colOff>
      <xdr:row>16</xdr:row>
      <xdr:rowOff>47160</xdr:rowOff>
    </xdr:from>
    <xdr:to>
      <xdr:col>2</xdr:col>
      <xdr:colOff>486360</xdr:colOff>
      <xdr:row>18</xdr:row>
      <xdr:rowOff>133200</xdr:rowOff>
    </xdr:to>
    <xdr:sp>
      <xdr:nvSpPr>
        <xdr:cNvPr id="472" name="Line 93"/>
        <xdr:cNvSpPr/>
      </xdr:nvSpPr>
      <xdr:spPr>
        <a:xfrm flipH="1" flipV="1">
          <a:off x="1332720" y="271296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920</xdr:colOff>
      <xdr:row>17</xdr:row>
      <xdr:rowOff>57240</xdr:rowOff>
    </xdr:from>
    <xdr:to>
      <xdr:col>2</xdr:col>
      <xdr:colOff>465480</xdr:colOff>
      <xdr:row>17</xdr:row>
      <xdr:rowOff>57240</xdr:rowOff>
    </xdr:to>
    <xdr:sp>
      <xdr:nvSpPr>
        <xdr:cNvPr id="473" name="Line 94"/>
        <xdr:cNvSpPr/>
      </xdr:nvSpPr>
      <xdr:spPr>
        <a:xfrm flipH="1">
          <a:off x="1188000" y="2875320"/>
          <a:ext cx="1245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5240</xdr:colOff>
      <xdr:row>16</xdr:row>
      <xdr:rowOff>85680</xdr:rowOff>
    </xdr:from>
    <xdr:to>
      <xdr:col>3</xdr:col>
      <xdr:colOff>300240</xdr:colOff>
      <xdr:row>18</xdr:row>
      <xdr:rowOff>123840</xdr:rowOff>
    </xdr:to>
    <xdr:sp>
      <xdr:nvSpPr>
        <xdr:cNvPr id="474" name="Freeform 95"/>
        <xdr:cNvSpPr/>
      </xdr:nvSpPr>
      <xdr:spPr>
        <a:xfrm rot="16200000">
          <a:off x="1445400" y="2855160"/>
          <a:ext cx="342720" cy="1350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360</xdr:colOff>
      <xdr:row>15</xdr:row>
      <xdr:rowOff>152640</xdr:rowOff>
    </xdr:to>
    <xdr:sp>
      <xdr:nvSpPr>
        <xdr:cNvPr id="475" name="Line 97"/>
        <xdr:cNvSpPr/>
      </xdr:nvSpPr>
      <xdr:spPr>
        <a:xfrm>
          <a:off x="192168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9680</xdr:colOff>
      <xdr:row>16</xdr:row>
      <xdr:rowOff>0</xdr:rowOff>
    </xdr:from>
    <xdr:to>
      <xdr:col>3</xdr:col>
      <xdr:colOff>537480</xdr:colOff>
      <xdr:row>16</xdr:row>
      <xdr:rowOff>0</xdr:rowOff>
    </xdr:to>
    <xdr:sp>
      <xdr:nvSpPr>
        <xdr:cNvPr id="476" name="Line 98"/>
        <xdr:cNvSpPr/>
      </xdr:nvSpPr>
      <xdr:spPr>
        <a:xfrm flipH="1">
          <a:off x="1166760" y="266580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2</xdr:col>
      <xdr:colOff>320400</xdr:colOff>
      <xdr:row>15</xdr:row>
      <xdr:rowOff>152640</xdr:rowOff>
    </xdr:to>
    <xdr:sp>
      <xdr:nvSpPr>
        <xdr:cNvPr id="477" name="Line 99"/>
        <xdr:cNvSpPr/>
      </xdr:nvSpPr>
      <xdr:spPr>
        <a:xfrm flipV="1">
          <a:off x="116712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560</xdr:colOff>
      <xdr:row>14</xdr:row>
      <xdr:rowOff>57240</xdr:rowOff>
    </xdr:from>
    <xdr:to>
      <xdr:col>4</xdr:col>
      <xdr:colOff>454680</xdr:colOff>
      <xdr:row>14</xdr:row>
      <xdr:rowOff>57240</xdr:rowOff>
    </xdr:to>
    <xdr:sp>
      <xdr:nvSpPr>
        <xdr:cNvPr id="478" name="Line 101"/>
        <xdr:cNvSpPr/>
      </xdr:nvSpPr>
      <xdr:spPr>
        <a:xfrm flipH="1">
          <a:off x="1983240" y="2418120"/>
          <a:ext cx="3931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0480</xdr:colOff>
      <xdr:row>13</xdr:row>
      <xdr:rowOff>104760</xdr:rowOff>
    </xdr:from>
    <xdr:to>
      <xdr:col>2</xdr:col>
      <xdr:colOff>248760</xdr:colOff>
      <xdr:row>13</xdr:row>
      <xdr:rowOff>104760</xdr:rowOff>
    </xdr:to>
    <xdr:sp>
      <xdr:nvSpPr>
        <xdr:cNvPr id="479" name="Line 103"/>
        <xdr:cNvSpPr/>
      </xdr:nvSpPr>
      <xdr:spPr>
        <a:xfrm>
          <a:off x="640440" y="2313360"/>
          <a:ext cx="4554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16</xdr:row>
      <xdr:rowOff>85680</xdr:rowOff>
    </xdr:from>
    <xdr:to>
      <xdr:col>3</xdr:col>
      <xdr:colOff>196920</xdr:colOff>
      <xdr:row>18</xdr:row>
      <xdr:rowOff>123840</xdr:rowOff>
    </xdr:to>
    <xdr:sp>
      <xdr:nvSpPr>
        <xdr:cNvPr id="480" name="Freeform 104"/>
        <xdr:cNvSpPr/>
      </xdr:nvSpPr>
      <xdr:spPr>
        <a:xfrm rot="16200000">
          <a:off x="1342080" y="2855160"/>
          <a:ext cx="342720" cy="1350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0040</xdr:colOff>
      <xdr:row>12</xdr:row>
      <xdr:rowOff>47880</xdr:rowOff>
    </xdr:from>
    <xdr:to>
      <xdr:col>2</xdr:col>
      <xdr:colOff>176400</xdr:colOff>
      <xdr:row>13</xdr:row>
      <xdr:rowOff>28440</xdr:rowOff>
    </xdr:to>
    <xdr:sp>
      <xdr:nvSpPr>
        <xdr:cNvPr id="481" name="Freeform 105"/>
        <xdr:cNvSpPr/>
      </xdr:nvSpPr>
      <xdr:spPr>
        <a:xfrm flipV="1">
          <a:off x="630000" y="2103840"/>
          <a:ext cx="393480" cy="1332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2600</xdr:colOff>
      <xdr:row>14</xdr:row>
      <xdr:rowOff>123840</xdr:rowOff>
    </xdr:from>
    <xdr:to>
      <xdr:col>4</xdr:col>
      <xdr:colOff>485280</xdr:colOff>
      <xdr:row>15</xdr:row>
      <xdr:rowOff>66960</xdr:rowOff>
    </xdr:to>
    <xdr:sp>
      <xdr:nvSpPr>
        <xdr:cNvPr id="482" name="Freeform 106"/>
        <xdr:cNvSpPr/>
      </xdr:nvSpPr>
      <xdr:spPr>
        <a:xfrm flipH="1">
          <a:off x="2024280" y="2484720"/>
          <a:ext cx="382680" cy="954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3760</xdr:colOff>
      <xdr:row>15</xdr:row>
      <xdr:rowOff>47880</xdr:rowOff>
    </xdr:from>
    <xdr:to>
      <xdr:col>4</xdr:col>
      <xdr:colOff>496800</xdr:colOff>
      <xdr:row>15</xdr:row>
      <xdr:rowOff>142920</xdr:rowOff>
    </xdr:to>
    <xdr:sp>
      <xdr:nvSpPr>
        <xdr:cNvPr id="483" name="Freeform 107"/>
        <xdr:cNvSpPr/>
      </xdr:nvSpPr>
      <xdr:spPr>
        <a:xfrm flipH="1">
          <a:off x="2035440" y="2561040"/>
          <a:ext cx="383040" cy="950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484" name="Chart 2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20040</xdr:colOff>
      <xdr:row>7</xdr:row>
      <xdr:rowOff>104760</xdr:rowOff>
    </xdr:from>
    <xdr:to>
      <xdr:col>2</xdr:col>
      <xdr:colOff>320400</xdr:colOff>
      <xdr:row>11</xdr:row>
      <xdr:rowOff>152280</xdr:rowOff>
    </xdr:to>
    <xdr:sp>
      <xdr:nvSpPr>
        <xdr:cNvPr id="485" name="Line 3"/>
        <xdr:cNvSpPr/>
      </xdr:nvSpPr>
      <xdr:spPr>
        <a:xfrm>
          <a:off x="1167120" y="1398960"/>
          <a:ext cx="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5</xdr:col>
      <xdr:colOff>155160</xdr:colOff>
      <xdr:row>12</xdr:row>
      <xdr:rowOff>0</xdr:rowOff>
    </xdr:to>
    <xdr:sp>
      <xdr:nvSpPr>
        <xdr:cNvPr id="486" name="Line 4"/>
        <xdr:cNvSpPr/>
      </xdr:nvSpPr>
      <xdr:spPr>
        <a:xfrm>
          <a:off x="1921680" y="2055960"/>
          <a:ext cx="69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95040</xdr:rowOff>
    </xdr:from>
    <xdr:to>
      <xdr:col>4</xdr:col>
      <xdr:colOff>360</xdr:colOff>
      <xdr:row>11</xdr:row>
      <xdr:rowOff>142920</xdr:rowOff>
    </xdr:to>
    <xdr:sp>
      <xdr:nvSpPr>
        <xdr:cNvPr id="487" name="Line 5"/>
        <xdr:cNvSpPr/>
      </xdr:nvSpPr>
      <xdr:spPr>
        <a:xfrm>
          <a:off x="1921680" y="1389240"/>
          <a:ext cx="3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2</xdr:row>
      <xdr:rowOff>0</xdr:rowOff>
    </xdr:from>
    <xdr:to>
      <xdr:col>2</xdr:col>
      <xdr:colOff>320400</xdr:colOff>
      <xdr:row>12</xdr:row>
      <xdr:rowOff>0</xdr:rowOff>
    </xdr:to>
    <xdr:sp>
      <xdr:nvSpPr>
        <xdr:cNvPr id="488" name="Line 6"/>
        <xdr:cNvSpPr/>
      </xdr:nvSpPr>
      <xdr:spPr>
        <a:xfrm>
          <a:off x="475200" y="2055960"/>
          <a:ext cx="69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2880</xdr:colOff>
      <xdr:row>16</xdr:row>
      <xdr:rowOff>85680</xdr:rowOff>
    </xdr:from>
    <xdr:to>
      <xdr:col>2</xdr:col>
      <xdr:colOff>289440</xdr:colOff>
      <xdr:row>18</xdr:row>
      <xdr:rowOff>47880</xdr:rowOff>
    </xdr:to>
    <xdr:sp>
      <xdr:nvSpPr>
        <xdr:cNvPr id="489" name="Text 7"/>
        <xdr:cNvSpPr/>
      </xdr:nvSpPr>
      <xdr:spPr>
        <a:xfrm>
          <a:off x="402840" y="2751480"/>
          <a:ext cx="733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490" name="Text 8"/>
        <xdr:cNvSpPr/>
      </xdr:nvSpPr>
      <xdr:spPr>
        <a:xfrm>
          <a:off x="144612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200</xdr:colOff>
      <xdr:row>20</xdr:row>
      <xdr:rowOff>104760</xdr:rowOff>
    </xdr:to>
    <xdr:sp>
      <xdr:nvSpPr>
        <xdr:cNvPr id="491" name="Text 9"/>
        <xdr:cNvSpPr/>
      </xdr:nvSpPr>
      <xdr:spPr>
        <a:xfrm>
          <a:off x="1425600" y="3113280"/>
          <a:ext cx="28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000</xdr:colOff>
      <xdr:row>15</xdr:row>
      <xdr:rowOff>47880</xdr:rowOff>
    </xdr:to>
    <xdr:sp>
      <xdr:nvSpPr>
        <xdr:cNvPr id="492" name="Text 10"/>
        <xdr:cNvSpPr/>
      </xdr:nvSpPr>
      <xdr:spPr>
        <a:xfrm>
          <a:off x="2365920" y="2265840"/>
          <a:ext cx="299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520</xdr:colOff>
      <xdr:row>13</xdr:row>
      <xdr:rowOff>47520</xdr:rowOff>
    </xdr:from>
    <xdr:to>
      <xdr:col>1</xdr:col>
      <xdr:colOff>310320</xdr:colOff>
      <xdr:row>15</xdr:row>
      <xdr:rowOff>66960</xdr:rowOff>
    </xdr:to>
    <xdr:sp>
      <xdr:nvSpPr>
        <xdr:cNvPr id="493" name="Text 11"/>
        <xdr:cNvSpPr/>
      </xdr:nvSpPr>
      <xdr:spPr>
        <a:xfrm>
          <a:off x="33048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2880</xdr:colOff>
      <xdr:row>6</xdr:row>
      <xdr:rowOff>76320</xdr:rowOff>
    </xdr:from>
    <xdr:to>
      <xdr:col>5</xdr:col>
      <xdr:colOff>330840</xdr:colOff>
      <xdr:row>8</xdr:row>
      <xdr:rowOff>28800</xdr:rowOff>
    </xdr:to>
    <xdr:sp>
      <xdr:nvSpPr>
        <xdr:cNvPr id="494" name="Text 12"/>
        <xdr:cNvSpPr/>
      </xdr:nvSpPr>
      <xdr:spPr>
        <a:xfrm>
          <a:off x="939960" y="1217880"/>
          <a:ext cx="18496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大崎八幡神社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360</xdr:colOff>
      <xdr:row>20</xdr:row>
      <xdr:rowOff>95400</xdr:rowOff>
    </xdr:from>
    <xdr:to>
      <xdr:col>4</xdr:col>
      <xdr:colOff>10800</xdr:colOff>
      <xdr:row>21</xdr:row>
      <xdr:rowOff>124200</xdr:rowOff>
    </xdr:to>
    <xdr:sp>
      <xdr:nvSpPr>
        <xdr:cNvPr id="495" name="Text 13"/>
        <xdr:cNvSpPr/>
      </xdr:nvSpPr>
      <xdr:spPr>
        <a:xfrm>
          <a:off x="1198440" y="3370680"/>
          <a:ext cx="7340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6640</xdr:colOff>
      <xdr:row>11</xdr:row>
      <xdr:rowOff>142920</xdr:rowOff>
    </xdr:from>
    <xdr:to>
      <xdr:col>5</xdr:col>
      <xdr:colOff>465120</xdr:colOff>
      <xdr:row>17</xdr:row>
      <xdr:rowOff>95400</xdr:rowOff>
    </xdr:to>
    <xdr:sp>
      <xdr:nvSpPr>
        <xdr:cNvPr id="496" name="Text 14"/>
        <xdr:cNvSpPr/>
      </xdr:nvSpPr>
      <xdr:spPr>
        <a:xfrm>
          <a:off x="2665440" y="2046600"/>
          <a:ext cx="25848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広瀬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12</xdr:row>
      <xdr:rowOff>57240</xdr:rowOff>
    </xdr:from>
    <xdr:to>
      <xdr:col>1</xdr:col>
      <xdr:colOff>93240</xdr:colOff>
      <xdr:row>15</xdr:row>
      <xdr:rowOff>152640</xdr:rowOff>
    </xdr:to>
    <xdr:sp>
      <xdr:nvSpPr>
        <xdr:cNvPr id="497" name="Text 15"/>
        <xdr:cNvSpPr/>
      </xdr:nvSpPr>
      <xdr:spPr>
        <a:xfrm>
          <a:off x="30960" y="2113200"/>
          <a:ext cx="37224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折立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2720</xdr:colOff>
      <xdr:row>6</xdr:row>
      <xdr:rowOff>19080</xdr:rowOff>
    </xdr:from>
    <xdr:to>
      <xdr:col>10</xdr:col>
      <xdr:colOff>320760</xdr:colOff>
      <xdr:row>7</xdr:row>
      <xdr:rowOff>75960</xdr:rowOff>
    </xdr:to>
    <xdr:sp>
      <xdr:nvSpPr>
        <xdr:cNvPr id="498" name="Text 16"/>
        <xdr:cNvSpPr/>
      </xdr:nvSpPr>
      <xdr:spPr>
        <a:xfrm>
          <a:off x="5052240" y="1160640"/>
          <a:ext cx="2480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499" name="Text 17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500" name="Text 18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501" name="Text 19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502" name="Line 20"/>
        <xdr:cNvSpPr/>
      </xdr:nvSpPr>
      <xdr:spPr>
        <a:xfrm>
          <a:off x="390528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680</xdr:colOff>
      <xdr:row>10</xdr:row>
      <xdr:rowOff>0</xdr:rowOff>
    </xdr:to>
    <xdr:sp>
      <xdr:nvSpPr>
        <xdr:cNvPr id="503" name="Line 21"/>
        <xdr:cNvSpPr/>
      </xdr:nvSpPr>
      <xdr:spPr>
        <a:xfrm>
          <a:off x="595080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504" name="Line 22"/>
        <xdr:cNvSpPr/>
      </xdr:nvSpPr>
      <xdr:spPr>
        <a:xfrm flipV="1">
          <a:off x="59508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505" name="Line 23"/>
        <xdr:cNvSpPr/>
      </xdr:nvSpPr>
      <xdr:spPr>
        <a:xfrm flipV="1">
          <a:off x="43495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506" name="Line 24"/>
        <xdr:cNvSpPr/>
      </xdr:nvSpPr>
      <xdr:spPr>
        <a:xfrm>
          <a:off x="52376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16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507" name="Line 25"/>
        <xdr:cNvSpPr/>
      </xdr:nvSpPr>
      <xdr:spPr>
        <a:xfrm flipH="1">
          <a:off x="50626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8640</xdr:colOff>
      <xdr:row>15</xdr:row>
      <xdr:rowOff>0</xdr:rowOff>
    </xdr:from>
    <xdr:to>
      <xdr:col>12</xdr:col>
      <xdr:colOff>227160</xdr:colOff>
      <xdr:row>15</xdr:row>
      <xdr:rowOff>0</xdr:rowOff>
    </xdr:to>
    <xdr:sp>
      <xdr:nvSpPr>
        <xdr:cNvPr id="508" name="Line 26"/>
        <xdr:cNvSpPr/>
      </xdr:nvSpPr>
      <xdr:spPr>
        <a:xfrm flipH="1">
          <a:off x="5795640" y="2513160"/>
          <a:ext cx="485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509" name="Line 27"/>
        <xdr:cNvSpPr/>
      </xdr:nvSpPr>
      <xdr:spPr>
        <a:xfrm flipH="1" flipV="1">
          <a:off x="5929920" y="2351160"/>
          <a:ext cx="1861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510" name="Line 28"/>
        <xdr:cNvSpPr/>
      </xdr:nvSpPr>
      <xdr:spPr>
        <a:xfrm>
          <a:off x="419436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520</xdr:colOff>
      <xdr:row>13</xdr:row>
      <xdr:rowOff>9360</xdr:rowOff>
    </xdr:to>
    <xdr:sp>
      <xdr:nvSpPr>
        <xdr:cNvPr id="511" name="Line 29"/>
        <xdr:cNvSpPr/>
      </xdr:nvSpPr>
      <xdr:spPr>
        <a:xfrm flipV="1">
          <a:off x="433908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920</xdr:colOff>
      <xdr:row>6</xdr:row>
      <xdr:rowOff>19080</xdr:rowOff>
    </xdr:from>
    <xdr:to>
      <xdr:col>17</xdr:col>
      <xdr:colOff>289440</xdr:colOff>
      <xdr:row>7</xdr:row>
      <xdr:rowOff>75960</xdr:rowOff>
    </xdr:to>
    <xdr:sp>
      <xdr:nvSpPr>
        <xdr:cNvPr id="512" name="Text 30"/>
        <xdr:cNvSpPr/>
      </xdr:nvSpPr>
      <xdr:spPr>
        <a:xfrm>
          <a:off x="8698680" y="116064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120</xdr:colOff>
      <xdr:row>20</xdr:row>
      <xdr:rowOff>142920</xdr:rowOff>
    </xdr:from>
    <xdr:to>
      <xdr:col>17</xdr:col>
      <xdr:colOff>258480</xdr:colOff>
      <xdr:row>22</xdr:row>
      <xdr:rowOff>47880</xdr:rowOff>
    </xdr:to>
    <xdr:sp>
      <xdr:nvSpPr>
        <xdr:cNvPr id="513" name="Text 31"/>
        <xdr:cNvSpPr/>
      </xdr:nvSpPr>
      <xdr:spPr>
        <a:xfrm>
          <a:off x="8687880" y="3418200"/>
          <a:ext cx="207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30480</xdr:colOff>
      <xdr:row>13</xdr:row>
      <xdr:rowOff>66600</xdr:rowOff>
    </xdr:from>
    <xdr:to>
      <xdr:col>20</xdr:col>
      <xdr:colOff>31680</xdr:colOff>
      <xdr:row>14</xdr:row>
      <xdr:rowOff>114480</xdr:rowOff>
    </xdr:to>
    <xdr:sp>
      <xdr:nvSpPr>
        <xdr:cNvPr id="514" name="Text 32"/>
        <xdr:cNvSpPr/>
      </xdr:nvSpPr>
      <xdr:spPr>
        <a:xfrm>
          <a:off x="1004148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515" name="Text 33"/>
        <xdr:cNvSpPr/>
      </xdr:nvSpPr>
      <xdr:spPr>
        <a:xfrm>
          <a:off x="7252200" y="2265840"/>
          <a:ext cx="341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516" name="Line 34"/>
        <xdr:cNvSpPr/>
      </xdr:nvSpPr>
      <xdr:spPr>
        <a:xfrm>
          <a:off x="75621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680</xdr:colOff>
      <xdr:row>10</xdr:row>
      <xdr:rowOff>0</xdr:rowOff>
    </xdr:to>
    <xdr:sp>
      <xdr:nvSpPr>
        <xdr:cNvPr id="517" name="Line 35"/>
        <xdr:cNvSpPr/>
      </xdr:nvSpPr>
      <xdr:spPr>
        <a:xfrm>
          <a:off x="960768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520</xdr:colOff>
      <xdr:row>9</xdr:row>
      <xdr:rowOff>142920</xdr:rowOff>
    </xdr:to>
    <xdr:sp>
      <xdr:nvSpPr>
        <xdr:cNvPr id="518" name="Line 36"/>
        <xdr:cNvSpPr/>
      </xdr:nvSpPr>
      <xdr:spPr>
        <a:xfrm flipV="1">
          <a:off x="960768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519" name="Line 37"/>
        <xdr:cNvSpPr/>
      </xdr:nvSpPr>
      <xdr:spPr>
        <a:xfrm flipV="1">
          <a:off x="80064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9</xdr:row>
      <xdr:rowOff>0</xdr:rowOff>
    </xdr:from>
    <xdr:to>
      <xdr:col>17</xdr:col>
      <xdr:colOff>434160</xdr:colOff>
      <xdr:row>10</xdr:row>
      <xdr:rowOff>9360</xdr:rowOff>
    </xdr:to>
    <xdr:sp>
      <xdr:nvSpPr>
        <xdr:cNvPr id="520" name="Line 38"/>
        <xdr:cNvSpPr/>
      </xdr:nvSpPr>
      <xdr:spPr>
        <a:xfrm>
          <a:off x="88948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480</xdr:colOff>
      <xdr:row>10</xdr:row>
      <xdr:rowOff>9360</xdr:rowOff>
    </xdr:to>
    <xdr:sp>
      <xdr:nvSpPr>
        <xdr:cNvPr id="521" name="Line 39"/>
        <xdr:cNvSpPr/>
      </xdr:nvSpPr>
      <xdr:spPr>
        <a:xfrm flipH="1">
          <a:off x="871956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9000</xdr:colOff>
      <xdr:row>15</xdr:row>
      <xdr:rowOff>0</xdr:rowOff>
    </xdr:from>
    <xdr:to>
      <xdr:col>19</xdr:col>
      <xdr:colOff>227880</xdr:colOff>
      <xdr:row>15</xdr:row>
      <xdr:rowOff>0</xdr:rowOff>
    </xdr:to>
    <xdr:sp>
      <xdr:nvSpPr>
        <xdr:cNvPr id="522" name="Line 40"/>
        <xdr:cNvSpPr/>
      </xdr:nvSpPr>
      <xdr:spPr>
        <a:xfrm flipH="1">
          <a:off x="9452880" y="2513160"/>
          <a:ext cx="4860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3</xdr:row>
      <xdr:rowOff>142560</xdr:rowOff>
    </xdr:from>
    <xdr:to>
      <xdr:col>19</xdr:col>
      <xdr:colOff>62640</xdr:colOff>
      <xdr:row>14</xdr:row>
      <xdr:rowOff>151920</xdr:rowOff>
    </xdr:to>
    <xdr:sp>
      <xdr:nvSpPr>
        <xdr:cNvPr id="523" name="Line 41"/>
        <xdr:cNvSpPr/>
      </xdr:nvSpPr>
      <xdr:spPr>
        <a:xfrm flipH="1" flipV="1">
          <a:off x="9587160" y="2351160"/>
          <a:ext cx="1864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08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524" name="Line 42"/>
        <xdr:cNvSpPr/>
      </xdr:nvSpPr>
      <xdr:spPr>
        <a:xfrm>
          <a:off x="785124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525" name="Line 43"/>
        <xdr:cNvSpPr/>
      </xdr:nvSpPr>
      <xdr:spPr>
        <a:xfrm flipV="1">
          <a:off x="799596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8040</xdr:colOff>
      <xdr:row>16</xdr:row>
      <xdr:rowOff>0</xdr:rowOff>
    </xdr:from>
    <xdr:to>
      <xdr:col>5</xdr:col>
      <xdr:colOff>103680</xdr:colOff>
      <xdr:row>16</xdr:row>
      <xdr:rowOff>0</xdr:rowOff>
    </xdr:to>
    <xdr:sp>
      <xdr:nvSpPr>
        <xdr:cNvPr id="526" name="Line 51"/>
        <xdr:cNvSpPr/>
      </xdr:nvSpPr>
      <xdr:spPr>
        <a:xfrm>
          <a:off x="558000" y="2665800"/>
          <a:ext cx="200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-360</xdr:rowOff>
    </xdr:from>
    <xdr:to>
      <xdr:col>10</xdr:col>
      <xdr:colOff>258840</xdr:colOff>
      <xdr:row>8</xdr:row>
      <xdr:rowOff>142560</xdr:rowOff>
    </xdr:to>
    <xdr:sp>
      <xdr:nvSpPr>
        <xdr:cNvPr id="527" name="Line 52"/>
        <xdr:cNvSpPr/>
      </xdr:nvSpPr>
      <xdr:spPr>
        <a:xfrm flipV="1">
          <a:off x="5237640" y="1446120"/>
          <a:ext cx="72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520</xdr:colOff>
      <xdr:row>18</xdr:row>
      <xdr:rowOff>0</xdr:rowOff>
    </xdr:from>
    <xdr:to>
      <xdr:col>12</xdr:col>
      <xdr:colOff>289440</xdr:colOff>
      <xdr:row>18</xdr:row>
      <xdr:rowOff>0</xdr:rowOff>
    </xdr:to>
    <xdr:sp>
      <xdr:nvSpPr>
        <xdr:cNvPr id="528" name="Line 53"/>
        <xdr:cNvSpPr/>
      </xdr:nvSpPr>
      <xdr:spPr>
        <a:xfrm>
          <a:off x="3925800" y="2970360"/>
          <a:ext cx="241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8</xdr:row>
      <xdr:rowOff>19080</xdr:rowOff>
    </xdr:from>
    <xdr:to>
      <xdr:col>17</xdr:col>
      <xdr:colOff>258480</xdr:colOff>
      <xdr:row>8</xdr:row>
      <xdr:rowOff>152280</xdr:rowOff>
    </xdr:to>
    <xdr:sp>
      <xdr:nvSpPr>
        <xdr:cNvPr id="529" name="Line 54"/>
        <xdr:cNvSpPr/>
      </xdr:nvSpPr>
      <xdr:spPr>
        <a:xfrm flipV="1">
          <a:off x="8894880" y="1465560"/>
          <a:ext cx="360" cy="13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520</xdr:colOff>
      <xdr:row>17</xdr:row>
      <xdr:rowOff>142920</xdr:rowOff>
    </xdr:from>
    <xdr:to>
      <xdr:col>19</xdr:col>
      <xdr:colOff>331200</xdr:colOff>
      <xdr:row>17</xdr:row>
      <xdr:rowOff>142920</xdr:rowOff>
    </xdr:to>
    <xdr:sp>
      <xdr:nvSpPr>
        <xdr:cNvPr id="530" name="Line 55"/>
        <xdr:cNvSpPr/>
      </xdr:nvSpPr>
      <xdr:spPr>
        <a:xfrm>
          <a:off x="7582680" y="2961000"/>
          <a:ext cx="2459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8040</xdr:colOff>
      <xdr:row>10</xdr:row>
      <xdr:rowOff>47520</xdr:rowOff>
    </xdr:from>
    <xdr:to>
      <xdr:col>5</xdr:col>
      <xdr:colOff>434160</xdr:colOff>
      <xdr:row>11</xdr:row>
      <xdr:rowOff>76320</xdr:rowOff>
    </xdr:to>
    <xdr:sp>
      <xdr:nvSpPr>
        <xdr:cNvPr id="531" name="Text 56"/>
        <xdr:cNvSpPr/>
      </xdr:nvSpPr>
      <xdr:spPr>
        <a:xfrm>
          <a:off x="2169720" y="1798920"/>
          <a:ext cx="7232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寿司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0480</xdr:colOff>
      <xdr:row>12</xdr:row>
      <xdr:rowOff>9720</xdr:rowOff>
    </xdr:from>
    <xdr:to>
      <xdr:col>2</xdr:col>
      <xdr:colOff>232560</xdr:colOff>
      <xdr:row>13</xdr:row>
      <xdr:rowOff>4320</xdr:rowOff>
    </xdr:to>
    <xdr:grpSp>
      <xdr:nvGrpSpPr>
        <xdr:cNvPr id="532" name="Group 57"/>
        <xdr:cNvGrpSpPr/>
      </xdr:nvGrpSpPr>
      <xdr:grpSpPr>
        <a:xfrm>
          <a:off x="640440" y="2065680"/>
          <a:ext cx="439200" cy="147240"/>
          <a:chOff x="640440" y="2065680"/>
          <a:chExt cx="439200" cy="147240"/>
        </a:xfrm>
      </xdr:grpSpPr>
      <xdr:sp>
        <xdr:nvSpPr>
          <xdr:cNvPr id="533" name="Line 58"/>
          <xdr:cNvSpPr/>
        </xdr:nvSpPr>
        <xdr:spPr>
          <a:xfrm>
            <a:off x="640440" y="2212920"/>
            <a:ext cx="4392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4" name="Line 59"/>
          <xdr:cNvSpPr/>
        </xdr:nvSpPr>
        <xdr:spPr>
          <a:xfrm flipV="1">
            <a:off x="931320" y="2065680"/>
            <a:ext cx="0" cy="1368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320040</xdr:colOff>
      <xdr:row>12</xdr:row>
      <xdr:rowOff>0</xdr:rowOff>
    </xdr:from>
    <xdr:to>
      <xdr:col>4</xdr:col>
      <xdr:colOff>360</xdr:colOff>
      <xdr:row>12</xdr:row>
      <xdr:rowOff>0</xdr:rowOff>
    </xdr:to>
    <xdr:sp>
      <xdr:nvSpPr>
        <xdr:cNvPr id="535" name="Line 60"/>
        <xdr:cNvSpPr/>
      </xdr:nvSpPr>
      <xdr:spPr>
        <a:xfrm>
          <a:off x="1167120" y="205596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360</xdr:colOff>
      <xdr:row>15</xdr:row>
      <xdr:rowOff>152640</xdr:rowOff>
    </xdr:to>
    <xdr:sp>
      <xdr:nvSpPr>
        <xdr:cNvPr id="536" name="Line 61"/>
        <xdr:cNvSpPr/>
      </xdr:nvSpPr>
      <xdr:spPr>
        <a:xfrm>
          <a:off x="192168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2</xdr:col>
      <xdr:colOff>320400</xdr:colOff>
      <xdr:row>15</xdr:row>
      <xdr:rowOff>152640</xdr:rowOff>
    </xdr:to>
    <xdr:sp>
      <xdr:nvSpPr>
        <xdr:cNvPr id="537" name="Line 62"/>
        <xdr:cNvSpPr/>
      </xdr:nvSpPr>
      <xdr:spPr>
        <a:xfrm flipV="1">
          <a:off x="116712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2520</xdr:colOff>
      <xdr:row>15</xdr:row>
      <xdr:rowOff>47880</xdr:rowOff>
    </xdr:from>
    <xdr:to>
      <xdr:col>4</xdr:col>
      <xdr:colOff>485640</xdr:colOff>
      <xdr:row>15</xdr:row>
      <xdr:rowOff>47880</xdr:rowOff>
    </xdr:to>
    <xdr:sp>
      <xdr:nvSpPr>
        <xdr:cNvPr id="538" name="Line 63"/>
        <xdr:cNvSpPr/>
      </xdr:nvSpPr>
      <xdr:spPr>
        <a:xfrm flipH="1">
          <a:off x="2014200" y="2561040"/>
          <a:ext cx="3931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0480</xdr:colOff>
      <xdr:row>13</xdr:row>
      <xdr:rowOff>104760</xdr:rowOff>
    </xdr:from>
    <xdr:to>
      <xdr:col>2</xdr:col>
      <xdr:colOff>248760</xdr:colOff>
      <xdr:row>13</xdr:row>
      <xdr:rowOff>104760</xdr:rowOff>
    </xdr:to>
    <xdr:sp>
      <xdr:nvSpPr>
        <xdr:cNvPr id="539" name="Line 64"/>
        <xdr:cNvSpPr/>
      </xdr:nvSpPr>
      <xdr:spPr>
        <a:xfrm>
          <a:off x="640440" y="2313360"/>
          <a:ext cx="4554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200</xdr:colOff>
      <xdr:row>9</xdr:row>
      <xdr:rowOff>105120</xdr:rowOff>
    </xdr:from>
    <xdr:to>
      <xdr:col>3</xdr:col>
      <xdr:colOff>470520</xdr:colOff>
      <xdr:row>11</xdr:row>
      <xdr:rowOff>52200</xdr:rowOff>
    </xdr:to>
    <xdr:grpSp>
      <xdr:nvGrpSpPr>
        <xdr:cNvPr id="540" name="Group 68"/>
        <xdr:cNvGrpSpPr/>
      </xdr:nvGrpSpPr>
      <xdr:grpSpPr>
        <a:xfrm>
          <a:off x="1580400" y="1703880"/>
          <a:ext cx="274320" cy="252000"/>
          <a:chOff x="1580400" y="1703880"/>
          <a:chExt cx="274320" cy="252000"/>
        </a:xfrm>
      </xdr:grpSpPr>
      <xdr:sp>
        <xdr:nvSpPr>
          <xdr:cNvPr id="541" name="Line 69"/>
          <xdr:cNvSpPr/>
        </xdr:nvSpPr>
        <xdr:spPr>
          <a:xfrm>
            <a:off x="1711800" y="1703880"/>
            <a:ext cx="0" cy="241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2" name="Line 70"/>
          <xdr:cNvSpPr/>
        </xdr:nvSpPr>
        <xdr:spPr>
          <a:xfrm>
            <a:off x="1580400" y="1955880"/>
            <a:ext cx="27432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164880</xdr:colOff>
      <xdr:row>13</xdr:row>
      <xdr:rowOff>142920</xdr:rowOff>
    </xdr:from>
    <xdr:to>
      <xdr:col>4</xdr:col>
      <xdr:colOff>485640</xdr:colOff>
      <xdr:row>14</xdr:row>
      <xdr:rowOff>114480</xdr:rowOff>
    </xdr:to>
    <xdr:sp>
      <xdr:nvSpPr>
        <xdr:cNvPr id="543" name="Freeform 71"/>
        <xdr:cNvSpPr/>
      </xdr:nvSpPr>
      <xdr:spPr>
        <a:xfrm flipH="1" flipV="1">
          <a:off x="2086200" y="2351520"/>
          <a:ext cx="320760" cy="1238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0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1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2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6256</v>
      </c>
      <c r="L8" s="17"/>
      <c r="M8" s="20"/>
      <c r="O8" s="14"/>
      <c r="P8" s="17"/>
      <c r="Q8" s="18"/>
      <c r="R8" s="19"/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817</v>
      </c>
      <c r="K10" s="17"/>
      <c r="L10" s="23"/>
      <c r="M10" s="20"/>
      <c r="O10" s="14"/>
      <c r="P10" s="17"/>
      <c r="Q10" s="24"/>
      <c r="R10" s="17"/>
      <c r="S10" s="25"/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757</v>
      </c>
      <c r="K12" s="27" t="n">
        <f aca="false">C53</f>
        <v>5439</v>
      </c>
      <c r="L12" s="28"/>
      <c r="M12" s="20"/>
      <c r="O12" s="14"/>
      <c r="P12" s="21"/>
      <c r="Q12" s="25"/>
      <c r="R12" s="29"/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1410</v>
      </c>
      <c r="J14" s="22"/>
      <c r="K14" s="18"/>
      <c r="L14" s="22"/>
      <c r="M14" s="20"/>
      <c r="O14" s="32" t="s">
        <v>8</v>
      </c>
      <c r="P14" s="32"/>
      <c r="Q14" s="32"/>
      <c r="R14" s="32"/>
      <c r="S14" s="32"/>
      <c r="T14" s="32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653</v>
      </c>
      <c r="K15" s="17"/>
      <c r="L15" s="21"/>
      <c r="M15" s="33"/>
      <c r="O15" s="14"/>
      <c r="P15" s="17"/>
      <c r="Q15" s="25"/>
      <c r="R15" s="17"/>
      <c r="S15" s="21"/>
      <c r="T15" s="33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/>
      <c r="M16" s="34"/>
      <c r="O16" s="14"/>
      <c r="P16" s="17"/>
      <c r="Q16" s="17"/>
      <c r="R16" s="18"/>
      <c r="S16" s="25"/>
      <c r="T16" s="34"/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5297</v>
      </c>
      <c r="K17" s="17"/>
      <c r="L17" s="22"/>
      <c r="M17" s="20"/>
      <c r="O17" s="14"/>
      <c r="P17" s="17"/>
      <c r="Q17" s="29"/>
      <c r="R17" s="17"/>
      <c r="S17" s="24"/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579</v>
      </c>
      <c r="J18" s="21"/>
      <c r="K18" s="23"/>
      <c r="L18" s="26"/>
      <c r="M18" s="20"/>
      <c r="O18" s="14"/>
      <c r="P18" s="24"/>
      <c r="Q18" s="21"/>
      <c r="R18" s="25"/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5876</v>
      </c>
      <c r="K21" s="18"/>
      <c r="L21" s="17"/>
      <c r="M21" s="35" t="s">
        <v>9</v>
      </c>
      <c r="O21" s="14"/>
      <c r="P21" s="17"/>
      <c r="Q21" s="19"/>
      <c r="R21" s="18"/>
      <c r="S21" s="17"/>
      <c r="T21" s="35"/>
    </row>
    <row r="22" customFormat="false" ht="12.75" hidden="false" customHeight="false" outlineLevel="0" collapsed="false">
      <c r="A22" s="36"/>
      <c r="B22" s="37"/>
      <c r="C22" s="37"/>
      <c r="D22" s="37"/>
      <c r="E22" s="37"/>
      <c r="F22" s="38"/>
      <c r="H22" s="36"/>
      <c r="I22" s="37"/>
      <c r="J22" s="39"/>
      <c r="K22" s="40"/>
      <c r="L22" s="41" t="s">
        <v>10</v>
      </c>
      <c r="M22" s="41"/>
      <c r="O22" s="36"/>
      <c r="P22" s="37"/>
      <c r="Q22" s="37"/>
      <c r="R22" s="37"/>
      <c r="S22" s="41"/>
      <c r="T22" s="41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2"/>
      <c r="K23" s="43"/>
      <c r="L23" s="44"/>
      <c r="M23" s="15"/>
      <c r="O23" s="15"/>
      <c r="P23" s="15"/>
      <c r="Q23" s="15"/>
      <c r="R23" s="15"/>
      <c r="S23" s="44"/>
      <c r="T23" s="15"/>
    </row>
    <row r="24" customFormat="false" ht="14.25" hidden="false" customHeight="false" outlineLevel="0" collapsed="false">
      <c r="A24" s="45" t="s">
        <v>11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</row>
    <row r="25" customFormat="false" ht="12.75" hidden="false" customHeight="false" outlineLevel="0" collapsed="false"/>
    <row r="44" customFormat="false" ht="14.25" hidden="false" customHeight="false" outlineLevel="0" collapsed="false">
      <c r="A44" s="45" t="s">
        <v>12</v>
      </c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</row>
    <row r="45" customFormat="false" ht="12" hidden="false" customHeight="true" outlineLevel="0" collapsed="false"/>
    <row r="46" customFormat="false" ht="12.75" hidden="false" customHeight="false" outlineLevel="0" collapsed="false">
      <c r="A46" s="46" t="s">
        <v>13</v>
      </c>
      <c r="B46" s="5"/>
      <c r="C46" s="5"/>
      <c r="D46" s="47" t="s">
        <v>14</v>
      </c>
      <c r="E46" s="48" t="s">
        <v>15</v>
      </c>
      <c r="F46" s="49" t="s">
        <v>16</v>
      </c>
      <c r="H46" s="46" t="s">
        <v>17</v>
      </c>
      <c r="I46" s="5"/>
      <c r="J46" s="5"/>
      <c r="K46" s="50" t="n">
        <f aca="false">VLOOKUP(MAX(J93:J104),J93:L104,3,FALSE())</f>
        <v>15</v>
      </c>
      <c r="L46" s="51" t="n">
        <f aca="false">K46+1</f>
        <v>16</v>
      </c>
      <c r="M46" s="52" t="s">
        <v>16</v>
      </c>
      <c r="O46" s="46" t="s">
        <v>18</v>
      </c>
      <c r="P46" s="5"/>
      <c r="Q46" s="5"/>
      <c r="R46" s="47" t="s">
        <v>14</v>
      </c>
      <c r="S46" s="53" t="s">
        <v>19</v>
      </c>
      <c r="T46" s="49" t="s">
        <v>16</v>
      </c>
    </row>
    <row r="47" customFormat="false" ht="12.75" hidden="false" customHeight="false" outlineLevel="0" collapsed="false">
      <c r="A47" s="54" t="s">
        <v>20</v>
      </c>
      <c r="B47" s="55" t="s">
        <v>21</v>
      </c>
      <c r="C47" s="56" t="s">
        <v>22</v>
      </c>
      <c r="D47" s="56" t="s">
        <v>23</v>
      </c>
      <c r="E47" s="57" t="s">
        <v>24</v>
      </c>
      <c r="F47" s="54" t="s">
        <v>25</v>
      </c>
      <c r="G47" s="2"/>
      <c r="H47" s="54" t="s">
        <v>20</v>
      </c>
      <c r="I47" s="55" t="s">
        <v>21</v>
      </c>
      <c r="J47" s="56" t="s">
        <v>22</v>
      </c>
      <c r="K47" s="56" t="s">
        <v>23</v>
      </c>
      <c r="L47" s="57" t="s">
        <v>24</v>
      </c>
      <c r="M47" s="54" t="s">
        <v>25</v>
      </c>
      <c r="O47" s="54" t="s">
        <v>20</v>
      </c>
      <c r="P47" s="55" t="s">
        <v>21</v>
      </c>
      <c r="Q47" s="56" t="s">
        <v>22</v>
      </c>
      <c r="R47" s="56" t="s">
        <v>23</v>
      </c>
      <c r="S47" s="57" t="s">
        <v>24</v>
      </c>
      <c r="T47" s="54" t="s">
        <v>25</v>
      </c>
    </row>
    <row r="48" customFormat="false" ht="12" hidden="false" customHeight="false" outlineLevel="0" collapsed="false">
      <c r="A48" s="58" t="s">
        <v>26</v>
      </c>
      <c r="B48" s="59" t="s">
        <v>27</v>
      </c>
      <c r="C48" s="60" t="n">
        <v>13</v>
      </c>
      <c r="D48" s="60"/>
      <c r="E48" s="61" t="n">
        <v>2</v>
      </c>
      <c r="F48" s="62" t="n">
        <f aca="false">SUM(B48:E48)</f>
        <v>15</v>
      </c>
      <c r="G48" s="2"/>
      <c r="H48" s="58" t="s">
        <v>26</v>
      </c>
      <c r="I48" s="59" t="s">
        <v>27</v>
      </c>
      <c r="J48" s="60" t="n">
        <v>3</v>
      </c>
      <c r="K48" s="60"/>
      <c r="L48" s="61" t="n">
        <v>0</v>
      </c>
      <c r="M48" s="62" t="n">
        <f aca="false">SUM(I48:L48)</f>
        <v>3</v>
      </c>
      <c r="O48" s="58" t="s">
        <v>26</v>
      </c>
      <c r="P48" s="59" t="s">
        <v>27</v>
      </c>
      <c r="Q48" s="60"/>
      <c r="R48" s="60"/>
      <c r="S48" s="61"/>
      <c r="T48" s="63" t="s">
        <v>28</v>
      </c>
    </row>
    <row r="49" customFormat="false" ht="12" hidden="false" customHeight="false" outlineLevel="0" collapsed="false">
      <c r="A49" s="58"/>
      <c r="B49" s="64" t="s">
        <v>29</v>
      </c>
      <c r="C49" s="65" t="n">
        <v>762</v>
      </c>
      <c r="D49" s="65"/>
      <c r="E49" s="66" t="n">
        <v>135</v>
      </c>
      <c r="F49" s="67" t="n">
        <f aca="false">SUM(B49:E49)</f>
        <v>897</v>
      </c>
      <c r="G49" s="2"/>
      <c r="H49" s="58"/>
      <c r="I49" s="64" t="s">
        <v>29</v>
      </c>
      <c r="J49" s="65" t="n">
        <v>99</v>
      </c>
      <c r="K49" s="65"/>
      <c r="L49" s="66" t="n">
        <v>18</v>
      </c>
      <c r="M49" s="67" t="n">
        <f aca="false">SUM(I49:L49)</f>
        <v>117</v>
      </c>
      <c r="O49" s="58"/>
      <c r="P49" s="64" t="s">
        <v>29</v>
      </c>
      <c r="Q49" s="65"/>
      <c r="R49" s="65"/>
      <c r="S49" s="66"/>
      <c r="T49" s="68" t="s">
        <v>28</v>
      </c>
    </row>
    <row r="50" customFormat="false" ht="12" hidden="false" customHeight="false" outlineLevel="0" collapsed="false">
      <c r="A50" s="58"/>
      <c r="B50" s="64" t="s">
        <v>30</v>
      </c>
      <c r="C50" s="65" t="n">
        <v>3382</v>
      </c>
      <c r="D50" s="65"/>
      <c r="E50" s="66" t="n">
        <v>543</v>
      </c>
      <c r="F50" s="67" t="n">
        <f aca="false">SUM(B50:E50)</f>
        <v>3925</v>
      </c>
      <c r="G50" s="2"/>
      <c r="H50" s="58"/>
      <c r="I50" s="64" t="s">
        <v>30</v>
      </c>
      <c r="J50" s="65" t="n">
        <v>370</v>
      </c>
      <c r="K50" s="65"/>
      <c r="L50" s="66" t="n">
        <v>64</v>
      </c>
      <c r="M50" s="67" t="n">
        <f aca="false">SUM(I50:L50)</f>
        <v>434</v>
      </c>
      <c r="O50" s="58"/>
      <c r="P50" s="64" t="s">
        <v>30</v>
      </c>
      <c r="Q50" s="65"/>
      <c r="R50" s="65"/>
      <c r="S50" s="66"/>
      <c r="T50" s="68" t="s">
        <v>28</v>
      </c>
    </row>
    <row r="51" customFormat="false" ht="12" hidden="false" customHeight="false" outlineLevel="0" collapsed="false">
      <c r="A51" s="58"/>
      <c r="B51" s="69" t="s">
        <v>31</v>
      </c>
      <c r="C51" s="65" t="n">
        <v>1187</v>
      </c>
      <c r="D51" s="65"/>
      <c r="E51" s="66" t="n">
        <v>130</v>
      </c>
      <c r="F51" s="67" t="n">
        <f aca="false">SUM(B51:E51)</f>
        <v>1317</v>
      </c>
      <c r="G51" s="2"/>
      <c r="H51" s="58"/>
      <c r="I51" s="69" t="s">
        <v>31</v>
      </c>
      <c r="J51" s="65" t="n">
        <v>157</v>
      </c>
      <c r="K51" s="65"/>
      <c r="L51" s="66" t="n">
        <v>18</v>
      </c>
      <c r="M51" s="67" t="n">
        <f aca="false">SUM(I51:L51)</f>
        <v>175</v>
      </c>
      <c r="O51" s="58"/>
      <c r="P51" s="69" t="s">
        <v>31</v>
      </c>
      <c r="Q51" s="65"/>
      <c r="R51" s="65"/>
      <c r="S51" s="66"/>
      <c r="T51" s="68" t="s">
        <v>28</v>
      </c>
    </row>
    <row r="52" customFormat="false" ht="12" hidden="false" customHeight="false" outlineLevel="0" collapsed="false">
      <c r="A52" s="58"/>
      <c r="B52" s="70" t="s">
        <v>32</v>
      </c>
      <c r="C52" s="71" t="n">
        <v>108</v>
      </c>
      <c r="D52" s="71"/>
      <c r="E52" s="72" t="n">
        <v>9</v>
      </c>
      <c r="F52" s="73" t="n">
        <f aca="false">SUM(B52:E52)</f>
        <v>117</v>
      </c>
      <c r="G52" s="2"/>
      <c r="H52" s="58"/>
      <c r="I52" s="74" t="s">
        <v>32</v>
      </c>
      <c r="J52" s="71" t="n">
        <v>13</v>
      </c>
      <c r="K52" s="71"/>
      <c r="L52" s="72" t="n">
        <v>1</v>
      </c>
      <c r="M52" s="73" t="n">
        <f aca="false">SUM(I52:L52)</f>
        <v>14</v>
      </c>
      <c r="O52" s="58"/>
      <c r="P52" s="74" t="s">
        <v>32</v>
      </c>
      <c r="Q52" s="71"/>
      <c r="R52" s="71"/>
      <c r="S52" s="72"/>
      <c r="T52" s="75" t="s">
        <v>28</v>
      </c>
    </row>
    <row r="53" customFormat="false" ht="12.75" hidden="false" customHeight="false" outlineLevel="0" collapsed="false">
      <c r="A53" s="58"/>
      <c r="B53" s="76" t="s">
        <v>33</v>
      </c>
      <c r="C53" s="77" t="n">
        <f aca="false">SUM(C49:C52)</f>
        <v>5439</v>
      </c>
      <c r="D53" s="78" t="s">
        <v>28</v>
      </c>
      <c r="E53" s="79" t="n">
        <f aca="false">SUM(E49:E52)</f>
        <v>817</v>
      </c>
      <c r="F53" s="80" t="n">
        <f aca="false">SUM(F49:F52)</f>
        <v>6256</v>
      </c>
      <c r="G53" s="2"/>
      <c r="H53" s="58"/>
      <c r="I53" s="76" t="s">
        <v>33</v>
      </c>
      <c r="J53" s="77" t="n">
        <f aca="false">SUM(J49:J52)</f>
        <v>639</v>
      </c>
      <c r="K53" s="78" t="s">
        <v>28</v>
      </c>
      <c r="L53" s="79" t="n">
        <f aca="false">SUM(L49:L52)</f>
        <v>101</v>
      </c>
      <c r="M53" s="80" t="n">
        <f aca="false">SUM(M49:M52)</f>
        <v>740</v>
      </c>
      <c r="O53" s="58"/>
      <c r="P53" s="76" t="s">
        <v>33</v>
      </c>
      <c r="Q53" s="78" t="s">
        <v>28</v>
      </c>
      <c r="R53" s="78" t="s">
        <v>28</v>
      </c>
      <c r="S53" s="81" t="s">
        <v>28</v>
      </c>
      <c r="T53" s="82" t="s">
        <v>28</v>
      </c>
    </row>
    <row r="54" customFormat="false" ht="12" hidden="false" customHeight="false" outlineLevel="0" collapsed="false">
      <c r="A54" s="58" t="s">
        <v>34</v>
      </c>
      <c r="B54" s="83" t="n">
        <v>11</v>
      </c>
      <c r="C54" s="84" t="s">
        <v>27</v>
      </c>
      <c r="D54" s="60"/>
      <c r="E54" s="61" t="n">
        <v>11</v>
      </c>
      <c r="F54" s="62" t="n">
        <f aca="false">SUM(B54:E54)</f>
        <v>22</v>
      </c>
      <c r="G54" s="2"/>
      <c r="H54" s="58" t="s">
        <v>34</v>
      </c>
      <c r="I54" s="83" t="n">
        <v>0</v>
      </c>
      <c r="J54" s="84" t="s">
        <v>27</v>
      </c>
      <c r="K54" s="60"/>
      <c r="L54" s="61" t="n">
        <v>0</v>
      </c>
      <c r="M54" s="62" t="n">
        <f aca="false">SUM(I54:L54)</f>
        <v>0</v>
      </c>
      <c r="O54" s="58" t="s">
        <v>34</v>
      </c>
      <c r="P54" s="83"/>
      <c r="Q54" s="84" t="s">
        <v>27</v>
      </c>
      <c r="R54" s="60"/>
      <c r="S54" s="61"/>
      <c r="T54" s="63" t="s">
        <v>28</v>
      </c>
    </row>
    <row r="55" customFormat="false" ht="12" hidden="false" customHeight="false" outlineLevel="0" collapsed="false">
      <c r="A55" s="58"/>
      <c r="B55" s="85" t="n">
        <v>741</v>
      </c>
      <c r="C55" s="86" t="s">
        <v>29</v>
      </c>
      <c r="D55" s="65"/>
      <c r="E55" s="66" t="n">
        <v>102</v>
      </c>
      <c r="F55" s="67" t="n">
        <f aca="false">SUM(B55:E55)</f>
        <v>843</v>
      </c>
      <c r="G55" s="2"/>
      <c r="H55" s="58"/>
      <c r="I55" s="85" t="n">
        <v>67</v>
      </c>
      <c r="J55" s="86" t="s">
        <v>29</v>
      </c>
      <c r="K55" s="65"/>
      <c r="L55" s="66" t="n">
        <v>12</v>
      </c>
      <c r="M55" s="67" t="n">
        <f aca="false">SUM(I55:L55)</f>
        <v>79</v>
      </c>
      <c r="O55" s="58"/>
      <c r="P55" s="85"/>
      <c r="Q55" s="86" t="s">
        <v>29</v>
      </c>
      <c r="R55" s="65"/>
      <c r="S55" s="66"/>
      <c r="T55" s="68" t="s">
        <v>28</v>
      </c>
    </row>
    <row r="56" customFormat="false" ht="12" hidden="false" customHeight="false" outlineLevel="0" collapsed="false">
      <c r="A56" s="58"/>
      <c r="B56" s="85" t="n">
        <v>3461</v>
      </c>
      <c r="C56" s="86" t="s">
        <v>30</v>
      </c>
      <c r="D56" s="65"/>
      <c r="E56" s="66" t="n">
        <v>427</v>
      </c>
      <c r="F56" s="67" t="n">
        <f aca="false">SUM(B56:E56)</f>
        <v>3888</v>
      </c>
      <c r="G56" s="2"/>
      <c r="H56" s="58"/>
      <c r="I56" s="85" t="n">
        <v>275</v>
      </c>
      <c r="J56" s="86" t="s">
        <v>30</v>
      </c>
      <c r="K56" s="65"/>
      <c r="L56" s="66" t="n">
        <v>39</v>
      </c>
      <c r="M56" s="67" t="n">
        <f aca="false">SUM(I56:L56)</f>
        <v>314</v>
      </c>
      <c r="O56" s="58"/>
      <c r="P56" s="85"/>
      <c r="Q56" s="86" t="s">
        <v>30</v>
      </c>
      <c r="R56" s="65"/>
      <c r="S56" s="66"/>
      <c r="T56" s="68" t="s">
        <v>28</v>
      </c>
    </row>
    <row r="57" customFormat="false" ht="12" hidden="false" customHeight="false" outlineLevel="0" collapsed="false">
      <c r="A57" s="58"/>
      <c r="B57" s="87" t="n">
        <v>992</v>
      </c>
      <c r="C57" s="86" t="s">
        <v>31</v>
      </c>
      <c r="D57" s="65"/>
      <c r="E57" s="66" t="n">
        <v>44</v>
      </c>
      <c r="F57" s="67" t="n">
        <f aca="false">SUM(B57:E57)</f>
        <v>1036</v>
      </c>
      <c r="G57" s="2"/>
      <c r="H57" s="58"/>
      <c r="I57" s="87" t="n">
        <v>92</v>
      </c>
      <c r="J57" s="86" t="s">
        <v>31</v>
      </c>
      <c r="K57" s="65"/>
      <c r="L57" s="66" t="n">
        <v>4</v>
      </c>
      <c r="M57" s="67" t="n">
        <f aca="false">SUM(I57:L57)</f>
        <v>96</v>
      </c>
      <c r="O57" s="58"/>
      <c r="P57" s="87"/>
      <c r="Q57" s="86" t="s">
        <v>31</v>
      </c>
      <c r="R57" s="65"/>
      <c r="S57" s="66"/>
      <c r="T57" s="68" t="s">
        <v>28</v>
      </c>
    </row>
    <row r="58" customFormat="false" ht="12" hidden="false" customHeight="false" outlineLevel="0" collapsed="false">
      <c r="A58" s="58"/>
      <c r="B58" s="88" t="n">
        <v>103</v>
      </c>
      <c r="C58" s="89" t="s">
        <v>32</v>
      </c>
      <c r="D58" s="71"/>
      <c r="E58" s="72" t="n">
        <v>6</v>
      </c>
      <c r="F58" s="73" t="n">
        <f aca="false">SUM(B58:E58)</f>
        <v>109</v>
      </c>
      <c r="G58" s="2"/>
      <c r="H58" s="58"/>
      <c r="I58" s="88" t="n">
        <v>9</v>
      </c>
      <c r="J58" s="89" t="s">
        <v>32</v>
      </c>
      <c r="K58" s="71"/>
      <c r="L58" s="72" t="n">
        <v>3</v>
      </c>
      <c r="M58" s="73" t="n">
        <f aca="false">SUM(I58:L58)</f>
        <v>12</v>
      </c>
      <c r="O58" s="58"/>
      <c r="P58" s="88"/>
      <c r="Q58" s="89" t="s">
        <v>32</v>
      </c>
      <c r="R58" s="71"/>
      <c r="S58" s="72"/>
      <c r="T58" s="75" t="s">
        <v>28</v>
      </c>
    </row>
    <row r="59" customFormat="false" ht="12.75" hidden="false" customHeight="false" outlineLevel="0" collapsed="false">
      <c r="A59" s="58"/>
      <c r="B59" s="90" t="n">
        <f aca="false">SUM(B55:B58)</f>
        <v>5297</v>
      </c>
      <c r="C59" s="91" t="s">
        <v>33</v>
      </c>
      <c r="D59" s="78" t="s">
        <v>28</v>
      </c>
      <c r="E59" s="79" t="n">
        <f aca="false">SUM(E55:E58)</f>
        <v>579</v>
      </c>
      <c r="F59" s="80" t="n">
        <f aca="false">SUM(F55:F58)</f>
        <v>5876</v>
      </c>
      <c r="G59" s="2"/>
      <c r="H59" s="58"/>
      <c r="I59" s="90" t="n">
        <f aca="false">SUM(I55:I58)</f>
        <v>443</v>
      </c>
      <c r="J59" s="91" t="s">
        <v>33</v>
      </c>
      <c r="K59" s="78" t="s">
        <v>28</v>
      </c>
      <c r="L59" s="79" t="n">
        <f aca="false">SUM(L55:L58)</f>
        <v>58</v>
      </c>
      <c r="M59" s="80" t="n">
        <f aca="false">SUM(M55:M58)</f>
        <v>501</v>
      </c>
      <c r="O59" s="58"/>
      <c r="P59" s="92" t="s">
        <v>28</v>
      </c>
      <c r="Q59" s="91" t="s">
        <v>33</v>
      </c>
      <c r="R59" s="78" t="s">
        <v>28</v>
      </c>
      <c r="S59" s="81" t="s">
        <v>28</v>
      </c>
      <c r="T59" s="82" t="s">
        <v>28</v>
      </c>
    </row>
    <row r="60" customFormat="false" ht="12" hidden="false" customHeight="false" outlineLevel="0" collapsed="false">
      <c r="A60" s="58" t="s">
        <v>35</v>
      </c>
      <c r="B60" s="83"/>
      <c r="C60" s="93"/>
      <c r="D60" s="84" t="s">
        <v>27</v>
      </c>
      <c r="E60" s="61"/>
      <c r="F60" s="63" t="s">
        <v>28</v>
      </c>
      <c r="G60" s="2"/>
      <c r="H60" s="58" t="s">
        <v>35</v>
      </c>
      <c r="I60" s="83"/>
      <c r="J60" s="93"/>
      <c r="K60" s="84" t="s">
        <v>27</v>
      </c>
      <c r="L60" s="61"/>
      <c r="M60" s="63" t="s">
        <v>28</v>
      </c>
      <c r="O60" s="58" t="s">
        <v>35</v>
      </c>
      <c r="P60" s="83"/>
      <c r="Q60" s="93"/>
      <c r="R60" s="84" t="s">
        <v>27</v>
      </c>
      <c r="S60" s="61"/>
      <c r="T60" s="63" t="s">
        <v>28</v>
      </c>
    </row>
    <row r="61" customFormat="false" ht="12" hidden="false" customHeight="false" outlineLevel="0" collapsed="false">
      <c r="A61" s="58"/>
      <c r="B61" s="85"/>
      <c r="C61" s="94"/>
      <c r="D61" s="86" t="s">
        <v>29</v>
      </c>
      <c r="E61" s="66"/>
      <c r="F61" s="68" t="s">
        <v>28</v>
      </c>
      <c r="G61" s="2"/>
      <c r="H61" s="58"/>
      <c r="I61" s="85"/>
      <c r="J61" s="94"/>
      <c r="K61" s="86" t="s">
        <v>29</v>
      </c>
      <c r="L61" s="66"/>
      <c r="M61" s="68" t="s">
        <v>28</v>
      </c>
      <c r="O61" s="58"/>
      <c r="P61" s="85"/>
      <c r="Q61" s="94"/>
      <c r="R61" s="86" t="s">
        <v>29</v>
      </c>
      <c r="S61" s="66"/>
      <c r="T61" s="68" t="s">
        <v>28</v>
      </c>
    </row>
    <row r="62" customFormat="false" ht="12" hidden="false" customHeight="false" outlineLevel="0" collapsed="false">
      <c r="A62" s="58"/>
      <c r="B62" s="85"/>
      <c r="C62" s="94"/>
      <c r="D62" s="86" t="s">
        <v>30</v>
      </c>
      <c r="E62" s="66"/>
      <c r="F62" s="68" t="s">
        <v>28</v>
      </c>
      <c r="G62" s="2"/>
      <c r="H62" s="58"/>
      <c r="I62" s="85"/>
      <c r="J62" s="94"/>
      <c r="K62" s="86" t="s">
        <v>30</v>
      </c>
      <c r="L62" s="66"/>
      <c r="M62" s="68" t="s">
        <v>28</v>
      </c>
      <c r="O62" s="58"/>
      <c r="P62" s="85"/>
      <c r="Q62" s="94"/>
      <c r="R62" s="86" t="s">
        <v>30</v>
      </c>
      <c r="S62" s="66"/>
      <c r="T62" s="68" t="s">
        <v>28</v>
      </c>
    </row>
    <row r="63" customFormat="false" ht="12" hidden="false" customHeight="false" outlineLevel="0" collapsed="false">
      <c r="A63" s="58"/>
      <c r="B63" s="87"/>
      <c r="C63" s="94"/>
      <c r="D63" s="86" t="s">
        <v>31</v>
      </c>
      <c r="E63" s="66"/>
      <c r="F63" s="68" t="s">
        <v>28</v>
      </c>
      <c r="G63" s="2"/>
      <c r="H63" s="58"/>
      <c r="I63" s="87"/>
      <c r="J63" s="94"/>
      <c r="K63" s="86" t="s">
        <v>31</v>
      </c>
      <c r="L63" s="66"/>
      <c r="M63" s="68" t="s">
        <v>28</v>
      </c>
      <c r="O63" s="58"/>
      <c r="P63" s="87"/>
      <c r="Q63" s="94"/>
      <c r="R63" s="86" t="s">
        <v>31</v>
      </c>
      <c r="S63" s="66"/>
      <c r="T63" s="68" t="s">
        <v>28</v>
      </c>
    </row>
    <row r="64" customFormat="false" ht="12" hidden="false" customHeight="false" outlineLevel="0" collapsed="false">
      <c r="A64" s="58"/>
      <c r="B64" s="88"/>
      <c r="C64" s="95"/>
      <c r="D64" s="89" t="s">
        <v>32</v>
      </c>
      <c r="E64" s="72"/>
      <c r="F64" s="75" t="s">
        <v>28</v>
      </c>
      <c r="G64" s="2"/>
      <c r="H64" s="58"/>
      <c r="I64" s="88"/>
      <c r="J64" s="95"/>
      <c r="K64" s="89" t="s">
        <v>32</v>
      </c>
      <c r="L64" s="72"/>
      <c r="M64" s="75" t="s">
        <v>28</v>
      </c>
      <c r="O64" s="58"/>
      <c r="P64" s="88"/>
      <c r="Q64" s="95"/>
      <c r="R64" s="89" t="s">
        <v>32</v>
      </c>
      <c r="S64" s="72"/>
      <c r="T64" s="75" t="s">
        <v>28</v>
      </c>
    </row>
    <row r="65" customFormat="false" ht="12.75" hidden="false" customHeight="false" outlineLevel="0" collapsed="false">
      <c r="A65" s="58"/>
      <c r="B65" s="92" t="s">
        <v>28</v>
      </c>
      <c r="C65" s="78" t="s">
        <v>28</v>
      </c>
      <c r="D65" s="91" t="s">
        <v>33</v>
      </c>
      <c r="E65" s="81" t="s">
        <v>28</v>
      </c>
      <c r="F65" s="82" t="s">
        <v>28</v>
      </c>
      <c r="G65" s="2"/>
      <c r="H65" s="58"/>
      <c r="I65" s="92" t="s">
        <v>28</v>
      </c>
      <c r="J65" s="78" t="s">
        <v>28</v>
      </c>
      <c r="K65" s="91" t="s">
        <v>33</v>
      </c>
      <c r="L65" s="81" t="s">
        <v>28</v>
      </c>
      <c r="M65" s="82" t="s">
        <v>28</v>
      </c>
      <c r="O65" s="58"/>
      <c r="P65" s="92" t="s">
        <v>28</v>
      </c>
      <c r="Q65" s="78" t="s">
        <v>28</v>
      </c>
      <c r="R65" s="91" t="s">
        <v>33</v>
      </c>
      <c r="S65" s="81" t="s">
        <v>28</v>
      </c>
      <c r="T65" s="82" t="s">
        <v>28</v>
      </c>
    </row>
    <row r="66" customFormat="false" ht="12" hidden="false" customHeight="false" outlineLevel="0" collapsed="false">
      <c r="A66" s="58" t="s">
        <v>36</v>
      </c>
      <c r="B66" s="83" t="n">
        <v>4</v>
      </c>
      <c r="C66" s="60" t="n">
        <v>13</v>
      </c>
      <c r="D66" s="60"/>
      <c r="E66" s="96" t="s">
        <v>27</v>
      </c>
      <c r="F66" s="62" t="n">
        <f aca="false">SUM(B66:E66)</f>
        <v>17</v>
      </c>
      <c r="G66" s="2"/>
      <c r="H66" s="58" t="s">
        <v>36</v>
      </c>
      <c r="I66" s="83" t="n">
        <v>2</v>
      </c>
      <c r="J66" s="60" t="n">
        <v>4</v>
      </c>
      <c r="K66" s="60"/>
      <c r="L66" s="96" t="s">
        <v>27</v>
      </c>
      <c r="M66" s="62" t="n">
        <f aca="false">SUM(I66:L66)</f>
        <v>6</v>
      </c>
      <c r="O66" s="58" t="s">
        <v>36</v>
      </c>
      <c r="P66" s="83"/>
      <c r="Q66" s="93"/>
      <c r="R66" s="60"/>
      <c r="S66" s="96" t="s">
        <v>27</v>
      </c>
      <c r="T66" s="63" t="s">
        <v>28</v>
      </c>
    </row>
    <row r="67" customFormat="false" ht="12" hidden="false" customHeight="false" outlineLevel="0" collapsed="false">
      <c r="A67" s="58"/>
      <c r="B67" s="85" t="n">
        <v>116</v>
      </c>
      <c r="C67" s="65" t="n">
        <v>84</v>
      </c>
      <c r="D67" s="65"/>
      <c r="E67" s="97" t="s">
        <v>29</v>
      </c>
      <c r="F67" s="67" t="n">
        <f aca="false">SUM(B67:E67)</f>
        <v>200</v>
      </c>
      <c r="G67" s="2"/>
      <c r="H67" s="58"/>
      <c r="I67" s="85" t="n">
        <v>15</v>
      </c>
      <c r="J67" s="65" t="n">
        <v>11</v>
      </c>
      <c r="K67" s="65"/>
      <c r="L67" s="97" t="s">
        <v>29</v>
      </c>
      <c r="M67" s="67" t="n">
        <f aca="false">SUM(I67:L67)</f>
        <v>26</v>
      </c>
      <c r="O67" s="58"/>
      <c r="P67" s="85"/>
      <c r="Q67" s="94"/>
      <c r="R67" s="65"/>
      <c r="S67" s="97" t="s">
        <v>29</v>
      </c>
      <c r="T67" s="68" t="s">
        <v>28</v>
      </c>
    </row>
    <row r="68" customFormat="false" ht="12" hidden="false" customHeight="false" outlineLevel="0" collapsed="false">
      <c r="A68" s="58"/>
      <c r="B68" s="85" t="n">
        <v>499</v>
      </c>
      <c r="C68" s="65" t="n">
        <v>522</v>
      </c>
      <c r="D68" s="65"/>
      <c r="E68" s="97" t="s">
        <v>30</v>
      </c>
      <c r="F68" s="67" t="n">
        <f aca="false">SUM(B68:E68)</f>
        <v>1021</v>
      </c>
      <c r="G68" s="2"/>
      <c r="H68" s="58"/>
      <c r="I68" s="85" t="n">
        <v>24</v>
      </c>
      <c r="J68" s="65" t="n">
        <v>45</v>
      </c>
      <c r="K68" s="65"/>
      <c r="L68" s="97" t="s">
        <v>30</v>
      </c>
      <c r="M68" s="67" t="n">
        <f aca="false">SUM(I68:L68)</f>
        <v>69</v>
      </c>
      <c r="O68" s="58"/>
      <c r="P68" s="85"/>
      <c r="Q68" s="94"/>
      <c r="R68" s="65"/>
      <c r="S68" s="97" t="s">
        <v>30</v>
      </c>
      <c r="T68" s="68" t="s">
        <v>28</v>
      </c>
    </row>
    <row r="69" customFormat="false" ht="12" hidden="false" customHeight="false" outlineLevel="0" collapsed="false">
      <c r="A69" s="58"/>
      <c r="B69" s="87" t="n">
        <v>129</v>
      </c>
      <c r="C69" s="65" t="n">
        <v>45</v>
      </c>
      <c r="D69" s="65"/>
      <c r="E69" s="97" t="s">
        <v>31</v>
      </c>
      <c r="F69" s="67" t="n">
        <f aca="false">SUM(B69:E69)</f>
        <v>174</v>
      </c>
      <c r="G69" s="2"/>
      <c r="H69" s="58"/>
      <c r="I69" s="87" t="n">
        <v>11</v>
      </c>
      <c r="J69" s="65" t="n">
        <v>7</v>
      </c>
      <c r="K69" s="65"/>
      <c r="L69" s="97" t="s">
        <v>31</v>
      </c>
      <c r="M69" s="67" t="n">
        <f aca="false">SUM(I69:L69)</f>
        <v>18</v>
      </c>
      <c r="O69" s="58"/>
      <c r="P69" s="87"/>
      <c r="Q69" s="94"/>
      <c r="R69" s="65"/>
      <c r="S69" s="97" t="s">
        <v>31</v>
      </c>
      <c r="T69" s="68" t="s">
        <v>28</v>
      </c>
    </row>
    <row r="70" customFormat="false" ht="12" hidden="false" customHeight="false" outlineLevel="0" collapsed="false">
      <c r="A70" s="58"/>
      <c r="B70" s="88" t="n">
        <v>13</v>
      </c>
      <c r="C70" s="71" t="n">
        <v>2</v>
      </c>
      <c r="D70" s="71"/>
      <c r="E70" s="98" t="s">
        <v>32</v>
      </c>
      <c r="F70" s="73" t="n">
        <f aca="false">SUM(B70:E70)</f>
        <v>15</v>
      </c>
      <c r="G70" s="2"/>
      <c r="H70" s="58"/>
      <c r="I70" s="88" t="n">
        <v>1</v>
      </c>
      <c r="J70" s="71" t="n">
        <v>1</v>
      </c>
      <c r="K70" s="71"/>
      <c r="L70" s="98" t="s">
        <v>32</v>
      </c>
      <c r="M70" s="73" t="n">
        <f aca="false">SUM(I70:L70)</f>
        <v>2</v>
      </c>
      <c r="O70" s="58"/>
      <c r="P70" s="88"/>
      <c r="Q70" s="95"/>
      <c r="R70" s="71"/>
      <c r="S70" s="98" t="s">
        <v>32</v>
      </c>
      <c r="T70" s="75" t="s">
        <v>28</v>
      </c>
    </row>
    <row r="71" customFormat="false" ht="12" hidden="false" customHeight="true" outlineLevel="0" collapsed="false">
      <c r="A71" s="58"/>
      <c r="B71" s="90" t="n">
        <f aca="false">SUM(B67:B70)</f>
        <v>757</v>
      </c>
      <c r="C71" s="77" t="n">
        <f aca="false">SUM(C67:C70)</f>
        <v>653</v>
      </c>
      <c r="D71" s="78" t="s">
        <v>28</v>
      </c>
      <c r="E71" s="99" t="s">
        <v>33</v>
      </c>
      <c r="F71" s="80" t="n">
        <f aca="false">SUM(F67:F70)</f>
        <v>1410</v>
      </c>
      <c r="G71" s="2"/>
      <c r="H71" s="58"/>
      <c r="I71" s="90" t="n">
        <f aca="false">SUM(I67:I70)</f>
        <v>51</v>
      </c>
      <c r="J71" s="77" t="n">
        <f aca="false">SUM(J67:J70)</f>
        <v>64</v>
      </c>
      <c r="K71" s="78" t="s">
        <v>28</v>
      </c>
      <c r="L71" s="99" t="s">
        <v>33</v>
      </c>
      <c r="M71" s="80" t="n">
        <f aca="false">SUM(M67:M70)</f>
        <v>115</v>
      </c>
      <c r="O71" s="58"/>
      <c r="P71" s="92" t="s">
        <v>28</v>
      </c>
      <c r="Q71" s="78" t="s">
        <v>28</v>
      </c>
      <c r="R71" s="78" t="s">
        <v>28</v>
      </c>
      <c r="S71" s="99" t="s">
        <v>33</v>
      </c>
      <c r="T71" s="82" t="s">
        <v>28</v>
      </c>
    </row>
    <row r="72" customFormat="false" ht="12" hidden="false" customHeight="true" outlineLevel="0" collapsed="false">
      <c r="A72" s="100" t="s">
        <v>25</v>
      </c>
      <c r="B72" s="101" t="n">
        <f aca="false">B54+B60+B66</f>
        <v>15</v>
      </c>
      <c r="C72" s="102" t="n">
        <f aca="false">C48+C60+C66</f>
        <v>26</v>
      </c>
      <c r="D72" s="103" t="s">
        <v>28</v>
      </c>
      <c r="E72" s="104" t="n">
        <f aca="false">E48+E54+E60</f>
        <v>13</v>
      </c>
      <c r="F72" s="62" t="n">
        <f aca="false">SUM(B72:E72)</f>
        <v>54</v>
      </c>
      <c r="G72" s="2"/>
      <c r="H72" s="100" t="s">
        <v>25</v>
      </c>
      <c r="I72" s="101" t="n">
        <f aca="false">I54+I60+I66</f>
        <v>2</v>
      </c>
      <c r="J72" s="102" t="n">
        <f aca="false">J48+J60+J66</f>
        <v>7</v>
      </c>
      <c r="K72" s="103" t="s">
        <v>28</v>
      </c>
      <c r="L72" s="104" t="n">
        <f aca="false">L48+L54+L60</f>
        <v>0</v>
      </c>
      <c r="M72" s="62" t="n">
        <f aca="false">SUM(I72:L72)</f>
        <v>9</v>
      </c>
      <c r="O72" s="100" t="s">
        <v>25</v>
      </c>
      <c r="P72" s="105" t="s">
        <v>28</v>
      </c>
      <c r="Q72" s="103" t="s">
        <v>28</v>
      </c>
      <c r="R72" s="103" t="s">
        <v>28</v>
      </c>
      <c r="S72" s="106" t="s">
        <v>28</v>
      </c>
      <c r="T72" s="63" t="s">
        <v>28</v>
      </c>
    </row>
    <row r="73" customFormat="false" ht="12" hidden="false" customHeight="true" outlineLevel="0" collapsed="false">
      <c r="A73" s="100"/>
      <c r="B73" s="107" t="n">
        <f aca="false">B55+B61+B67</f>
        <v>857</v>
      </c>
      <c r="C73" s="108" t="n">
        <f aca="false">C49+C61+C67</f>
        <v>846</v>
      </c>
      <c r="D73" s="109" t="s">
        <v>28</v>
      </c>
      <c r="E73" s="110" t="n">
        <f aca="false">E49+E55+E61</f>
        <v>237</v>
      </c>
      <c r="F73" s="67" t="n">
        <f aca="false">SUM(B73:E73)</f>
        <v>1940</v>
      </c>
      <c r="G73" s="2"/>
      <c r="H73" s="100"/>
      <c r="I73" s="107" t="n">
        <f aca="false">I55+I61+I67</f>
        <v>82</v>
      </c>
      <c r="J73" s="108" t="n">
        <f aca="false">J49+J61+J67</f>
        <v>110</v>
      </c>
      <c r="K73" s="109" t="s">
        <v>28</v>
      </c>
      <c r="L73" s="110" t="n">
        <f aca="false">L49+L55+L61</f>
        <v>30</v>
      </c>
      <c r="M73" s="67" t="n">
        <f aca="false">SUM(I73:L73)</f>
        <v>222</v>
      </c>
      <c r="O73" s="100"/>
      <c r="P73" s="111" t="s">
        <v>28</v>
      </c>
      <c r="Q73" s="109" t="s">
        <v>28</v>
      </c>
      <c r="R73" s="109" t="s">
        <v>28</v>
      </c>
      <c r="S73" s="112" t="s">
        <v>28</v>
      </c>
      <c r="T73" s="68" t="s">
        <v>28</v>
      </c>
    </row>
    <row r="74" customFormat="false" ht="12" hidden="false" customHeight="true" outlineLevel="0" collapsed="false">
      <c r="A74" s="100"/>
      <c r="B74" s="107" t="n">
        <f aca="false">B56+B62+B68</f>
        <v>3960</v>
      </c>
      <c r="C74" s="108" t="n">
        <f aca="false">C50+C62+C68</f>
        <v>3904</v>
      </c>
      <c r="D74" s="109" t="s">
        <v>28</v>
      </c>
      <c r="E74" s="110" t="n">
        <f aca="false">E50+E56+E62</f>
        <v>970</v>
      </c>
      <c r="F74" s="67" t="n">
        <f aca="false">SUM(B74:E74)</f>
        <v>8834</v>
      </c>
      <c r="G74" s="2"/>
      <c r="H74" s="100"/>
      <c r="I74" s="107" t="n">
        <f aca="false">I56+I62+I68</f>
        <v>299</v>
      </c>
      <c r="J74" s="108" t="n">
        <f aca="false">J50+J62+J68</f>
        <v>415</v>
      </c>
      <c r="K74" s="109" t="s">
        <v>28</v>
      </c>
      <c r="L74" s="110" t="n">
        <f aca="false">L50+L56+L62</f>
        <v>103</v>
      </c>
      <c r="M74" s="67" t="n">
        <f aca="false">SUM(I74:L74)</f>
        <v>817</v>
      </c>
      <c r="O74" s="100"/>
      <c r="P74" s="111" t="s">
        <v>28</v>
      </c>
      <c r="Q74" s="109" t="s">
        <v>28</v>
      </c>
      <c r="R74" s="109" t="s">
        <v>28</v>
      </c>
      <c r="S74" s="112" t="s">
        <v>28</v>
      </c>
      <c r="T74" s="68" t="s">
        <v>28</v>
      </c>
    </row>
    <row r="75" customFormat="false" ht="12" hidden="false" customHeight="true" outlineLevel="0" collapsed="false">
      <c r="A75" s="100"/>
      <c r="B75" s="113" t="n">
        <f aca="false">B57+B63+B69</f>
        <v>1121</v>
      </c>
      <c r="C75" s="108" t="n">
        <f aca="false">C51+C63+C69</f>
        <v>1232</v>
      </c>
      <c r="D75" s="109" t="s">
        <v>28</v>
      </c>
      <c r="E75" s="110" t="n">
        <f aca="false">E51+E57+E63</f>
        <v>174</v>
      </c>
      <c r="F75" s="67" t="n">
        <f aca="false">SUM(B75:E75)</f>
        <v>2527</v>
      </c>
      <c r="G75" s="2"/>
      <c r="H75" s="100"/>
      <c r="I75" s="113" t="n">
        <f aca="false">I57+I63+I69</f>
        <v>103</v>
      </c>
      <c r="J75" s="108" t="n">
        <f aca="false">J51+J63+J69</f>
        <v>164</v>
      </c>
      <c r="K75" s="109" t="s">
        <v>28</v>
      </c>
      <c r="L75" s="110" t="n">
        <f aca="false">L51+L57+L63</f>
        <v>22</v>
      </c>
      <c r="M75" s="67" t="n">
        <f aca="false">SUM(I75:L75)</f>
        <v>289</v>
      </c>
      <c r="O75" s="100"/>
      <c r="P75" s="114" t="s">
        <v>28</v>
      </c>
      <c r="Q75" s="109" t="s">
        <v>28</v>
      </c>
      <c r="R75" s="109" t="s">
        <v>28</v>
      </c>
      <c r="S75" s="112" t="s">
        <v>28</v>
      </c>
      <c r="T75" s="68" t="s">
        <v>28</v>
      </c>
    </row>
    <row r="76" customFormat="false" ht="12" hidden="false" customHeight="true" outlineLevel="0" collapsed="false">
      <c r="A76" s="100"/>
      <c r="B76" s="115" t="n">
        <f aca="false">B58+B64+B70</f>
        <v>116</v>
      </c>
      <c r="C76" s="116" t="n">
        <f aca="false">C52+C64+C70</f>
        <v>110</v>
      </c>
      <c r="D76" s="117" t="s">
        <v>28</v>
      </c>
      <c r="E76" s="118" t="n">
        <f aca="false">E52+E58+E64</f>
        <v>15</v>
      </c>
      <c r="F76" s="73" t="n">
        <f aca="false">SUM(B76:E76)</f>
        <v>241</v>
      </c>
      <c r="G76" s="119"/>
      <c r="H76" s="100"/>
      <c r="I76" s="115" t="n">
        <f aca="false">I58+I64+I70</f>
        <v>10</v>
      </c>
      <c r="J76" s="116" t="n">
        <f aca="false">J52+J64+J70</f>
        <v>14</v>
      </c>
      <c r="K76" s="117" t="s">
        <v>28</v>
      </c>
      <c r="L76" s="118" t="n">
        <f aca="false">L52+L58+L64</f>
        <v>4</v>
      </c>
      <c r="M76" s="73" t="n">
        <f aca="false">SUM(I76:L76)</f>
        <v>28</v>
      </c>
      <c r="O76" s="100"/>
      <c r="P76" s="120" t="s">
        <v>28</v>
      </c>
      <c r="Q76" s="117" t="s">
        <v>28</v>
      </c>
      <c r="R76" s="117" t="s">
        <v>28</v>
      </c>
      <c r="S76" s="121" t="s">
        <v>28</v>
      </c>
      <c r="T76" s="75" t="s">
        <v>28</v>
      </c>
    </row>
    <row r="77" customFormat="false" ht="12" hidden="false" customHeight="true" outlineLevel="0" collapsed="false">
      <c r="A77" s="100"/>
      <c r="B77" s="122" t="n">
        <f aca="false">SUM(B73:B76)</f>
        <v>6054</v>
      </c>
      <c r="C77" s="123" t="n">
        <f aca="false">SUM(C73:C76)</f>
        <v>6092</v>
      </c>
      <c r="D77" s="124" t="s">
        <v>28</v>
      </c>
      <c r="E77" s="125" t="n">
        <f aca="false">SUM(E73:E76)</f>
        <v>1396</v>
      </c>
      <c r="F77" s="80" t="n">
        <f aca="false">SUM(F73:F76)</f>
        <v>13542</v>
      </c>
      <c r="G77" s="119"/>
      <c r="H77" s="100"/>
      <c r="I77" s="122" t="n">
        <f aca="false">SUM(I73:I76)</f>
        <v>494</v>
      </c>
      <c r="J77" s="123" t="n">
        <f aca="false">SUM(J73:J76)</f>
        <v>703</v>
      </c>
      <c r="K77" s="124" t="s">
        <v>28</v>
      </c>
      <c r="L77" s="125" t="n">
        <f aca="false">SUM(L73:L76)</f>
        <v>159</v>
      </c>
      <c r="M77" s="80" t="n">
        <f aca="false">SUM(M73:M76)</f>
        <v>1356</v>
      </c>
      <c r="O77" s="100"/>
      <c r="P77" s="126" t="s">
        <v>28</v>
      </c>
      <c r="Q77" s="124" t="s">
        <v>28</v>
      </c>
      <c r="R77" s="124" t="s">
        <v>28</v>
      </c>
      <c r="S77" s="127" t="s">
        <v>28</v>
      </c>
      <c r="T77" s="82" t="s">
        <v>28</v>
      </c>
    </row>
    <row r="78" customFormat="false" ht="12" hidden="false" customHeight="false" outlineLevel="0" collapsed="false">
      <c r="A78" s="128"/>
      <c r="B78" s="129"/>
      <c r="C78" s="129"/>
      <c r="D78" s="129"/>
      <c r="E78" s="129"/>
      <c r="F78" s="129"/>
      <c r="G78" s="119"/>
      <c r="H78" s="128"/>
      <c r="I78" s="129"/>
      <c r="J78" s="129"/>
      <c r="K78" s="129"/>
      <c r="L78" s="129"/>
      <c r="M78" s="129"/>
      <c r="O78" s="128"/>
      <c r="P78" s="129"/>
      <c r="Q78" s="129"/>
      <c r="R78" s="129"/>
      <c r="S78" s="129"/>
      <c r="T78" s="129"/>
    </row>
    <row r="79" customFormat="false" ht="14.25" hidden="false" customHeight="false" outlineLevel="0" collapsed="false">
      <c r="A79" s="45" t="s">
        <v>37</v>
      </c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</row>
    <row r="80" customFormat="false" ht="12" hidden="false" customHeight="true" outlineLevel="0" collapsed="false">
      <c r="A80" s="130"/>
      <c r="B80" s="2"/>
      <c r="C80" s="2"/>
      <c r="D80" s="2"/>
      <c r="E80" s="2"/>
      <c r="F80" s="2"/>
      <c r="G80" s="2"/>
      <c r="H80" s="130"/>
      <c r="I80" s="2"/>
      <c r="J80" s="2"/>
      <c r="K80" s="2"/>
      <c r="L80" s="2"/>
      <c r="M80" s="2"/>
      <c r="O80" s="130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6" t="s">
        <v>13</v>
      </c>
      <c r="B81" s="5"/>
      <c r="C81" s="5"/>
      <c r="D81" s="47" t="s">
        <v>14</v>
      </c>
      <c r="E81" s="48" t="s">
        <v>15</v>
      </c>
      <c r="F81" s="49" t="s">
        <v>16</v>
      </c>
      <c r="H81" s="46" t="s">
        <v>17</v>
      </c>
      <c r="I81" s="5"/>
      <c r="J81" s="5"/>
      <c r="K81" s="50" t="n">
        <f aca="false">K46</f>
        <v>15</v>
      </c>
      <c r="L81" s="51" t="n">
        <f aca="false">L46</f>
        <v>16</v>
      </c>
      <c r="M81" s="52" t="s">
        <v>16</v>
      </c>
      <c r="O81" s="46" t="s">
        <v>18</v>
      </c>
      <c r="P81" s="5"/>
      <c r="Q81" s="5"/>
      <c r="R81" s="47" t="s">
        <v>14</v>
      </c>
      <c r="S81" s="53" t="s">
        <v>19</v>
      </c>
      <c r="T81" s="49" t="s">
        <v>16</v>
      </c>
    </row>
    <row r="82" customFormat="false" ht="12" hidden="false" customHeight="true" outlineLevel="0" collapsed="false">
      <c r="A82" s="131"/>
      <c r="B82" s="131"/>
      <c r="C82" s="132" t="s">
        <v>38</v>
      </c>
      <c r="D82" s="56" t="s">
        <v>39</v>
      </c>
      <c r="E82" s="56" t="s">
        <v>40</v>
      </c>
      <c r="F82" s="133" t="s">
        <v>41</v>
      </c>
      <c r="G82" s="134"/>
      <c r="H82" s="131"/>
      <c r="I82" s="131"/>
      <c r="J82" s="132" t="s">
        <v>38</v>
      </c>
      <c r="K82" s="56" t="s">
        <v>39</v>
      </c>
      <c r="L82" s="56" t="s">
        <v>40</v>
      </c>
      <c r="M82" s="133" t="s">
        <v>41</v>
      </c>
      <c r="O82" s="131"/>
      <c r="P82" s="131"/>
      <c r="Q82" s="132" t="s">
        <v>38</v>
      </c>
      <c r="R82" s="56" t="s">
        <v>39</v>
      </c>
      <c r="S82" s="56" t="s">
        <v>40</v>
      </c>
      <c r="T82" s="133" t="s">
        <v>41</v>
      </c>
    </row>
    <row r="83" customFormat="false" ht="12.75" hidden="false" customHeight="true" outlineLevel="0" collapsed="false">
      <c r="A83" s="135" t="s">
        <v>27</v>
      </c>
      <c r="B83" s="135"/>
      <c r="C83" s="136" t="n">
        <f aca="false">B72+F48</f>
        <v>30</v>
      </c>
      <c r="D83" s="137" t="n">
        <f aca="false">C72+F54</f>
        <v>48</v>
      </c>
      <c r="E83" s="138" t="s">
        <v>28</v>
      </c>
      <c r="F83" s="139" t="n">
        <f aca="false">E72+F66</f>
        <v>30</v>
      </c>
      <c r="G83" s="134"/>
      <c r="H83" s="135" t="s">
        <v>27</v>
      </c>
      <c r="I83" s="135"/>
      <c r="J83" s="136" t="n">
        <f aca="false">I72+M48</f>
        <v>5</v>
      </c>
      <c r="K83" s="137" t="n">
        <f aca="false">J72+M54</f>
        <v>7</v>
      </c>
      <c r="L83" s="138" t="s">
        <v>28</v>
      </c>
      <c r="M83" s="139" t="n">
        <f aca="false">L72+M66</f>
        <v>6</v>
      </c>
      <c r="O83" s="135" t="s">
        <v>27</v>
      </c>
      <c r="P83" s="135"/>
      <c r="Q83" s="140" t="s">
        <v>28</v>
      </c>
      <c r="R83" s="138" t="s">
        <v>28</v>
      </c>
      <c r="S83" s="138" t="s">
        <v>28</v>
      </c>
      <c r="T83" s="141" t="s">
        <v>28</v>
      </c>
    </row>
    <row r="84" customFormat="false" ht="12" hidden="false" customHeight="false" outlineLevel="0" collapsed="false">
      <c r="A84" s="142" t="s">
        <v>29</v>
      </c>
      <c r="B84" s="142"/>
      <c r="C84" s="143" t="n">
        <f aca="false">B73+F49</f>
        <v>1754</v>
      </c>
      <c r="D84" s="144" t="n">
        <f aca="false">C73+F55</f>
        <v>1689</v>
      </c>
      <c r="E84" s="145" t="s">
        <v>28</v>
      </c>
      <c r="F84" s="146" t="n">
        <f aca="false">E73+F67</f>
        <v>437</v>
      </c>
      <c r="G84" s="147"/>
      <c r="H84" s="142" t="s">
        <v>29</v>
      </c>
      <c r="I84" s="142"/>
      <c r="J84" s="143" t="n">
        <f aca="false">I73+M49</f>
        <v>199</v>
      </c>
      <c r="K84" s="144" t="n">
        <f aca="false">J73+M55</f>
        <v>189</v>
      </c>
      <c r="L84" s="145" t="s">
        <v>28</v>
      </c>
      <c r="M84" s="146" t="n">
        <f aca="false">L73+M67</f>
        <v>56</v>
      </c>
      <c r="O84" s="142" t="s">
        <v>29</v>
      </c>
      <c r="P84" s="142"/>
      <c r="Q84" s="148" t="s">
        <v>28</v>
      </c>
      <c r="R84" s="145" t="s">
        <v>28</v>
      </c>
      <c r="S84" s="145" t="s">
        <v>28</v>
      </c>
      <c r="T84" s="149" t="s">
        <v>28</v>
      </c>
    </row>
    <row r="85" customFormat="false" ht="12" hidden="false" customHeight="false" outlineLevel="0" collapsed="false">
      <c r="A85" s="150" t="s">
        <v>30</v>
      </c>
      <c r="B85" s="150"/>
      <c r="C85" s="151" t="n">
        <f aca="false">B74+F50</f>
        <v>7885</v>
      </c>
      <c r="D85" s="152" t="n">
        <f aca="false">C74+F56</f>
        <v>7792</v>
      </c>
      <c r="E85" s="153" t="s">
        <v>28</v>
      </c>
      <c r="F85" s="154" t="n">
        <f aca="false">E74+F68</f>
        <v>1991</v>
      </c>
      <c r="G85" s="147"/>
      <c r="H85" s="150" t="s">
        <v>30</v>
      </c>
      <c r="I85" s="150"/>
      <c r="J85" s="151" t="n">
        <f aca="false">I74+M50</f>
        <v>733</v>
      </c>
      <c r="K85" s="152" t="n">
        <f aca="false">J74+M56</f>
        <v>729</v>
      </c>
      <c r="L85" s="153" t="s">
        <v>28</v>
      </c>
      <c r="M85" s="154" t="n">
        <f aca="false">L74+M68</f>
        <v>172</v>
      </c>
      <c r="O85" s="150" t="s">
        <v>30</v>
      </c>
      <c r="P85" s="150"/>
      <c r="Q85" s="155" t="s">
        <v>28</v>
      </c>
      <c r="R85" s="153" t="s">
        <v>28</v>
      </c>
      <c r="S85" s="153" t="s">
        <v>28</v>
      </c>
      <c r="T85" s="156" t="s">
        <v>28</v>
      </c>
    </row>
    <row r="86" customFormat="false" ht="12" hidden="false" customHeight="false" outlineLevel="0" collapsed="false">
      <c r="A86" s="150" t="s">
        <v>31</v>
      </c>
      <c r="B86" s="150"/>
      <c r="C86" s="151" t="n">
        <f aca="false">B75+F51</f>
        <v>2438</v>
      </c>
      <c r="D86" s="152" t="n">
        <f aca="false">C75+F57</f>
        <v>2268</v>
      </c>
      <c r="E86" s="153" t="s">
        <v>28</v>
      </c>
      <c r="F86" s="154" t="n">
        <f aca="false">E75+F69</f>
        <v>348</v>
      </c>
      <c r="G86" s="147"/>
      <c r="H86" s="150" t="s">
        <v>31</v>
      </c>
      <c r="I86" s="150"/>
      <c r="J86" s="151" t="n">
        <f aca="false">I75+M51</f>
        <v>278</v>
      </c>
      <c r="K86" s="152" t="n">
        <f aca="false">J75+M57</f>
        <v>260</v>
      </c>
      <c r="L86" s="153" t="s">
        <v>28</v>
      </c>
      <c r="M86" s="154" t="n">
        <f aca="false">L75+M69</f>
        <v>40</v>
      </c>
      <c r="O86" s="150" t="s">
        <v>31</v>
      </c>
      <c r="P86" s="150"/>
      <c r="Q86" s="155" t="s">
        <v>28</v>
      </c>
      <c r="R86" s="153" t="s">
        <v>28</v>
      </c>
      <c r="S86" s="153" t="s">
        <v>28</v>
      </c>
      <c r="T86" s="156" t="s">
        <v>28</v>
      </c>
    </row>
    <row r="87" customFormat="false" ht="12" hidden="false" customHeight="false" outlineLevel="0" collapsed="false">
      <c r="A87" s="157" t="s">
        <v>32</v>
      </c>
      <c r="B87" s="157"/>
      <c r="C87" s="158" t="n">
        <f aca="false">B76+F52</f>
        <v>233</v>
      </c>
      <c r="D87" s="137" t="n">
        <f aca="false">C76+F58</f>
        <v>219</v>
      </c>
      <c r="E87" s="138" t="s">
        <v>28</v>
      </c>
      <c r="F87" s="139" t="n">
        <f aca="false">E76+F70</f>
        <v>30</v>
      </c>
      <c r="G87" s="147"/>
      <c r="H87" s="157" t="s">
        <v>32</v>
      </c>
      <c r="I87" s="157"/>
      <c r="J87" s="158" t="n">
        <f aca="false">I76+M52</f>
        <v>24</v>
      </c>
      <c r="K87" s="137" t="n">
        <f aca="false">J76+M58</f>
        <v>26</v>
      </c>
      <c r="L87" s="138" t="s">
        <v>28</v>
      </c>
      <c r="M87" s="139" t="n">
        <f aca="false">L76+M70</f>
        <v>6</v>
      </c>
      <c r="O87" s="157" t="s">
        <v>32</v>
      </c>
      <c r="P87" s="157"/>
      <c r="Q87" s="159" t="s">
        <v>28</v>
      </c>
      <c r="R87" s="138" t="s">
        <v>28</v>
      </c>
      <c r="S87" s="138" t="s">
        <v>28</v>
      </c>
      <c r="T87" s="141" t="s">
        <v>28</v>
      </c>
    </row>
    <row r="88" customFormat="false" ht="12" hidden="false" customHeight="false" outlineLevel="0" collapsed="false">
      <c r="A88" s="160" t="s">
        <v>33</v>
      </c>
      <c r="B88" s="160"/>
      <c r="C88" s="161" t="n">
        <f aca="false">SUM(C84:C87)</f>
        <v>12310</v>
      </c>
      <c r="D88" s="162" t="n">
        <f aca="false">SUM(D84:D87)</f>
        <v>11968</v>
      </c>
      <c r="E88" s="163" t="s">
        <v>28</v>
      </c>
      <c r="F88" s="164" t="n">
        <f aca="false">SUM(F84:F87)</f>
        <v>2806</v>
      </c>
      <c r="G88" s="119"/>
      <c r="H88" s="160" t="s">
        <v>33</v>
      </c>
      <c r="I88" s="160"/>
      <c r="J88" s="161" t="n">
        <f aca="false">SUM(J84:J87)</f>
        <v>1234</v>
      </c>
      <c r="K88" s="162" t="n">
        <f aca="false">SUM(K84:K87)</f>
        <v>1204</v>
      </c>
      <c r="L88" s="163" t="s">
        <v>28</v>
      </c>
      <c r="M88" s="164" t="n">
        <f aca="false">SUM(M84:M87)</f>
        <v>274</v>
      </c>
      <c r="O88" s="160" t="s">
        <v>33</v>
      </c>
      <c r="P88" s="160"/>
      <c r="Q88" s="165" t="s">
        <v>28</v>
      </c>
      <c r="R88" s="163" t="s">
        <v>28</v>
      </c>
      <c r="S88" s="163" t="s">
        <v>28</v>
      </c>
      <c r="T88" s="166" t="s">
        <v>28</v>
      </c>
    </row>
    <row r="89" customFormat="false" ht="22.5" hidden="false" customHeight="true" outlineLevel="0" collapsed="false">
      <c r="A89" s="167" t="s">
        <v>42</v>
      </c>
      <c r="B89" s="167"/>
      <c r="C89" s="168" t="n">
        <f aca="false">SUM(C86:C87)/C88</f>
        <v>0.21697806661251</v>
      </c>
      <c r="D89" s="169" t="n">
        <f aca="false">SUM(D86:D87)/D88</f>
        <v>0.207804144385027</v>
      </c>
      <c r="E89" s="170" t="s">
        <v>28</v>
      </c>
      <c r="F89" s="171" t="n">
        <f aca="false">SUM(F86:F87)/F88</f>
        <v>0.134711332858161</v>
      </c>
      <c r="G89" s="2"/>
      <c r="H89" s="167" t="s">
        <v>42</v>
      </c>
      <c r="I89" s="167"/>
      <c r="J89" s="168" t="n">
        <f aca="false">SUM(J86:J87)/J88</f>
        <v>0.244732576985413</v>
      </c>
      <c r="K89" s="169" t="n">
        <f aca="false">SUM(K86:K87)/K88</f>
        <v>0.237541528239203</v>
      </c>
      <c r="L89" s="170" t="s">
        <v>28</v>
      </c>
      <c r="M89" s="171" t="n">
        <f aca="false">SUM(M86:M87)/M88</f>
        <v>0.167883211678832</v>
      </c>
      <c r="O89" s="167" t="s">
        <v>42</v>
      </c>
      <c r="P89" s="167"/>
      <c r="Q89" s="172" t="s">
        <v>28</v>
      </c>
      <c r="R89" s="170" t="s">
        <v>28</v>
      </c>
      <c r="S89" s="170" t="s">
        <v>28</v>
      </c>
      <c r="T89" s="173" t="s">
        <v>28</v>
      </c>
    </row>
    <row r="90" customFormat="false" ht="12" hidden="false" customHeight="true" outlineLevel="0" collapsed="false">
      <c r="A90" s="147"/>
      <c r="B90" s="147"/>
      <c r="C90" s="147"/>
      <c r="D90" s="147"/>
      <c r="E90" s="147"/>
      <c r="F90" s="147"/>
      <c r="G90" s="147"/>
      <c r="H90" s="147"/>
      <c r="I90" s="147"/>
      <c r="J90" s="147"/>
      <c r="K90" s="147"/>
      <c r="L90" s="147"/>
      <c r="M90" s="147"/>
      <c r="N90" s="15"/>
      <c r="O90" s="147"/>
      <c r="P90" s="147"/>
      <c r="Q90" s="147"/>
      <c r="R90" s="147"/>
      <c r="S90" s="147"/>
      <c r="T90" s="147"/>
    </row>
    <row r="91" customFormat="false" ht="12" hidden="false" customHeight="true" outlineLevel="0" collapsed="false">
      <c r="A91" s="15"/>
      <c r="B91" s="174" t="s">
        <v>43</v>
      </c>
      <c r="C91" s="15"/>
      <c r="D91" s="15"/>
      <c r="E91" s="15"/>
      <c r="F91" s="15"/>
      <c r="G91" s="15"/>
      <c r="H91" s="15"/>
      <c r="I91" s="174" t="s">
        <v>44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5" t="s">
        <v>45</v>
      </c>
      <c r="C92" s="176" t="s">
        <v>33</v>
      </c>
      <c r="D92" s="177" t="s">
        <v>46</v>
      </c>
      <c r="I92" s="46" t="s">
        <v>45</v>
      </c>
      <c r="J92" s="46" t="s">
        <v>33</v>
      </c>
      <c r="K92" s="46" t="s">
        <v>46</v>
      </c>
    </row>
    <row r="93" customFormat="false" ht="12" hidden="false" customHeight="true" outlineLevel="0" collapsed="false">
      <c r="B93" s="178"/>
      <c r="C93" s="179"/>
      <c r="D93" s="180"/>
      <c r="I93" s="181" t="s">
        <v>47</v>
      </c>
      <c r="J93" s="1" t="n">
        <f aca="false">C95</f>
        <v>1330</v>
      </c>
      <c r="K93" s="182" t="n">
        <f aca="false">D95</f>
        <v>11.8045112781955</v>
      </c>
      <c r="L93" s="181" t="n">
        <v>7</v>
      </c>
    </row>
    <row r="94" customFormat="false" ht="12" hidden="false" customHeight="true" outlineLevel="0" collapsed="false">
      <c r="B94" s="183"/>
      <c r="C94" s="184"/>
      <c r="D94" s="185"/>
      <c r="I94" s="181" t="s">
        <v>48</v>
      </c>
      <c r="J94" s="1" t="n">
        <f aca="false">C98</f>
        <v>996</v>
      </c>
      <c r="K94" s="182" t="n">
        <f aca="false">D98</f>
        <v>18.9759036144578</v>
      </c>
      <c r="L94" s="181" t="n">
        <v>8</v>
      </c>
    </row>
    <row r="95" customFormat="false" ht="12" hidden="false" customHeight="true" outlineLevel="0" collapsed="false">
      <c r="B95" s="186" t="s">
        <v>49</v>
      </c>
      <c r="C95" s="187" t="n">
        <v>1330</v>
      </c>
      <c r="D95" s="188" t="n">
        <v>11.8045112781955</v>
      </c>
      <c r="I95" s="181" t="s">
        <v>50</v>
      </c>
      <c r="J95" s="1" t="n">
        <f aca="false">C99</f>
        <v>1097</v>
      </c>
      <c r="K95" s="182" t="n">
        <f aca="false">D99</f>
        <v>26.4357338195078</v>
      </c>
      <c r="L95" s="181" t="n">
        <v>9</v>
      </c>
    </row>
    <row r="96" customFormat="false" ht="12" hidden="false" customHeight="false" outlineLevel="0" collapsed="false">
      <c r="B96" s="178"/>
      <c r="C96" s="179" t="n">
        <v>511</v>
      </c>
      <c r="D96" s="189" t="n">
        <v>18.5909980430528</v>
      </c>
      <c r="I96" s="181" t="s">
        <v>51</v>
      </c>
      <c r="J96" s="1" t="n">
        <f aca="false">C100</f>
        <v>1157</v>
      </c>
      <c r="K96" s="182" t="n">
        <f aca="false">D100</f>
        <v>26.1884183232498</v>
      </c>
      <c r="L96" s="181" t="n">
        <v>10</v>
      </c>
    </row>
    <row r="97" customFormat="false" ht="12" hidden="false" customHeight="false" outlineLevel="0" collapsed="false">
      <c r="B97" s="183"/>
      <c r="C97" s="184" t="n">
        <v>485</v>
      </c>
      <c r="D97" s="190" t="n">
        <v>19.3814432989691</v>
      </c>
      <c r="I97" s="181" t="s">
        <v>52</v>
      </c>
      <c r="J97" s="1" t="n">
        <f aca="false">C101</f>
        <v>1237</v>
      </c>
      <c r="K97" s="182" t="n">
        <f aca="false">D101</f>
        <v>20.9377526273242</v>
      </c>
      <c r="L97" s="181" t="n">
        <v>11</v>
      </c>
    </row>
    <row r="98" customFormat="false" ht="12" hidden="false" customHeight="false" outlineLevel="0" collapsed="false">
      <c r="B98" s="178" t="s">
        <v>53</v>
      </c>
      <c r="C98" s="179" t="n">
        <v>996</v>
      </c>
      <c r="D98" s="189" t="n">
        <v>18.9759036144578</v>
      </c>
      <c r="I98" s="181" t="s">
        <v>54</v>
      </c>
      <c r="J98" s="1" t="n">
        <f aca="false">C102</f>
        <v>1214</v>
      </c>
      <c r="K98" s="182" t="n">
        <f aca="false">D102</f>
        <v>28.7479406919275</v>
      </c>
      <c r="L98" s="181" t="n">
        <v>12</v>
      </c>
    </row>
    <row r="99" customFormat="false" ht="12" hidden="false" customHeight="false" outlineLevel="0" collapsed="false">
      <c r="B99" s="186" t="s">
        <v>55</v>
      </c>
      <c r="C99" s="187" t="n">
        <v>1097</v>
      </c>
      <c r="D99" s="188" t="n">
        <v>26.4357338195078</v>
      </c>
      <c r="I99" s="181" t="s">
        <v>56</v>
      </c>
      <c r="J99" s="1" t="n">
        <f aca="false">C103</f>
        <v>1001</v>
      </c>
      <c r="K99" s="182" t="n">
        <f aca="false">D103</f>
        <v>23.7762237762238</v>
      </c>
      <c r="L99" s="181" t="n">
        <v>13</v>
      </c>
    </row>
    <row r="100" customFormat="false" ht="12" hidden="false" customHeight="false" outlineLevel="0" collapsed="false">
      <c r="B100" s="186" t="s">
        <v>57</v>
      </c>
      <c r="C100" s="187" t="n">
        <v>1157</v>
      </c>
      <c r="D100" s="188" t="n">
        <v>26.1884183232498</v>
      </c>
      <c r="I100" s="181" t="s">
        <v>58</v>
      </c>
      <c r="J100" s="1" t="n">
        <f aca="false">C104</f>
        <v>1018</v>
      </c>
      <c r="K100" s="182" t="n">
        <f aca="false">D104</f>
        <v>20.4322200392927</v>
      </c>
      <c r="L100" s="181" t="n">
        <v>14</v>
      </c>
    </row>
    <row r="101" customFormat="false" ht="12" hidden="false" customHeight="false" outlineLevel="0" collapsed="false">
      <c r="B101" s="186" t="s">
        <v>59</v>
      </c>
      <c r="C101" s="187" t="n">
        <v>1237</v>
      </c>
      <c r="D101" s="188" t="n">
        <v>20.9377526273242</v>
      </c>
      <c r="I101" s="181" t="s">
        <v>60</v>
      </c>
      <c r="J101" s="1" t="n">
        <f aca="false">C105</f>
        <v>1356</v>
      </c>
      <c r="K101" s="182" t="n">
        <f aca="false">D105</f>
        <v>23.377581120944</v>
      </c>
      <c r="L101" s="181" t="n">
        <v>15</v>
      </c>
    </row>
    <row r="102" customFormat="false" ht="12" hidden="false" customHeight="false" outlineLevel="0" collapsed="false">
      <c r="B102" s="186" t="s">
        <v>61</v>
      </c>
      <c r="C102" s="187" t="n">
        <v>1214</v>
      </c>
      <c r="D102" s="188" t="n">
        <v>28.7479406919275</v>
      </c>
      <c r="I102" s="181" t="s">
        <v>62</v>
      </c>
      <c r="J102" s="1" t="n">
        <f aca="false">C108</f>
        <v>1073</v>
      </c>
      <c r="K102" s="182" t="n">
        <f aca="false">D108</f>
        <v>18.452935694315</v>
      </c>
      <c r="L102" s="181" t="n">
        <v>16</v>
      </c>
    </row>
    <row r="103" customFormat="false" ht="12" hidden="false" customHeight="false" outlineLevel="0" collapsed="false">
      <c r="B103" s="186" t="s">
        <v>63</v>
      </c>
      <c r="C103" s="187" t="n">
        <v>1001</v>
      </c>
      <c r="D103" s="188" t="n">
        <v>23.7762237762238</v>
      </c>
      <c r="I103" s="181" t="s">
        <v>64</v>
      </c>
      <c r="J103" s="1" t="n">
        <f aca="false">C111</f>
        <v>1074</v>
      </c>
      <c r="K103" s="182" t="n">
        <f aca="false">D111</f>
        <v>11.8249534450652</v>
      </c>
      <c r="L103" s="181" t="n">
        <v>17</v>
      </c>
    </row>
    <row r="104" customFormat="false" ht="12" hidden="false" customHeight="false" outlineLevel="0" collapsed="false">
      <c r="B104" s="186" t="s">
        <v>65</v>
      </c>
      <c r="C104" s="187" t="n">
        <v>1018</v>
      </c>
      <c r="D104" s="188" t="n">
        <v>20.4322200392927</v>
      </c>
      <c r="I104" s="181" t="s">
        <v>66</v>
      </c>
      <c r="J104" s="1" t="n">
        <f aca="false">C114</f>
        <v>989</v>
      </c>
      <c r="K104" s="182" t="n">
        <f aca="false">D114</f>
        <v>13.4479271991911</v>
      </c>
      <c r="L104" s="181" t="n">
        <v>18</v>
      </c>
    </row>
    <row r="105" customFormat="false" ht="12" hidden="false" customHeight="false" outlineLevel="0" collapsed="false">
      <c r="B105" s="186" t="s">
        <v>67</v>
      </c>
      <c r="C105" s="187" t="n">
        <v>1356</v>
      </c>
      <c r="D105" s="188" t="n">
        <v>23.377581120944</v>
      </c>
    </row>
    <row r="106" customFormat="false" ht="12" hidden="false" customHeight="false" outlineLevel="0" collapsed="false">
      <c r="B106" s="178"/>
      <c r="C106" s="179" t="n">
        <v>479</v>
      </c>
      <c r="D106" s="189" t="n">
        <v>19.8329853862213</v>
      </c>
    </row>
    <row r="107" customFormat="false" ht="12" hidden="false" customHeight="false" outlineLevel="0" collapsed="false">
      <c r="B107" s="183"/>
      <c r="C107" s="184" t="n">
        <v>594</v>
      </c>
      <c r="D107" s="190" t="n">
        <v>17.3400673400673</v>
      </c>
    </row>
    <row r="108" customFormat="false" ht="12" hidden="false" customHeight="false" outlineLevel="0" collapsed="false">
      <c r="B108" s="186" t="s">
        <v>68</v>
      </c>
      <c r="C108" s="187" t="n">
        <v>1073</v>
      </c>
      <c r="D108" s="188" t="n">
        <v>18.452935694315</v>
      </c>
    </row>
    <row r="109" customFormat="false" ht="12" hidden="false" customHeight="false" outlineLevel="0" collapsed="false">
      <c r="B109" s="178"/>
      <c r="C109" s="179" t="n">
        <v>591</v>
      </c>
      <c r="D109" s="189" t="n">
        <v>12.6903553299492</v>
      </c>
    </row>
    <row r="110" customFormat="false" ht="12" hidden="false" customHeight="false" outlineLevel="0" collapsed="false">
      <c r="B110" s="183"/>
      <c r="C110" s="184" t="n">
        <v>483</v>
      </c>
      <c r="D110" s="190" t="n">
        <v>10.7660455486542</v>
      </c>
    </row>
    <row r="111" customFormat="false" ht="12" hidden="false" customHeight="false" outlineLevel="0" collapsed="false">
      <c r="B111" s="186" t="s">
        <v>69</v>
      </c>
      <c r="C111" s="187" t="n">
        <v>1074</v>
      </c>
      <c r="D111" s="188" t="n">
        <v>11.8249534450652</v>
      </c>
    </row>
    <row r="112" customFormat="false" ht="12" hidden="false" customHeight="false" outlineLevel="0" collapsed="false">
      <c r="B112" s="178"/>
      <c r="C112" s="179" t="n">
        <v>536</v>
      </c>
      <c r="D112" s="189" t="n">
        <v>13.8059701492537</v>
      </c>
    </row>
    <row r="113" customFormat="false" ht="12" hidden="false" customHeight="false" outlineLevel="0" collapsed="false">
      <c r="B113" s="183"/>
      <c r="C113" s="184" t="n">
        <v>453</v>
      </c>
      <c r="D113" s="190" t="n">
        <v>13.0242825607064</v>
      </c>
    </row>
    <row r="114" customFormat="false" ht="12" hidden="false" customHeight="false" outlineLevel="0" collapsed="false">
      <c r="B114" s="186" t="s">
        <v>70</v>
      </c>
      <c r="C114" s="187" t="n">
        <v>989</v>
      </c>
      <c r="D114" s="188" t="n">
        <v>13.4479271991911</v>
      </c>
    </row>
  </sheetData>
  <mergeCells count="49">
    <mergeCell ref="L4:T4"/>
    <mergeCell ref="A6:F6"/>
    <mergeCell ref="H6:M6"/>
    <mergeCell ref="O6:T6"/>
    <mergeCell ref="O14:T14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95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96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97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98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4186</v>
      </c>
      <c r="L8" s="17"/>
      <c r="M8" s="20"/>
      <c r="O8" s="14"/>
      <c r="P8" s="17"/>
      <c r="Q8" s="18"/>
      <c r="R8" s="19" t="n">
        <f aca="false">Q10+R12+S10</f>
        <v>3837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504</v>
      </c>
      <c r="K10" s="17"/>
      <c r="L10" s="23" t="n">
        <f aca="false">D53</f>
        <v>1868</v>
      </c>
      <c r="M10" s="20"/>
      <c r="O10" s="14"/>
      <c r="P10" s="17"/>
      <c r="Q10" s="24" t="n">
        <v>559</v>
      </c>
      <c r="R10" s="17"/>
      <c r="S10" s="25" t="n">
        <v>1832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1618</v>
      </c>
      <c r="K12" s="27" t="n">
        <f aca="false">C53</f>
        <v>1814</v>
      </c>
      <c r="L12" s="28"/>
      <c r="M12" s="20"/>
      <c r="O12" s="14"/>
      <c r="P12" s="21"/>
      <c r="Q12" s="25" t="n">
        <v>1527</v>
      </c>
      <c r="R12" s="29" t="n">
        <v>1446</v>
      </c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10478</v>
      </c>
      <c r="J14" s="22" t="n">
        <f aca="false">D71</f>
        <v>8248</v>
      </c>
      <c r="K14" s="18"/>
      <c r="L14" s="22" t="n">
        <f aca="false">B65</f>
        <v>1859</v>
      </c>
      <c r="M14" s="20"/>
      <c r="O14" s="14"/>
      <c r="P14" s="31" t="n">
        <f aca="false">Q12+Q14+Q15</f>
        <v>10135</v>
      </c>
      <c r="Q14" s="24" t="n">
        <v>8197</v>
      </c>
      <c r="R14" s="18"/>
      <c r="S14" s="24" t="n">
        <v>1782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612</v>
      </c>
      <c r="K15" s="17"/>
      <c r="L15" s="21"/>
      <c r="M15" s="33"/>
      <c r="O15" s="14"/>
      <c r="P15" s="17"/>
      <c r="Q15" s="25" t="n">
        <v>411</v>
      </c>
      <c r="R15" s="17"/>
      <c r="S15" s="21"/>
      <c r="T15" s="33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5787</v>
      </c>
      <c r="M16" s="34" t="n">
        <f aca="false">L14+L16+L17</f>
        <v>8971</v>
      </c>
      <c r="O16" s="14"/>
      <c r="P16" s="17"/>
      <c r="Q16" s="17"/>
      <c r="R16" s="18"/>
      <c r="S16" s="25" t="n">
        <v>5608</v>
      </c>
      <c r="T16" s="34" t="n">
        <f aca="false">S14+S16+S17</f>
        <v>8617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976</v>
      </c>
      <c r="K17" s="17"/>
      <c r="L17" s="22" t="n">
        <f aca="false">C65</f>
        <v>1325</v>
      </c>
      <c r="M17" s="20"/>
      <c r="O17" s="14"/>
      <c r="P17" s="17"/>
      <c r="Q17" s="29" t="n">
        <v>966</v>
      </c>
      <c r="R17" s="17"/>
      <c r="S17" s="24" t="n">
        <v>1227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119</v>
      </c>
      <c r="J18" s="21"/>
      <c r="K18" s="23" t="n">
        <f aca="false">D59</f>
        <v>563</v>
      </c>
      <c r="L18" s="26"/>
      <c r="M18" s="20"/>
      <c r="O18" s="14"/>
      <c r="P18" s="24" t="n">
        <v>115</v>
      </c>
      <c r="Q18" s="21"/>
      <c r="R18" s="25" t="n">
        <v>419</v>
      </c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1658</v>
      </c>
      <c r="K21" s="18"/>
      <c r="L21" s="17"/>
      <c r="M21" s="35" t="s">
        <v>9</v>
      </c>
      <c r="O21" s="14"/>
      <c r="P21" s="17"/>
      <c r="Q21" s="19" t="n">
        <f aca="false">P18+Q17+R18</f>
        <v>1500</v>
      </c>
      <c r="R21" s="18"/>
      <c r="S21" s="17"/>
      <c r="T21" s="35" t="s">
        <v>9</v>
      </c>
    </row>
    <row r="22" customFormat="false" ht="12.75" hidden="false" customHeight="false" outlineLevel="0" collapsed="false">
      <c r="A22" s="36"/>
      <c r="B22" s="37"/>
      <c r="C22" s="37"/>
      <c r="D22" s="37"/>
      <c r="E22" s="37"/>
      <c r="F22" s="38"/>
      <c r="H22" s="36"/>
      <c r="I22" s="37"/>
      <c r="J22" s="39"/>
      <c r="K22" s="40"/>
      <c r="L22" s="41" t="s">
        <v>10</v>
      </c>
      <c r="M22" s="41"/>
      <c r="O22" s="36"/>
      <c r="P22" s="37"/>
      <c r="Q22" s="37"/>
      <c r="R22" s="37"/>
      <c r="S22" s="41" t="s">
        <v>10</v>
      </c>
      <c r="T22" s="41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2"/>
      <c r="K23" s="43"/>
      <c r="L23" s="44"/>
      <c r="M23" s="15"/>
      <c r="O23" s="15"/>
      <c r="P23" s="15"/>
      <c r="Q23" s="15"/>
      <c r="R23" s="15"/>
      <c r="S23" s="44"/>
      <c r="T23" s="15"/>
    </row>
    <row r="24" customFormat="false" ht="14.25" hidden="false" customHeight="false" outlineLevel="0" collapsed="false">
      <c r="A24" s="45" t="s">
        <v>11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</row>
    <row r="25" customFormat="false" ht="12.75" hidden="false" customHeight="false" outlineLevel="0" collapsed="false"/>
    <row r="44" customFormat="false" ht="14.25" hidden="false" customHeight="false" outlineLevel="0" collapsed="false">
      <c r="A44" s="45" t="s">
        <v>12</v>
      </c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</row>
    <row r="45" customFormat="false" ht="12" hidden="false" customHeight="true" outlineLevel="0" collapsed="false"/>
    <row r="46" customFormat="false" ht="12.75" hidden="false" customHeight="false" outlineLevel="0" collapsed="false">
      <c r="A46" s="46" t="s">
        <v>13</v>
      </c>
      <c r="B46" s="5"/>
      <c r="C46" s="5"/>
      <c r="D46" s="47" t="s">
        <v>14</v>
      </c>
      <c r="E46" s="48" t="s">
        <v>15</v>
      </c>
      <c r="F46" s="49" t="s">
        <v>16</v>
      </c>
      <c r="H46" s="46" t="s">
        <v>17</v>
      </c>
      <c r="I46" s="5"/>
      <c r="J46" s="5"/>
      <c r="K46" s="50" t="n">
        <f aca="false">VLOOKUP(MAX(J93:J104),J93:L104,3,FALSE())</f>
        <v>17</v>
      </c>
      <c r="L46" s="51" t="n">
        <f aca="false">K46+1</f>
        <v>18</v>
      </c>
      <c r="M46" s="52" t="s">
        <v>16</v>
      </c>
      <c r="O46" s="46" t="s">
        <v>18</v>
      </c>
      <c r="P46" s="5"/>
      <c r="Q46" s="5"/>
      <c r="R46" s="47" t="s">
        <v>14</v>
      </c>
      <c r="S46" s="53" t="s">
        <v>19</v>
      </c>
      <c r="T46" s="49" t="s">
        <v>16</v>
      </c>
    </row>
    <row r="47" customFormat="false" ht="12.75" hidden="false" customHeight="false" outlineLevel="0" collapsed="false">
      <c r="A47" s="54" t="s">
        <v>20</v>
      </c>
      <c r="B47" s="55" t="s">
        <v>21</v>
      </c>
      <c r="C47" s="56" t="s">
        <v>22</v>
      </c>
      <c r="D47" s="56" t="s">
        <v>23</v>
      </c>
      <c r="E47" s="57" t="s">
        <v>24</v>
      </c>
      <c r="F47" s="54" t="s">
        <v>25</v>
      </c>
      <c r="G47" s="2"/>
      <c r="H47" s="54" t="s">
        <v>20</v>
      </c>
      <c r="I47" s="55" t="s">
        <v>21</v>
      </c>
      <c r="J47" s="56" t="s">
        <v>22</v>
      </c>
      <c r="K47" s="56" t="s">
        <v>23</v>
      </c>
      <c r="L47" s="57" t="s">
        <v>24</v>
      </c>
      <c r="M47" s="54" t="s">
        <v>25</v>
      </c>
      <c r="O47" s="54" t="s">
        <v>20</v>
      </c>
      <c r="P47" s="55" t="s">
        <v>21</v>
      </c>
      <c r="Q47" s="56" t="s">
        <v>22</v>
      </c>
      <c r="R47" s="56" t="s">
        <v>23</v>
      </c>
      <c r="S47" s="57" t="s">
        <v>24</v>
      </c>
      <c r="T47" s="54" t="s">
        <v>25</v>
      </c>
    </row>
    <row r="48" customFormat="false" ht="12" hidden="false" customHeight="false" outlineLevel="0" collapsed="false">
      <c r="A48" s="58" t="s">
        <v>26</v>
      </c>
      <c r="B48" s="59" t="s">
        <v>27</v>
      </c>
      <c r="C48" s="60" t="n">
        <v>504</v>
      </c>
      <c r="D48" s="60" t="n">
        <v>94</v>
      </c>
      <c r="E48" s="61" t="n">
        <v>46</v>
      </c>
      <c r="F48" s="62" t="n">
        <f aca="false">SUM(B48:E48)</f>
        <v>644</v>
      </c>
      <c r="G48" s="2"/>
      <c r="H48" s="58" t="s">
        <v>26</v>
      </c>
      <c r="I48" s="59" t="s">
        <v>27</v>
      </c>
      <c r="J48" s="60" t="n">
        <v>22</v>
      </c>
      <c r="K48" s="60" t="n">
        <v>8</v>
      </c>
      <c r="L48" s="61" t="n">
        <v>6</v>
      </c>
      <c r="M48" s="62" t="n">
        <f aca="false">SUM(I48:L48)</f>
        <v>36</v>
      </c>
      <c r="O48" s="58" t="s">
        <v>26</v>
      </c>
      <c r="P48" s="59" t="s">
        <v>27</v>
      </c>
      <c r="Q48" s="60"/>
      <c r="R48" s="60"/>
      <c r="S48" s="61"/>
      <c r="T48" s="63" t="s">
        <v>28</v>
      </c>
    </row>
    <row r="49" customFormat="false" ht="12" hidden="false" customHeight="false" outlineLevel="0" collapsed="false">
      <c r="A49" s="58"/>
      <c r="B49" s="64" t="s">
        <v>29</v>
      </c>
      <c r="C49" s="65" t="n">
        <v>323</v>
      </c>
      <c r="D49" s="65" t="n">
        <v>305</v>
      </c>
      <c r="E49" s="66" t="n">
        <v>68</v>
      </c>
      <c r="F49" s="67" t="n">
        <f aca="false">SUM(B49:E49)</f>
        <v>696</v>
      </c>
      <c r="G49" s="2"/>
      <c r="H49" s="58"/>
      <c r="I49" s="64" t="s">
        <v>29</v>
      </c>
      <c r="J49" s="65" t="n">
        <v>41</v>
      </c>
      <c r="K49" s="65" t="n">
        <v>25</v>
      </c>
      <c r="L49" s="66" t="n">
        <v>4</v>
      </c>
      <c r="M49" s="67" t="n">
        <f aca="false">SUM(I49:L49)</f>
        <v>70</v>
      </c>
      <c r="O49" s="58"/>
      <c r="P49" s="64" t="s">
        <v>29</v>
      </c>
      <c r="Q49" s="65"/>
      <c r="R49" s="65"/>
      <c r="S49" s="66"/>
      <c r="T49" s="68" t="s">
        <v>28</v>
      </c>
    </row>
    <row r="50" customFormat="false" ht="12" hidden="false" customHeight="false" outlineLevel="0" collapsed="false">
      <c r="A50" s="58"/>
      <c r="B50" s="64" t="s">
        <v>30</v>
      </c>
      <c r="C50" s="65" t="n">
        <v>1448</v>
      </c>
      <c r="D50" s="65" t="n">
        <v>1498</v>
      </c>
      <c r="E50" s="66" t="n">
        <v>413</v>
      </c>
      <c r="F50" s="67" t="n">
        <f aca="false">SUM(B50:E50)</f>
        <v>3359</v>
      </c>
      <c r="G50" s="2"/>
      <c r="H50" s="58"/>
      <c r="I50" s="64" t="s">
        <v>30</v>
      </c>
      <c r="J50" s="65" t="n">
        <v>118</v>
      </c>
      <c r="K50" s="65" t="n">
        <v>134</v>
      </c>
      <c r="L50" s="66" t="n">
        <v>37</v>
      </c>
      <c r="M50" s="67" t="n">
        <f aca="false">SUM(I50:L50)</f>
        <v>289</v>
      </c>
      <c r="O50" s="58"/>
      <c r="P50" s="64" t="s">
        <v>30</v>
      </c>
      <c r="Q50" s="65"/>
      <c r="R50" s="65"/>
      <c r="S50" s="66"/>
      <c r="T50" s="68" t="s">
        <v>28</v>
      </c>
    </row>
    <row r="51" customFormat="false" ht="12" hidden="false" customHeight="false" outlineLevel="0" collapsed="false">
      <c r="A51" s="58"/>
      <c r="B51" s="69" t="s">
        <v>31</v>
      </c>
      <c r="C51" s="65" t="n">
        <v>34</v>
      </c>
      <c r="D51" s="65" t="n">
        <v>59</v>
      </c>
      <c r="E51" s="66" t="n">
        <v>23</v>
      </c>
      <c r="F51" s="67" t="n">
        <f aca="false">SUM(B51:E51)</f>
        <v>116</v>
      </c>
      <c r="G51" s="2"/>
      <c r="H51" s="58"/>
      <c r="I51" s="69" t="s">
        <v>31</v>
      </c>
      <c r="J51" s="65" t="n">
        <v>2</v>
      </c>
      <c r="K51" s="65" t="n">
        <v>2</v>
      </c>
      <c r="L51" s="66" t="n">
        <v>6</v>
      </c>
      <c r="M51" s="67" t="n">
        <f aca="false">SUM(I51:L51)</f>
        <v>10</v>
      </c>
      <c r="O51" s="58"/>
      <c r="P51" s="69" t="s">
        <v>31</v>
      </c>
      <c r="Q51" s="65"/>
      <c r="R51" s="65"/>
      <c r="S51" s="66"/>
      <c r="T51" s="68" t="s">
        <v>28</v>
      </c>
    </row>
    <row r="52" customFormat="false" ht="12" hidden="false" customHeight="false" outlineLevel="0" collapsed="false">
      <c r="A52" s="58"/>
      <c r="B52" s="70" t="s">
        <v>32</v>
      </c>
      <c r="C52" s="71" t="n">
        <v>9</v>
      </c>
      <c r="D52" s="71" t="n">
        <v>6</v>
      </c>
      <c r="E52" s="72" t="n">
        <v>0</v>
      </c>
      <c r="F52" s="73" t="n">
        <f aca="false">SUM(B52:E52)</f>
        <v>15</v>
      </c>
      <c r="G52" s="2"/>
      <c r="H52" s="58"/>
      <c r="I52" s="74" t="s">
        <v>32</v>
      </c>
      <c r="J52" s="71" t="n">
        <v>1</v>
      </c>
      <c r="K52" s="71" t="n">
        <v>0</v>
      </c>
      <c r="L52" s="72" t="n">
        <v>0</v>
      </c>
      <c r="M52" s="73" t="n">
        <f aca="false">SUM(I52:L52)</f>
        <v>1</v>
      </c>
      <c r="O52" s="58"/>
      <c r="P52" s="74" t="s">
        <v>32</v>
      </c>
      <c r="Q52" s="71"/>
      <c r="R52" s="71"/>
      <c r="S52" s="72"/>
      <c r="T52" s="75" t="s">
        <v>28</v>
      </c>
    </row>
    <row r="53" customFormat="false" ht="12.75" hidden="false" customHeight="false" outlineLevel="0" collapsed="false">
      <c r="A53" s="58"/>
      <c r="B53" s="76" t="s">
        <v>33</v>
      </c>
      <c r="C53" s="77" t="n">
        <f aca="false">SUM(C49:C52)</f>
        <v>1814</v>
      </c>
      <c r="D53" s="77" t="n">
        <f aca="false">SUM(D49:D52)</f>
        <v>1868</v>
      </c>
      <c r="E53" s="79" t="n">
        <f aca="false">SUM(E49:E52)</f>
        <v>504</v>
      </c>
      <c r="F53" s="80" t="n">
        <f aca="false">SUM(F49:F52)</f>
        <v>4186</v>
      </c>
      <c r="G53" s="2"/>
      <c r="H53" s="58"/>
      <c r="I53" s="76" t="s">
        <v>33</v>
      </c>
      <c r="J53" s="77" t="n">
        <f aca="false">SUM(J49:J52)</f>
        <v>162</v>
      </c>
      <c r="K53" s="77" t="n">
        <f aca="false">SUM(K49:K52)</f>
        <v>161</v>
      </c>
      <c r="L53" s="79" t="n">
        <f aca="false">SUM(L49:L52)</f>
        <v>47</v>
      </c>
      <c r="M53" s="80" t="n">
        <f aca="false">SUM(M49:M52)</f>
        <v>370</v>
      </c>
      <c r="O53" s="58"/>
      <c r="P53" s="76" t="s">
        <v>33</v>
      </c>
      <c r="Q53" s="78" t="s">
        <v>28</v>
      </c>
      <c r="R53" s="78" t="s">
        <v>28</v>
      </c>
      <c r="S53" s="81" t="s">
        <v>28</v>
      </c>
      <c r="T53" s="82" t="s">
        <v>28</v>
      </c>
    </row>
    <row r="54" customFormat="false" ht="12" hidden="false" customHeight="false" outlineLevel="0" collapsed="false">
      <c r="A54" s="58" t="s">
        <v>34</v>
      </c>
      <c r="B54" s="83" t="n">
        <v>48</v>
      </c>
      <c r="C54" s="84" t="s">
        <v>27</v>
      </c>
      <c r="D54" s="60" t="n">
        <v>33</v>
      </c>
      <c r="E54" s="61" t="n">
        <v>7</v>
      </c>
      <c r="F54" s="62" t="n">
        <f aca="false">SUM(B54:E54)</f>
        <v>88</v>
      </c>
      <c r="G54" s="2"/>
      <c r="H54" s="58" t="s">
        <v>34</v>
      </c>
      <c r="I54" s="83" t="n">
        <v>6</v>
      </c>
      <c r="J54" s="84" t="s">
        <v>27</v>
      </c>
      <c r="K54" s="60" t="n">
        <v>6</v>
      </c>
      <c r="L54" s="61" t="n">
        <v>0</v>
      </c>
      <c r="M54" s="62" t="n">
        <f aca="false">SUM(I54:L54)</f>
        <v>12</v>
      </c>
      <c r="O54" s="58" t="s">
        <v>34</v>
      </c>
      <c r="P54" s="83"/>
      <c r="Q54" s="84" t="s">
        <v>27</v>
      </c>
      <c r="R54" s="60"/>
      <c r="S54" s="61"/>
      <c r="T54" s="63" t="s">
        <v>28</v>
      </c>
    </row>
    <row r="55" customFormat="false" ht="12" hidden="false" customHeight="false" outlineLevel="0" collapsed="false">
      <c r="A55" s="58"/>
      <c r="B55" s="85" t="n">
        <v>107</v>
      </c>
      <c r="C55" s="86" t="s">
        <v>29</v>
      </c>
      <c r="D55" s="65" t="n">
        <v>71</v>
      </c>
      <c r="E55" s="66" t="n">
        <v>12</v>
      </c>
      <c r="F55" s="67" t="n">
        <f aca="false">SUM(B55:E55)</f>
        <v>190</v>
      </c>
      <c r="G55" s="2"/>
      <c r="H55" s="58"/>
      <c r="I55" s="85" t="n">
        <v>9</v>
      </c>
      <c r="J55" s="86" t="s">
        <v>29</v>
      </c>
      <c r="K55" s="65" t="n">
        <v>5</v>
      </c>
      <c r="L55" s="66" t="n">
        <v>1</v>
      </c>
      <c r="M55" s="67" t="n">
        <f aca="false">SUM(I55:L55)</f>
        <v>15</v>
      </c>
      <c r="O55" s="58"/>
      <c r="P55" s="85"/>
      <c r="Q55" s="86" t="s">
        <v>29</v>
      </c>
      <c r="R55" s="65"/>
      <c r="S55" s="66"/>
      <c r="T55" s="68" t="s">
        <v>28</v>
      </c>
    </row>
    <row r="56" customFormat="false" ht="12" hidden="false" customHeight="false" outlineLevel="0" collapsed="false">
      <c r="A56" s="58"/>
      <c r="B56" s="85" t="n">
        <v>857</v>
      </c>
      <c r="C56" s="86" t="s">
        <v>30</v>
      </c>
      <c r="D56" s="65" t="n">
        <v>457</v>
      </c>
      <c r="E56" s="66" t="n">
        <v>96</v>
      </c>
      <c r="F56" s="67" t="n">
        <f aca="false">SUM(B56:E56)</f>
        <v>1410</v>
      </c>
      <c r="G56" s="2"/>
      <c r="H56" s="58"/>
      <c r="I56" s="85" t="n">
        <v>99</v>
      </c>
      <c r="J56" s="86" t="s">
        <v>30</v>
      </c>
      <c r="K56" s="65" t="n">
        <v>37</v>
      </c>
      <c r="L56" s="66" t="n">
        <v>9</v>
      </c>
      <c r="M56" s="67" t="n">
        <f aca="false">SUM(I56:L56)</f>
        <v>145</v>
      </c>
      <c r="O56" s="58"/>
      <c r="P56" s="85"/>
      <c r="Q56" s="86" t="s">
        <v>30</v>
      </c>
      <c r="R56" s="65"/>
      <c r="S56" s="66"/>
      <c r="T56" s="68" t="s">
        <v>28</v>
      </c>
    </row>
    <row r="57" customFormat="false" ht="12" hidden="false" customHeight="false" outlineLevel="0" collapsed="false">
      <c r="A57" s="58"/>
      <c r="B57" s="87" t="n">
        <v>11</v>
      </c>
      <c r="C57" s="86" t="s">
        <v>31</v>
      </c>
      <c r="D57" s="65" t="n">
        <v>32</v>
      </c>
      <c r="E57" s="66" t="n">
        <v>10</v>
      </c>
      <c r="F57" s="67" t="n">
        <f aca="false">SUM(B57:E57)</f>
        <v>53</v>
      </c>
      <c r="G57" s="2"/>
      <c r="H57" s="58"/>
      <c r="I57" s="87" t="n">
        <v>0</v>
      </c>
      <c r="J57" s="86" t="s">
        <v>31</v>
      </c>
      <c r="K57" s="65" t="n">
        <v>5</v>
      </c>
      <c r="L57" s="66" t="n">
        <v>0</v>
      </c>
      <c r="M57" s="67" t="n">
        <f aca="false">SUM(I57:L57)</f>
        <v>5</v>
      </c>
      <c r="O57" s="58"/>
      <c r="P57" s="87"/>
      <c r="Q57" s="86" t="s">
        <v>31</v>
      </c>
      <c r="R57" s="65"/>
      <c r="S57" s="66"/>
      <c r="T57" s="68" t="s">
        <v>28</v>
      </c>
    </row>
    <row r="58" customFormat="false" ht="12" hidden="false" customHeight="false" outlineLevel="0" collapsed="false">
      <c r="A58" s="58"/>
      <c r="B58" s="88" t="n">
        <v>1</v>
      </c>
      <c r="C58" s="89" t="s">
        <v>32</v>
      </c>
      <c r="D58" s="71" t="n">
        <v>3</v>
      </c>
      <c r="E58" s="72" t="n">
        <v>1</v>
      </c>
      <c r="F58" s="73" t="n">
        <f aca="false">SUM(B58:E58)</f>
        <v>5</v>
      </c>
      <c r="G58" s="2"/>
      <c r="H58" s="58"/>
      <c r="I58" s="88" t="n">
        <v>0</v>
      </c>
      <c r="J58" s="89" t="s">
        <v>32</v>
      </c>
      <c r="K58" s="71" t="n">
        <v>0</v>
      </c>
      <c r="L58" s="72" t="n">
        <v>0</v>
      </c>
      <c r="M58" s="73" t="n">
        <f aca="false">SUM(I58:L58)</f>
        <v>0</v>
      </c>
      <c r="O58" s="58"/>
      <c r="P58" s="88"/>
      <c r="Q58" s="89" t="s">
        <v>32</v>
      </c>
      <c r="R58" s="71"/>
      <c r="S58" s="72"/>
      <c r="T58" s="75" t="s">
        <v>28</v>
      </c>
    </row>
    <row r="59" customFormat="false" ht="12.75" hidden="false" customHeight="false" outlineLevel="0" collapsed="false">
      <c r="A59" s="58"/>
      <c r="B59" s="90" t="n">
        <f aca="false">SUM(B55:B58)</f>
        <v>976</v>
      </c>
      <c r="C59" s="91" t="s">
        <v>33</v>
      </c>
      <c r="D59" s="77" t="n">
        <f aca="false">SUM(D55:D58)</f>
        <v>563</v>
      </c>
      <c r="E59" s="79" t="n">
        <f aca="false">SUM(E55:E58)</f>
        <v>119</v>
      </c>
      <c r="F59" s="80" t="n">
        <f aca="false">SUM(F55:F58)</f>
        <v>1658</v>
      </c>
      <c r="G59" s="2"/>
      <c r="H59" s="58"/>
      <c r="I59" s="90" t="n">
        <f aca="false">SUM(I55:I58)</f>
        <v>108</v>
      </c>
      <c r="J59" s="91" t="s">
        <v>33</v>
      </c>
      <c r="K59" s="77" t="n">
        <f aca="false">SUM(K55:K58)</f>
        <v>47</v>
      </c>
      <c r="L59" s="79" t="n">
        <f aca="false">SUM(L55:L58)</f>
        <v>10</v>
      </c>
      <c r="M59" s="80" t="n">
        <f aca="false">SUM(M55:M58)</f>
        <v>165</v>
      </c>
      <c r="O59" s="58"/>
      <c r="P59" s="92" t="s">
        <v>28</v>
      </c>
      <c r="Q59" s="91" t="s">
        <v>33</v>
      </c>
      <c r="R59" s="78" t="s">
        <v>28</v>
      </c>
      <c r="S59" s="81" t="s">
        <v>28</v>
      </c>
      <c r="T59" s="82" t="s">
        <v>28</v>
      </c>
    </row>
    <row r="60" customFormat="false" ht="12" hidden="false" customHeight="false" outlineLevel="0" collapsed="false">
      <c r="A60" s="58" t="s">
        <v>35</v>
      </c>
      <c r="B60" s="83" t="n">
        <v>107</v>
      </c>
      <c r="C60" s="60" t="n">
        <v>342</v>
      </c>
      <c r="D60" s="84" t="s">
        <v>27</v>
      </c>
      <c r="E60" s="61" t="n">
        <v>521</v>
      </c>
      <c r="F60" s="62" t="n">
        <f aca="false">SUM(B60:E60)</f>
        <v>970</v>
      </c>
      <c r="G60" s="2"/>
      <c r="H60" s="58" t="s">
        <v>35</v>
      </c>
      <c r="I60" s="83" t="n">
        <v>21</v>
      </c>
      <c r="J60" s="60" t="n">
        <v>20</v>
      </c>
      <c r="K60" s="84" t="s">
        <v>27</v>
      </c>
      <c r="L60" s="61" t="n">
        <v>93</v>
      </c>
      <c r="M60" s="62" t="n">
        <f aca="false">SUM(I60:L60)</f>
        <v>134</v>
      </c>
      <c r="O60" s="58" t="s">
        <v>35</v>
      </c>
      <c r="P60" s="83"/>
      <c r="Q60" s="93"/>
      <c r="R60" s="84" t="s">
        <v>27</v>
      </c>
      <c r="S60" s="61"/>
      <c r="T60" s="63" t="s">
        <v>28</v>
      </c>
    </row>
    <row r="61" customFormat="false" ht="12" hidden="false" customHeight="false" outlineLevel="0" collapsed="false">
      <c r="A61" s="58"/>
      <c r="B61" s="85" t="n">
        <v>211</v>
      </c>
      <c r="C61" s="65" t="n">
        <v>193</v>
      </c>
      <c r="D61" s="86" t="s">
        <v>29</v>
      </c>
      <c r="E61" s="66" t="n">
        <v>876</v>
      </c>
      <c r="F61" s="67" t="n">
        <f aca="false">SUM(B61:E61)</f>
        <v>1280</v>
      </c>
      <c r="G61" s="2"/>
      <c r="H61" s="58"/>
      <c r="I61" s="85" t="n">
        <v>14</v>
      </c>
      <c r="J61" s="65" t="n">
        <v>13</v>
      </c>
      <c r="K61" s="86" t="s">
        <v>29</v>
      </c>
      <c r="L61" s="66" t="n">
        <v>107</v>
      </c>
      <c r="M61" s="67" t="n">
        <f aca="false">SUM(I61:L61)</f>
        <v>134</v>
      </c>
      <c r="O61" s="58"/>
      <c r="P61" s="85"/>
      <c r="Q61" s="94"/>
      <c r="R61" s="86" t="s">
        <v>29</v>
      </c>
      <c r="S61" s="66"/>
      <c r="T61" s="68" t="s">
        <v>28</v>
      </c>
    </row>
    <row r="62" customFormat="false" ht="12" hidden="false" customHeight="false" outlineLevel="0" collapsed="false">
      <c r="A62" s="58"/>
      <c r="B62" s="85" t="n">
        <v>1593</v>
      </c>
      <c r="C62" s="65" t="n">
        <v>1007</v>
      </c>
      <c r="D62" s="86" t="s">
        <v>30</v>
      </c>
      <c r="E62" s="66" t="n">
        <v>4389</v>
      </c>
      <c r="F62" s="67" t="n">
        <f aca="false">SUM(B62:E62)</f>
        <v>6989</v>
      </c>
      <c r="G62" s="2"/>
      <c r="H62" s="58"/>
      <c r="I62" s="85" t="n">
        <v>174</v>
      </c>
      <c r="J62" s="65" t="n">
        <v>92</v>
      </c>
      <c r="K62" s="86" t="s">
        <v>30</v>
      </c>
      <c r="L62" s="66" t="n">
        <v>432</v>
      </c>
      <c r="M62" s="67" t="n">
        <f aca="false">SUM(I62:L62)</f>
        <v>698</v>
      </c>
      <c r="O62" s="58"/>
      <c r="P62" s="85"/>
      <c r="Q62" s="94"/>
      <c r="R62" s="86" t="s">
        <v>30</v>
      </c>
      <c r="S62" s="66"/>
      <c r="T62" s="68" t="s">
        <v>28</v>
      </c>
    </row>
    <row r="63" customFormat="false" ht="12" hidden="false" customHeight="false" outlineLevel="0" collapsed="false">
      <c r="A63" s="58"/>
      <c r="B63" s="87" t="n">
        <v>47</v>
      </c>
      <c r="C63" s="65" t="n">
        <v>65</v>
      </c>
      <c r="D63" s="86" t="s">
        <v>31</v>
      </c>
      <c r="E63" s="66" t="n">
        <v>332</v>
      </c>
      <c r="F63" s="67" t="n">
        <f aca="false">SUM(B63:E63)</f>
        <v>444</v>
      </c>
      <c r="G63" s="2"/>
      <c r="H63" s="58"/>
      <c r="I63" s="87" t="n">
        <v>0</v>
      </c>
      <c r="J63" s="65" t="n">
        <v>6</v>
      </c>
      <c r="K63" s="86" t="s">
        <v>31</v>
      </c>
      <c r="L63" s="66" t="n">
        <v>16</v>
      </c>
      <c r="M63" s="67" t="n">
        <f aca="false">SUM(I63:L63)</f>
        <v>22</v>
      </c>
      <c r="O63" s="58"/>
      <c r="P63" s="87"/>
      <c r="Q63" s="94"/>
      <c r="R63" s="86" t="s">
        <v>31</v>
      </c>
      <c r="S63" s="66"/>
      <c r="T63" s="68" t="s">
        <v>28</v>
      </c>
    </row>
    <row r="64" customFormat="false" ht="12" hidden="false" customHeight="false" outlineLevel="0" collapsed="false">
      <c r="A64" s="58"/>
      <c r="B64" s="88" t="n">
        <v>8</v>
      </c>
      <c r="C64" s="71" t="n">
        <v>60</v>
      </c>
      <c r="D64" s="89" t="s">
        <v>32</v>
      </c>
      <c r="E64" s="72" t="n">
        <v>190</v>
      </c>
      <c r="F64" s="73" t="n">
        <f aca="false">SUM(B64:E64)</f>
        <v>258</v>
      </c>
      <c r="G64" s="2"/>
      <c r="H64" s="58"/>
      <c r="I64" s="88" t="n">
        <v>0</v>
      </c>
      <c r="J64" s="71" t="n">
        <v>3</v>
      </c>
      <c r="K64" s="89" t="s">
        <v>32</v>
      </c>
      <c r="L64" s="72" t="n">
        <v>19</v>
      </c>
      <c r="M64" s="73" t="n">
        <f aca="false">SUM(I64:L64)</f>
        <v>22</v>
      </c>
      <c r="O64" s="58"/>
      <c r="P64" s="88"/>
      <c r="Q64" s="95"/>
      <c r="R64" s="89" t="s">
        <v>32</v>
      </c>
      <c r="S64" s="72"/>
      <c r="T64" s="75" t="s">
        <v>28</v>
      </c>
    </row>
    <row r="65" customFormat="false" ht="12.75" hidden="false" customHeight="false" outlineLevel="0" collapsed="false">
      <c r="A65" s="58"/>
      <c r="B65" s="90" t="n">
        <f aca="false">SUM(B61:B64)</f>
        <v>1859</v>
      </c>
      <c r="C65" s="77" t="n">
        <f aca="false">SUM(C61:C64)</f>
        <v>1325</v>
      </c>
      <c r="D65" s="91" t="s">
        <v>33</v>
      </c>
      <c r="E65" s="79" t="n">
        <f aca="false">SUM(E61:E64)</f>
        <v>5787</v>
      </c>
      <c r="F65" s="80" t="n">
        <f aca="false">SUM(F61:F64)</f>
        <v>8971</v>
      </c>
      <c r="G65" s="2"/>
      <c r="H65" s="58"/>
      <c r="I65" s="90" t="n">
        <f aca="false">SUM(I61:I64)</f>
        <v>188</v>
      </c>
      <c r="J65" s="77" t="n">
        <f aca="false">SUM(J61:J64)</f>
        <v>114</v>
      </c>
      <c r="K65" s="91" t="s">
        <v>33</v>
      </c>
      <c r="L65" s="79" t="n">
        <f aca="false">SUM(L61:L64)</f>
        <v>574</v>
      </c>
      <c r="M65" s="80" t="n">
        <f aca="false">SUM(M61:M64)</f>
        <v>876</v>
      </c>
      <c r="O65" s="58"/>
      <c r="P65" s="92" t="s">
        <v>28</v>
      </c>
      <c r="Q65" s="78" t="s">
        <v>28</v>
      </c>
      <c r="R65" s="91" t="s">
        <v>33</v>
      </c>
      <c r="S65" s="81" t="s">
        <v>28</v>
      </c>
      <c r="T65" s="82" t="s">
        <v>28</v>
      </c>
    </row>
    <row r="66" customFormat="false" ht="12" hidden="false" customHeight="false" outlineLevel="0" collapsed="false">
      <c r="A66" s="58" t="s">
        <v>36</v>
      </c>
      <c r="B66" s="83" t="n">
        <v>290</v>
      </c>
      <c r="C66" s="60" t="n">
        <v>214</v>
      </c>
      <c r="D66" s="60" t="n">
        <v>1107</v>
      </c>
      <c r="E66" s="96" t="s">
        <v>27</v>
      </c>
      <c r="F66" s="62" t="n">
        <f aca="false">SUM(B66:E66)</f>
        <v>1611</v>
      </c>
      <c r="G66" s="2"/>
      <c r="H66" s="58" t="s">
        <v>36</v>
      </c>
      <c r="I66" s="83" t="n">
        <v>47</v>
      </c>
      <c r="J66" s="60" t="n">
        <v>8</v>
      </c>
      <c r="K66" s="60" t="n">
        <v>148</v>
      </c>
      <c r="L66" s="96" t="s">
        <v>27</v>
      </c>
      <c r="M66" s="62" t="n">
        <f aca="false">SUM(I66:L66)</f>
        <v>203</v>
      </c>
      <c r="O66" s="58" t="s">
        <v>36</v>
      </c>
      <c r="P66" s="83"/>
      <c r="Q66" s="93"/>
      <c r="R66" s="60"/>
      <c r="S66" s="96" t="s">
        <v>27</v>
      </c>
      <c r="T66" s="63" t="s">
        <v>28</v>
      </c>
    </row>
    <row r="67" customFormat="false" ht="12" hidden="false" customHeight="false" outlineLevel="0" collapsed="false">
      <c r="A67" s="58"/>
      <c r="B67" s="85" t="n">
        <v>304</v>
      </c>
      <c r="C67" s="65" t="n">
        <v>91</v>
      </c>
      <c r="D67" s="65" t="n">
        <v>1095</v>
      </c>
      <c r="E67" s="97" t="s">
        <v>29</v>
      </c>
      <c r="F67" s="67" t="n">
        <f aca="false">SUM(B67:E67)</f>
        <v>1490</v>
      </c>
      <c r="G67" s="2"/>
      <c r="H67" s="58"/>
      <c r="I67" s="85" t="n">
        <v>28</v>
      </c>
      <c r="J67" s="65" t="n">
        <v>10</v>
      </c>
      <c r="K67" s="65" t="n">
        <v>73</v>
      </c>
      <c r="L67" s="97" t="s">
        <v>29</v>
      </c>
      <c r="M67" s="67" t="n">
        <f aca="false">SUM(I67:L67)</f>
        <v>111</v>
      </c>
      <c r="O67" s="58"/>
      <c r="P67" s="85"/>
      <c r="Q67" s="94"/>
      <c r="R67" s="65"/>
      <c r="S67" s="97" t="s">
        <v>29</v>
      </c>
      <c r="T67" s="68" t="s">
        <v>28</v>
      </c>
    </row>
    <row r="68" customFormat="false" ht="12" hidden="false" customHeight="false" outlineLevel="0" collapsed="false">
      <c r="A68" s="58"/>
      <c r="B68" s="85" t="n">
        <v>1265</v>
      </c>
      <c r="C68" s="65" t="n">
        <v>504</v>
      </c>
      <c r="D68" s="65" t="n">
        <v>6505</v>
      </c>
      <c r="E68" s="97" t="s">
        <v>30</v>
      </c>
      <c r="F68" s="67" t="n">
        <f aca="false">SUM(B68:E68)</f>
        <v>8274</v>
      </c>
      <c r="G68" s="2"/>
      <c r="H68" s="58"/>
      <c r="I68" s="85" t="n">
        <v>118</v>
      </c>
      <c r="J68" s="65" t="n">
        <v>44</v>
      </c>
      <c r="K68" s="65" t="n">
        <v>680</v>
      </c>
      <c r="L68" s="97" t="s">
        <v>30</v>
      </c>
      <c r="M68" s="67" t="n">
        <f aca="false">SUM(I68:L68)</f>
        <v>842</v>
      </c>
      <c r="O68" s="58"/>
      <c r="P68" s="85"/>
      <c r="Q68" s="94"/>
      <c r="R68" s="65"/>
      <c r="S68" s="97" t="s">
        <v>30</v>
      </c>
      <c r="T68" s="68" t="s">
        <v>28</v>
      </c>
    </row>
    <row r="69" customFormat="false" ht="12" hidden="false" customHeight="false" outlineLevel="0" collapsed="false">
      <c r="A69" s="58"/>
      <c r="B69" s="87" t="n">
        <v>44</v>
      </c>
      <c r="C69" s="65" t="n">
        <v>14</v>
      </c>
      <c r="D69" s="65" t="n">
        <v>389</v>
      </c>
      <c r="E69" s="97" t="s">
        <v>31</v>
      </c>
      <c r="F69" s="67" t="n">
        <f aca="false">SUM(B69:E69)</f>
        <v>447</v>
      </c>
      <c r="G69" s="2"/>
      <c r="H69" s="58"/>
      <c r="I69" s="87" t="n">
        <v>4</v>
      </c>
      <c r="J69" s="65" t="n">
        <v>1</v>
      </c>
      <c r="K69" s="65" t="n">
        <v>27</v>
      </c>
      <c r="L69" s="97" t="s">
        <v>31</v>
      </c>
      <c r="M69" s="67" t="n">
        <f aca="false">SUM(I69:L69)</f>
        <v>32</v>
      </c>
      <c r="O69" s="58"/>
      <c r="P69" s="87"/>
      <c r="Q69" s="94"/>
      <c r="R69" s="65"/>
      <c r="S69" s="97" t="s">
        <v>31</v>
      </c>
      <c r="T69" s="68" t="s">
        <v>28</v>
      </c>
    </row>
    <row r="70" customFormat="false" ht="12" hidden="false" customHeight="false" outlineLevel="0" collapsed="false">
      <c r="A70" s="58"/>
      <c r="B70" s="88" t="n">
        <v>5</v>
      </c>
      <c r="C70" s="71" t="n">
        <v>3</v>
      </c>
      <c r="D70" s="71" t="n">
        <v>259</v>
      </c>
      <c r="E70" s="98" t="s">
        <v>32</v>
      </c>
      <c r="F70" s="73" t="n">
        <f aca="false">SUM(B70:E70)</f>
        <v>267</v>
      </c>
      <c r="G70" s="2"/>
      <c r="H70" s="58"/>
      <c r="I70" s="88" t="n">
        <v>0</v>
      </c>
      <c r="J70" s="71" t="n">
        <v>0</v>
      </c>
      <c r="K70" s="71" t="n">
        <v>24</v>
      </c>
      <c r="L70" s="98" t="s">
        <v>32</v>
      </c>
      <c r="M70" s="73" t="n">
        <f aca="false">SUM(I70:L70)</f>
        <v>24</v>
      </c>
      <c r="O70" s="58"/>
      <c r="P70" s="88"/>
      <c r="Q70" s="95"/>
      <c r="R70" s="71"/>
      <c r="S70" s="98" t="s">
        <v>32</v>
      </c>
      <c r="T70" s="75" t="s">
        <v>28</v>
      </c>
    </row>
    <row r="71" customFormat="false" ht="12" hidden="false" customHeight="true" outlineLevel="0" collapsed="false">
      <c r="A71" s="58"/>
      <c r="B71" s="90" t="n">
        <f aca="false">SUM(B67:B70)</f>
        <v>1618</v>
      </c>
      <c r="C71" s="77" t="n">
        <f aca="false">SUM(C67:C70)</f>
        <v>612</v>
      </c>
      <c r="D71" s="77" t="n">
        <f aca="false">SUM(D67:D70)</f>
        <v>8248</v>
      </c>
      <c r="E71" s="99" t="s">
        <v>33</v>
      </c>
      <c r="F71" s="80" t="n">
        <f aca="false">SUM(F67:F70)</f>
        <v>10478</v>
      </c>
      <c r="G71" s="2"/>
      <c r="H71" s="58"/>
      <c r="I71" s="90" t="n">
        <f aca="false">SUM(I67:I70)</f>
        <v>150</v>
      </c>
      <c r="J71" s="77" t="n">
        <f aca="false">SUM(J67:J70)</f>
        <v>55</v>
      </c>
      <c r="K71" s="77" t="n">
        <f aca="false">SUM(K67:K70)</f>
        <v>804</v>
      </c>
      <c r="L71" s="99" t="s">
        <v>33</v>
      </c>
      <c r="M71" s="80" t="n">
        <f aca="false">SUM(M67:M70)</f>
        <v>1009</v>
      </c>
      <c r="O71" s="58"/>
      <c r="P71" s="92" t="s">
        <v>28</v>
      </c>
      <c r="Q71" s="78" t="s">
        <v>28</v>
      </c>
      <c r="R71" s="78" t="s">
        <v>28</v>
      </c>
      <c r="S71" s="99" t="s">
        <v>33</v>
      </c>
      <c r="T71" s="82" t="s">
        <v>28</v>
      </c>
    </row>
    <row r="72" customFormat="false" ht="12" hidden="false" customHeight="true" outlineLevel="0" collapsed="false">
      <c r="A72" s="100" t="s">
        <v>25</v>
      </c>
      <c r="B72" s="101" t="n">
        <f aca="false">B54+B60+B66</f>
        <v>445</v>
      </c>
      <c r="C72" s="102" t="n">
        <f aca="false">C48+C60+C66</f>
        <v>1060</v>
      </c>
      <c r="D72" s="102" t="n">
        <f aca="false">D48+D54+D66</f>
        <v>1234</v>
      </c>
      <c r="E72" s="104" t="n">
        <f aca="false">E48+E54+E60</f>
        <v>574</v>
      </c>
      <c r="F72" s="62" t="n">
        <f aca="false">SUM(B72:E72)</f>
        <v>3313</v>
      </c>
      <c r="G72" s="2"/>
      <c r="H72" s="100" t="s">
        <v>25</v>
      </c>
      <c r="I72" s="101" t="n">
        <f aca="false">I54+I60+I66</f>
        <v>74</v>
      </c>
      <c r="J72" s="102" t="n">
        <f aca="false">J48+J60+J66</f>
        <v>50</v>
      </c>
      <c r="K72" s="102" t="n">
        <f aca="false">K48+K54+K66</f>
        <v>162</v>
      </c>
      <c r="L72" s="104" t="n">
        <f aca="false">L48+L54+L60</f>
        <v>99</v>
      </c>
      <c r="M72" s="62" t="n">
        <f aca="false">SUM(I72:L72)</f>
        <v>385</v>
      </c>
      <c r="O72" s="100" t="s">
        <v>25</v>
      </c>
      <c r="P72" s="105" t="s">
        <v>28</v>
      </c>
      <c r="Q72" s="103" t="s">
        <v>28</v>
      </c>
      <c r="R72" s="103" t="s">
        <v>28</v>
      </c>
      <c r="S72" s="106" t="s">
        <v>28</v>
      </c>
      <c r="T72" s="63" t="s">
        <v>28</v>
      </c>
    </row>
    <row r="73" customFormat="false" ht="12" hidden="false" customHeight="true" outlineLevel="0" collapsed="false">
      <c r="A73" s="100"/>
      <c r="B73" s="107" t="n">
        <f aca="false">B55+B61+B67</f>
        <v>622</v>
      </c>
      <c r="C73" s="108" t="n">
        <f aca="false">C49+C61+C67</f>
        <v>607</v>
      </c>
      <c r="D73" s="108" t="n">
        <f aca="false">D49+D55+D67</f>
        <v>1471</v>
      </c>
      <c r="E73" s="110" t="n">
        <f aca="false">E49+E55+E61</f>
        <v>956</v>
      </c>
      <c r="F73" s="67" t="n">
        <f aca="false">SUM(B73:E73)</f>
        <v>3656</v>
      </c>
      <c r="G73" s="2"/>
      <c r="H73" s="100"/>
      <c r="I73" s="107" t="n">
        <f aca="false">I55+I61+I67</f>
        <v>51</v>
      </c>
      <c r="J73" s="108" t="n">
        <f aca="false">J49+J61+J67</f>
        <v>64</v>
      </c>
      <c r="K73" s="108" t="n">
        <f aca="false">K49+K55+K67</f>
        <v>103</v>
      </c>
      <c r="L73" s="110" t="n">
        <f aca="false">L49+L55+L61</f>
        <v>112</v>
      </c>
      <c r="M73" s="67" t="n">
        <f aca="false">SUM(I73:L73)</f>
        <v>330</v>
      </c>
      <c r="O73" s="100"/>
      <c r="P73" s="111" t="s">
        <v>28</v>
      </c>
      <c r="Q73" s="109" t="s">
        <v>28</v>
      </c>
      <c r="R73" s="109" t="s">
        <v>28</v>
      </c>
      <c r="S73" s="112" t="s">
        <v>28</v>
      </c>
      <c r="T73" s="68" t="s">
        <v>28</v>
      </c>
    </row>
    <row r="74" customFormat="false" ht="12" hidden="false" customHeight="true" outlineLevel="0" collapsed="false">
      <c r="A74" s="100"/>
      <c r="B74" s="107" t="n">
        <f aca="false">B56+B62+B68</f>
        <v>3715</v>
      </c>
      <c r="C74" s="108" t="n">
        <f aca="false">C50+C62+C68</f>
        <v>2959</v>
      </c>
      <c r="D74" s="108" t="n">
        <f aca="false">D50+D56+D68</f>
        <v>8460</v>
      </c>
      <c r="E74" s="110" t="n">
        <f aca="false">E50+E56+E62</f>
        <v>4898</v>
      </c>
      <c r="F74" s="67" t="n">
        <f aca="false">SUM(B74:E74)</f>
        <v>20032</v>
      </c>
      <c r="G74" s="2"/>
      <c r="H74" s="100"/>
      <c r="I74" s="107" t="n">
        <f aca="false">I56+I62+I68</f>
        <v>391</v>
      </c>
      <c r="J74" s="108" t="n">
        <f aca="false">J50+J62+J68</f>
        <v>254</v>
      </c>
      <c r="K74" s="108" t="n">
        <f aca="false">K50+K56+K68</f>
        <v>851</v>
      </c>
      <c r="L74" s="110" t="n">
        <f aca="false">L50+L56+L62</f>
        <v>478</v>
      </c>
      <c r="M74" s="67" t="n">
        <f aca="false">SUM(I74:L74)</f>
        <v>1974</v>
      </c>
      <c r="O74" s="100"/>
      <c r="P74" s="111" t="s">
        <v>28</v>
      </c>
      <c r="Q74" s="109" t="s">
        <v>28</v>
      </c>
      <c r="R74" s="109" t="s">
        <v>28</v>
      </c>
      <c r="S74" s="112" t="s">
        <v>28</v>
      </c>
      <c r="T74" s="68" t="s">
        <v>28</v>
      </c>
    </row>
    <row r="75" customFormat="false" ht="12" hidden="false" customHeight="true" outlineLevel="0" collapsed="false">
      <c r="A75" s="100"/>
      <c r="B75" s="113" t="n">
        <f aca="false">B57+B63+B69</f>
        <v>102</v>
      </c>
      <c r="C75" s="108" t="n">
        <f aca="false">C51+C63+C69</f>
        <v>113</v>
      </c>
      <c r="D75" s="108" t="n">
        <f aca="false">D51+D57+D69</f>
        <v>480</v>
      </c>
      <c r="E75" s="110" t="n">
        <f aca="false">E51+E57+E63</f>
        <v>365</v>
      </c>
      <c r="F75" s="67" t="n">
        <f aca="false">SUM(B75:E75)</f>
        <v>1060</v>
      </c>
      <c r="G75" s="2"/>
      <c r="H75" s="100"/>
      <c r="I75" s="113" t="n">
        <f aca="false">I57+I63+I69</f>
        <v>4</v>
      </c>
      <c r="J75" s="108" t="n">
        <f aca="false">J51+J63+J69</f>
        <v>9</v>
      </c>
      <c r="K75" s="108" t="n">
        <f aca="false">K51+K57+K69</f>
        <v>34</v>
      </c>
      <c r="L75" s="110" t="n">
        <f aca="false">L51+L57+L63</f>
        <v>22</v>
      </c>
      <c r="M75" s="67" t="n">
        <f aca="false">SUM(I75:L75)</f>
        <v>69</v>
      </c>
      <c r="O75" s="100"/>
      <c r="P75" s="114" t="s">
        <v>28</v>
      </c>
      <c r="Q75" s="109" t="s">
        <v>28</v>
      </c>
      <c r="R75" s="109" t="s">
        <v>28</v>
      </c>
      <c r="S75" s="112" t="s">
        <v>28</v>
      </c>
      <c r="T75" s="68" t="s">
        <v>28</v>
      </c>
    </row>
    <row r="76" customFormat="false" ht="12" hidden="false" customHeight="true" outlineLevel="0" collapsed="false">
      <c r="A76" s="100"/>
      <c r="B76" s="115" t="n">
        <f aca="false">B58+B64+B70</f>
        <v>14</v>
      </c>
      <c r="C76" s="116" t="n">
        <f aca="false">C52+C64+C70</f>
        <v>72</v>
      </c>
      <c r="D76" s="116" t="n">
        <f aca="false">D52+D58+D70</f>
        <v>268</v>
      </c>
      <c r="E76" s="118" t="n">
        <f aca="false">E52+E58+E64</f>
        <v>191</v>
      </c>
      <c r="F76" s="73" t="n">
        <f aca="false">SUM(B76:E76)</f>
        <v>545</v>
      </c>
      <c r="G76" s="119"/>
      <c r="H76" s="100"/>
      <c r="I76" s="115" t="n">
        <f aca="false">I58+I64+I70</f>
        <v>0</v>
      </c>
      <c r="J76" s="116" t="n">
        <f aca="false">J52+J64+J70</f>
        <v>4</v>
      </c>
      <c r="K76" s="116" t="n">
        <f aca="false">K52+K58+K70</f>
        <v>24</v>
      </c>
      <c r="L76" s="118" t="n">
        <f aca="false">L52+L58+L64</f>
        <v>19</v>
      </c>
      <c r="M76" s="73" t="n">
        <f aca="false">SUM(I76:L76)</f>
        <v>47</v>
      </c>
      <c r="O76" s="100"/>
      <c r="P76" s="120" t="s">
        <v>28</v>
      </c>
      <c r="Q76" s="117" t="s">
        <v>28</v>
      </c>
      <c r="R76" s="117" t="s">
        <v>28</v>
      </c>
      <c r="S76" s="121" t="s">
        <v>28</v>
      </c>
      <c r="T76" s="75" t="s">
        <v>28</v>
      </c>
    </row>
    <row r="77" customFormat="false" ht="12" hidden="false" customHeight="true" outlineLevel="0" collapsed="false">
      <c r="A77" s="100"/>
      <c r="B77" s="122" t="n">
        <f aca="false">SUM(B73:B76)</f>
        <v>4453</v>
      </c>
      <c r="C77" s="123" t="n">
        <f aca="false">SUM(C73:C76)</f>
        <v>3751</v>
      </c>
      <c r="D77" s="123" t="n">
        <f aca="false">SUM(D73:D76)</f>
        <v>10679</v>
      </c>
      <c r="E77" s="125" t="n">
        <f aca="false">SUM(E73:E76)</f>
        <v>6410</v>
      </c>
      <c r="F77" s="80" t="n">
        <f aca="false">SUM(F73:F76)</f>
        <v>25293</v>
      </c>
      <c r="G77" s="119"/>
      <c r="H77" s="100"/>
      <c r="I77" s="122" t="n">
        <f aca="false">SUM(I73:I76)</f>
        <v>446</v>
      </c>
      <c r="J77" s="123" t="n">
        <f aca="false">SUM(J73:J76)</f>
        <v>331</v>
      </c>
      <c r="K77" s="123" t="n">
        <f aca="false">SUM(K73:K76)</f>
        <v>1012</v>
      </c>
      <c r="L77" s="125" t="n">
        <f aca="false">SUM(L73:L76)</f>
        <v>631</v>
      </c>
      <c r="M77" s="80" t="n">
        <f aca="false">SUM(M73:M76)</f>
        <v>2420</v>
      </c>
      <c r="O77" s="100"/>
      <c r="P77" s="126" t="s">
        <v>28</v>
      </c>
      <c r="Q77" s="124" t="s">
        <v>28</v>
      </c>
      <c r="R77" s="124" t="s">
        <v>28</v>
      </c>
      <c r="S77" s="127" t="s">
        <v>28</v>
      </c>
      <c r="T77" s="82" t="s">
        <v>28</v>
      </c>
    </row>
    <row r="78" customFormat="false" ht="12" hidden="false" customHeight="false" outlineLevel="0" collapsed="false">
      <c r="A78" s="128"/>
      <c r="B78" s="129"/>
      <c r="C78" s="129"/>
      <c r="D78" s="129"/>
      <c r="E78" s="129"/>
      <c r="F78" s="129"/>
      <c r="G78" s="119"/>
      <c r="H78" s="128"/>
      <c r="I78" s="129"/>
      <c r="J78" s="129"/>
      <c r="K78" s="129"/>
      <c r="L78" s="129"/>
      <c r="M78" s="129"/>
      <c r="O78" s="128"/>
      <c r="P78" s="129"/>
      <c r="Q78" s="129"/>
      <c r="R78" s="129"/>
      <c r="S78" s="129"/>
      <c r="T78" s="129"/>
    </row>
    <row r="79" customFormat="false" ht="14.25" hidden="false" customHeight="false" outlineLevel="0" collapsed="false">
      <c r="A79" s="45" t="s">
        <v>37</v>
      </c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</row>
    <row r="80" customFormat="false" ht="12" hidden="false" customHeight="true" outlineLevel="0" collapsed="false">
      <c r="A80" s="130"/>
      <c r="B80" s="2"/>
      <c r="C80" s="2"/>
      <c r="D80" s="2"/>
      <c r="E80" s="2"/>
      <c r="F80" s="2"/>
      <c r="G80" s="2"/>
      <c r="H80" s="130"/>
      <c r="I80" s="2"/>
      <c r="J80" s="2"/>
      <c r="K80" s="2"/>
      <c r="L80" s="2"/>
      <c r="M80" s="2"/>
      <c r="O80" s="130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6" t="s">
        <v>13</v>
      </c>
      <c r="B81" s="5"/>
      <c r="C81" s="5"/>
      <c r="D81" s="47" t="s">
        <v>14</v>
      </c>
      <c r="E81" s="48" t="s">
        <v>15</v>
      </c>
      <c r="F81" s="49" t="s">
        <v>16</v>
      </c>
      <c r="H81" s="46" t="s">
        <v>17</v>
      </c>
      <c r="I81" s="5"/>
      <c r="J81" s="5"/>
      <c r="K81" s="50" t="n">
        <f aca="false">K46</f>
        <v>17</v>
      </c>
      <c r="L81" s="51" t="n">
        <f aca="false">L46</f>
        <v>18</v>
      </c>
      <c r="M81" s="52" t="s">
        <v>16</v>
      </c>
      <c r="O81" s="46" t="s">
        <v>18</v>
      </c>
      <c r="P81" s="5"/>
      <c r="Q81" s="5"/>
      <c r="R81" s="47" t="s">
        <v>14</v>
      </c>
      <c r="S81" s="53" t="s">
        <v>19</v>
      </c>
      <c r="T81" s="49" t="s">
        <v>16</v>
      </c>
    </row>
    <row r="82" customFormat="false" ht="12" hidden="false" customHeight="true" outlineLevel="0" collapsed="false">
      <c r="A82" s="131"/>
      <c r="B82" s="131"/>
      <c r="C82" s="132" t="s">
        <v>38</v>
      </c>
      <c r="D82" s="56" t="s">
        <v>39</v>
      </c>
      <c r="E82" s="56" t="s">
        <v>40</v>
      </c>
      <c r="F82" s="133" t="s">
        <v>41</v>
      </c>
      <c r="G82" s="134"/>
      <c r="H82" s="131"/>
      <c r="I82" s="131"/>
      <c r="J82" s="132" t="s">
        <v>38</v>
      </c>
      <c r="K82" s="56" t="s">
        <v>39</v>
      </c>
      <c r="L82" s="56" t="s">
        <v>40</v>
      </c>
      <c r="M82" s="133" t="s">
        <v>41</v>
      </c>
      <c r="O82" s="131"/>
      <c r="P82" s="131"/>
      <c r="Q82" s="132" t="s">
        <v>38</v>
      </c>
      <c r="R82" s="56" t="s">
        <v>39</v>
      </c>
      <c r="S82" s="56" t="s">
        <v>40</v>
      </c>
      <c r="T82" s="133" t="s">
        <v>41</v>
      </c>
    </row>
    <row r="83" customFormat="false" ht="12.75" hidden="false" customHeight="true" outlineLevel="0" collapsed="false">
      <c r="A83" s="135" t="s">
        <v>27</v>
      </c>
      <c r="B83" s="135"/>
      <c r="C83" s="136" t="n">
        <f aca="false">B72+F48</f>
        <v>1089</v>
      </c>
      <c r="D83" s="137" t="n">
        <f aca="false">C72+F54</f>
        <v>1148</v>
      </c>
      <c r="E83" s="137" t="n">
        <f aca="false">D72+F60</f>
        <v>2204</v>
      </c>
      <c r="F83" s="139" t="n">
        <f aca="false">E72+F66</f>
        <v>2185</v>
      </c>
      <c r="G83" s="134"/>
      <c r="H83" s="135" t="s">
        <v>27</v>
      </c>
      <c r="I83" s="135"/>
      <c r="J83" s="136" t="n">
        <f aca="false">I72+M48</f>
        <v>110</v>
      </c>
      <c r="K83" s="137" t="n">
        <f aca="false">J72+M54</f>
        <v>62</v>
      </c>
      <c r="L83" s="137" t="n">
        <f aca="false">K72+M60</f>
        <v>296</v>
      </c>
      <c r="M83" s="139" t="n">
        <f aca="false">L72+M66</f>
        <v>302</v>
      </c>
      <c r="O83" s="135" t="s">
        <v>27</v>
      </c>
      <c r="P83" s="135"/>
      <c r="Q83" s="140" t="s">
        <v>28</v>
      </c>
      <c r="R83" s="138" t="s">
        <v>28</v>
      </c>
      <c r="S83" s="138" t="s">
        <v>28</v>
      </c>
      <c r="T83" s="141" t="s">
        <v>28</v>
      </c>
    </row>
    <row r="84" customFormat="false" ht="12" hidden="false" customHeight="false" outlineLevel="0" collapsed="false">
      <c r="A84" s="142" t="s">
        <v>29</v>
      </c>
      <c r="B84" s="142"/>
      <c r="C84" s="143" t="n">
        <f aca="false">B73+F49</f>
        <v>1318</v>
      </c>
      <c r="D84" s="144" t="n">
        <f aca="false">C73+F55</f>
        <v>797</v>
      </c>
      <c r="E84" s="144" t="n">
        <f aca="false">D73+F61</f>
        <v>2751</v>
      </c>
      <c r="F84" s="146" t="n">
        <f aca="false">E73+F67</f>
        <v>2446</v>
      </c>
      <c r="G84" s="147"/>
      <c r="H84" s="142" t="s">
        <v>29</v>
      </c>
      <c r="I84" s="142"/>
      <c r="J84" s="143" t="n">
        <f aca="false">I73+M49</f>
        <v>121</v>
      </c>
      <c r="K84" s="144" t="n">
        <f aca="false">J73+M55</f>
        <v>79</v>
      </c>
      <c r="L84" s="144" t="n">
        <f aca="false">K73+M61</f>
        <v>237</v>
      </c>
      <c r="M84" s="146" t="n">
        <f aca="false">L73+M67</f>
        <v>223</v>
      </c>
      <c r="O84" s="142" t="s">
        <v>29</v>
      </c>
      <c r="P84" s="142"/>
      <c r="Q84" s="148" t="s">
        <v>28</v>
      </c>
      <c r="R84" s="145" t="s">
        <v>28</v>
      </c>
      <c r="S84" s="145" t="s">
        <v>28</v>
      </c>
      <c r="T84" s="149" t="s">
        <v>28</v>
      </c>
    </row>
    <row r="85" customFormat="false" ht="12" hidden="false" customHeight="false" outlineLevel="0" collapsed="false">
      <c r="A85" s="150" t="s">
        <v>30</v>
      </c>
      <c r="B85" s="150"/>
      <c r="C85" s="151" t="n">
        <f aca="false">B74+F50</f>
        <v>7074</v>
      </c>
      <c r="D85" s="152" t="n">
        <f aca="false">C74+F56</f>
        <v>4369</v>
      </c>
      <c r="E85" s="152" t="n">
        <f aca="false">D74+F62</f>
        <v>15449</v>
      </c>
      <c r="F85" s="154" t="n">
        <f aca="false">E74+F68</f>
        <v>13172</v>
      </c>
      <c r="G85" s="147"/>
      <c r="H85" s="150" t="s">
        <v>30</v>
      </c>
      <c r="I85" s="150"/>
      <c r="J85" s="151" t="n">
        <f aca="false">I74+M50</f>
        <v>680</v>
      </c>
      <c r="K85" s="152" t="n">
        <f aca="false">J74+M56</f>
        <v>399</v>
      </c>
      <c r="L85" s="152" t="n">
        <f aca="false">K74+M62</f>
        <v>1549</v>
      </c>
      <c r="M85" s="154" t="n">
        <f aca="false">L74+M68</f>
        <v>1320</v>
      </c>
      <c r="O85" s="150" t="s">
        <v>30</v>
      </c>
      <c r="P85" s="150"/>
      <c r="Q85" s="155" t="s">
        <v>28</v>
      </c>
      <c r="R85" s="153" t="s">
        <v>28</v>
      </c>
      <c r="S85" s="153" t="s">
        <v>28</v>
      </c>
      <c r="T85" s="156" t="s">
        <v>28</v>
      </c>
    </row>
    <row r="86" customFormat="false" ht="12" hidden="false" customHeight="false" outlineLevel="0" collapsed="false">
      <c r="A86" s="150" t="s">
        <v>31</v>
      </c>
      <c r="B86" s="150"/>
      <c r="C86" s="151" t="n">
        <f aca="false">B75+F51</f>
        <v>218</v>
      </c>
      <c r="D86" s="152" t="n">
        <f aca="false">C75+F57</f>
        <v>166</v>
      </c>
      <c r="E86" s="152" t="n">
        <f aca="false">D75+F63</f>
        <v>924</v>
      </c>
      <c r="F86" s="154" t="n">
        <f aca="false">E75+F69</f>
        <v>812</v>
      </c>
      <c r="G86" s="147"/>
      <c r="H86" s="150" t="s">
        <v>31</v>
      </c>
      <c r="I86" s="150"/>
      <c r="J86" s="151" t="n">
        <f aca="false">I75+M51</f>
        <v>14</v>
      </c>
      <c r="K86" s="152" t="n">
        <f aca="false">J75+M57</f>
        <v>14</v>
      </c>
      <c r="L86" s="152" t="n">
        <f aca="false">K75+M63</f>
        <v>56</v>
      </c>
      <c r="M86" s="154" t="n">
        <f aca="false">L75+M69</f>
        <v>54</v>
      </c>
      <c r="O86" s="150" t="s">
        <v>31</v>
      </c>
      <c r="P86" s="150"/>
      <c r="Q86" s="155" t="s">
        <v>28</v>
      </c>
      <c r="R86" s="153" t="s">
        <v>28</v>
      </c>
      <c r="S86" s="153" t="s">
        <v>28</v>
      </c>
      <c r="T86" s="156" t="s">
        <v>28</v>
      </c>
    </row>
    <row r="87" customFormat="false" ht="12" hidden="false" customHeight="false" outlineLevel="0" collapsed="false">
      <c r="A87" s="157" t="s">
        <v>32</v>
      </c>
      <c r="B87" s="157"/>
      <c r="C87" s="158" t="n">
        <f aca="false">B76+F52</f>
        <v>29</v>
      </c>
      <c r="D87" s="137" t="n">
        <f aca="false">C76+F58</f>
        <v>77</v>
      </c>
      <c r="E87" s="137" t="n">
        <f aca="false">D76+F64</f>
        <v>526</v>
      </c>
      <c r="F87" s="139" t="n">
        <f aca="false">E76+F70</f>
        <v>458</v>
      </c>
      <c r="G87" s="147"/>
      <c r="H87" s="157" t="s">
        <v>32</v>
      </c>
      <c r="I87" s="157"/>
      <c r="J87" s="158" t="n">
        <f aca="false">I76+M52</f>
        <v>1</v>
      </c>
      <c r="K87" s="137" t="n">
        <f aca="false">J76+M58</f>
        <v>4</v>
      </c>
      <c r="L87" s="137" t="n">
        <f aca="false">K76+M64</f>
        <v>46</v>
      </c>
      <c r="M87" s="139" t="n">
        <f aca="false">L76+M70</f>
        <v>43</v>
      </c>
      <c r="O87" s="157" t="s">
        <v>32</v>
      </c>
      <c r="P87" s="157"/>
      <c r="Q87" s="159" t="s">
        <v>28</v>
      </c>
      <c r="R87" s="138" t="s">
        <v>28</v>
      </c>
      <c r="S87" s="138" t="s">
        <v>28</v>
      </c>
      <c r="T87" s="141" t="s">
        <v>28</v>
      </c>
    </row>
    <row r="88" customFormat="false" ht="12" hidden="false" customHeight="false" outlineLevel="0" collapsed="false">
      <c r="A88" s="160" t="s">
        <v>33</v>
      </c>
      <c r="B88" s="160"/>
      <c r="C88" s="161" t="n">
        <f aca="false">SUM(C84:C87)</f>
        <v>8639</v>
      </c>
      <c r="D88" s="162" t="n">
        <f aca="false">SUM(D84:D87)</f>
        <v>5409</v>
      </c>
      <c r="E88" s="162" t="n">
        <f aca="false">SUM(E84:E87)</f>
        <v>19650</v>
      </c>
      <c r="F88" s="164" t="n">
        <f aca="false">SUM(F84:F87)</f>
        <v>16888</v>
      </c>
      <c r="G88" s="119"/>
      <c r="H88" s="160" t="s">
        <v>33</v>
      </c>
      <c r="I88" s="160"/>
      <c r="J88" s="161" t="n">
        <f aca="false">SUM(J84:J87)</f>
        <v>816</v>
      </c>
      <c r="K88" s="162" t="n">
        <f aca="false">SUM(K84:K87)</f>
        <v>496</v>
      </c>
      <c r="L88" s="162" t="n">
        <f aca="false">SUM(L84:L87)</f>
        <v>1888</v>
      </c>
      <c r="M88" s="164" t="n">
        <f aca="false">SUM(M84:M87)</f>
        <v>1640</v>
      </c>
      <c r="O88" s="160" t="s">
        <v>33</v>
      </c>
      <c r="P88" s="160"/>
      <c r="Q88" s="165" t="s">
        <v>28</v>
      </c>
      <c r="R88" s="163" t="s">
        <v>28</v>
      </c>
      <c r="S88" s="163" t="s">
        <v>28</v>
      </c>
      <c r="T88" s="166" t="s">
        <v>28</v>
      </c>
    </row>
    <row r="89" customFormat="false" ht="22.5" hidden="false" customHeight="true" outlineLevel="0" collapsed="false">
      <c r="A89" s="167" t="s">
        <v>42</v>
      </c>
      <c r="B89" s="167"/>
      <c r="C89" s="168" t="n">
        <f aca="false">SUM(C86:C87)/C88</f>
        <v>0.0285912721379789</v>
      </c>
      <c r="D89" s="169" t="n">
        <f aca="false">SUM(D86:D87)/D88</f>
        <v>0.0449251247920133</v>
      </c>
      <c r="E89" s="169" t="n">
        <f aca="false">SUM(E86:E87)/E88</f>
        <v>0.0737913486005089</v>
      </c>
      <c r="F89" s="171" t="n">
        <f aca="false">SUM(F86:F87)/F88</f>
        <v>0.0752013263855993</v>
      </c>
      <c r="G89" s="2"/>
      <c r="H89" s="167" t="s">
        <v>42</v>
      </c>
      <c r="I89" s="167"/>
      <c r="J89" s="168" t="n">
        <f aca="false">SUM(J86:J87)/J88</f>
        <v>0.0183823529411765</v>
      </c>
      <c r="K89" s="169" t="n">
        <f aca="false">SUM(K86:K87)/K88</f>
        <v>0.0362903225806452</v>
      </c>
      <c r="L89" s="169" t="n">
        <f aca="false">SUM(L86:L87)/L88</f>
        <v>0.0540254237288136</v>
      </c>
      <c r="M89" s="171" t="n">
        <f aca="false">SUM(M86:M87)/M88</f>
        <v>0.0591463414634146</v>
      </c>
      <c r="O89" s="167" t="s">
        <v>42</v>
      </c>
      <c r="P89" s="167"/>
      <c r="Q89" s="172" t="s">
        <v>28</v>
      </c>
      <c r="R89" s="170" t="s">
        <v>28</v>
      </c>
      <c r="S89" s="170" t="s">
        <v>28</v>
      </c>
      <c r="T89" s="173" t="s">
        <v>28</v>
      </c>
    </row>
    <row r="90" customFormat="false" ht="12" hidden="false" customHeight="true" outlineLevel="0" collapsed="false">
      <c r="A90" s="147"/>
      <c r="B90" s="147"/>
      <c r="C90" s="147"/>
      <c r="D90" s="147"/>
      <c r="E90" s="147"/>
      <c r="F90" s="147"/>
      <c r="G90" s="147"/>
      <c r="H90" s="147"/>
      <c r="I90" s="147"/>
      <c r="J90" s="147"/>
      <c r="K90" s="147"/>
      <c r="L90" s="147"/>
      <c r="M90" s="147"/>
      <c r="N90" s="15"/>
      <c r="O90" s="147"/>
      <c r="P90" s="147"/>
      <c r="Q90" s="147"/>
      <c r="R90" s="147"/>
      <c r="S90" s="147"/>
      <c r="T90" s="147"/>
    </row>
    <row r="91" customFormat="false" ht="12" hidden="false" customHeight="true" outlineLevel="0" collapsed="false">
      <c r="A91" s="15"/>
      <c r="B91" s="174" t="s">
        <v>43</v>
      </c>
      <c r="C91" s="15"/>
      <c r="D91" s="15"/>
      <c r="E91" s="15"/>
      <c r="F91" s="15"/>
      <c r="G91" s="15"/>
      <c r="H91" s="15"/>
      <c r="I91" s="174" t="s">
        <v>44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5" t="s">
        <v>45</v>
      </c>
      <c r="C92" s="176" t="s">
        <v>33</v>
      </c>
      <c r="D92" s="177" t="s">
        <v>46</v>
      </c>
      <c r="I92" s="46" t="s">
        <v>45</v>
      </c>
      <c r="J92" s="46" t="s">
        <v>33</v>
      </c>
      <c r="K92" s="46" t="s">
        <v>46</v>
      </c>
    </row>
    <row r="93" customFormat="false" ht="12" hidden="false" customHeight="true" outlineLevel="0" collapsed="false">
      <c r="B93" s="178"/>
      <c r="C93" s="179"/>
      <c r="D93" s="180"/>
      <c r="I93" s="181" t="s">
        <v>47</v>
      </c>
      <c r="J93" s="1" t="n">
        <f aca="false">C95</f>
        <v>2142</v>
      </c>
      <c r="K93" s="182" t="n">
        <f aca="false">D95</f>
        <v>4.66853408029879</v>
      </c>
      <c r="L93" s="181" t="n">
        <v>7</v>
      </c>
    </row>
    <row r="94" customFormat="false" ht="12" hidden="false" customHeight="true" outlineLevel="0" collapsed="false">
      <c r="B94" s="183"/>
      <c r="C94" s="184"/>
      <c r="D94" s="185"/>
      <c r="I94" s="181" t="s">
        <v>48</v>
      </c>
      <c r="J94" s="1" t="n">
        <f aca="false">C98</f>
        <v>2331</v>
      </c>
      <c r="K94" s="182" t="n">
        <f aca="false">D98</f>
        <v>5.96310596310596</v>
      </c>
      <c r="L94" s="181" t="n">
        <v>8</v>
      </c>
    </row>
    <row r="95" customFormat="false" ht="12" hidden="false" customHeight="true" outlineLevel="0" collapsed="false">
      <c r="B95" s="186" t="s">
        <v>49</v>
      </c>
      <c r="C95" s="187" t="n">
        <v>2142</v>
      </c>
      <c r="D95" s="188" t="n">
        <v>4.66853408029879</v>
      </c>
      <c r="I95" s="181" t="s">
        <v>50</v>
      </c>
      <c r="J95" s="1" t="n">
        <f aca="false">C99</f>
        <v>2128</v>
      </c>
      <c r="K95" s="182" t="n">
        <f aca="false">D99</f>
        <v>7.14285714285714</v>
      </c>
      <c r="L95" s="181" t="n">
        <v>9</v>
      </c>
    </row>
    <row r="96" customFormat="false" ht="12" hidden="false" customHeight="false" outlineLevel="0" collapsed="false">
      <c r="B96" s="178"/>
      <c r="C96" s="179" t="n">
        <v>1229</v>
      </c>
      <c r="D96" s="189" t="n">
        <v>6.10252237591538</v>
      </c>
      <c r="I96" s="181" t="s">
        <v>51</v>
      </c>
      <c r="J96" s="1" t="n">
        <f aca="false">C100</f>
        <v>2028</v>
      </c>
      <c r="K96" s="182" t="n">
        <f aca="false">D100</f>
        <v>7.14990138067061</v>
      </c>
      <c r="L96" s="181" t="n">
        <v>10</v>
      </c>
    </row>
    <row r="97" customFormat="false" ht="12" hidden="false" customHeight="false" outlineLevel="0" collapsed="false">
      <c r="B97" s="183"/>
      <c r="C97" s="184" t="n">
        <v>1102</v>
      </c>
      <c r="D97" s="190" t="n">
        <v>5.80762250453721</v>
      </c>
      <c r="I97" s="181" t="s">
        <v>52</v>
      </c>
      <c r="J97" s="1" t="n">
        <f aca="false">C101</f>
        <v>2063</v>
      </c>
      <c r="K97" s="182" t="n">
        <f aca="false">D101</f>
        <v>9.64614638875424</v>
      </c>
      <c r="L97" s="181" t="n">
        <v>11</v>
      </c>
    </row>
    <row r="98" customFormat="false" ht="12" hidden="false" customHeight="false" outlineLevel="0" collapsed="false">
      <c r="B98" s="178" t="s">
        <v>53</v>
      </c>
      <c r="C98" s="179" t="n">
        <v>2331</v>
      </c>
      <c r="D98" s="189" t="n">
        <v>5.96310596310596</v>
      </c>
      <c r="I98" s="181" t="s">
        <v>54</v>
      </c>
      <c r="J98" s="1" t="n">
        <f aca="false">C102</f>
        <v>1824</v>
      </c>
      <c r="K98" s="182" t="n">
        <f aca="false">D102</f>
        <v>7.29166666666667</v>
      </c>
      <c r="L98" s="181" t="n">
        <v>12</v>
      </c>
    </row>
    <row r="99" customFormat="false" ht="12" hidden="false" customHeight="false" outlineLevel="0" collapsed="false">
      <c r="B99" s="186" t="s">
        <v>55</v>
      </c>
      <c r="C99" s="187" t="n">
        <v>2128</v>
      </c>
      <c r="D99" s="188" t="n">
        <v>7.14285714285714</v>
      </c>
      <c r="I99" s="181" t="s">
        <v>56</v>
      </c>
      <c r="J99" s="1" t="n">
        <f aca="false">C103</f>
        <v>1790</v>
      </c>
      <c r="K99" s="182" t="n">
        <f aca="false">D103</f>
        <v>7.20670391061452</v>
      </c>
      <c r="L99" s="181" t="n">
        <v>13</v>
      </c>
    </row>
    <row r="100" customFormat="false" ht="12" hidden="false" customHeight="false" outlineLevel="0" collapsed="false">
      <c r="B100" s="186" t="s">
        <v>57</v>
      </c>
      <c r="C100" s="187" t="n">
        <v>2028</v>
      </c>
      <c r="D100" s="188" t="n">
        <v>7.14990138067061</v>
      </c>
      <c r="I100" s="181" t="s">
        <v>58</v>
      </c>
      <c r="J100" s="1" t="n">
        <f aca="false">C104</f>
        <v>2171</v>
      </c>
      <c r="K100" s="182" t="n">
        <f aca="false">D104</f>
        <v>7.36987563334869</v>
      </c>
      <c r="L100" s="181" t="n">
        <v>14</v>
      </c>
    </row>
    <row r="101" customFormat="false" ht="12" hidden="false" customHeight="false" outlineLevel="0" collapsed="false">
      <c r="B101" s="186" t="s">
        <v>59</v>
      </c>
      <c r="C101" s="187" t="n">
        <v>2063</v>
      </c>
      <c r="D101" s="188" t="n">
        <v>9.64614638875424</v>
      </c>
      <c r="I101" s="181" t="s">
        <v>60</v>
      </c>
      <c r="J101" s="1" t="n">
        <f aca="false">C105</f>
        <v>2078</v>
      </c>
      <c r="K101" s="182" t="n">
        <f aca="false">D105</f>
        <v>6.59287776708373</v>
      </c>
      <c r="L101" s="181" t="n">
        <v>15</v>
      </c>
    </row>
    <row r="102" customFormat="false" ht="12" hidden="false" customHeight="false" outlineLevel="0" collapsed="false">
      <c r="B102" s="186" t="s">
        <v>61</v>
      </c>
      <c r="C102" s="187" t="n">
        <v>1824</v>
      </c>
      <c r="D102" s="188" t="n">
        <v>7.29166666666667</v>
      </c>
      <c r="I102" s="181" t="s">
        <v>62</v>
      </c>
      <c r="J102" s="1" t="n">
        <f aca="false">C108</f>
        <v>2305</v>
      </c>
      <c r="K102" s="182" t="n">
        <f aca="false">D108</f>
        <v>5.5531453362256</v>
      </c>
      <c r="L102" s="181" t="n">
        <v>16</v>
      </c>
    </row>
    <row r="103" customFormat="false" ht="12" hidden="false" customHeight="false" outlineLevel="0" collapsed="false">
      <c r="B103" s="186" t="s">
        <v>63</v>
      </c>
      <c r="C103" s="187" t="n">
        <v>1790</v>
      </c>
      <c r="D103" s="188" t="n">
        <v>7.20670391061452</v>
      </c>
      <c r="I103" s="181" t="s">
        <v>64</v>
      </c>
      <c r="J103" s="1" t="n">
        <f aca="false">C111</f>
        <v>2420</v>
      </c>
      <c r="K103" s="182" t="n">
        <f aca="false">D111</f>
        <v>4.79338842975207</v>
      </c>
      <c r="L103" s="181" t="n">
        <v>17</v>
      </c>
    </row>
    <row r="104" customFormat="false" ht="12" hidden="false" customHeight="false" outlineLevel="0" collapsed="false">
      <c r="B104" s="186" t="s">
        <v>65</v>
      </c>
      <c r="C104" s="187" t="n">
        <v>2171</v>
      </c>
      <c r="D104" s="188" t="n">
        <v>7.36987563334869</v>
      </c>
      <c r="I104" s="181" t="s">
        <v>66</v>
      </c>
      <c r="J104" s="1" t="n">
        <f aca="false">C114</f>
        <v>2013</v>
      </c>
      <c r="K104" s="182" t="n">
        <f aca="false">D114</f>
        <v>3.32836562344759</v>
      </c>
      <c r="L104" s="181" t="n">
        <v>18</v>
      </c>
    </row>
    <row r="105" customFormat="false" ht="12" hidden="false" customHeight="false" outlineLevel="0" collapsed="false">
      <c r="B105" s="186" t="s">
        <v>67</v>
      </c>
      <c r="C105" s="187" t="n">
        <v>2078</v>
      </c>
      <c r="D105" s="188" t="n">
        <v>6.59287776708373</v>
      </c>
    </row>
    <row r="106" customFormat="false" ht="12" hidden="false" customHeight="false" outlineLevel="0" collapsed="false">
      <c r="B106" s="178"/>
      <c r="C106" s="179" t="n">
        <v>1129</v>
      </c>
      <c r="D106" s="189" t="n">
        <v>5.04871567759079</v>
      </c>
    </row>
    <row r="107" customFormat="false" ht="12" hidden="false" customHeight="false" outlineLevel="0" collapsed="false">
      <c r="B107" s="183"/>
      <c r="C107" s="184" t="n">
        <v>1176</v>
      </c>
      <c r="D107" s="190" t="n">
        <v>6.03741496598639</v>
      </c>
    </row>
    <row r="108" customFormat="false" ht="12" hidden="false" customHeight="false" outlineLevel="0" collapsed="false">
      <c r="B108" s="186" t="s">
        <v>68</v>
      </c>
      <c r="C108" s="187" t="n">
        <v>2305</v>
      </c>
      <c r="D108" s="188" t="n">
        <v>5.5531453362256</v>
      </c>
    </row>
    <row r="109" customFormat="false" ht="12" hidden="false" customHeight="false" outlineLevel="0" collapsed="false">
      <c r="B109" s="178"/>
      <c r="C109" s="179" t="n">
        <v>1218</v>
      </c>
      <c r="D109" s="189" t="n">
        <v>5.82922824302135</v>
      </c>
    </row>
    <row r="110" customFormat="false" ht="12" hidden="false" customHeight="false" outlineLevel="0" collapsed="false">
      <c r="B110" s="183"/>
      <c r="C110" s="184" t="n">
        <v>1202</v>
      </c>
      <c r="D110" s="190" t="n">
        <v>3.74376039933444</v>
      </c>
    </row>
    <row r="111" customFormat="false" ht="12" hidden="false" customHeight="false" outlineLevel="0" collapsed="false">
      <c r="B111" s="186" t="s">
        <v>69</v>
      </c>
      <c r="C111" s="187" t="n">
        <v>2420</v>
      </c>
      <c r="D111" s="188" t="n">
        <v>4.79338842975207</v>
      </c>
    </row>
    <row r="112" customFormat="false" ht="12" hidden="false" customHeight="false" outlineLevel="0" collapsed="false">
      <c r="B112" s="178"/>
      <c r="C112" s="179" t="n">
        <v>1055</v>
      </c>
      <c r="D112" s="189" t="n">
        <v>3.03317535545024</v>
      </c>
    </row>
    <row r="113" customFormat="false" ht="12" hidden="false" customHeight="false" outlineLevel="0" collapsed="false">
      <c r="B113" s="183"/>
      <c r="C113" s="184" t="n">
        <v>958</v>
      </c>
      <c r="D113" s="190" t="n">
        <v>3.65344467640919</v>
      </c>
    </row>
    <row r="114" customFormat="false" ht="12" hidden="false" customHeight="false" outlineLevel="0" collapsed="false">
      <c r="B114" s="186" t="s">
        <v>70</v>
      </c>
      <c r="C114" s="187" t="n">
        <v>2013</v>
      </c>
      <c r="D114" s="188" t="n">
        <v>3.32836562344759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4" colorId="8" zoomScale="200" zoomScaleNormal="2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99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100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101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98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3270</v>
      </c>
      <c r="L8" s="17"/>
      <c r="M8" s="20"/>
      <c r="O8" s="14"/>
      <c r="P8" s="17"/>
      <c r="Q8" s="18"/>
      <c r="R8" s="19"/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635</v>
      </c>
      <c r="K10" s="17"/>
      <c r="L10" s="23" t="n">
        <f aca="false">D53</f>
        <v>858</v>
      </c>
      <c r="M10" s="20"/>
      <c r="O10" s="14"/>
      <c r="P10" s="17"/>
      <c r="Q10" s="22"/>
      <c r="R10" s="17"/>
      <c r="S10" s="23"/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929</v>
      </c>
      <c r="K12" s="27" t="n">
        <f aca="false">C53</f>
        <v>1777</v>
      </c>
      <c r="L12" s="28"/>
      <c r="M12" s="20"/>
      <c r="O12" s="14"/>
      <c r="P12" s="21"/>
      <c r="Q12" s="23"/>
      <c r="R12" s="27"/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10575</v>
      </c>
      <c r="J14" s="22" t="n">
        <f aca="false">D71</f>
        <v>7374</v>
      </c>
      <c r="K14" s="18"/>
      <c r="L14" s="22" t="n">
        <f aca="false">B65</f>
        <v>874</v>
      </c>
      <c r="M14" s="20"/>
      <c r="O14" s="14"/>
      <c r="P14" s="31" t="n">
        <f aca="false">Q12+Q14+Q15</f>
        <v>10198</v>
      </c>
      <c r="Q14" s="22" t="n">
        <v>7516</v>
      </c>
      <c r="R14" s="18"/>
      <c r="S14" s="22"/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2272</v>
      </c>
      <c r="K15" s="17"/>
      <c r="L15" s="21"/>
      <c r="M15" s="33"/>
      <c r="O15" s="14"/>
      <c r="P15" s="17"/>
      <c r="Q15" s="23" t="n">
        <v>2682</v>
      </c>
      <c r="R15" s="17"/>
      <c r="S15" s="21"/>
      <c r="T15" s="33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7040</v>
      </c>
      <c r="M16" s="34" t="n">
        <f aca="false">L14+L16+L17</f>
        <v>10685</v>
      </c>
      <c r="O16" s="14"/>
      <c r="P16" s="17"/>
      <c r="Q16" s="17"/>
      <c r="R16" s="18"/>
      <c r="S16" s="23" t="n">
        <v>6561</v>
      </c>
      <c r="T16" s="34" t="n">
        <f aca="false">S14+S16+S17</f>
        <v>9583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1351</v>
      </c>
      <c r="K17" s="17"/>
      <c r="L17" s="22" t="n">
        <f aca="false">C65</f>
        <v>2771</v>
      </c>
      <c r="M17" s="20"/>
      <c r="O17" s="14"/>
      <c r="P17" s="17"/>
      <c r="Q17" s="27"/>
      <c r="R17" s="17"/>
      <c r="S17" s="22" t="n">
        <v>3022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2991</v>
      </c>
      <c r="J18" s="21"/>
      <c r="K18" s="23" t="n">
        <f aca="false">D59</f>
        <v>2701</v>
      </c>
      <c r="L18" s="26"/>
      <c r="M18" s="20"/>
      <c r="O18" s="14"/>
      <c r="P18" s="22" t="n">
        <v>2752</v>
      </c>
      <c r="Q18" s="21"/>
      <c r="R18" s="23" t="n">
        <v>2913</v>
      </c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7043</v>
      </c>
      <c r="K21" s="18"/>
      <c r="L21" s="17"/>
      <c r="M21" s="35" t="s">
        <v>9</v>
      </c>
      <c r="O21" s="14"/>
      <c r="P21" s="17"/>
      <c r="Q21" s="19" t="n">
        <f aca="false">P18+Q17+R18</f>
        <v>5665</v>
      </c>
      <c r="R21" s="18"/>
      <c r="S21" s="17"/>
      <c r="T21" s="35" t="s">
        <v>9</v>
      </c>
    </row>
    <row r="22" customFormat="false" ht="12.75" hidden="false" customHeight="false" outlineLevel="0" collapsed="false">
      <c r="A22" s="36"/>
      <c r="B22" s="37"/>
      <c r="C22" s="37"/>
      <c r="D22" s="37"/>
      <c r="E22" s="37"/>
      <c r="F22" s="38"/>
      <c r="H22" s="36"/>
      <c r="I22" s="37"/>
      <c r="J22" s="39"/>
      <c r="K22" s="40"/>
      <c r="L22" s="41" t="s">
        <v>10</v>
      </c>
      <c r="M22" s="41"/>
      <c r="O22" s="36"/>
      <c r="P22" s="37"/>
      <c r="Q22" s="39"/>
      <c r="R22" s="40"/>
      <c r="S22" s="41" t="s">
        <v>10</v>
      </c>
      <c r="T22" s="41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2"/>
      <c r="K23" s="43"/>
      <c r="L23" s="44"/>
      <c r="M23" s="15"/>
      <c r="O23" s="15"/>
      <c r="P23" s="15"/>
      <c r="Q23" s="15"/>
      <c r="R23" s="15"/>
      <c r="S23" s="44"/>
      <c r="T23" s="15"/>
    </row>
    <row r="24" customFormat="false" ht="14.25" hidden="false" customHeight="false" outlineLevel="0" collapsed="false">
      <c r="A24" s="45" t="s">
        <v>11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</row>
    <row r="25" customFormat="false" ht="12.75" hidden="false" customHeight="false" outlineLevel="0" collapsed="false"/>
    <row r="44" customFormat="false" ht="14.25" hidden="false" customHeight="false" outlineLevel="0" collapsed="false">
      <c r="A44" s="45" t="s">
        <v>12</v>
      </c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</row>
    <row r="45" customFormat="false" ht="12" hidden="false" customHeight="true" outlineLevel="0" collapsed="false"/>
    <row r="46" customFormat="false" ht="12.75" hidden="false" customHeight="false" outlineLevel="0" collapsed="false">
      <c r="A46" s="46" t="s">
        <v>13</v>
      </c>
      <c r="B46" s="5"/>
      <c r="C46" s="5"/>
      <c r="D46" s="47" t="s">
        <v>14</v>
      </c>
      <c r="E46" s="48" t="s">
        <v>15</v>
      </c>
      <c r="F46" s="49" t="s">
        <v>16</v>
      </c>
      <c r="H46" s="46" t="s">
        <v>17</v>
      </c>
      <c r="I46" s="5"/>
      <c r="J46" s="5"/>
      <c r="K46" s="191" t="n">
        <f aca="false">VLOOKUP(MAX(J93:J104),J93:L104,3,FALSE())</f>
        <v>14</v>
      </c>
      <c r="L46" s="192" t="n">
        <f aca="false">K46+1</f>
        <v>15</v>
      </c>
      <c r="M46" s="52" t="s">
        <v>16</v>
      </c>
      <c r="O46" s="46" t="s">
        <v>18</v>
      </c>
      <c r="P46" s="5"/>
      <c r="Q46" s="5"/>
      <c r="R46" s="47" t="s">
        <v>14</v>
      </c>
      <c r="S46" s="53" t="s">
        <v>19</v>
      </c>
      <c r="T46" s="49" t="s">
        <v>16</v>
      </c>
    </row>
    <row r="47" customFormat="false" ht="12.75" hidden="false" customHeight="false" outlineLevel="0" collapsed="false">
      <c r="A47" s="54" t="s">
        <v>20</v>
      </c>
      <c r="B47" s="55" t="s">
        <v>21</v>
      </c>
      <c r="C47" s="56" t="s">
        <v>22</v>
      </c>
      <c r="D47" s="56" t="s">
        <v>23</v>
      </c>
      <c r="E47" s="57" t="s">
        <v>24</v>
      </c>
      <c r="F47" s="54" t="s">
        <v>25</v>
      </c>
      <c r="G47" s="2"/>
      <c r="H47" s="54" t="s">
        <v>20</v>
      </c>
      <c r="I47" s="55" t="s">
        <v>21</v>
      </c>
      <c r="J47" s="56" t="s">
        <v>22</v>
      </c>
      <c r="K47" s="56" t="s">
        <v>23</v>
      </c>
      <c r="L47" s="57" t="s">
        <v>24</v>
      </c>
      <c r="M47" s="54" t="s">
        <v>25</v>
      </c>
      <c r="O47" s="54" t="s">
        <v>20</v>
      </c>
      <c r="P47" s="55" t="s">
        <v>21</v>
      </c>
      <c r="Q47" s="56" t="s">
        <v>22</v>
      </c>
      <c r="R47" s="56" t="s">
        <v>23</v>
      </c>
      <c r="S47" s="57" t="s">
        <v>24</v>
      </c>
      <c r="T47" s="54" t="s">
        <v>25</v>
      </c>
    </row>
    <row r="48" customFormat="false" ht="12" hidden="false" customHeight="false" outlineLevel="0" collapsed="false">
      <c r="A48" s="58" t="s">
        <v>26</v>
      </c>
      <c r="B48" s="59" t="s">
        <v>27</v>
      </c>
      <c r="C48" s="60" t="n">
        <v>25</v>
      </c>
      <c r="D48" s="60" t="n">
        <v>14</v>
      </c>
      <c r="E48" s="61" t="n">
        <v>10</v>
      </c>
      <c r="F48" s="63" t="n">
        <f aca="false">SUM(B48:E48)</f>
        <v>49</v>
      </c>
      <c r="G48" s="2"/>
      <c r="H48" s="58" t="s">
        <v>26</v>
      </c>
      <c r="I48" s="59" t="s">
        <v>27</v>
      </c>
      <c r="J48" s="60" t="n">
        <v>4</v>
      </c>
      <c r="K48" s="60" t="n">
        <v>3</v>
      </c>
      <c r="L48" s="61" t="n">
        <v>0</v>
      </c>
      <c r="M48" s="63" t="n">
        <f aca="false">SUM(I48:L48)</f>
        <v>7</v>
      </c>
      <c r="O48" s="58" t="s">
        <v>26</v>
      </c>
      <c r="P48" s="59" t="s">
        <v>27</v>
      </c>
      <c r="Q48" s="60"/>
      <c r="R48" s="60"/>
      <c r="S48" s="61"/>
      <c r="T48" s="63" t="s">
        <v>28</v>
      </c>
    </row>
    <row r="49" customFormat="false" ht="12" hidden="false" customHeight="false" outlineLevel="0" collapsed="false">
      <c r="A49" s="58"/>
      <c r="B49" s="64" t="s">
        <v>29</v>
      </c>
      <c r="C49" s="65" t="n">
        <v>217</v>
      </c>
      <c r="D49" s="65" t="n">
        <v>60</v>
      </c>
      <c r="E49" s="66" t="n">
        <v>17</v>
      </c>
      <c r="F49" s="68" t="n">
        <f aca="false">SUM(B49:E49)</f>
        <v>294</v>
      </c>
      <c r="G49" s="2"/>
      <c r="H49" s="58"/>
      <c r="I49" s="64" t="s">
        <v>29</v>
      </c>
      <c r="J49" s="65" t="n">
        <v>14</v>
      </c>
      <c r="K49" s="65" t="n">
        <v>4</v>
      </c>
      <c r="L49" s="66" t="n">
        <v>3</v>
      </c>
      <c r="M49" s="68" t="n">
        <f aca="false">SUM(I49:L49)</f>
        <v>21</v>
      </c>
      <c r="O49" s="58"/>
      <c r="P49" s="64" t="s">
        <v>29</v>
      </c>
      <c r="Q49" s="65"/>
      <c r="R49" s="65"/>
      <c r="S49" s="66"/>
      <c r="T49" s="68" t="s">
        <v>28</v>
      </c>
    </row>
    <row r="50" customFormat="false" ht="12" hidden="false" customHeight="false" outlineLevel="0" collapsed="false">
      <c r="A50" s="58"/>
      <c r="B50" s="64" t="s">
        <v>30</v>
      </c>
      <c r="C50" s="65" t="n">
        <v>1552</v>
      </c>
      <c r="D50" s="65" t="n">
        <v>796</v>
      </c>
      <c r="E50" s="66" t="n">
        <v>610</v>
      </c>
      <c r="F50" s="68" t="n">
        <f aca="false">SUM(B50:E50)</f>
        <v>2958</v>
      </c>
      <c r="G50" s="2"/>
      <c r="H50" s="58"/>
      <c r="I50" s="64" t="s">
        <v>30</v>
      </c>
      <c r="J50" s="65" t="n">
        <v>163</v>
      </c>
      <c r="K50" s="65" t="n">
        <v>103</v>
      </c>
      <c r="L50" s="66" t="n">
        <v>83</v>
      </c>
      <c r="M50" s="68" t="n">
        <f aca="false">SUM(I50:L50)</f>
        <v>349</v>
      </c>
      <c r="O50" s="58"/>
      <c r="P50" s="64" t="s">
        <v>30</v>
      </c>
      <c r="Q50" s="65"/>
      <c r="R50" s="65"/>
      <c r="S50" s="66"/>
      <c r="T50" s="68" t="s">
        <v>28</v>
      </c>
    </row>
    <row r="51" customFormat="false" ht="12" hidden="false" customHeight="false" outlineLevel="0" collapsed="false">
      <c r="A51" s="58"/>
      <c r="B51" s="69" t="s">
        <v>31</v>
      </c>
      <c r="C51" s="65" t="n">
        <v>8</v>
      </c>
      <c r="D51" s="65" t="n">
        <v>2</v>
      </c>
      <c r="E51" s="66" t="n">
        <v>7</v>
      </c>
      <c r="F51" s="68" t="n">
        <f aca="false">SUM(B51:E51)</f>
        <v>17</v>
      </c>
      <c r="G51" s="2"/>
      <c r="H51" s="58"/>
      <c r="I51" s="69" t="s">
        <v>31</v>
      </c>
      <c r="J51" s="65" t="n">
        <v>0</v>
      </c>
      <c r="K51" s="65" t="n">
        <v>0</v>
      </c>
      <c r="L51" s="66" t="n">
        <v>1</v>
      </c>
      <c r="M51" s="68" t="n">
        <f aca="false">SUM(I51:L51)</f>
        <v>1</v>
      </c>
      <c r="O51" s="58"/>
      <c r="P51" s="69" t="s">
        <v>31</v>
      </c>
      <c r="Q51" s="65"/>
      <c r="R51" s="65"/>
      <c r="S51" s="66"/>
      <c r="T51" s="68" t="s">
        <v>28</v>
      </c>
    </row>
    <row r="52" customFormat="false" ht="12" hidden="false" customHeight="false" outlineLevel="0" collapsed="false">
      <c r="A52" s="58"/>
      <c r="B52" s="74" t="s">
        <v>32</v>
      </c>
      <c r="C52" s="71" t="n">
        <v>0</v>
      </c>
      <c r="D52" s="71" t="n">
        <v>0</v>
      </c>
      <c r="E52" s="72" t="n">
        <v>1</v>
      </c>
      <c r="F52" s="75" t="n">
        <f aca="false">SUM(B52:E52)</f>
        <v>1</v>
      </c>
      <c r="G52" s="2"/>
      <c r="H52" s="58"/>
      <c r="I52" s="74" t="s">
        <v>32</v>
      </c>
      <c r="J52" s="71" t="n">
        <v>0</v>
      </c>
      <c r="K52" s="71" t="n">
        <v>0</v>
      </c>
      <c r="L52" s="72" t="n">
        <v>0</v>
      </c>
      <c r="M52" s="75" t="n">
        <f aca="false">SUM(I52:L52)</f>
        <v>0</v>
      </c>
      <c r="O52" s="58"/>
      <c r="P52" s="74" t="s">
        <v>32</v>
      </c>
      <c r="Q52" s="71"/>
      <c r="R52" s="71"/>
      <c r="S52" s="72"/>
      <c r="T52" s="75" t="s">
        <v>28</v>
      </c>
    </row>
    <row r="53" customFormat="false" ht="12.75" hidden="false" customHeight="false" outlineLevel="0" collapsed="false">
      <c r="A53" s="58"/>
      <c r="B53" s="76" t="s">
        <v>33</v>
      </c>
      <c r="C53" s="78" t="n">
        <f aca="false">SUM(C49:C52)</f>
        <v>1777</v>
      </c>
      <c r="D53" s="78" t="n">
        <f aca="false">SUM(D49:D52)</f>
        <v>858</v>
      </c>
      <c r="E53" s="81" t="n">
        <f aca="false">SUM(E49:E52)</f>
        <v>635</v>
      </c>
      <c r="F53" s="82" t="n">
        <f aca="false">SUM(F49:F52)</f>
        <v>3270</v>
      </c>
      <c r="G53" s="2"/>
      <c r="H53" s="58"/>
      <c r="I53" s="76" t="s">
        <v>33</v>
      </c>
      <c r="J53" s="78" t="n">
        <f aca="false">SUM(J49:J52)</f>
        <v>177</v>
      </c>
      <c r="K53" s="78" t="n">
        <f aca="false">SUM(K49:K52)</f>
        <v>107</v>
      </c>
      <c r="L53" s="81" t="n">
        <f aca="false">SUM(L49:L52)</f>
        <v>87</v>
      </c>
      <c r="M53" s="82" t="n">
        <f aca="false">SUM(M49:M52)</f>
        <v>371</v>
      </c>
      <c r="O53" s="58"/>
      <c r="P53" s="76" t="s">
        <v>33</v>
      </c>
      <c r="Q53" s="78" t="s">
        <v>28</v>
      </c>
      <c r="R53" s="78" t="s">
        <v>28</v>
      </c>
      <c r="S53" s="81" t="s">
        <v>28</v>
      </c>
      <c r="T53" s="82" t="s">
        <v>28</v>
      </c>
    </row>
    <row r="54" customFormat="false" ht="12" hidden="false" customHeight="false" outlineLevel="0" collapsed="false">
      <c r="A54" s="58" t="s">
        <v>34</v>
      </c>
      <c r="B54" s="83" t="n">
        <v>27</v>
      </c>
      <c r="C54" s="84" t="s">
        <v>27</v>
      </c>
      <c r="D54" s="60" t="n">
        <v>306</v>
      </c>
      <c r="E54" s="61" t="n">
        <v>186</v>
      </c>
      <c r="F54" s="62" t="n">
        <f aca="false">SUM(B54:E54)</f>
        <v>519</v>
      </c>
      <c r="G54" s="2"/>
      <c r="H54" s="58" t="s">
        <v>34</v>
      </c>
      <c r="I54" s="83" t="n">
        <v>1</v>
      </c>
      <c r="J54" s="84" t="s">
        <v>27</v>
      </c>
      <c r="K54" s="60" t="n">
        <v>30</v>
      </c>
      <c r="L54" s="61" t="n">
        <v>17</v>
      </c>
      <c r="M54" s="62" t="n">
        <f aca="false">SUM(I54:L54)</f>
        <v>48</v>
      </c>
      <c r="O54" s="58" t="s">
        <v>34</v>
      </c>
      <c r="P54" s="83"/>
      <c r="Q54" s="84" t="s">
        <v>27</v>
      </c>
      <c r="R54" s="60"/>
      <c r="S54" s="61"/>
      <c r="T54" s="63" t="s">
        <v>28</v>
      </c>
    </row>
    <row r="55" customFormat="false" ht="12" hidden="false" customHeight="false" outlineLevel="0" collapsed="false">
      <c r="A55" s="58"/>
      <c r="B55" s="85" t="n">
        <v>198</v>
      </c>
      <c r="C55" s="86" t="s">
        <v>29</v>
      </c>
      <c r="D55" s="65" t="n">
        <v>447</v>
      </c>
      <c r="E55" s="66" t="n">
        <v>493</v>
      </c>
      <c r="F55" s="67" t="n">
        <f aca="false">SUM(B55:E55)</f>
        <v>1138</v>
      </c>
      <c r="G55" s="2"/>
      <c r="H55" s="58"/>
      <c r="I55" s="85" t="n">
        <v>13</v>
      </c>
      <c r="J55" s="86" t="s">
        <v>29</v>
      </c>
      <c r="K55" s="65" t="n">
        <v>41</v>
      </c>
      <c r="L55" s="66" t="n">
        <v>45</v>
      </c>
      <c r="M55" s="67" t="n">
        <f aca="false">SUM(I55:L55)</f>
        <v>99</v>
      </c>
      <c r="O55" s="58"/>
      <c r="P55" s="85"/>
      <c r="Q55" s="86" t="s">
        <v>29</v>
      </c>
      <c r="R55" s="65"/>
      <c r="S55" s="66"/>
      <c r="T55" s="68" t="s">
        <v>28</v>
      </c>
    </row>
    <row r="56" customFormat="false" ht="12" hidden="false" customHeight="false" outlineLevel="0" collapsed="false">
      <c r="A56" s="58"/>
      <c r="B56" s="85" t="n">
        <v>1153</v>
      </c>
      <c r="C56" s="86" t="s">
        <v>30</v>
      </c>
      <c r="D56" s="65" t="n">
        <v>2083</v>
      </c>
      <c r="E56" s="66" t="n">
        <v>2284</v>
      </c>
      <c r="F56" s="67" t="n">
        <f aca="false">SUM(B56:E56)</f>
        <v>5520</v>
      </c>
      <c r="G56" s="2"/>
      <c r="H56" s="58"/>
      <c r="I56" s="85" t="n">
        <v>82</v>
      </c>
      <c r="J56" s="86" t="s">
        <v>30</v>
      </c>
      <c r="K56" s="65" t="n">
        <v>184</v>
      </c>
      <c r="L56" s="66" t="n">
        <v>256</v>
      </c>
      <c r="M56" s="67" t="n">
        <f aca="false">SUM(I56:L56)</f>
        <v>522</v>
      </c>
      <c r="O56" s="58"/>
      <c r="P56" s="85"/>
      <c r="Q56" s="86" t="s">
        <v>30</v>
      </c>
      <c r="R56" s="65"/>
      <c r="S56" s="66"/>
      <c r="T56" s="68" t="s">
        <v>28</v>
      </c>
    </row>
    <row r="57" customFormat="false" ht="12" hidden="false" customHeight="false" outlineLevel="0" collapsed="false">
      <c r="A57" s="58"/>
      <c r="B57" s="87" t="n">
        <v>0</v>
      </c>
      <c r="C57" s="86" t="s">
        <v>31</v>
      </c>
      <c r="D57" s="65" t="n">
        <v>136</v>
      </c>
      <c r="E57" s="66" t="n">
        <v>172</v>
      </c>
      <c r="F57" s="67" t="n">
        <f aca="false">SUM(B57:E57)</f>
        <v>308</v>
      </c>
      <c r="G57" s="2"/>
      <c r="H57" s="58"/>
      <c r="I57" s="87" t="n">
        <v>0</v>
      </c>
      <c r="J57" s="86" t="s">
        <v>31</v>
      </c>
      <c r="K57" s="65" t="n">
        <v>8</v>
      </c>
      <c r="L57" s="66" t="n">
        <v>22</v>
      </c>
      <c r="M57" s="67" t="n">
        <f aca="false">SUM(I57:L57)</f>
        <v>30</v>
      </c>
      <c r="O57" s="58"/>
      <c r="P57" s="87"/>
      <c r="Q57" s="86" t="s">
        <v>31</v>
      </c>
      <c r="R57" s="65"/>
      <c r="S57" s="66"/>
      <c r="T57" s="68" t="s">
        <v>28</v>
      </c>
    </row>
    <row r="58" customFormat="false" ht="12" hidden="false" customHeight="false" outlineLevel="0" collapsed="false">
      <c r="A58" s="58"/>
      <c r="B58" s="88" t="n">
        <v>0</v>
      </c>
      <c r="C58" s="89" t="s">
        <v>32</v>
      </c>
      <c r="D58" s="71" t="n">
        <v>35</v>
      </c>
      <c r="E58" s="72" t="n">
        <v>42</v>
      </c>
      <c r="F58" s="73" t="n">
        <f aca="false">SUM(B58:E58)</f>
        <v>77</v>
      </c>
      <c r="G58" s="2"/>
      <c r="H58" s="58"/>
      <c r="I58" s="88" t="n">
        <v>0</v>
      </c>
      <c r="J58" s="89" t="s">
        <v>32</v>
      </c>
      <c r="K58" s="71" t="n">
        <v>6</v>
      </c>
      <c r="L58" s="72" t="n">
        <v>5</v>
      </c>
      <c r="M58" s="73" t="n">
        <f aca="false">SUM(I58:L58)</f>
        <v>11</v>
      </c>
      <c r="O58" s="58"/>
      <c r="P58" s="88"/>
      <c r="Q58" s="89" t="s">
        <v>32</v>
      </c>
      <c r="R58" s="71"/>
      <c r="S58" s="72"/>
      <c r="T58" s="75" t="s">
        <v>28</v>
      </c>
    </row>
    <row r="59" customFormat="false" ht="12.75" hidden="false" customHeight="false" outlineLevel="0" collapsed="false">
      <c r="A59" s="58"/>
      <c r="B59" s="92" t="n">
        <f aca="false">SUM(B55:B58)</f>
        <v>1351</v>
      </c>
      <c r="C59" s="91" t="s">
        <v>33</v>
      </c>
      <c r="D59" s="77" t="n">
        <f aca="false">SUM(D55:D58)</f>
        <v>2701</v>
      </c>
      <c r="E59" s="79" t="n">
        <f aca="false">SUM(E55:E58)</f>
        <v>2991</v>
      </c>
      <c r="F59" s="80" t="n">
        <f aca="false">SUM(F55:F58)</f>
        <v>7043</v>
      </c>
      <c r="G59" s="2"/>
      <c r="H59" s="58"/>
      <c r="I59" s="92" t="n">
        <f aca="false">SUM(I55:I58)</f>
        <v>95</v>
      </c>
      <c r="J59" s="91" t="s">
        <v>33</v>
      </c>
      <c r="K59" s="77" t="n">
        <f aca="false">SUM(K55:K58)</f>
        <v>239</v>
      </c>
      <c r="L59" s="79" t="n">
        <f aca="false">SUM(L55:L58)</f>
        <v>328</v>
      </c>
      <c r="M59" s="80" t="n">
        <f aca="false">SUM(M55:M58)</f>
        <v>662</v>
      </c>
      <c r="O59" s="58"/>
      <c r="P59" s="92" t="s">
        <v>28</v>
      </c>
      <c r="Q59" s="91" t="s">
        <v>33</v>
      </c>
      <c r="R59" s="78" t="s">
        <v>28</v>
      </c>
      <c r="S59" s="81" t="s">
        <v>28</v>
      </c>
      <c r="T59" s="82" t="s">
        <v>28</v>
      </c>
    </row>
    <row r="60" customFormat="false" ht="12" hidden="false" customHeight="false" outlineLevel="0" collapsed="false">
      <c r="A60" s="58" t="s">
        <v>35</v>
      </c>
      <c r="B60" s="83" t="n">
        <v>9</v>
      </c>
      <c r="C60" s="60" t="n">
        <v>177</v>
      </c>
      <c r="D60" s="84" t="s">
        <v>27</v>
      </c>
      <c r="E60" s="61" t="n">
        <v>926</v>
      </c>
      <c r="F60" s="62" t="n">
        <f aca="false">SUM(B60:E60)</f>
        <v>1112</v>
      </c>
      <c r="G60" s="2"/>
      <c r="H60" s="58" t="s">
        <v>35</v>
      </c>
      <c r="I60" s="83" t="n">
        <v>0</v>
      </c>
      <c r="J60" s="60" t="n">
        <v>7</v>
      </c>
      <c r="K60" s="84" t="s">
        <v>27</v>
      </c>
      <c r="L60" s="61" t="n">
        <v>80</v>
      </c>
      <c r="M60" s="62" t="n">
        <f aca="false">SUM(I60:L60)</f>
        <v>87</v>
      </c>
      <c r="O60" s="58" t="s">
        <v>35</v>
      </c>
      <c r="P60" s="83"/>
      <c r="Q60" s="93"/>
      <c r="R60" s="84" t="s">
        <v>27</v>
      </c>
      <c r="S60" s="61"/>
      <c r="T60" s="63" t="s">
        <v>28</v>
      </c>
    </row>
    <row r="61" customFormat="false" ht="12" hidden="false" customHeight="false" outlineLevel="0" collapsed="false">
      <c r="A61" s="58"/>
      <c r="B61" s="85" t="n">
        <v>52</v>
      </c>
      <c r="C61" s="65" t="n">
        <v>379</v>
      </c>
      <c r="D61" s="86" t="s">
        <v>29</v>
      </c>
      <c r="E61" s="66" t="n">
        <v>1071</v>
      </c>
      <c r="F61" s="67" t="n">
        <f aca="false">SUM(B61:E61)</f>
        <v>1502</v>
      </c>
      <c r="G61" s="2"/>
      <c r="H61" s="58"/>
      <c r="I61" s="85" t="n">
        <v>5</v>
      </c>
      <c r="J61" s="65" t="n">
        <v>34</v>
      </c>
      <c r="K61" s="86" t="s">
        <v>29</v>
      </c>
      <c r="L61" s="66" t="n">
        <v>124</v>
      </c>
      <c r="M61" s="67" t="n">
        <f aca="false">SUM(I61:L61)</f>
        <v>163</v>
      </c>
      <c r="O61" s="58"/>
      <c r="P61" s="85"/>
      <c r="Q61" s="94"/>
      <c r="R61" s="86" t="s">
        <v>29</v>
      </c>
      <c r="S61" s="66"/>
      <c r="T61" s="68" t="s">
        <v>28</v>
      </c>
    </row>
    <row r="62" customFormat="false" ht="12" hidden="false" customHeight="false" outlineLevel="0" collapsed="false">
      <c r="A62" s="58"/>
      <c r="B62" s="85" t="n">
        <v>816</v>
      </c>
      <c r="C62" s="65" t="n">
        <v>2248</v>
      </c>
      <c r="D62" s="86" t="s">
        <v>30</v>
      </c>
      <c r="E62" s="66" t="n">
        <v>5373</v>
      </c>
      <c r="F62" s="67" t="n">
        <f aca="false">SUM(B62:E62)</f>
        <v>8437</v>
      </c>
      <c r="G62" s="2"/>
      <c r="H62" s="58"/>
      <c r="I62" s="85" t="n">
        <v>80</v>
      </c>
      <c r="J62" s="65" t="n">
        <v>144</v>
      </c>
      <c r="K62" s="86" t="s">
        <v>30</v>
      </c>
      <c r="L62" s="66" t="n">
        <v>495</v>
      </c>
      <c r="M62" s="67" t="n">
        <f aca="false">SUM(I62:L62)</f>
        <v>719</v>
      </c>
      <c r="O62" s="58"/>
      <c r="P62" s="85"/>
      <c r="Q62" s="94"/>
      <c r="R62" s="86" t="s">
        <v>30</v>
      </c>
      <c r="S62" s="66"/>
      <c r="T62" s="68" t="s">
        <v>28</v>
      </c>
    </row>
    <row r="63" customFormat="false" ht="12" hidden="false" customHeight="false" outlineLevel="0" collapsed="false">
      <c r="A63" s="58"/>
      <c r="B63" s="87" t="n">
        <v>6</v>
      </c>
      <c r="C63" s="65" t="n">
        <v>133</v>
      </c>
      <c r="D63" s="86" t="s">
        <v>31</v>
      </c>
      <c r="E63" s="66" t="n">
        <v>380</v>
      </c>
      <c r="F63" s="67" t="n">
        <f aca="false">SUM(B63:E63)</f>
        <v>519</v>
      </c>
      <c r="G63" s="2"/>
      <c r="H63" s="58"/>
      <c r="I63" s="87" t="n">
        <v>0</v>
      </c>
      <c r="J63" s="65" t="n">
        <v>7</v>
      </c>
      <c r="K63" s="86" t="s">
        <v>31</v>
      </c>
      <c r="L63" s="66" t="n">
        <v>32</v>
      </c>
      <c r="M63" s="67" t="n">
        <f aca="false">SUM(I63:L63)</f>
        <v>39</v>
      </c>
      <c r="O63" s="58"/>
      <c r="P63" s="87"/>
      <c r="Q63" s="94"/>
      <c r="R63" s="86" t="s">
        <v>31</v>
      </c>
      <c r="S63" s="66"/>
      <c r="T63" s="68" t="s">
        <v>28</v>
      </c>
    </row>
    <row r="64" customFormat="false" ht="12" hidden="false" customHeight="false" outlineLevel="0" collapsed="false">
      <c r="A64" s="58"/>
      <c r="B64" s="88" t="n">
        <v>0</v>
      </c>
      <c r="C64" s="71" t="n">
        <v>11</v>
      </c>
      <c r="D64" s="89" t="s">
        <v>32</v>
      </c>
      <c r="E64" s="72" t="n">
        <v>216</v>
      </c>
      <c r="F64" s="73" t="n">
        <f aca="false">SUM(B64:E64)</f>
        <v>227</v>
      </c>
      <c r="G64" s="2"/>
      <c r="H64" s="58"/>
      <c r="I64" s="88" t="n">
        <v>0</v>
      </c>
      <c r="J64" s="71" t="n">
        <v>1</v>
      </c>
      <c r="K64" s="89" t="s">
        <v>32</v>
      </c>
      <c r="L64" s="72" t="n">
        <v>15</v>
      </c>
      <c r="M64" s="73" t="n">
        <f aca="false">SUM(I64:L64)</f>
        <v>16</v>
      </c>
      <c r="O64" s="58"/>
      <c r="P64" s="88"/>
      <c r="Q64" s="95"/>
      <c r="R64" s="89" t="s">
        <v>32</v>
      </c>
      <c r="S64" s="72"/>
      <c r="T64" s="75" t="s">
        <v>28</v>
      </c>
    </row>
    <row r="65" customFormat="false" ht="12.75" hidden="false" customHeight="false" outlineLevel="0" collapsed="false">
      <c r="A65" s="58"/>
      <c r="B65" s="92" t="n">
        <f aca="false">SUM(B61:B64)</f>
        <v>874</v>
      </c>
      <c r="C65" s="77" t="n">
        <f aca="false">SUM(C61:C64)</f>
        <v>2771</v>
      </c>
      <c r="D65" s="91" t="s">
        <v>33</v>
      </c>
      <c r="E65" s="79" t="n">
        <f aca="false">SUM(E61:E64)</f>
        <v>7040</v>
      </c>
      <c r="F65" s="80" t="n">
        <f aca="false">SUM(F61:F64)</f>
        <v>10685</v>
      </c>
      <c r="G65" s="2"/>
      <c r="H65" s="58"/>
      <c r="I65" s="92" t="n">
        <f aca="false">SUM(I61:I64)</f>
        <v>85</v>
      </c>
      <c r="J65" s="77" t="n">
        <f aca="false">SUM(J61:J64)</f>
        <v>186</v>
      </c>
      <c r="K65" s="91" t="s">
        <v>33</v>
      </c>
      <c r="L65" s="79" t="n">
        <f aca="false">SUM(L61:L64)</f>
        <v>666</v>
      </c>
      <c r="M65" s="80" t="n">
        <f aca="false">SUM(M61:M64)</f>
        <v>937</v>
      </c>
      <c r="O65" s="58"/>
      <c r="P65" s="92" t="s">
        <v>28</v>
      </c>
      <c r="Q65" s="78" t="s">
        <v>28</v>
      </c>
      <c r="R65" s="91" t="s">
        <v>33</v>
      </c>
      <c r="S65" s="81" t="s">
        <v>28</v>
      </c>
      <c r="T65" s="82" t="s">
        <v>28</v>
      </c>
    </row>
    <row r="66" customFormat="false" ht="12" hidden="false" customHeight="false" outlineLevel="0" collapsed="false">
      <c r="A66" s="58" t="s">
        <v>36</v>
      </c>
      <c r="B66" s="83" t="n">
        <v>15</v>
      </c>
      <c r="C66" s="60" t="n">
        <v>165</v>
      </c>
      <c r="D66" s="60" t="n">
        <v>800</v>
      </c>
      <c r="E66" s="96" t="s">
        <v>27</v>
      </c>
      <c r="F66" s="62" t="n">
        <f aca="false">SUM(B66:E66)</f>
        <v>980</v>
      </c>
      <c r="G66" s="2"/>
      <c r="H66" s="58" t="s">
        <v>36</v>
      </c>
      <c r="I66" s="83" t="n">
        <v>3</v>
      </c>
      <c r="J66" s="60" t="n">
        <v>9</v>
      </c>
      <c r="K66" s="60" t="n">
        <v>66</v>
      </c>
      <c r="L66" s="96" t="s">
        <v>27</v>
      </c>
      <c r="M66" s="62" t="n">
        <f aca="false">SUM(I66:L66)</f>
        <v>78</v>
      </c>
      <c r="O66" s="58" t="s">
        <v>36</v>
      </c>
      <c r="P66" s="83"/>
      <c r="Q66" s="93"/>
      <c r="R66" s="60"/>
      <c r="S66" s="96" t="s">
        <v>27</v>
      </c>
      <c r="T66" s="63" t="s">
        <v>28</v>
      </c>
    </row>
    <row r="67" customFormat="false" ht="12" hidden="false" customHeight="false" outlineLevel="0" collapsed="false">
      <c r="A67" s="58"/>
      <c r="B67" s="85" t="n">
        <v>97</v>
      </c>
      <c r="C67" s="65" t="n">
        <v>332</v>
      </c>
      <c r="D67" s="65" t="n">
        <v>1200</v>
      </c>
      <c r="E67" s="97" t="s">
        <v>29</v>
      </c>
      <c r="F67" s="67" t="n">
        <f aca="false">SUM(B67:E67)</f>
        <v>1629</v>
      </c>
      <c r="G67" s="2"/>
      <c r="H67" s="58"/>
      <c r="I67" s="85" t="n">
        <v>6</v>
      </c>
      <c r="J67" s="65" t="n">
        <v>33</v>
      </c>
      <c r="K67" s="65" t="n">
        <v>122</v>
      </c>
      <c r="L67" s="97" t="s">
        <v>29</v>
      </c>
      <c r="M67" s="67" t="n">
        <f aca="false">SUM(I67:L67)</f>
        <v>161</v>
      </c>
      <c r="O67" s="58"/>
      <c r="P67" s="85"/>
      <c r="Q67" s="94"/>
      <c r="R67" s="65"/>
      <c r="S67" s="97" t="s">
        <v>29</v>
      </c>
      <c r="T67" s="68" t="s">
        <v>28</v>
      </c>
    </row>
    <row r="68" customFormat="false" ht="12" hidden="false" customHeight="false" outlineLevel="0" collapsed="false">
      <c r="A68" s="58"/>
      <c r="B68" s="85" t="n">
        <v>823</v>
      </c>
      <c r="C68" s="65" t="n">
        <v>1805</v>
      </c>
      <c r="D68" s="65" t="n">
        <v>5546</v>
      </c>
      <c r="E68" s="97" t="s">
        <v>30</v>
      </c>
      <c r="F68" s="67" t="n">
        <f aca="false">SUM(B68:E68)</f>
        <v>8174</v>
      </c>
      <c r="G68" s="2"/>
      <c r="H68" s="58"/>
      <c r="I68" s="85" t="n">
        <v>95</v>
      </c>
      <c r="J68" s="65" t="n">
        <v>99</v>
      </c>
      <c r="K68" s="65" t="n">
        <v>424</v>
      </c>
      <c r="L68" s="97" t="s">
        <v>30</v>
      </c>
      <c r="M68" s="67" t="n">
        <f aca="false">SUM(I68:L68)</f>
        <v>618</v>
      </c>
      <c r="O68" s="58"/>
      <c r="P68" s="85"/>
      <c r="Q68" s="94"/>
      <c r="R68" s="65"/>
      <c r="S68" s="97" t="s">
        <v>30</v>
      </c>
      <c r="T68" s="68" t="s">
        <v>28</v>
      </c>
    </row>
    <row r="69" customFormat="false" ht="12" hidden="false" customHeight="false" outlineLevel="0" collapsed="false">
      <c r="A69" s="58"/>
      <c r="B69" s="87" t="n">
        <v>7</v>
      </c>
      <c r="C69" s="65" t="n">
        <v>108</v>
      </c>
      <c r="D69" s="65" t="n">
        <v>387</v>
      </c>
      <c r="E69" s="97" t="s">
        <v>31</v>
      </c>
      <c r="F69" s="67" t="n">
        <f aca="false">SUM(B69:E69)</f>
        <v>502</v>
      </c>
      <c r="G69" s="2"/>
      <c r="H69" s="58"/>
      <c r="I69" s="87" t="n">
        <v>0</v>
      </c>
      <c r="J69" s="65" t="n">
        <v>8</v>
      </c>
      <c r="K69" s="65" t="n">
        <v>55</v>
      </c>
      <c r="L69" s="97" t="s">
        <v>31</v>
      </c>
      <c r="M69" s="67" t="n">
        <f aca="false">SUM(I69:L69)</f>
        <v>63</v>
      </c>
      <c r="O69" s="58"/>
      <c r="P69" s="87"/>
      <c r="Q69" s="94"/>
      <c r="R69" s="65"/>
      <c r="S69" s="97" t="s">
        <v>31</v>
      </c>
      <c r="T69" s="68" t="s">
        <v>28</v>
      </c>
    </row>
    <row r="70" customFormat="false" ht="12" hidden="false" customHeight="false" outlineLevel="0" collapsed="false">
      <c r="A70" s="58"/>
      <c r="B70" s="88" t="n">
        <v>2</v>
      </c>
      <c r="C70" s="71" t="n">
        <v>27</v>
      </c>
      <c r="D70" s="71" t="n">
        <v>241</v>
      </c>
      <c r="E70" s="98" t="s">
        <v>32</v>
      </c>
      <c r="F70" s="73" t="n">
        <f aca="false">SUM(B70:E70)</f>
        <v>270</v>
      </c>
      <c r="G70" s="2"/>
      <c r="H70" s="58"/>
      <c r="I70" s="88" t="n">
        <v>0</v>
      </c>
      <c r="J70" s="71" t="n">
        <v>1</v>
      </c>
      <c r="K70" s="71" t="n">
        <v>17</v>
      </c>
      <c r="L70" s="98" t="s">
        <v>32</v>
      </c>
      <c r="M70" s="73" t="n">
        <f aca="false">SUM(I70:L70)</f>
        <v>18</v>
      </c>
      <c r="O70" s="58"/>
      <c r="P70" s="88"/>
      <c r="Q70" s="95"/>
      <c r="R70" s="71"/>
      <c r="S70" s="98" t="s">
        <v>32</v>
      </c>
      <c r="T70" s="75" t="s">
        <v>28</v>
      </c>
    </row>
    <row r="71" customFormat="false" ht="12" hidden="false" customHeight="true" outlineLevel="0" collapsed="false">
      <c r="A71" s="58"/>
      <c r="B71" s="92" t="n">
        <f aca="false">SUM(B67:B70)</f>
        <v>929</v>
      </c>
      <c r="C71" s="77" t="n">
        <f aca="false">SUM(C67:C70)</f>
        <v>2272</v>
      </c>
      <c r="D71" s="77" t="n">
        <f aca="false">SUM(D67:D70)</f>
        <v>7374</v>
      </c>
      <c r="E71" s="99" t="s">
        <v>33</v>
      </c>
      <c r="F71" s="80" t="n">
        <f aca="false">SUM(F67:F70)</f>
        <v>10575</v>
      </c>
      <c r="G71" s="2"/>
      <c r="H71" s="58"/>
      <c r="I71" s="92" t="n">
        <f aca="false">SUM(I67:I70)</f>
        <v>101</v>
      </c>
      <c r="J71" s="77" t="n">
        <f aca="false">SUM(J67:J70)</f>
        <v>141</v>
      </c>
      <c r="K71" s="77" t="n">
        <f aca="false">SUM(K67:K70)</f>
        <v>618</v>
      </c>
      <c r="L71" s="99" t="s">
        <v>33</v>
      </c>
      <c r="M71" s="80" t="n">
        <f aca="false">SUM(M67:M70)</f>
        <v>860</v>
      </c>
      <c r="O71" s="58"/>
      <c r="P71" s="92" t="s">
        <v>28</v>
      </c>
      <c r="Q71" s="78" t="s">
        <v>28</v>
      </c>
      <c r="R71" s="78" t="s">
        <v>28</v>
      </c>
      <c r="S71" s="99" t="s">
        <v>33</v>
      </c>
      <c r="T71" s="82" t="s">
        <v>28</v>
      </c>
    </row>
    <row r="72" customFormat="false" ht="12" hidden="false" customHeight="true" outlineLevel="0" collapsed="false">
      <c r="A72" s="100" t="s">
        <v>25</v>
      </c>
      <c r="B72" s="105" t="n">
        <f aca="false">B54+B60+B66</f>
        <v>51</v>
      </c>
      <c r="C72" s="102" t="n">
        <f aca="false">C48+C60+C66</f>
        <v>367</v>
      </c>
      <c r="D72" s="102" t="n">
        <f aca="false">D48+D54+D66</f>
        <v>1120</v>
      </c>
      <c r="E72" s="104" t="n">
        <f aca="false">E48+E54+E60</f>
        <v>1122</v>
      </c>
      <c r="F72" s="62" t="n">
        <f aca="false">SUM(B72:E72)</f>
        <v>2660</v>
      </c>
      <c r="G72" s="2"/>
      <c r="H72" s="100" t="s">
        <v>25</v>
      </c>
      <c r="I72" s="105" t="n">
        <f aca="false">I54+I60+I66</f>
        <v>4</v>
      </c>
      <c r="J72" s="102" t="n">
        <f aca="false">J48+J60+J66</f>
        <v>20</v>
      </c>
      <c r="K72" s="102" t="n">
        <f aca="false">K48+K54+K66</f>
        <v>99</v>
      </c>
      <c r="L72" s="104" t="n">
        <f aca="false">L48+L54+L60</f>
        <v>97</v>
      </c>
      <c r="M72" s="62" t="n">
        <f aca="false">SUM(I72:L72)</f>
        <v>220</v>
      </c>
      <c r="O72" s="100" t="s">
        <v>25</v>
      </c>
      <c r="P72" s="105" t="s">
        <v>28</v>
      </c>
      <c r="Q72" s="103" t="s">
        <v>28</v>
      </c>
      <c r="R72" s="103" t="s">
        <v>28</v>
      </c>
      <c r="S72" s="106" t="s">
        <v>28</v>
      </c>
      <c r="T72" s="63" t="s">
        <v>28</v>
      </c>
    </row>
    <row r="73" customFormat="false" ht="12" hidden="false" customHeight="true" outlineLevel="0" collapsed="false">
      <c r="A73" s="100"/>
      <c r="B73" s="111" t="n">
        <f aca="false">B55+B61+B67</f>
        <v>347</v>
      </c>
      <c r="C73" s="108" t="n">
        <f aca="false">C49+C61+C67</f>
        <v>928</v>
      </c>
      <c r="D73" s="108" t="n">
        <f aca="false">D49+D55+D67</f>
        <v>1707</v>
      </c>
      <c r="E73" s="110" t="n">
        <f aca="false">E49+E55+E61</f>
        <v>1581</v>
      </c>
      <c r="F73" s="67" t="n">
        <f aca="false">SUM(B73:E73)</f>
        <v>4563</v>
      </c>
      <c r="G73" s="2"/>
      <c r="H73" s="100"/>
      <c r="I73" s="111" t="n">
        <f aca="false">I55+I61+I67</f>
        <v>24</v>
      </c>
      <c r="J73" s="108" t="n">
        <f aca="false">J49+J61+J67</f>
        <v>81</v>
      </c>
      <c r="K73" s="108" t="n">
        <f aca="false">K49+K55+K67</f>
        <v>167</v>
      </c>
      <c r="L73" s="110" t="n">
        <f aca="false">L49+L55+L61</f>
        <v>172</v>
      </c>
      <c r="M73" s="67" t="n">
        <f aca="false">SUM(I73:L73)</f>
        <v>444</v>
      </c>
      <c r="O73" s="100"/>
      <c r="P73" s="111" t="s">
        <v>28</v>
      </c>
      <c r="Q73" s="109" t="s">
        <v>28</v>
      </c>
      <c r="R73" s="109" t="s">
        <v>28</v>
      </c>
      <c r="S73" s="112" t="s">
        <v>28</v>
      </c>
      <c r="T73" s="68" t="s">
        <v>28</v>
      </c>
    </row>
    <row r="74" customFormat="false" ht="12" hidden="false" customHeight="true" outlineLevel="0" collapsed="false">
      <c r="A74" s="100"/>
      <c r="B74" s="111" t="n">
        <f aca="false">B56+B62+B68</f>
        <v>2792</v>
      </c>
      <c r="C74" s="108" t="n">
        <f aca="false">C50+C62+C68</f>
        <v>5605</v>
      </c>
      <c r="D74" s="108" t="n">
        <f aca="false">D50+D56+D68</f>
        <v>8425</v>
      </c>
      <c r="E74" s="110" t="n">
        <f aca="false">E50+E56+E62</f>
        <v>8267</v>
      </c>
      <c r="F74" s="67" t="n">
        <f aca="false">SUM(B74:E74)</f>
        <v>25089</v>
      </c>
      <c r="G74" s="2"/>
      <c r="H74" s="100"/>
      <c r="I74" s="111" t="n">
        <f aca="false">I56+I62+I68</f>
        <v>257</v>
      </c>
      <c r="J74" s="108" t="n">
        <f aca="false">J50+J62+J68</f>
        <v>406</v>
      </c>
      <c r="K74" s="108" t="n">
        <f aca="false">K50+K56+K68</f>
        <v>711</v>
      </c>
      <c r="L74" s="110" t="n">
        <f aca="false">L50+L56+L62</f>
        <v>834</v>
      </c>
      <c r="M74" s="67" t="n">
        <f aca="false">SUM(I74:L74)</f>
        <v>2208</v>
      </c>
      <c r="O74" s="100"/>
      <c r="P74" s="111" t="s">
        <v>28</v>
      </c>
      <c r="Q74" s="109" t="s">
        <v>28</v>
      </c>
      <c r="R74" s="109" t="s">
        <v>28</v>
      </c>
      <c r="S74" s="112" t="s">
        <v>28</v>
      </c>
      <c r="T74" s="68" t="s">
        <v>28</v>
      </c>
    </row>
    <row r="75" customFormat="false" ht="12" hidden="false" customHeight="true" outlineLevel="0" collapsed="false">
      <c r="A75" s="100"/>
      <c r="B75" s="114" t="n">
        <f aca="false">B57+B63+B69</f>
        <v>13</v>
      </c>
      <c r="C75" s="108" t="n">
        <f aca="false">C51+C63+C69</f>
        <v>249</v>
      </c>
      <c r="D75" s="108" t="n">
        <f aca="false">D51+D57+D69</f>
        <v>525</v>
      </c>
      <c r="E75" s="110" t="n">
        <f aca="false">E51+E57+E63</f>
        <v>559</v>
      </c>
      <c r="F75" s="67" t="n">
        <f aca="false">SUM(B75:E75)</f>
        <v>1346</v>
      </c>
      <c r="G75" s="2"/>
      <c r="H75" s="100"/>
      <c r="I75" s="114" t="n">
        <f aca="false">I57+I63+I69</f>
        <v>0</v>
      </c>
      <c r="J75" s="108" t="n">
        <f aca="false">J51+J63+J69</f>
        <v>15</v>
      </c>
      <c r="K75" s="108" t="n">
        <f aca="false">K51+K57+K69</f>
        <v>63</v>
      </c>
      <c r="L75" s="110" t="n">
        <f aca="false">L51+L57+L63</f>
        <v>55</v>
      </c>
      <c r="M75" s="67" t="n">
        <f aca="false">SUM(I75:L75)</f>
        <v>133</v>
      </c>
      <c r="O75" s="100"/>
      <c r="P75" s="114" t="s">
        <v>28</v>
      </c>
      <c r="Q75" s="109" t="s">
        <v>28</v>
      </c>
      <c r="R75" s="109" t="s">
        <v>28</v>
      </c>
      <c r="S75" s="112" t="s">
        <v>28</v>
      </c>
      <c r="T75" s="68" t="s">
        <v>28</v>
      </c>
    </row>
    <row r="76" customFormat="false" ht="12" hidden="false" customHeight="true" outlineLevel="0" collapsed="false">
      <c r="A76" s="100"/>
      <c r="B76" s="120" t="n">
        <f aca="false">B58+B64+B70</f>
        <v>2</v>
      </c>
      <c r="C76" s="116" t="n">
        <f aca="false">C52+C64+C70</f>
        <v>38</v>
      </c>
      <c r="D76" s="116" t="n">
        <f aca="false">D52+D58+D70</f>
        <v>276</v>
      </c>
      <c r="E76" s="118" t="n">
        <f aca="false">E52+E58+E64</f>
        <v>259</v>
      </c>
      <c r="F76" s="73" t="n">
        <f aca="false">SUM(B76:E76)</f>
        <v>575</v>
      </c>
      <c r="G76" s="119"/>
      <c r="H76" s="100"/>
      <c r="I76" s="120" t="n">
        <f aca="false">I58+I64+I70</f>
        <v>0</v>
      </c>
      <c r="J76" s="116" t="n">
        <f aca="false">J52+J64+J70</f>
        <v>2</v>
      </c>
      <c r="K76" s="116" t="n">
        <f aca="false">K52+K58+K70</f>
        <v>23</v>
      </c>
      <c r="L76" s="118" t="n">
        <f aca="false">L52+L58+L64</f>
        <v>20</v>
      </c>
      <c r="M76" s="73" t="n">
        <f aca="false">SUM(I76:L76)</f>
        <v>45</v>
      </c>
      <c r="O76" s="100"/>
      <c r="P76" s="120" t="s">
        <v>28</v>
      </c>
      <c r="Q76" s="117" t="s">
        <v>28</v>
      </c>
      <c r="R76" s="117" t="s">
        <v>28</v>
      </c>
      <c r="S76" s="121" t="s">
        <v>28</v>
      </c>
      <c r="T76" s="75" t="s">
        <v>28</v>
      </c>
    </row>
    <row r="77" customFormat="false" ht="12" hidden="false" customHeight="true" outlineLevel="0" collapsed="false">
      <c r="A77" s="100"/>
      <c r="B77" s="126" t="n">
        <f aca="false">B59+B65+B71</f>
        <v>3154</v>
      </c>
      <c r="C77" s="123" t="n">
        <f aca="false">SUM(C73:C76)</f>
        <v>6820</v>
      </c>
      <c r="D77" s="123" t="n">
        <f aca="false">SUM(D73:D76)</f>
        <v>10933</v>
      </c>
      <c r="E77" s="125" t="n">
        <f aca="false">SUM(E73:E76)</f>
        <v>10666</v>
      </c>
      <c r="F77" s="80" t="n">
        <f aca="false">SUM(F73:F76)</f>
        <v>31573</v>
      </c>
      <c r="G77" s="119"/>
      <c r="H77" s="100"/>
      <c r="I77" s="126" t="n">
        <f aca="false">I59+I65+I71</f>
        <v>281</v>
      </c>
      <c r="J77" s="123" t="n">
        <f aca="false">SUM(J73:J76)</f>
        <v>504</v>
      </c>
      <c r="K77" s="123" t="n">
        <f aca="false">SUM(K73:K76)</f>
        <v>964</v>
      </c>
      <c r="L77" s="125" t="n">
        <f aca="false">SUM(L73:L76)</f>
        <v>1081</v>
      </c>
      <c r="M77" s="80" t="n">
        <f aca="false">SUM(M73:M76)</f>
        <v>2830</v>
      </c>
      <c r="O77" s="100"/>
      <c r="P77" s="126" t="s">
        <v>28</v>
      </c>
      <c r="Q77" s="124" t="s">
        <v>28</v>
      </c>
      <c r="R77" s="124" t="s">
        <v>28</v>
      </c>
      <c r="S77" s="127" t="s">
        <v>28</v>
      </c>
      <c r="T77" s="82" t="s">
        <v>28</v>
      </c>
    </row>
    <row r="78" customFormat="false" ht="12" hidden="false" customHeight="false" outlineLevel="0" collapsed="false">
      <c r="A78" s="128"/>
      <c r="B78" s="129"/>
      <c r="C78" s="129"/>
      <c r="D78" s="129"/>
      <c r="E78" s="129"/>
      <c r="F78" s="129"/>
      <c r="G78" s="119"/>
      <c r="H78" s="128"/>
      <c r="I78" s="129"/>
      <c r="J78" s="129"/>
      <c r="K78" s="129"/>
      <c r="L78" s="129"/>
      <c r="M78" s="129"/>
      <c r="O78" s="128"/>
      <c r="P78" s="129"/>
      <c r="Q78" s="129"/>
      <c r="R78" s="129"/>
      <c r="S78" s="129"/>
      <c r="T78" s="129"/>
    </row>
    <row r="79" customFormat="false" ht="14.25" hidden="false" customHeight="false" outlineLevel="0" collapsed="false">
      <c r="A79" s="45" t="s">
        <v>37</v>
      </c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</row>
    <row r="80" customFormat="false" ht="12" hidden="false" customHeight="true" outlineLevel="0" collapsed="false">
      <c r="A80" s="130"/>
      <c r="B80" s="2"/>
      <c r="C80" s="2"/>
      <c r="D80" s="2"/>
      <c r="E80" s="2"/>
      <c r="F80" s="2"/>
      <c r="G80" s="2"/>
      <c r="H80" s="130"/>
      <c r="I80" s="2"/>
      <c r="J80" s="2"/>
      <c r="K80" s="2"/>
      <c r="L80" s="2"/>
      <c r="M80" s="2"/>
      <c r="O80" s="130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6" t="s">
        <v>13</v>
      </c>
      <c r="B81" s="5"/>
      <c r="C81" s="5"/>
      <c r="D81" s="47" t="s">
        <v>14</v>
      </c>
      <c r="E81" s="48" t="s">
        <v>15</v>
      </c>
      <c r="F81" s="49" t="s">
        <v>16</v>
      </c>
      <c r="H81" s="46" t="s">
        <v>17</v>
      </c>
      <c r="I81" s="5"/>
      <c r="J81" s="5"/>
      <c r="K81" s="191" t="n">
        <f aca="false">K46</f>
        <v>14</v>
      </c>
      <c r="L81" s="192" t="n">
        <f aca="false">L46</f>
        <v>15</v>
      </c>
      <c r="M81" s="52" t="s">
        <v>16</v>
      </c>
      <c r="O81" s="46" t="s">
        <v>18</v>
      </c>
      <c r="P81" s="5"/>
      <c r="Q81" s="5"/>
      <c r="R81" s="47" t="s">
        <v>14</v>
      </c>
      <c r="S81" s="53" t="s">
        <v>19</v>
      </c>
      <c r="T81" s="49" t="s">
        <v>16</v>
      </c>
    </row>
    <row r="82" customFormat="false" ht="12" hidden="false" customHeight="true" outlineLevel="0" collapsed="false">
      <c r="A82" s="131"/>
      <c r="B82" s="131"/>
      <c r="C82" s="132" t="s">
        <v>38</v>
      </c>
      <c r="D82" s="56" t="s">
        <v>39</v>
      </c>
      <c r="E82" s="56" t="s">
        <v>40</v>
      </c>
      <c r="F82" s="133" t="s">
        <v>41</v>
      </c>
      <c r="G82" s="134"/>
      <c r="H82" s="131"/>
      <c r="I82" s="131"/>
      <c r="J82" s="132" t="s">
        <v>38</v>
      </c>
      <c r="K82" s="56" t="s">
        <v>39</v>
      </c>
      <c r="L82" s="56" t="s">
        <v>40</v>
      </c>
      <c r="M82" s="133" t="s">
        <v>41</v>
      </c>
      <c r="O82" s="131"/>
      <c r="P82" s="131"/>
      <c r="Q82" s="132" t="s">
        <v>38</v>
      </c>
      <c r="R82" s="56" t="s">
        <v>39</v>
      </c>
      <c r="S82" s="56" t="s">
        <v>40</v>
      </c>
      <c r="T82" s="133" t="s">
        <v>41</v>
      </c>
    </row>
    <row r="83" customFormat="false" ht="12.75" hidden="false" customHeight="true" outlineLevel="0" collapsed="false">
      <c r="A83" s="135" t="s">
        <v>27</v>
      </c>
      <c r="B83" s="135"/>
      <c r="C83" s="140" t="n">
        <f aca="false">F48+B72</f>
        <v>100</v>
      </c>
      <c r="D83" s="137" t="n">
        <f aca="false">C72+F54</f>
        <v>886</v>
      </c>
      <c r="E83" s="137" t="n">
        <f aca="false">D72+F60</f>
        <v>2232</v>
      </c>
      <c r="F83" s="139" t="n">
        <f aca="false">E72+F66</f>
        <v>2102</v>
      </c>
      <c r="G83" s="134"/>
      <c r="H83" s="135" t="s">
        <v>27</v>
      </c>
      <c r="I83" s="135"/>
      <c r="J83" s="140" t="n">
        <f aca="false">M48+I72</f>
        <v>11</v>
      </c>
      <c r="K83" s="137" t="n">
        <f aca="false">J72+M54</f>
        <v>68</v>
      </c>
      <c r="L83" s="137" t="n">
        <f aca="false">K72+M60</f>
        <v>186</v>
      </c>
      <c r="M83" s="139" t="n">
        <f aca="false">L72+M66</f>
        <v>175</v>
      </c>
      <c r="O83" s="135" t="s">
        <v>27</v>
      </c>
      <c r="P83" s="135"/>
      <c r="Q83" s="140" t="s">
        <v>28</v>
      </c>
      <c r="R83" s="138" t="s">
        <v>28</v>
      </c>
      <c r="S83" s="138" t="s">
        <v>28</v>
      </c>
      <c r="T83" s="141" t="s">
        <v>28</v>
      </c>
    </row>
    <row r="84" customFormat="false" ht="12" hidden="false" customHeight="false" outlineLevel="0" collapsed="false">
      <c r="A84" s="142" t="s">
        <v>29</v>
      </c>
      <c r="B84" s="142"/>
      <c r="C84" s="148" t="n">
        <f aca="false">F49+B73</f>
        <v>641</v>
      </c>
      <c r="D84" s="144" t="n">
        <f aca="false">C73+F55</f>
        <v>2066</v>
      </c>
      <c r="E84" s="144" t="n">
        <f aca="false">D73+F61</f>
        <v>3209</v>
      </c>
      <c r="F84" s="146" t="n">
        <f aca="false">E73+F67</f>
        <v>3210</v>
      </c>
      <c r="G84" s="147"/>
      <c r="H84" s="142" t="s">
        <v>29</v>
      </c>
      <c r="I84" s="142"/>
      <c r="J84" s="148" t="n">
        <f aca="false">M49+I73</f>
        <v>45</v>
      </c>
      <c r="K84" s="144" t="n">
        <f aca="false">J73+M55</f>
        <v>180</v>
      </c>
      <c r="L84" s="144" t="n">
        <f aca="false">K73+M61</f>
        <v>330</v>
      </c>
      <c r="M84" s="146" t="n">
        <f aca="false">L73+M67</f>
        <v>333</v>
      </c>
      <c r="O84" s="142" t="s">
        <v>29</v>
      </c>
      <c r="P84" s="142"/>
      <c r="Q84" s="148" t="s">
        <v>28</v>
      </c>
      <c r="R84" s="145" t="s">
        <v>28</v>
      </c>
      <c r="S84" s="145" t="s">
        <v>28</v>
      </c>
      <c r="T84" s="149" t="s">
        <v>28</v>
      </c>
    </row>
    <row r="85" customFormat="false" ht="12" hidden="false" customHeight="false" outlineLevel="0" collapsed="false">
      <c r="A85" s="150" t="s">
        <v>30</v>
      </c>
      <c r="B85" s="150"/>
      <c r="C85" s="155" t="n">
        <f aca="false">F50+B74</f>
        <v>5750</v>
      </c>
      <c r="D85" s="152" t="n">
        <f aca="false">C74+F56</f>
        <v>11125</v>
      </c>
      <c r="E85" s="152" t="n">
        <f aca="false">D74+F62</f>
        <v>16862</v>
      </c>
      <c r="F85" s="154" t="n">
        <f aca="false">E74+F68</f>
        <v>16441</v>
      </c>
      <c r="G85" s="147"/>
      <c r="H85" s="150" t="s">
        <v>30</v>
      </c>
      <c r="I85" s="150"/>
      <c r="J85" s="155" t="n">
        <f aca="false">M50+I74</f>
        <v>606</v>
      </c>
      <c r="K85" s="152" t="n">
        <f aca="false">J74+M56</f>
        <v>928</v>
      </c>
      <c r="L85" s="152" t="n">
        <f aca="false">K74+M62</f>
        <v>1430</v>
      </c>
      <c r="M85" s="154" t="n">
        <f aca="false">L74+M68</f>
        <v>1452</v>
      </c>
      <c r="O85" s="150" t="s">
        <v>30</v>
      </c>
      <c r="P85" s="150"/>
      <c r="Q85" s="155" t="s">
        <v>28</v>
      </c>
      <c r="R85" s="153" t="s">
        <v>28</v>
      </c>
      <c r="S85" s="153" t="s">
        <v>28</v>
      </c>
      <c r="T85" s="156" t="s">
        <v>28</v>
      </c>
    </row>
    <row r="86" customFormat="false" ht="12" hidden="false" customHeight="false" outlineLevel="0" collapsed="false">
      <c r="A86" s="150" t="s">
        <v>31</v>
      </c>
      <c r="B86" s="150"/>
      <c r="C86" s="155" t="n">
        <f aca="false">F51+B75</f>
        <v>30</v>
      </c>
      <c r="D86" s="152" t="n">
        <f aca="false">C75+F57</f>
        <v>557</v>
      </c>
      <c r="E86" s="152" t="n">
        <f aca="false">D75+F63</f>
        <v>1044</v>
      </c>
      <c r="F86" s="154" t="n">
        <f aca="false">E75+F69</f>
        <v>1061</v>
      </c>
      <c r="G86" s="147"/>
      <c r="H86" s="150" t="s">
        <v>31</v>
      </c>
      <c r="I86" s="150"/>
      <c r="J86" s="155" t="n">
        <f aca="false">M51+I75</f>
        <v>1</v>
      </c>
      <c r="K86" s="152" t="n">
        <f aca="false">J75+M57</f>
        <v>45</v>
      </c>
      <c r="L86" s="152" t="n">
        <f aca="false">K75+M63</f>
        <v>102</v>
      </c>
      <c r="M86" s="154" t="n">
        <f aca="false">L75+M69</f>
        <v>118</v>
      </c>
      <c r="O86" s="150" t="s">
        <v>31</v>
      </c>
      <c r="P86" s="150"/>
      <c r="Q86" s="155" t="s">
        <v>28</v>
      </c>
      <c r="R86" s="153" t="s">
        <v>28</v>
      </c>
      <c r="S86" s="153" t="s">
        <v>28</v>
      </c>
      <c r="T86" s="156" t="s">
        <v>28</v>
      </c>
    </row>
    <row r="87" customFormat="false" ht="12" hidden="false" customHeight="false" outlineLevel="0" collapsed="false">
      <c r="A87" s="157" t="s">
        <v>32</v>
      </c>
      <c r="B87" s="157"/>
      <c r="C87" s="159" t="n">
        <f aca="false">F52+B76</f>
        <v>3</v>
      </c>
      <c r="D87" s="137" t="n">
        <f aca="false">C76+F58</f>
        <v>115</v>
      </c>
      <c r="E87" s="137" t="n">
        <f aca="false">D76+F64</f>
        <v>503</v>
      </c>
      <c r="F87" s="139" t="n">
        <f aca="false">E76+F70</f>
        <v>529</v>
      </c>
      <c r="G87" s="147"/>
      <c r="H87" s="157" t="s">
        <v>32</v>
      </c>
      <c r="I87" s="157"/>
      <c r="J87" s="159" t="n">
        <f aca="false">M52+I76</f>
        <v>0</v>
      </c>
      <c r="K87" s="137" t="n">
        <f aca="false">J76+M58</f>
        <v>13</v>
      </c>
      <c r="L87" s="137" t="n">
        <f aca="false">K76+M64</f>
        <v>39</v>
      </c>
      <c r="M87" s="139" t="n">
        <f aca="false">L76+M70</f>
        <v>38</v>
      </c>
      <c r="O87" s="157" t="s">
        <v>32</v>
      </c>
      <c r="P87" s="157"/>
      <c r="Q87" s="159" t="s">
        <v>28</v>
      </c>
      <c r="R87" s="138" t="s">
        <v>28</v>
      </c>
      <c r="S87" s="138" t="s">
        <v>28</v>
      </c>
      <c r="T87" s="141" t="s">
        <v>28</v>
      </c>
    </row>
    <row r="88" customFormat="false" ht="12" hidden="false" customHeight="false" outlineLevel="0" collapsed="false">
      <c r="A88" s="160" t="s">
        <v>33</v>
      </c>
      <c r="B88" s="160"/>
      <c r="C88" s="162" t="n">
        <f aca="false">SUM(C84:C87)</f>
        <v>6424</v>
      </c>
      <c r="D88" s="162" t="n">
        <f aca="false">SUM(D84:D87)</f>
        <v>13863</v>
      </c>
      <c r="E88" s="162" t="n">
        <f aca="false">SUM(E84:E87)</f>
        <v>21618</v>
      </c>
      <c r="F88" s="164" t="n">
        <f aca="false">SUM(F84:F87)</f>
        <v>21241</v>
      </c>
      <c r="G88" s="119"/>
      <c r="H88" s="160" t="s">
        <v>33</v>
      </c>
      <c r="I88" s="160"/>
      <c r="J88" s="162" t="n">
        <f aca="false">SUM(J84:J87)</f>
        <v>652</v>
      </c>
      <c r="K88" s="162" t="n">
        <f aca="false">SUM(K84:K87)</f>
        <v>1166</v>
      </c>
      <c r="L88" s="162" t="n">
        <f aca="false">SUM(L84:L87)</f>
        <v>1901</v>
      </c>
      <c r="M88" s="164" t="n">
        <f aca="false">SUM(M84:M87)</f>
        <v>1941</v>
      </c>
      <c r="O88" s="160" t="s">
        <v>33</v>
      </c>
      <c r="P88" s="160"/>
      <c r="Q88" s="165" t="s">
        <v>28</v>
      </c>
      <c r="R88" s="163" t="s">
        <v>28</v>
      </c>
      <c r="S88" s="163" t="s">
        <v>28</v>
      </c>
      <c r="T88" s="166" t="s">
        <v>28</v>
      </c>
    </row>
    <row r="89" customFormat="false" ht="22.5" hidden="false" customHeight="true" outlineLevel="0" collapsed="false">
      <c r="A89" s="167" t="s">
        <v>42</v>
      </c>
      <c r="B89" s="167"/>
      <c r="C89" s="172" t="n">
        <f aca="false">SUM(C86:C87)/C88</f>
        <v>0.00513698630136986</v>
      </c>
      <c r="D89" s="169" t="n">
        <f aca="false">SUM(D86:D87)/D88</f>
        <v>0.0484743561999567</v>
      </c>
      <c r="E89" s="169" t="n">
        <f aca="false">SUM(E86:E87)/E88</f>
        <v>0.0715607364233509</v>
      </c>
      <c r="F89" s="171" t="n">
        <f aca="false">SUM(F86:F87)/F88</f>
        <v>0.0748552328044819</v>
      </c>
      <c r="G89" s="2"/>
      <c r="H89" s="167" t="s">
        <v>42</v>
      </c>
      <c r="I89" s="167"/>
      <c r="J89" s="172" t="n">
        <f aca="false">SUM(J86:J87)/J88</f>
        <v>0.00153374233128834</v>
      </c>
      <c r="K89" s="169" t="n">
        <f aca="false">SUM(K86:K87)/K88</f>
        <v>0.0497427101200686</v>
      </c>
      <c r="L89" s="169" t="n">
        <f aca="false">SUM(L86:L87)/L88</f>
        <v>0.0741714886901631</v>
      </c>
      <c r="M89" s="171" t="n">
        <f aca="false">SUM(M86:M87)/M88</f>
        <v>0.080370942812983</v>
      </c>
      <c r="O89" s="167" t="s">
        <v>42</v>
      </c>
      <c r="P89" s="167"/>
      <c r="Q89" s="172" t="s">
        <v>28</v>
      </c>
      <c r="R89" s="170" t="s">
        <v>28</v>
      </c>
      <c r="S89" s="170" t="s">
        <v>28</v>
      </c>
      <c r="T89" s="173" t="s">
        <v>28</v>
      </c>
    </row>
    <row r="90" customFormat="false" ht="12" hidden="false" customHeight="true" outlineLevel="0" collapsed="false">
      <c r="A90" s="147"/>
      <c r="B90" s="147"/>
      <c r="C90" s="147"/>
      <c r="D90" s="147"/>
      <c r="E90" s="147"/>
      <c r="F90" s="147"/>
      <c r="G90" s="147"/>
      <c r="H90" s="147"/>
      <c r="I90" s="147"/>
      <c r="J90" s="147"/>
      <c r="K90" s="147"/>
      <c r="L90" s="147"/>
      <c r="M90" s="147"/>
      <c r="N90" s="15"/>
      <c r="O90" s="147"/>
      <c r="P90" s="147"/>
      <c r="Q90" s="147"/>
      <c r="R90" s="147"/>
      <c r="S90" s="147"/>
      <c r="T90" s="147"/>
    </row>
    <row r="91" customFormat="false" ht="12" hidden="false" customHeight="true" outlineLevel="0" collapsed="false">
      <c r="A91" s="15"/>
      <c r="B91" s="174" t="s">
        <v>43</v>
      </c>
      <c r="C91" s="15"/>
      <c r="D91" s="15"/>
      <c r="E91" s="15"/>
      <c r="F91" s="15"/>
      <c r="G91" s="15"/>
      <c r="H91" s="15"/>
      <c r="I91" s="174" t="s">
        <v>44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5" t="s">
        <v>45</v>
      </c>
      <c r="C92" s="176" t="s">
        <v>33</v>
      </c>
      <c r="D92" s="177" t="s">
        <v>46</v>
      </c>
      <c r="I92" s="46" t="s">
        <v>45</v>
      </c>
      <c r="J92" s="46" t="s">
        <v>33</v>
      </c>
      <c r="K92" s="46" t="s">
        <v>46</v>
      </c>
    </row>
    <row r="93" customFormat="false" ht="12" hidden="false" customHeight="true" outlineLevel="0" collapsed="false">
      <c r="B93" s="178"/>
      <c r="C93" s="179"/>
      <c r="D93" s="180"/>
      <c r="I93" s="181" t="s">
        <v>47</v>
      </c>
      <c r="J93" s="1" t="n">
        <f aca="false">C95</f>
        <v>2584</v>
      </c>
      <c r="K93" s="182" t="n">
        <f aca="false">D95</f>
        <v>5.10835913312694</v>
      </c>
      <c r="L93" s="181" t="n">
        <v>7</v>
      </c>
    </row>
    <row r="94" customFormat="false" ht="12" hidden="false" customHeight="true" outlineLevel="0" collapsed="false">
      <c r="B94" s="183"/>
      <c r="C94" s="184"/>
      <c r="D94" s="185"/>
      <c r="I94" s="181" t="s">
        <v>48</v>
      </c>
      <c r="J94" s="1" t="n">
        <f aca="false">C98</f>
        <v>2611</v>
      </c>
      <c r="K94" s="182" t="n">
        <f aca="false">D98</f>
        <v>7.00880888548449</v>
      </c>
      <c r="L94" s="181" t="n">
        <v>8</v>
      </c>
    </row>
    <row r="95" customFormat="false" ht="12" hidden="false" customHeight="true" outlineLevel="0" collapsed="false">
      <c r="B95" s="186" t="s">
        <v>49</v>
      </c>
      <c r="C95" s="187" t="n">
        <v>2584</v>
      </c>
      <c r="D95" s="188" t="n">
        <v>5.10835913312694</v>
      </c>
      <c r="I95" s="181" t="s">
        <v>50</v>
      </c>
      <c r="J95" s="1" t="n">
        <f aca="false">C99</f>
        <v>2726</v>
      </c>
      <c r="K95" s="182" t="n">
        <f aca="false">D99</f>
        <v>7.63022743947175</v>
      </c>
      <c r="L95" s="181" t="n">
        <v>9</v>
      </c>
    </row>
    <row r="96" customFormat="false" ht="12" hidden="false" customHeight="false" outlineLevel="0" collapsed="false">
      <c r="B96" s="178"/>
      <c r="C96" s="179" t="n">
        <v>1327</v>
      </c>
      <c r="D96" s="189" t="n">
        <v>7.15900527505652</v>
      </c>
      <c r="I96" s="181" t="s">
        <v>51</v>
      </c>
      <c r="J96" s="1" t="n">
        <f aca="false">C100</f>
        <v>2463</v>
      </c>
      <c r="K96" s="182" t="n">
        <f aca="false">D100</f>
        <v>7.5111652456354</v>
      </c>
      <c r="L96" s="181" t="n">
        <v>10</v>
      </c>
    </row>
    <row r="97" customFormat="false" ht="12" hidden="false" customHeight="false" outlineLevel="0" collapsed="false">
      <c r="B97" s="183"/>
      <c r="C97" s="184" t="n">
        <v>1284</v>
      </c>
      <c r="D97" s="190" t="n">
        <v>6.85358255451713</v>
      </c>
      <c r="I97" s="181" t="s">
        <v>52</v>
      </c>
      <c r="J97" s="1" t="n">
        <f aca="false">C101</f>
        <v>2651</v>
      </c>
      <c r="K97" s="182" t="n">
        <f aca="false">D101</f>
        <v>7.50660128253489</v>
      </c>
      <c r="L97" s="181" t="n">
        <v>11</v>
      </c>
    </row>
    <row r="98" customFormat="false" ht="12" hidden="false" customHeight="false" outlineLevel="0" collapsed="false">
      <c r="B98" s="178" t="s">
        <v>53</v>
      </c>
      <c r="C98" s="179" t="n">
        <v>2611</v>
      </c>
      <c r="D98" s="189" t="n">
        <v>7.00880888548449</v>
      </c>
      <c r="I98" s="181" t="s">
        <v>54</v>
      </c>
      <c r="J98" s="1" t="n">
        <f aca="false">C102</f>
        <v>2374</v>
      </c>
      <c r="K98" s="182" t="n">
        <f aca="false">D102</f>
        <v>6.19208087615838</v>
      </c>
      <c r="L98" s="181" t="n">
        <v>12</v>
      </c>
    </row>
    <row r="99" customFormat="false" ht="12" hidden="false" customHeight="false" outlineLevel="0" collapsed="false">
      <c r="B99" s="186" t="s">
        <v>55</v>
      </c>
      <c r="C99" s="187" t="n">
        <v>2726</v>
      </c>
      <c r="D99" s="188" t="n">
        <v>7.63022743947175</v>
      </c>
      <c r="I99" s="181" t="s">
        <v>56</v>
      </c>
      <c r="J99" s="1" t="n">
        <f aca="false">C103</f>
        <v>2579</v>
      </c>
      <c r="K99" s="182" t="n">
        <f aca="false">D103</f>
        <v>6.59170221015898</v>
      </c>
      <c r="L99" s="181" t="n">
        <v>13</v>
      </c>
    </row>
    <row r="100" customFormat="false" ht="12" hidden="false" customHeight="false" outlineLevel="0" collapsed="false">
      <c r="B100" s="186" t="s">
        <v>57</v>
      </c>
      <c r="C100" s="187" t="n">
        <v>2463</v>
      </c>
      <c r="D100" s="188" t="n">
        <v>7.5111652456354</v>
      </c>
      <c r="I100" s="181" t="s">
        <v>58</v>
      </c>
      <c r="J100" s="1" t="n">
        <f aca="false">C104</f>
        <v>2830</v>
      </c>
      <c r="K100" s="182" t="n">
        <f aca="false">D104</f>
        <v>6.28975265017668</v>
      </c>
      <c r="L100" s="181" t="n">
        <v>14</v>
      </c>
    </row>
    <row r="101" customFormat="false" ht="12" hidden="false" customHeight="false" outlineLevel="0" collapsed="false">
      <c r="B101" s="186" t="s">
        <v>59</v>
      </c>
      <c r="C101" s="187" t="n">
        <v>2651</v>
      </c>
      <c r="D101" s="188" t="n">
        <v>7.50660128253489</v>
      </c>
      <c r="I101" s="181" t="s">
        <v>60</v>
      </c>
      <c r="J101" s="1" t="n">
        <f aca="false">C105</f>
        <v>2798</v>
      </c>
      <c r="K101" s="182" t="n">
        <f aca="false">D105</f>
        <v>6.29020729092209</v>
      </c>
      <c r="L101" s="181" t="n">
        <v>15</v>
      </c>
    </row>
    <row r="102" customFormat="false" ht="12" hidden="false" customHeight="false" outlineLevel="0" collapsed="false">
      <c r="B102" s="186" t="s">
        <v>61</v>
      </c>
      <c r="C102" s="187" t="n">
        <v>2374</v>
      </c>
      <c r="D102" s="188" t="n">
        <v>6.19208087615838</v>
      </c>
      <c r="I102" s="181" t="s">
        <v>62</v>
      </c>
      <c r="J102" s="1" t="n">
        <f aca="false">C108</f>
        <v>2588</v>
      </c>
      <c r="K102" s="182" t="n">
        <f aca="false">D108</f>
        <v>5.21638330757342</v>
      </c>
      <c r="L102" s="181" t="n">
        <v>16</v>
      </c>
    </row>
    <row r="103" customFormat="false" ht="12" hidden="false" customHeight="false" outlineLevel="0" collapsed="false">
      <c r="B103" s="186" t="s">
        <v>63</v>
      </c>
      <c r="C103" s="187" t="n">
        <v>2579</v>
      </c>
      <c r="D103" s="188" t="n">
        <v>6.59170221015898</v>
      </c>
      <c r="I103" s="181" t="s">
        <v>64</v>
      </c>
      <c r="J103" s="1" t="n">
        <f aca="false">C111</f>
        <v>2623</v>
      </c>
      <c r="K103" s="182" t="n">
        <f aca="false">D111</f>
        <v>4.68928707586733</v>
      </c>
      <c r="L103" s="181" t="n">
        <v>17</v>
      </c>
    </row>
    <row r="104" customFormat="false" ht="12" hidden="false" customHeight="false" outlineLevel="0" collapsed="false">
      <c r="B104" s="186" t="s">
        <v>65</v>
      </c>
      <c r="C104" s="187" t="n">
        <v>2830</v>
      </c>
      <c r="D104" s="188" t="n">
        <v>6.28975265017668</v>
      </c>
      <c r="I104" s="181" t="s">
        <v>66</v>
      </c>
      <c r="J104" s="1" t="n">
        <f aca="false">C114</f>
        <v>2746</v>
      </c>
      <c r="K104" s="182" t="n">
        <f aca="false">D114</f>
        <v>3.09541150764749</v>
      </c>
      <c r="L104" s="181" t="n">
        <v>18</v>
      </c>
    </row>
    <row r="105" customFormat="false" ht="12" hidden="false" customHeight="false" outlineLevel="0" collapsed="false">
      <c r="B105" s="186" t="s">
        <v>67</v>
      </c>
      <c r="C105" s="187" t="n">
        <v>2798</v>
      </c>
      <c r="D105" s="188" t="n">
        <v>6.29020729092209</v>
      </c>
    </row>
    <row r="106" customFormat="false" ht="12" hidden="false" customHeight="false" outlineLevel="0" collapsed="false">
      <c r="B106" s="178"/>
      <c r="C106" s="179" t="n">
        <v>1347</v>
      </c>
      <c r="D106" s="189" t="n">
        <v>5.56792873051225</v>
      </c>
    </row>
    <row r="107" customFormat="false" ht="12" hidden="false" customHeight="false" outlineLevel="0" collapsed="false">
      <c r="B107" s="183"/>
      <c r="C107" s="184" t="n">
        <v>1241</v>
      </c>
      <c r="D107" s="190" t="n">
        <v>4.8348106365834</v>
      </c>
    </row>
    <row r="108" customFormat="false" ht="12" hidden="false" customHeight="false" outlineLevel="0" collapsed="false">
      <c r="B108" s="186" t="s">
        <v>68</v>
      </c>
      <c r="C108" s="187" t="n">
        <v>2588</v>
      </c>
      <c r="D108" s="188" t="n">
        <v>5.21638330757342</v>
      </c>
    </row>
    <row r="109" customFormat="false" ht="12" hidden="false" customHeight="false" outlineLevel="0" collapsed="false">
      <c r="B109" s="178"/>
      <c r="C109" s="179" t="n">
        <v>1443</v>
      </c>
      <c r="D109" s="189" t="n">
        <v>4.98960498960499</v>
      </c>
    </row>
    <row r="110" customFormat="false" ht="12" hidden="false" customHeight="false" outlineLevel="0" collapsed="false">
      <c r="B110" s="183"/>
      <c r="C110" s="184" t="n">
        <v>1180</v>
      </c>
      <c r="D110" s="190" t="n">
        <v>4.32203389830509</v>
      </c>
    </row>
    <row r="111" customFormat="false" ht="12" hidden="false" customHeight="false" outlineLevel="0" collapsed="false">
      <c r="B111" s="186" t="s">
        <v>69</v>
      </c>
      <c r="C111" s="187" t="n">
        <v>2623</v>
      </c>
      <c r="D111" s="188" t="n">
        <v>4.68928707586733</v>
      </c>
    </row>
    <row r="112" customFormat="false" ht="12" hidden="false" customHeight="false" outlineLevel="0" collapsed="false">
      <c r="B112" s="178"/>
      <c r="C112" s="179" t="n">
        <v>1328</v>
      </c>
      <c r="D112" s="189" t="n">
        <v>3.53915662650602</v>
      </c>
    </row>
    <row r="113" customFormat="false" ht="12" hidden="false" customHeight="false" outlineLevel="0" collapsed="false">
      <c r="B113" s="183"/>
      <c r="C113" s="184" t="n">
        <v>1418</v>
      </c>
      <c r="D113" s="190" t="n">
        <v>2.67983074753173</v>
      </c>
    </row>
    <row r="114" customFormat="false" ht="12" hidden="false" customHeight="false" outlineLevel="0" collapsed="false">
      <c r="B114" s="186" t="s">
        <v>70</v>
      </c>
      <c r="C114" s="187" t="n">
        <v>2746</v>
      </c>
      <c r="D114" s="188" t="n">
        <v>3.09541150764749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7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71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72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73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74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9243</v>
      </c>
      <c r="L8" s="17"/>
      <c r="M8" s="20"/>
      <c r="O8" s="14"/>
      <c r="P8" s="17"/>
      <c r="Q8" s="18"/>
      <c r="R8" s="19" t="n">
        <f aca="false">Q10+R12+S10</f>
        <v>9649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/>
      <c r="K10" s="17"/>
      <c r="L10" s="23" t="n">
        <f aca="false">D53</f>
        <v>2567</v>
      </c>
      <c r="M10" s="20"/>
      <c r="O10" s="14"/>
      <c r="P10" s="17"/>
      <c r="Q10" s="24"/>
      <c r="R10" s="17"/>
      <c r="S10" s="25" t="n">
        <v>2828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/>
      <c r="K12" s="27" t="n">
        <f aca="false">C53</f>
        <v>6676</v>
      </c>
      <c r="L12" s="28"/>
      <c r="M12" s="20"/>
      <c r="O12" s="14"/>
      <c r="P12" s="21"/>
      <c r="Q12" s="25"/>
      <c r="R12" s="29" t="n">
        <v>6821</v>
      </c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/>
      <c r="J14" s="22"/>
      <c r="K14" s="18"/>
      <c r="L14" s="22" t="n">
        <f aca="false">B65</f>
        <v>2593</v>
      </c>
      <c r="M14" s="20"/>
      <c r="O14" s="14"/>
      <c r="P14" s="31"/>
      <c r="Q14" s="24"/>
      <c r="R14" s="18"/>
      <c r="S14" s="24" t="n">
        <v>2806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/>
      <c r="K15" s="17"/>
      <c r="L15" s="21"/>
      <c r="M15" s="33"/>
      <c r="O15" s="14"/>
      <c r="P15" s="17"/>
      <c r="Q15" s="25"/>
      <c r="R15" s="17"/>
      <c r="S15" s="21"/>
      <c r="T15" s="33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/>
      <c r="M16" s="34" t="n">
        <f aca="false">L14+L16+L17</f>
        <v>2637</v>
      </c>
      <c r="O16" s="14"/>
      <c r="P16" s="17"/>
      <c r="Q16" s="17"/>
      <c r="R16" s="18"/>
      <c r="S16" s="25"/>
      <c r="T16" s="34" t="n">
        <f aca="false">S14+S16+S17</f>
        <v>2934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5894</v>
      </c>
      <c r="K17" s="17"/>
      <c r="L17" s="22" t="n">
        <f aca="false">C65</f>
        <v>44</v>
      </c>
      <c r="M17" s="20"/>
      <c r="O17" s="14"/>
      <c r="P17" s="17"/>
      <c r="Q17" s="29" t="n">
        <v>6561</v>
      </c>
      <c r="R17" s="17"/>
      <c r="S17" s="24" t="n">
        <v>128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/>
      <c r="J18" s="21"/>
      <c r="K18" s="23" t="n">
        <f aca="false">D59</f>
        <v>62</v>
      </c>
      <c r="L18" s="26"/>
      <c r="M18" s="20"/>
      <c r="O18" s="14"/>
      <c r="P18" s="24"/>
      <c r="Q18" s="21"/>
      <c r="R18" s="25" t="n">
        <v>108</v>
      </c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5956</v>
      </c>
      <c r="K21" s="18"/>
      <c r="L21" s="17"/>
      <c r="M21" s="35" t="s">
        <v>9</v>
      </c>
      <c r="O21" s="14"/>
      <c r="P21" s="17"/>
      <c r="Q21" s="19" t="n">
        <f aca="false">P18+Q17+R18</f>
        <v>6669</v>
      </c>
      <c r="R21" s="18"/>
      <c r="S21" s="17"/>
      <c r="T21" s="35" t="s">
        <v>9</v>
      </c>
    </row>
    <row r="22" customFormat="false" ht="12.75" hidden="false" customHeight="false" outlineLevel="0" collapsed="false">
      <c r="A22" s="36"/>
      <c r="B22" s="37"/>
      <c r="C22" s="37"/>
      <c r="D22" s="37"/>
      <c r="E22" s="37"/>
      <c r="F22" s="38"/>
      <c r="H22" s="36"/>
      <c r="I22" s="37"/>
      <c r="J22" s="39"/>
      <c r="K22" s="40"/>
      <c r="L22" s="41" t="s">
        <v>10</v>
      </c>
      <c r="M22" s="41"/>
      <c r="O22" s="36"/>
      <c r="P22" s="37"/>
      <c r="Q22" s="37"/>
      <c r="R22" s="37"/>
      <c r="S22" s="41" t="s">
        <v>10</v>
      </c>
      <c r="T22" s="41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2"/>
      <c r="K23" s="43"/>
      <c r="L23" s="44"/>
      <c r="M23" s="15"/>
      <c r="O23" s="15"/>
      <c r="P23" s="15"/>
      <c r="Q23" s="15"/>
      <c r="R23" s="15"/>
      <c r="S23" s="44"/>
      <c r="T23" s="15"/>
    </row>
    <row r="24" customFormat="false" ht="14.25" hidden="false" customHeight="false" outlineLevel="0" collapsed="false">
      <c r="A24" s="45" t="s">
        <v>11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</row>
    <row r="25" customFormat="false" ht="12.75" hidden="false" customHeight="false" outlineLevel="0" collapsed="false"/>
    <row r="44" customFormat="false" ht="14.25" hidden="false" customHeight="false" outlineLevel="0" collapsed="false">
      <c r="A44" s="45" t="s">
        <v>12</v>
      </c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</row>
    <row r="45" customFormat="false" ht="12" hidden="false" customHeight="true" outlineLevel="0" collapsed="false"/>
    <row r="46" customFormat="false" ht="12.75" hidden="false" customHeight="false" outlineLevel="0" collapsed="false">
      <c r="A46" s="46" t="s">
        <v>13</v>
      </c>
      <c r="B46" s="5"/>
      <c r="C46" s="5"/>
      <c r="D46" s="47" t="s">
        <v>14</v>
      </c>
      <c r="E46" s="48" t="s">
        <v>15</v>
      </c>
      <c r="F46" s="49" t="s">
        <v>16</v>
      </c>
      <c r="H46" s="46" t="s">
        <v>17</v>
      </c>
      <c r="I46" s="5"/>
      <c r="J46" s="5"/>
      <c r="K46" s="191" t="n">
        <f aca="false">VLOOKUP(MAX(J93:J104),J93:L104,3,FALSE())</f>
        <v>17</v>
      </c>
      <c r="L46" s="192" t="n">
        <f aca="false">K46+1</f>
        <v>18</v>
      </c>
      <c r="M46" s="52" t="s">
        <v>16</v>
      </c>
      <c r="O46" s="46" t="s">
        <v>18</v>
      </c>
      <c r="P46" s="5"/>
      <c r="Q46" s="5"/>
      <c r="R46" s="47" t="s">
        <v>14</v>
      </c>
      <c r="S46" s="53" t="s">
        <v>19</v>
      </c>
      <c r="T46" s="49" t="s">
        <v>16</v>
      </c>
    </row>
    <row r="47" customFormat="false" ht="12.75" hidden="false" customHeight="false" outlineLevel="0" collapsed="false">
      <c r="A47" s="54" t="s">
        <v>20</v>
      </c>
      <c r="B47" s="55" t="s">
        <v>21</v>
      </c>
      <c r="C47" s="56" t="s">
        <v>22</v>
      </c>
      <c r="D47" s="56" t="s">
        <v>23</v>
      </c>
      <c r="E47" s="57" t="s">
        <v>24</v>
      </c>
      <c r="F47" s="54" t="s">
        <v>25</v>
      </c>
      <c r="G47" s="2"/>
      <c r="H47" s="54" t="s">
        <v>20</v>
      </c>
      <c r="I47" s="55" t="s">
        <v>21</v>
      </c>
      <c r="J47" s="56" t="s">
        <v>22</v>
      </c>
      <c r="K47" s="56" t="s">
        <v>23</v>
      </c>
      <c r="L47" s="57" t="s">
        <v>24</v>
      </c>
      <c r="M47" s="54" t="s">
        <v>25</v>
      </c>
      <c r="O47" s="54" t="s">
        <v>20</v>
      </c>
      <c r="P47" s="55" t="s">
        <v>21</v>
      </c>
      <c r="Q47" s="56" t="s">
        <v>22</v>
      </c>
      <c r="R47" s="56" t="s">
        <v>23</v>
      </c>
      <c r="S47" s="57" t="s">
        <v>24</v>
      </c>
      <c r="T47" s="54" t="s">
        <v>25</v>
      </c>
    </row>
    <row r="48" customFormat="false" ht="12" hidden="false" customHeight="false" outlineLevel="0" collapsed="false">
      <c r="A48" s="58" t="s">
        <v>26</v>
      </c>
      <c r="B48" s="59" t="s">
        <v>27</v>
      </c>
      <c r="C48" s="60" t="n">
        <v>27</v>
      </c>
      <c r="D48" s="60" t="n">
        <v>38</v>
      </c>
      <c r="E48" s="61"/>
      <c r="F48" s="62" t="n">
        <f aca="false">SUM(B48:E48)</f>
        <v>65</v>
      </c>
      <c r="G48" s="2"/>
      <c r="H48" s="58" t="s">
        <v>26</v>
      </c>
      <c r="I48" s="59" t="s">
        <v>27</v>
      </c>
      <c r="J48" s="60" t="n">
        <v>4</v>
      </c>
      <c r="K48" s="60" t="n">
        <v>5</v>
      </c>
      <c r="L48" s="61"/>
      <c r="M48" s="62" t="n">
        <f aca="false">SUM(I48:L48)</f>
        <v>9</v>
      </c>
      <c r="O48" s="58" t="s">
        <v>26</v>
      </c>
      <c r="P48" s="59" t="s">
        <v>27</v>
      </c>
      <c r="Q48" s="60" t="n">
        <v>31</v>
      </c>
      <c r="R48" s="60" t="n">
        <v>51</v>
      </c>
      <c r="S48" s="61"/>
      <c r="T48" s="62" t="n">
        <f aca="false">SUM(P48:S48)</f>
        <v>82</v>
      </c>
    </row>
    <row r="49" customFormat="false" ht="12" hidden="false" customHeight="false" outlineLevel="0" collapsed="false">
      <c r="A49" s="58"/>
      <c r="B49" s="64" t="s">
        <v>29</v>
      </c>
      <c r="C49" s="65" t="n">
        <v>927</v>
      </c>
      <c r="D49" s="65" t="n">
        <v>457</v>
      </c>
      <c r="E49" s="66"/>
      <c r="F49" s="67" t="n">
        <f aca="false">SUM(B49:E49)</f>
        <v>1384</v>
      </c>
      <c r="G49" s="2"/>
      <c r="H49" s="58"/>
      <c r="I49" s="64" t="s">
        <v>29</v>
      </c>
      <c r="J49" s="65" t="n">
        <v>149</v>
      </c>
      <c r="K49" s="65" t="n">
        <v>36</v>
      </c>
      <c r="L49" s="66"/>
      <c r="M49" s="67" t="n">
        <f aca="false">SUM(I49:L49)</f>
        <v>185</v>
      </c>
      <c r="O49" s="58"/>
      <c r="P49" s="64" t="s">
        <v>29</v>
      </c>
      <c r="Q49" s="65" t="n">
        <v>1138</v>
      </c>
      <c r="R49" s="65" t="n">
        <v>535</v>
      </c>
      <c r="S49" s="66"/>
      <c r="T49" s="67" t="n">
        <f aca="false">SUM(P49:S49)</f>
        <v>1673</v>
      </c>
    </row>
    <row r="50" customFormat="false" ht="12" hidden="false" customHeight="false" outlineLevel="0" collapsed="false">
      <c r="A50" s="58"/>
      <c r="B50" s="64" t="s">
        <v>30</v>
      </c>
      <c r="C50" s="65" t="n">
        <v>4046</v>
      </c>
      <c r="D50" s="65" t="n">
        <v>1787</v>
      </c>
      <c r="E50" s="66"/>
      <c r="F50" s="67" t="n">
        <f aca="false">SUM(B50:E50)</f>
        <v>5833</v>
      </c>
      <c r="G50" s="2"/>
      <c r="H50" s="58"/>
      <c r="I50" s="64" t="s">
        <v>30</v>
      </c>
      <c r="J50" s="65" t="n">
        <v>492</v>
      </c>
      <c r="K50" s="65" t="n">
        <v>205</v>
      </c>
      <c r="L50" s="66"/>
      <c r="M50" s="67" t="n">
        <f aca="false">SUM(I50:L50)</f>
        <v>697</v>
      </c>
      <c r="O50" s="58"/>
      <c r="P50" s="64" t="s">
        <v>30</v>
      </c>
      <c r="Q50" s="65" t="n">
        <v>5117</v>
      </c>
      <c r="R50" s="65" t="n">
        <v>2267</v>
      </c>
      <c r="S50" s="66"/>
      <c r="T50" s="67" t="n">
        <f aca="false">SUM(P50:S50)</f>
        <v>7384</v>
      </c>
    </row>
    <row r="51" customFormat="false" ht="12" hidden="false" customHeight="false" outlineLevel="0" collapsed="false">
      <c r="A51" s="58"/>
      <c r="B51" s="69" t="s">
        <v>31</v>
      </c>
      <c r="C51" s="65" t="n">
        <v>1599</v>
      </c>
      <c r="D51" s="65" t="n">
        <v>254</v>
      </c>
      <c r="E51" s="66"/>
      <c r="F51" s="67" t="n">
        <f aca="false">SUM(B51:E51)</f>
        <v>1853</v>
      </c>
      <c r="G51" s="2"/>
      <c r="H51" s="58"/>
      <c r="I51" s="69" t="s">
        <v>31</v>
      </c>
      <c r="J51" s="65" t="n">
        <v>90</v>
      </c>
      <c r="K51" s="65" t="n">
        <v>14</v>
      </c>
      <c r="L51" s="66"/>
      <c r="M51" s="67" t="n">
        <f aca="false">SUM(I51:L51)</f>
        <v>104</v>
      </c>
      <c r="O51" s="58"/>
      <c r="P51" s="69" t="s">
        <v>31</v>
      </c>
      <c r="Q51" s="65" t="n">
        <v>2059</v>
      </c>
      <c r="R51" s="65" t="n">
        <v>323</v>
      </c>
      <c r="S51" s="66"/>
      <c r="T51" s="67" t="n">
        <f aca="false">SUM(P51:S51)</f>
        <v>2382</v>
      </c>
    </row>
    <row r="52" customFormat="false" ht="12" hidden="false" customHeight="false" outlineLevel="0" collapsed="false">
      <c r="A52" s="58"/>
      <c r="B52" s="70" t="s">
        <v>32</v>
      </c>
      <c r="C52" s="71" t="n">
        <v>104</v>
      </c>
      <c r="D52" s="71" t="n">
        <v>69</v>
      </c>
      <c r="E52" s="72"/>
      <c r="F52" s="73" t="n">
        <f aca="false">SUM(B52:E52)</f>
        <v>173</v>
      </c>
      <c r="G52" s="2"/>
      <c r="H52" s="58"/>
      <c r="I52" s="74" t="s">
        <v>32</v>
      </c>
      <c r="J52" s="71" t="n">
        <v>7</v>
      </c>
      <c r="K52" s="71" t="n">
        <v>8</v>
      </c>
      <c r="L52" s="72"/>
      <c r="M52" s="73" t="n">
        <f aca="false">SUM(I52:L52)</f>
        <v>15</v>
      </c>
      <c r="O52" s="58"/>
      <c r="P52" s="74" t="s">
        <v>32</v>
      </c>
      <c r="Q52" s="71" t="n">
        <v>117</v>
      </c>
      <c r="R52" s="71" t="n">
        <v>81</v>
      </c>
      <c r="S52" s="72"/>
      <c r="T52" s="73" t="n">
        <f aca="false">SUM(P52:S52)</f>
        <v>198</v>
      </c>
    </row>
    <row r="53" customFormat="false" ht="12.75" hidden="false" customHeight="false" outlineLevel="0" collapsed="false">
      <c r="A53" s="58"/>
      <c r="B53" s="76" t="s">
        <v>33</v>
      </c>
      <c r="C53" s="77" t="n">
        <f aca="false">SUM(C49:C52)</f>
        <v>6676</v>
      </c>
      <c r="D53" s="77" t="n">
        <f aca="false">SUM(D49:D52)</f>
        <v>2567</v>
      </c>
      <c r="E53" s="81" t="s">
        <v>28</v>
      </c>
      <c r="F53" s="80" t="n">
        <f aca="false">SUM(F49:F52)</f>
        <v>9243</v>
      </c>
      <c r="G53" s="2"/>
      <c r="H53" s="58"/>
      <c r="I53" s="76" t="s">
        <v>33</v>
      </c>
      <c r="J53" s="77" t="n">
        <f aca="false">SUM(J49:J52)</f>
        <v>738</v>
      </c>
      <c r="K53" s="77" t="n">
        <f aca="false">SUM(K49:K52)</f>
        <v>263</v>
      </c>
      <c r="L53" s="81" t="s">
        <v>28</v>
      </c>
      <c r="M53" s="80" t="n">
        <f aca="false">SUM(M49:M52)</f>
        <v>1001</v>
      </c>
      <c r="O53" s="58"/>
      <c r="P53" s="76" t="s">
        <v>33</v>
      </c>
      <c r="Q53" s="77" t="n">
        <f aca="false">SUM(Q49:Q52)</f>
        <v>8431</v>
      </c>
      <c r="R53" s="77" t="n">
        <f aca="false">SUM(R49:R52)</f>
        <v>3206</v>
      </c>
      <c r="S53" s="81" t="s">
        <v>28</v>
      </c>
      <c r="T53" s="80" t="n">
        <f aca="false">SUM(T49:T52)</f>
        <v>11637</v>
      </c>
    </row>
    <row r="54" customFormat="false" ht="12" hidden="false" customHeight="false" outlineLevel="0" collapsed="false">
      <c r="A54" s="58" t="s">
        <v>34</v>
      </c>
      <c r="B54" s="83" t="n">
        <v>23</v>
      </c>
      <c r="C54" s="84" t="s">
        <v>27</v>
      </c>
      <c r="D54" s="60" t="n">
        <v>0</v>
      </c>
      <c r="E54" s="61"/>
      <c r="F54" s="62" t="n">
        <f aca="false">SUM(B54:E54)</f>
        <v>23</v>
      </c>
      <c r="G54" s="2"/>
      <c r="H54" s="58" t="s">
        <v>34</v>
      </c>
      <c r="I54" s="83" t="n">
        <v>4</v>
      </c>
      <c r="J54" s="84" t="s">
        <v>27</v>
      </c>
      <c r="K54" s="60" t="n">
        <v>0</v>
      </c>
      <c r="L54" s="61"/>
      <c r="M54" s="62" t="n">
        <f aca="false">SUM(I54:L54)</f>
        <v>4</v>
      </c>
      <c r="O54" s="58" t="s">
        <v>34</v>
      </c>
      <c r="P54" s="83" t="n">
        <v>30</v>
      </c>
      <c r="Q54" s="84" t="s">
        <v>27</v>
      </c>
      <c r="R54" s="60" t="n">
        <v>3</v>
      </c>
      <c r="S54" s="61"/>
      <c r="T54" s="62" t="n">
        <f aca="false">SUM(P54:S54)</f>
        <v>33</v>
      </c>
    </row>
    <row r="55" customFormat="false" ht="12" hidden="false" customHeight="false" outlineLevel="0" collapsed="false">
      <c r="A55" s="58"/>
      <c r="B55" s="85" t="n">
        <v>924</v>
      </c>
      <c r="C55" s="86" t="s">
        <v>29</v>
      </c>
      <c r="D55" s="65" t="n">
        <v>8</v>
      </c>
      <c r="E55" s="66"/>
      <c r="F55" s="67" t="n">
        <f aca="false">SUM(B55:E55)</f>
        <v>932</v>
      </c>
      <c r="G55" s="2"/>
      <c r="H55" s="58"/>
      <c r="I55" s="85" t="n">
        <v>79</v>
      </c>
      <c r="J55" s="86" t="s">
        <v>29</v>
      </c>
      <c r="K55" s="65" t="n">
        <v>3</v>
      </c>
      <c r="L55" s="66"/>
      <c r="M55" s="67" t="n">
        <f aca="false">SUM(I55:L55)</f>
        <v>82</v>
      </c>
      <c r="O55" s="58"/>
      <c r="P55" s="85" t="n">
        <v>1117</v>
      </c>
      <c r="Q55" s="86" t="s">
        <v>29</v>
      </c>
      <c r="R55" s="65" t="n">
        <v>8</v>
      </c>
      <c r="S55" s="66"/>
      <c r="T55" s="67" t="n">
        <f aca="false">SUM(P55:S55)</f>
        <v>1125</v>
      </c>
    </row>
    <row r="56" customFormat="false" ht="12" hidden="false" customHeight="false" outlineLevel="0" collapsed="false">
      <c r="A56" s="58"/>
      <c r="B56" s="85" t="n">
        <v>3679</v>
      </c>
      <c r="C56" s="86" t="s">
        <v>30</v>
      </c>
      <c r="D56" s="65" t="n">
        <v>36</v>
      </c>
      <c r="E56" s="66"/>
      <c r="F56" s="67" t="n">
        <f aca="false">SUM(B56:E56)</f>
        <v>3715</v>
      </c>
      <c r="G56" s="2"/>
      <c r="H56" s="58"/>
      <c r="I56" s="85" t="n">
        <v>270</v>
      </c>
      <c r="J56" s="86" t="s">
        <v>30</v>
      </c>
      <c r="K56" s="65" t="n">
        <v>2</v>
      </c>
      <c r="L56" s="66"/>
      <c r="M56" s="67" t="n">
        <f aca="false">SUM(I56:L56)</f>
        <v>272</v>
      </c>
      <c r="O56" s="58"/>
      <c r="P56" s="85" t="n">
        <v>4789</v>
      </c>
      <c r="Q56" s="86" t="s">
        <v>30</v>
      </c>
      <c r="R56" s="65" t="n">
        <v>54</v>
      </c>
      <c r="S56" s="66"/>
      <c r="T56" s="67" t="n">
        <f aca="false">SUM(P56:S56)</f>
        <v>4843</v>
      </c>
    </row>
    <row r="57" customFormat="false" ht="12" hidden="false" customHeight="false" outlineLevel="0" collapsed="false">
      <c r="A57" s="58"/>
      <c r="B57" s="87" t="n">
        <v>1191</v>
      </c>
      <c r="C57" s="86" t="s">
        <v>31</v>
      </c>
      <c r="D57" s="65" t="n">
        <v>12</v>
      </c>
      <c r="E57" s="66"/>
      <c r="F57" s="67" t="n">
        <f aca="false">SUM(B57:E57)</f>
        <v>1203</v>
      </c>
      <c r="G57" s="2"/>
      <c r="H57" s="58"/>
      <c r="I57" s="87" t="n">
        <v>70</v>
      </c>
      <c r="J57" s="86" t="s">
        <v>31</v>
      </c>
      <c r="K57" s="65" t="n">
        <v>1</v>
      </c>
      <c r="L57" s="66"/>
      <c r="M57" s="67" t="n">
        <f aca="false">SUM(I57:L57)</f>
        <v>71</v>
      </c>
      <c r="O57" s="58"/>
      <c r="P57" s="87" t="n">
        <v>1937</v>
      </c>
      <c r="Q57" s="86" t="s">
        <v>31</v>
      </c>
      <c r="R57" s="65" t="n">
        <v>13</v>
      </c>
      <c r="S57" s="66"/>
      <c r="T57" s="67" t="n">
        <f aca="false">SUM(P57:S57)</f>
        <v>1950</v>
      </c>
    </row>
    <row r="58" customFormat="false" ht="12" hidden="false" customHeight="false" outlineLevel="0" collapsed="false">
      <c r="A58" s="58"/>
      <c r="B58" s="88" t="n">
        <v>100</v>
      </c>
      <c r="C58" s="89" t="s">
        <v>32</v>
      </c>
      <c r="D58" s="71" t="n">
        <v>6</v>
      </c>
      <c r="E58" s="72"/>
      <c r="F58" s="73" t="n">
        <f aca="false">SUM(B58:E58)</f>
        <v>106</v>
      </c>
      <c r="G58" s="2"/>
      <c r="H58" s="58"/>
      <c r="I58" s="88" t="n">
        <v>11</v>
      </c>
      <c r="J58" s="89" t="s">
        <v>32</v>
      </c>
      <c r="K58" s="71" t="n">
        <v>0</v>
      </c>
      <c r="L58" s="72"/>
      <c r="M58" s="73" t="n">
        <f aca="false">SUM(I58:L58)</f>
        <v>11</v>
      </c>
      <c r="O58" s="58"/>
      <c r="P58" s="88" t="n">
        <v>108</v>
      </c>
      <c r="Q58" s="89" t="s">
        <v>32</v>
      </c>
      <c r="R58" s="71" t="n">
        <v>6</v>
      </c>
      <c r="S58" s="72"/>
      <c r="T58" s="73" t="n">
        <f aca="false">SUM(P58:S58)</f>
        <v>114</v>
      </c>
    </row>
    <row r="59" customFormat="false" ht="12.75" hidden="false" customHeight="false" outlineLevel="0" collapsed="false">
      <c r="A59" s="58"/>
      <c r="B59" s="90" t="n">
        <f aca="false">SUM(B55:B58)</f>
        <v>5894</v>
      </c>
      <c r="C59" s="91" t="s">
        <v>33</v>
      </c>
      <c r="D59" s="77" t="n">
        <f aca="false">SUM(D55:D58)</f>
        <v>62</v>
      </c>
      <c r="E59" s="81" t="s">
        <v>28</v>
      </c>
      <c r="F59" s="80" t="n">
        <f aca="false">SUM(F55:F58)</f>
        <v>5956</v>
      </c>
      <c r="G59" s="2"/>
      <c r="H59" s="58"/>
      <c r="I59" s="90" t="n">
        <f aca="false">SUM(I55:I58)</f>
        <v>430</v>
      </c>
      <c r="J59" s="91" t="s">
        <v>33</v>
      </c>
      <c r="K59" s="77" t="n">
        <f aca="false">SUM(K55:K58)</f>
        <v>6</v>
      </c>
      <c r="L59" s="81" t="s">
        <v>28</v>
      </c>
      <c r="M59" s="80" t="n">
        <f aca="false">SUM(M55:M58)</f>
        <v>436</v>
      </c>
      <c r="O59" s="58"/>
      <c r="P59" s="90" t="n">
        <f aca="false">SUM(P55:P58)</f>
        <v>7951</v>
      </c>
      <c r="Q59" s="91" t="s">
        <v>33</v>
      </c>
      <c r="R59" s="77" t="n">
        <f aca="false">SUM(R55:R58)</f>
        <v>81</v>
      </c>
      <c r="S59" s="81" t="s">
        <v>28</v>
      </c>
      <c r="T59" s="80" t="n">
        <f aca="false">SUM(T55:T58)</f>
        <v>8032</v>
      </c>
    </row>
    <row r="60" customFormat="false" ht="12" hidden="false" customHeight="false" outlineLevel="0" collapsed="false">
      <c r="A60" s="58" t="s">
        <v>35</v>
      </c>
      <c r="B60" s="83" t="n">
        <v>39</v>
      </c>
      <c r="C60" s="60" t="n">
        <v>0</v>
      </c>
      <c r="D60" s="84" t="s">
        <v>27</v>
      </c>
      <c r="E60" s="61"/>
      <c r="F60" s="62" t="n">
        <f aca="false">SUM(B60:E60)</f>
        <v>39</v>
      </c>
      <c r="G60" s="2"/>
      <c r="H60" s="58" t="s">
        <v>35</v>
      </c>
      <c r="I60" s="83" t="n">
        <v>1</v>
      </c>
      <c r="J60" s="60" t="n">
        <v>0</v>
      </c>
      <c r="K60" s="84" t="s">
        <v>27</v>
      </c>
      <c r="L60" s="61"/>
      <c r="M60" s="62" t="n">
        <f aca="false">SUM(I60:L60)</f>
        <v>1</v>
      </c>
      <c r="O60" s="58" t="s">
        <v>35</v>
      </c>
      <c r="P60" s="83" t="n">
        <v>50</v>
      </c>
      <c r="Q60" s="93" t="n">
        <v>1</v>
      </c>
      <c r="R60" s="84" t="s">
        <v>27</v>
      </c>
      <c r="S60" s="61"/>
      <c r="T60" s="62" t="n">
        <f aca="false">SUM(P60:S60)</f>
        <v>51</v>
      </c>
    </row>
    <row r="61" customFormat="false" ht="12" hidden="false" customHeight="false" outlineLevel="0" collapsed="false">
      <c r="A61" s="58"/>
      <c r="B61" s="85" t="n">
        <v>461</v>
      </c>
      <c r="C61" s="65" t="n">
        <v>5</v>
      </c>
      <c r="D61" s="86" t="s">
        <v>29</v>
      </c>
      <c r="E61" s="66"/>
      <c r="F61" s="67" t="n">
        <f aca="false">SUM(B61:E61)</f>
        <v>466</v>
      </c>
      <c r="G61" s="2"/>
      <c r="H61" s="58"/>
      <c r="I61" s="85" t="n">
        <v>41</v>
      </c>
      <c r="J61" s="65" t="n">
        <v>0</v>
      </c>
      <c r="K61" s="86" t="s">
        <v>29</v>
      </c>
      <c r="L61" s="66"/>
      <c r="M61" s="67" t="n">
        <f aca="false">SUM(I61:L61)</f>
        <v>41</v>
      </c>
      <c r="O61" s="58"/>
      <c r="P61" s="85" t="n">
        <v>544</v>
      </c>
      <c r="Q61" s="94" t="n">
        <v>9</v>
      </c>
      <c r="R61" s="86" t="s">
        <v>29</v>
      </c>
      <c r="S61" s="66"/>
      <c r="T61" s="67" t="n">
        <f aca="false">SUM(P61:S61)</f>
        <v>553</v>
      </c>
    </row>
    <row r="62" customFormat="false" ht="12" hidden="false" customHeight="false" outlineLevel="0" collapsed="false">
      <c r="A62" s="58"/>
      <c r="B62" s="85" t="n">
        <v>1849</v>
      </c>
      <c r="C62" s="65" t="n">
        <v>32</v>
      </c>
      <c r="D62" s="86" t="s">
        <v>30</v>
      </c>
      <c r="E62" s="66"/>
      <c r="F62" s="67" t="n">
        <f aca="false">SUM(B62:E62)</f>
        <v>1881</v>
      </c>
      <c r="G62" s="2"/>
      <c r="H62" s="58"/>
      <c r="I62" s="85" t="n">
        <v>139</v>
      </c>
      <c r="J62" s="65" t="n">
        <v>2</v>
      </c>
      <c r="K62" s="86" t="s">
        <v>30</v>
      </c>
      <c r="L62" s="66"/>
      <c r="M62" s="67" t="n">
        <f aca="false">SUM(I62:L62)</f>
        <v>141</v>
      </c>
      <c r="O62" s="58"/>
      <c r="P62" s="85" t="n">
        <v>2350</v>
      </c>
      <c r="Q62" s="94" t="n">
        <v>48</v>
      </c>
      <c r="R62" s="86" t="s">
        <v>30</v>
      </c>
      <c r="S62" s="66"/>
      <c r="T62" s="67" t="n">
        <f aca="false">SUM(P62:S62)</f>
        <v>2398</v>
      </c>
    </row>
    <row r="63" customFormat="false" ht="12" hidden="false" customHeight="false" outlineLevel="0" collapsed="false">
      <c r="A63" s="58"/>
      <c r="B63" s="87" t="n">
        <v>203</v>
      </c>
      <c r="C63" s="65" t="n">
        <v>6</v>
      </c>
      <c r="D63" s="86" t="s">
        <v>31</v>
      </c>
      <c r="E63" s="66"/>
      <c r="F63" s="67" t="n">
        <f aca="false">SUM(B63:E63)</f>
        <v>209</v>
      </c>
      <c r="G63" s="2"/>
      <c r="H63" s="58"/>
      <c r="I63" s="87" t="n">
        <v>11</v>
      </c>
      <c r="J63" s="65" t="n">
        <v>1</v>
      </c>
      <c r="K63" s="86" t="s">
        <v>31</v>
      </c>
      <c r="L63" s="66"/>
      <c r="M63" s="67" t="n">
        <f aca="false">SUM(I63:L63)</f>
        <v>12</v>
      </c>
      <c r="O63" s="58"/>
      <c r="P63" s="87" t="n">
        <v>314</v>
      </c>
      <c r="Q63" s="94" t="n">
        <v>7</v>
      </c>
      <c r="R63" s="86" t="s">
        <v>31</v>
      </c>
      <c r="S63" s="66"/>
      <c r="T63" s="67" t="n">
        <f aca="false">SUM(P63:S63)</f>
        <v>321</v>
      </c>
    </row>
    <row r="64" customFormat="false" ht="12" hidden="false" customHeight="false" outlineLevel="0" collapsed="false">
      <c r="A64" s="58"/>
      <c r="B64" s="88" t="n">
        <v>80</v>
      </c>
      <c r="C64" s="71" t="n">
        <v>1</v>
      </c>
      <c r="D64" s="89" t="s">
        <v>32</v>
      </c>
      <c r="E64" s="72"/>
      <c r="F64" s="73" t="n">
        <f aca="false">SUM(B64:E64)</f>
        <v>81</v>
      </c>
      <c r="G64" s="2"/>
      <c r="H64" s="58"/>
      <c r="I64" s="88" t="n">
        <v>5</v>
      </c>
      <c r="J64" s="71" t="n">
        <v>0</v>
      </c>
      <c r="K64" s="89" t="s">
        <v>32</v>
      </c>
      <c r="L64" s="72"/>
      <c r="M64" s="73" t="n">
        <f aca="false">SUM(I64:L64)</f>
        <v>5</v>
      </c>
      <c r="O64" s="58"/>
      <c r="P64" s="88" t="n">
        <v>92</v>
      </c>
      <c r="Q64" s="95" t="n">
        <v>1</v>
      </c>
      <c r="R64" s="89" t="s">
        <v>32</v>
      </c>
      <c r="S64" s="72"/>
      <c r="T64" s="73" t="n">
        <f aca="false">SUM(P64:S64)</f>
        <v>93</v>
      </c>
    </row>
    <row r="65" customFormat="false" ht="12.75" hidden="false" customHeight="false" outlineLevel="0" collapsed="false">
      <c r="A65" s="58"/>
      <c r="B65" s="90" t="n">
        <f aca="false">SUM(B61:B64)</f>
        <v>2593</v>
      </c>
      <c r="C65" s="77" t="n">
        <f aca="false">SUM(C61:C64)</f>
        <v>44</v>
      </c>
      <c r="D65" s="91" t="s">
        <v>33</v>
      </c>
      <c r="E65" s="81" t="s">
        <v>28</v>
      </c>
      <c r="F65" s="80" t="n">
        <f aca="false">SUM(F61:F64)</f>
        <v>2637</v>
      </c>
      <c r="G65" s="2"/>
      <c r="H65" s="58"/>
      <c r="I65" s="90" t="n">
        <f aca="false">SUM(I61:I64)</f>
        <v>196</v>
      </c>
      <c r="J65" s="77" t="n">
        <f aca="false">SUM(J61:J64)</f>
        <v>3</v>
      </c>
      <c r="K65" s="91" t="s">
        <v>33</v>
      </c>
      <c r="L65" s="81" t="s">
        <v>28</v>
      </c>
      <c r="M65" s="80" t="n">
        <f aca="false">SUM(M61:M64)</f>
        <v>199</v>
      </c>
      <c r="O65" s="58"/>
      <c r="P65" s="90" t="n">
        <f aca="false">SUM(P61:P64)</f>
        <v>3300</v>
      </c>
      <c r="Q65" s="77" t="n">
        <f aca="false">SUM(Q61:Q64)</f>
        <v>65</v>
      </c>
      <c r="R65" s="91" t="s">
        <v>33</v>
      </c>
      <c r="S65" s="81" t="s">
        <v>28</v>
      </c>
      <c r="T65" s="80" t="n">
        <f aca="false">SUM(T61:T64)</f>
        <v>3365</v>
      </c>
    </row>
    <row r="66" customFormat="false" ht="12" hidden="false" customHeight="false" outlineLevel="0" collapsed="false">
      <c r="A66" s="58" t="s">
        <v>36</v>
      </c>
      <c r="B66" s="83"/>
      <c r="C66" s="93"/>
      <c r="D66" s="60"/>
      <c r="E66" s="96" t="s">
        <v>27</v>
      </c>
      <c r="F66" s="63" t="s">
        <v>28</v>
      </c>
      <c r="G66" s="2"/>
      <c r="H66" s="58" t="s">
        <v>36</v>
      </c>
      <c r="I66" s="83"/>
      <c r="J66" s="93"/>
      <c r="K66" s="60"/>
      <c r="L66" s="96" t="s">
        <v>27</v>
      </c>
      <c r="M66" s="63" t="s">
        <v>28</v>
      </c>
      <c r="O66" s="58" t="s">
        <v>36</v>
      </c>
      <c r="P66" s="83"/>
      <c r="Q66" s="93"/>
      <c r="R66" s="60"/>
      <c r="S66" s="96" t="s">
        <v>27</v>
      </c>
      <c r="T66" s="63" t="s">
        <v>28</v>
      </c>
    </row>
    <row r="67" customFormat="false" ht="12" hidden="false" customHeight="false" outlineLevel="0" collapsed="false">
      <c r="A67" s="58"/>
      <c r="B67" s="85"/>
      <c r="C67" s="94"/>
      <c r="D67" s="65"/>
      <c r="E67" s="97" t="s">
        <v>29</v>
      </c>
      <c r="F67" s="68" t="s">
        <v>28</v>
      </c>
      <c r="G67" s="2"/>
      <c r="H67" s="58"/>
      <c r="I67" s="85"/>
      <c r="J67" s="94"/>
      <c r="K67" s="65"/>
      <c r="L67" s="97" t="s">
        <v>29</v>
      </c>
      <c r="M67" s="68" t="s">
        <v>28</v>
      </c>
      <c r="O67" s="58"/>
      <c r="P67" s="85"/>
      <c r="Q67" s="94"/>
      <c r="R67" s="65"/>
      <c r="S67" s="97" t="s">
        <v>29</v>
      </c>
      <c r="T67" s="68" t="s">
        <v>28</v>
      </c>
    </row>
    <row r="68" customFormat="false" ht="12" hidden="false" customHeight="false" outlineLevel="0" collapsed="false">
      <c r="A68" s="58"/>
      <c r="B68" s="85"/>
      <c r="C68" s="94"/>
      <c r="D68" s="65"/>
      <c r="E68" s="97" t="s">
        <v>30</v>
      </c>
      <c r="F68" s="68" t="s">
        <v>28</v>
      </c>
      <c r="G68" s="2"/>
      <c r="H68" s="58"/>
      <c r="I68" s="85"/>
      <c r="J68" s="94"/>
      <c r="K68" s="65"/>
      <c r="L68" s="97" t="s">
        <v>30</v>
      </c>
      <c r="M68" s="68" t="s">
        <v>28</v>
      </c>
      <c r="O68" s="58"/>
      <c r="P68" s="85"/>
      <c r="Q68" s="94"/>
      <c r="R68" s="65"/>
      <c r="S68" s="97" t="s">
        <v>30</v>
      </c>
      <c r="T68" s="68" t="s">
        <v>28</v>
      </c>
    </row>
    <row r="69" customFormat="false" ht="12" hidden="false" customHeight="false" outlineLevel="0" collapsed="false">
      <c r="A69" s="58"/>
      <c r="B69" s="87"/>
      <c r="C69" s="94"/>
      <c r="D69" s="65"/>
      <c r="E69" s="97" t="s">
        <v>31</v>
      </c>
      <c r="F69" s="68" t="s">
        <v>28</v>
      </c>
      <c r="G69" s="2"/>
      <c r="H69" s="58"/>
      <c r="I69" s="87"/>
      <c r="J69" s="94"/>
      <c r="K69" s="65"/>
      <c r="L69" s="97" t="s">
        <v>31</v>
      </c>
      <c r="M69" s="68" t="s">
        <v>28</v>
      </c>
      <c r="O69" s="58"/>
      <c r="P69" s="87"/>
      <c r="Q69" s="94"/>
      <c r="R69" s="65"/>
      <c r="S69" s="97" t="s">
        <v>31</v>
      </c>
      <c r="T69" s="68" t="s">
        <v>28</v>
      </c>
    </row>
    <row r="70" customFormat="false" ht="12" hidden="false" customHeight="false" outlineLevel="0" collapsed="false">
      <c r="A70" s="58"/>
      <c r="B70" s="88"/>
      <c r="C70" s="95"/>
      <c r="D70" s="71"/>
      <c r="E70" s="98" t="s">
        <v>32</v>
      </c>
      <c r="F70" s="75" t="s">
        <v>28</v>
      </c>
      <c r="G70" s="2"/>
      <c r="H70" s="58"/>
      <c r="I70" s="88"/>
      <c r="J70" s="95"/>
      <c r="K70" s="71"/>
      <c r="L70" s="98" t="s">
        <v>32</v>
      </c>
      <c r="M70" s="75" t="s">
        <v>28</v>
      </c>
      <c r="O70" s="58"/>
      <c r="P70" s="88"/>
      <c r="Q70" s="95"/>
      <c r="R70" s="71"/>
      <c r="S70" s="98" t="s">
        <v>32</v>
      </c>
      <c r="T70" s="75" t="s">
        <v>28</v>
      </c>
    </row>
    <row r="71" customFormat="false" ht="12" hidden="false" customHeight="true" outlineLevel="0" collapsed="false">
      <c r="A71" s="58"/>
      <c r="B71" s="92" t="s">
        <v>28</v>
      </c>
      <c r="C71" s="78" t="s">
        <v>28</v>
      </c>
      <c r="D71" s="78" t="s">
        <v>28</v>
      </c>
      <c r="E71" s="99" t="s">
        <v>33</v>
      </c>
      <c r="F71" s="82" t="s">
        <v>28</v>
      </c>
      <c r="G71" s="2"/>
      <c r="H71" s="58"/>
      <c r="I71" s="92" t="s">
        <v>28</v>
      </c>
      <c r="J71" s="78" t="s">
        <v>28</v>
      </c>
      <c r="K71" s="78" t="s">
        <v>28</v>
      </c>
      <c r="L71" s="99" t="s">
        <v>33</v>
      </c>
      <c r="M71" s="82" t="s">
        <v>28</v>
      </c>
      <c r="O71" s="58"/>
      <c r="P71" s="92" t="s">
        <v>28</v>
      </c>
      <c r="Q71" s="78" t="s">
        <v>28</v>
      </c>
      <c r="R71" s="78" t="s">
        <v>28</v>
      </c>
      <c r="S71" s="99" t="s">
        <v>33</v>
      </c>
      <c r="T71" s="82" t="s">
        <v>28</v>
      </c>
    </row>
    <row r="72" customFormat="false" ht="12" hidden="false" customHeight="true" outlineLevel="0" collapsed="false">
      <c r="A72" s="100" t="s">
        <v>25</v>
      </c>
      <c r="B72" s="101" t="n">
        <f aca="false">B54+B60+B66</f>
        <v>62</v>
      </c>
      <c r="C72" s="102" t="n">
        <f aca="false">C48+C60+C66</f>
        <v>27</v>
      </c>
      <c r="D72" s="102" t="n">
        <f aca="false">D48+D54+D66</f>
        <v>38</v>
      </c>
      <c r="E72" s="106" t="s">
        <v>28</v>
      </c>
      <c r="F72" s="62" t="n">
        <f aca="false">SUM(B72:E72)</f>
        <v>127</v>
      </c>
      <c r="G72" s="2"/>
      <c r="H72" s="100" t="s">
        <v>25</v>
      </c>
      <c r="I72" s="101" t="n">
        <f aca="false">I54+I60+I66</f>
        <v>5</v>
      </c>
      <c r="J72" s="102" t="n">
        <f aca="false">J48+J60+J66</f>
        <v>4</v>
      </c>
      <c r="K72" s="102" t="n">
        <f aca="false">K48+K54+K66</f>
        <v>5</v>
      </c>
      <c r="L72" s="106" t="s">
        <v>28</v>
      </c>
      <c r="M72" s="62" t="n">
        <f aca="false">SUM(I72:L72)</f>
        <v>14</v>
      </c>
      <c r="O72" s="100" t="s">
        <v>25</v>
      </c>
      <c r="P72" s="101" t="n">
        <f aca="false">P54+P60+P66</f>
        <v>80</v>
      </c>
      <c r="Q72" s="102" t="n">
        <f aca="false">Q48+Q60+Q66</f>
        <v>32</v>
      </c>
      <c r="R72" s="102" t="n">
        <f aca="false">R48+R54+R66</f>
        <v>54</v>
      </c>
      <c r="S72" s="106" t="s">
        <v>28</v>
      </c>
      <c r="T72" s="62" t="n">
        <f aca="false">SUM(P72:S72)</f>
        <v>166</v>
      </c>
    </row>
    <row r="73" customFormat="false" ht="12" hidden="false" customHeight="true" outlineLevel="0" collapsed="false">
      <c r="A73" s="100"/>
      <c r="B73" s="107" t="n">
        <f aca="false">B55+B61+B67</f>
        <v>1385</v>
      </c>
      <c r="C73" s="108" t="n">
        <f aca="false">C49+C61+C67</f>
        <v>932</v>
      </c>
      <c r="D73" s="108" t="n">
        <f aca="false">D49+D55+D67</f>
        <v>465</v>
      </c>
      <c r="E73" s="112" t="s">
        <v>28</v>
      </c>
      <c r="F73" s="67" t="n">
        <f aca="false">SUM(B73:E73)</f>
        <v>2782</v>
      </c>
      <c r="G73" s="2"/>
      <c r="H73" s="100"/>
      <c r="I73" s="107" t="n">
        <f aca="false">I55+I61+I67</f>
        <v>120</v>
      </c>
      <c r="J73" s="108" t="n">
        <f aca="false">J49+J61+J67</f>
        <v>149</v>
      </c>
      <c r="K73" s="108" t="n">
        <f aca="false">K49+K55+K67</f>
        <v>39</v>
      </c>
      <c r="L73" s="112" t="s">
        <v>28</v>
      </c>
      <c r="M73" s="67" t="n">
        <f aca="false">SUM(I73:L73)</f>
        <v>308</v>
      </c>
      <c r="O73" s="100"/>
      <c r="P73" s="107" t="n">
        <f aca="false">P55+P61+P67</f>
        <v>1661</v>
      </c>
      <c r="Q73" s="108" t="n">
        <f aca="false">Q49+Q61+Q67</f>
        <v>1147</v>
      </c>
      <c r="R73" s="108" t="n">
        <f aca="false">R49+R55+R67</f>
        <v>543</v>
      </c>
      <c r="S73" s="112" t="s">
        <v>28</v>
      </c>
      <c r="T73" s="67" t="n">
        <f aca="false">SUM(P73:S73)</f>
        <v>3351</v>
      </c>
    </row>
    <row r="74" customFormat="false" ht="12" hidden="false" customHeight="true" outlineLevel="0" collapsed="false">
      <c r="A74" s="100"/>
      <c r="B74" s="107" t="n">
        <f aca="false">B56+B62+B68</f>
        <v>5528</v>
      </c>
      <c r="C74" s="108" t="n">
        <f aca="false">C50+C62+C68</f>
        <v>4078</v>
      </c>
      <c r="D74" s="108" t="n">
        <f aca="false">D50+D56+D68</f>
        <v>1823</v>
      </c>
      <c r="E74" s="112" t="s">
        <v>28</v>
      </c>
      <c r="F74" s="67" t="n">
        <f aca="false">SUM(B74:E74)</f>
        <v>11429</v>
      </c>
      <c r="G74" s="2"/>
      <c r="H74" s="100"/>
      <c r="I74" s="107" t="n">
        <f aca="false">I56+I62+I68</f>
        <v>409</v>
      </c>
      <c r="J74" s="108" t="n">
        <f aca="false">J50+J62+J68</f>
        <v>494</v>
      </c>
      <c r="K74" s="108" t="n">
        <f aca="false">K50+K56+K68</f>
        <v>207</v>
      </c>
      <c r="L74" s="112" t="s">
        <v>28</v>
      </c>
      <c r="M74" s="67" t="n">
        <f aca="false">SUM(I74:L74)</f>
        <v>1110</v>
      </c>
      <c r="O74" s="100"/>
      <c r="P74" s="107" t="n">
        <f aca="false">P56+P62+P68</f>
        <v>7139</v>
      </c>
      <c r="Q74" s="108" t="n">
        <f aca="false">Q50+Q62+Q68</f>
        <v>5165</v>
      </c>
      <c r="R74" s="108" t="n">
        <f aca="false">R50+R56+R68</f>
        <v>2321</v>
      </c>
      <c r="S74" s="112" t="s">
        <v>28</v>
      </c>
      <c r="T74" s="67" t="n">
        <f aca="false">SUM(P74:S74)</f>
        <v>14625</v>
      </c>
    </row>
    <row r="75" customFormat="false" ht="12" hidden="false" customHeight="true" outlineLevel="0" collapsed="false">
      <c r="A75" s="100"/>
      <c r="B75" s="113" t="n">
        <f aca="false">B57+B63+B69</f>
        <v>1394</v>
      </c>
      <c r="C75" s="108" t="n">
        <f aca="false">C51+C63+C69</f>
        <v>1605</v>
      </c>
      <c r="D75" s="108" t="n">
        <f aca="false">D51+D57+D69</f>
        <v>266</v>
      </c>
      <c r="E75" s="112" t="s">
        <v>28</v>
      </c>
      <c r="F75" s="67" t="n">
        <f aca="false">SUM(B75:E75)</f>
        <v>3265</v>
      </c>
      <c r="G75" s="2"/>
      <c r="H75" s="100"/>
      <c r="I75" s="113" t="n">
        <f aca="false">I57+I63+I69</f>
        <v>81</v>
      </c>
      <c r="J75" s="108" t="n">
        <f aca="false">J51+J63+J69</f>
        <v>91</v>
      </c>
      <c r="K75" s="108" t="n">
        <f aca="false">K51+K57+K69</f>
        <v>15</v>
      </c>
      <c r="L75" s="112" t="s">
        <v>28</v>
      </c>
      <c r="M75" s="67" t="n">
        <f aca="false">SUM(I75:L75)</f>
        <v>187</v>
      </c>
      <c r="O75" s="100"/>
      <c r="P75" s="113" t="n">
        <f aca="false">P57+P63+P69</f>
        <v>2251</v>
      </c>
      <c r="Q75" s="108" t="n">
        <f aca="false">Q51+Q63+Q69</f>
        <v>2066</v>
      </c>
      <c r="R75" s="108" t="n">
        <f aca="false">R51+R57+R69</f>
        <v>336</v>
      </c>
      <c r="S75" s="112" t="s">
        <v>28</v>
      </c>
      <c r="T75" s="67" t="n">
        <f aca="false">SUM(P75:S75)</f>
        <v>4653</v>
      </c>
    </row>
    <row r="76" customFormat="false" ht="12" hidden="false" customHeight="true" outlineLevel="0" collapsed="false">
      <c r="A76" s="100"/>
      <c r="B76" s="115" t="n">
        <f aca="false">B58+B64+B70</f>
        <v>180</v>
      </c>
      <c r="C76" s="116" t="n">
        <f aca="false">C52+C64+C70</f>
        <v>105</v>
      </c>
      <c r="D76" s="116" t="n">
        <f aca="false">D52+D58+D70</f>
        <v>75</v>
      </c>
      <c r="E76" s="121" t="s">
        <v>28</v>
      </c>
      <c r="F76" s="73" t="n">
        <f aca="false">SUM(B76:E76)</f>
        <v>360</v>
      </c>
      <c r="G76" s="119"/>
      <c r="H76" s="100"/>
      <c r="I76" s="115" t="n">
        <f aca="false">I58+I64+I70</f>
        <v>16</v>
      </c>
      <c r="J76" s="116" t="n">
        <f aca="false">J52+J64+J70</f>
        <v>7</v>
      </c>
      <c r="K76" s="116" t="n">
        <f aca="false">K52+K58+K70</f>
        <v>8</v>
      </c>
      <c r="L76" s="121" t="s">
        <v>28</v>
      </c>
      <c r="M76" s="73" t="n">
        <f aca="false">SUM(I76:L76)</f>
        <v>31</v>
      </c>
      <c r="O76" s="100"/>
      <c r="P76" s="115" t="n">
        <f aca="false">P58+P64+P70</f>
        <v>200</v>
      </c>
      <c r="Q76" s="116" t="n">
        <f aca="false">Q52+Q64+Q70</f>
        <v>118</v>
      </c>
      <c r="R76" s="116" t="n">
        <f aca="false">R52+R58+R70</f>
        <v>87</v>
      </c>
      <c r="S76" s="121" t="s">
        <v>28</v>
      </c>
      <c r="T76" s="73" t="n">
        <f aca="false">SUM(P76:S76)</f>
        <v>405</v>
      </c>
    </row>
    <row r="77" customFormat="false" ht="12" hidden="false" customHeight="true" outlineLevel="0" collapsed="false">
      <c r="A77" s="100"/>
      <c r="B77" s="122" t="n">
        <f aca="false">SUM(B73:B76)</f>
        <v>8487</v>
      </c>
      <c r="C77" s="123" t="n">
        <f aca="false">SUM(C73:C76)</f>
        <v>6720</v>
      </c>
      <c r="D77" s="123" t="n">
        <f aca="false">SUM(D73:D76)</f>
        <v>2629</v>
      </c>
      <c r="E77" s="127" t="s">
        <v>28</v>
      </c>
      <c r="F77" s="80" t="n">
        <f aca="false">SUM(F73:F76)</f>
        <v>17836</v>
      </c>
      <c r="G77" s="119"/>
      <c r="H77" s="100"/>
      <c r="I77" s="122" t="n">
        <f aca="false">SUM(I73:I76)</f>
        <v>626</v>
      </c>
      <c r="J77" s="123" t="n">
        <f aca="false">SUM(J73:J76)</f>
        <v>741</v>
      </c>
      <c r="K77" s="123" t="n">
        <f aca="false">SUM(K73:K76)</f>
        <v>269</v>
      </c>
      <c r="L77" s="127" t="s">
        <v>28</v>
      </c>
      <c r="M77" s="80" t="n">
        <f aca="false">SUM(M73:M76)</f>
        <v>1636</v>
      </c>
      <c r="O77" s="100"/>
      <c r="P77" s="122" t="n">
        <f aca="false">SUM(P73:P76)</f>
        <v>11251</v>
      </c>
      <c r="Q77" s="123" t="n">
        <f aca="false">SUM(Q73:Q76)</f>
        <v>8496</v>
      </c>
      <c r="R77" s="123" t="n">
        <f aca="false">SUM(R73:R76)</f>
        <v>3287</v>
      </c>
      <c r="S77" s="127" t="s">
        <v>28</v>
      </c>
      <c r="T77" s="80" t="n">
        <f aca="false">SUM(T73:T76)</f>
        <v>23034</v>
      </c>
    </row>
    <row r="78" customFormat="false" ht="12" hidden="false" customHeight="false" outlineLevel="0" collapsed="false">
      <c r="A78" s="128"/>
      <c r="B78" s="129"/>
      <c r="C78" s="129"/>
      <c r="D78" s="129"/>
      <c r="E78" s="129"/>
      <c r="F78" s="129"/>
      <c r="G78" s="119"/>
      <c r="H78" s="128"/>
      <c r="I78" s="129"/>
      <c r="J78" s="129"/>
      <c r="K78" s="129"/>
      <c r="L78" s="129"/>
      <c r="M78" s="129"/>
      <c r="O78" s="128"/>
      <c r="P78" s="129"/>
      <c r="Q78" s="129"/>
      <c r="R78" s="129"/>
      <c r="S78" s="129"/>
      <c r="T78" s="129"/>
    </row>
    <row r="79" customFormat="false" ht="14.25" hidden="false" customHeight="false" outlineLevel="0" collapsed="false">
      <c r="A79" s="45" t="s">
        <v>37</v>
      </c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</row>
    <row r="80" customFormat="false" ht="12" hidden="false" customHeight="true" outlineLevel="0" collapsed="false">
      <c r="A80" s="130"/>
      <c r="B80" s="2"/>
      <c r="C80" s="2"/>
      <c r="D80" s="2"/>
      <c r="E80" s="2"/>
      <c r="F80" s="2"/>
      <c r="G80" s="2"/>
      <c r="H80" s="130"/>
      <c r="I80" s="2"/>
      <c r="J80" s="2"/>
      <c r="K80" s="2"/>
      <c r="L80" s="2"/>
      <c r="M80" s="2"/>
      <c r="O80" s="130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6" t="s">
        <v>13</v>
      </c>
      <c r="B81" s="5"/>
      <c r="C81" s="5"/>
      <c r="D81" s="47" t="s">
        <v>14</v>
      </c>
      <c r="E81" s="48" t="s">
        <v>15</v>
      </c>
      <c r="F81" s="49" t="s">
        <v>16</v>
      </c>
      <c r="H81" s="46" t="s">
        <v>17</v>
      </c>
      <c r="I81" s="5"/>
      <c r="J81" s="5"/>
      <c r="K81" s="191" t="n">
        <f aca="false">K46</f>
        <v>17</v>
      </c>
      <c r="L81" s="192" t="n">
        <f aca="false">L46</f>
        <v>18</v>
      </c>
      <c r="M81" s="52" t="s">
        <v>16</v>
      </c>
      <c r="O81" s="46" t="s">
        <v>18</v>
      </c>
      <c r="P81" s="5"/>
      <c r="Q81" s="5"/>
      <c r="R81" s="47" t="s">
        <v>14</v>
      </c>
      <c r="S81" s="53" t="s">
        <v>19</v>
      </c>
      <c r="T81" s="49" t="s">
        <v>16</v>
      </c>
    </row>
    <row r="82" customFormat="false" ht="12" hidden="false" customHeight="true" outlineLevel="0" collapsed="false">
      <c r="A82" s="131"/>
      <c r="B82" s="131"/>
      <c r="C82" s="132" t="s">
        <v>38</v>
      </c>
      <c r="D82" s="56" t="s">
        <v>39</v>
      </c>
      <c r="E82" s="56" t="s">
        <v>40</v>
      </c>
      <c r="F82" s="133" t="s">
        <v>41</v>
      </c>
      <c r="G82" s="134"/>
      <c r="H82" s="131"/>
      <c r="I82" s="131"/>
      <c r="J82" s="132" t="s">
        <v>38</v>
      </c>
      <c r="K82" s="56" t="s">
        <v>39</v>
      </c>
      <c r="L82" s="56" t="s">
        <v>40</v>
      </c>
      <c r="M82" s="133" t="s">
        <v>41</v>
      </c>
      <c r="O82" s="131"/>
      <c r="P82" s="131"/>
      <c r="Q82" s="132" t="s">
        <v>38</v>
      </c>
      <c r="R82" s="56" t="s">
        <v>39</v>
      </c>
      <c r="S82" s="56" t="s">
        <v>40</v>
      </c>
      <c r="T82" s="133" t="s">
        <v>41</v>
      </c>
    </row>
    <row r="83" customFormat="false" ht="12.75" hidden="false" customHeight="true" outlineLevel="0" collapsed="false">
      <c r="A83" s="135" t="s">
        <v>27</v>
      </c>
      <c r="B83" s="135"/>
      <c r="C83" s="136" t="n">
        <f aca="false">B72+F48</f>
        <v>127</v>
      </c>
      <c r="D83" s="137" t="n">
        <f aca="false">C72+F54</f>
        <v>50</v>
      </c>
      <c r="E83" s="137" t="n">
        <f aca="false">D72+F60</f>
        <v>77</v>
      </c>
      <c r="F83" s="141" t="s">
        <v>28</v>
      </c>
      <c r="G83" s="134"/>
      <c r="H83" s="135" t="s">
        <v>27</v>
      </c>
      <c r="I83" s="135"/>
      <c r="J83" s="136" t="n">
        <f aca="false">I72+M48</f>
        <v>14</v>
      </c>
      <c r="K83" s="137" t="n">
        <f aca="false">J72+M54</f>
        <v>8</v>
      </c>
      <c r="L83" s="137" t="n">
        <f aca="false">K72+M60</f>
        <v>6</v>
      </c>
      <c r="M83" s="141" t="s">
        <v>28</v>
      </c>
      <c r="O83" s="135" t="s">
        <v>27</v>
      </c>
      <c r="P83" s="135"/>
      <c r="Q83" s="136" t="n">
        <f aca="false">P72+T48</f>
        <v>162</v>
      </c>
      <c r="R83" s="137" t="n">
        <f aca="false">Q72+T54</f>
        <v>65</v>
      </c>
      <c r="S83" s="137" t="n">
        <f aca="false">R72+T60</f>
        <v>105</v>
      </c>
      <c r="T83" s="141" t="s">
        <v>28</v>
      </c>
    </row>
    <row r="84" customFormat="false" ht="12" hidden="false" customHeight="false" outlineLevel="0" collapsed="false">
      <c r="A84" s="142" t="s">
        <v>29</v>
      </c>
      <c r="B84" s="142"/>
      <c r="C84" s="143" t="n">
        <f aca="false">B73+F49</f>
        <v>2769</v>
      </c>
      <c r="D84" s="144" t="n">
        <f aca="false">C73+F55</f>
        <v>1864</v>
      </c>
      <c r="E84" s="144" t="n">
        <f aca="false">D73+F61</f>
        <v>931</v>
      </c>
      <c r="F84" s="149" t="s">
        <v>28</v>
      </c>
      <c r="G84" s="147"/>
      <c r="H84" s="142" t="s">
        <v>29</v>
      </c>
      <c r="I84" s="142"/>
      <c r="J84" s="143" t="n">
        <f aca="false">I73+M49</f>
        <v>305</v>
      </c>
      <c r="K84" s="144" t="n">
        <f aca="false">J73+M55</f>
        <v>231</v>
      </c>
      <c r="L84" s="144" t="n">
        <f aca="false">K73+M61</f>
        <v>80</v>
      </c>
      <c r="M84" s="149" t="s">
        <v>28</v>
      </c>
      <c r="O84" s="142" t="s">
        <v>29</v>
      </c>
      <c r="P84" s="142"/>
      <c r="Q84" s="143" t="n">
        <f aca="false">P73+T49</f>
        <v>3334</v>
      </c>
      <c r="R84" s="144" t="n">
        <f aca="false">Q73+T55</f>
        <v>2272</v>
      </c>
      <c r="S84" s="144" t="n">
        <f aca="false">R73+T61</f>
        <v>1096</v>
      </c>
      <c r="T84" s="149" t="s">
        <v>28</v>
      </c>
    </row>
    <row r="85" customFormat="false" ht="12" hidden="false" customHeight="false" outlineLevel="0" collapsed="false">
      <c r="A85" s="150" t="s">
        <v>30</v>
      </c>
      <c r="B85" s="150"/>
      <c r="C85" s="151" t="n">
        <f aca="false">B74+F50</f>
        <v>11361</v>
      </c>
      <c r="D85" s="152" t="n">
        <f aca="false">C74+F56</f>
        <v>7793</v>
      </c>
      <c r="E85" s="152" t="n">
        <f aca="false">D74+F62</f>
        <v>3704</v>
      </c>
      <c r="F85" s="156" t="s">
        <v>28</v>
      </c>
      <c r="G85" s="147"/>
      <c r="H85" s="150" t="s">
        <v>30</v>
      </c>
      <c r="I85" s="150"/>
      <c r="J85" s="151" t="n">
        <f aca="false">I74+M50</f>
        <v>1106</v>
      </c>
      <c r="K85" s="152" t="n">
        <f aca="false">J74+M56</f>
        <v>766</v>
      </c>
      <c r="L85" s="152" t="n">
        <f aca="false">K74+M62</f>
        <v>348</v>
      </c>
      <c r="M85" s="156" t="s">
        <v>28</v>
      </c>
      <c r="O85" s="150" t="s">
        <v>30</v>
      </c>
      <c r="P85" s="150"/>
      <c r="Q85" s="151" t="n">
        <f aca="false">P74+T50</f>
        <v>14523</v>
      </c>
      <c r="R85" s="152" t="n">
        <f aca="false">Q74+T56</f>
        <v>10008</v>
      </c>
      <c r="S85" s="152" t="n">
        <f aca="false">R74+T62</f>
        <v>4719</v>
      </c>
      <c r="T85" s="156" t="s">
        <v>28</v>
      </c>
    </row>
    <row r="86" customFormat="false" ht="12" hidden="false" customHeight="false" outlineLevel="0" collapsed="false">
      <c r="A86" s="150" t="s">
        <v>31</v>
      </c>
      <c r="B86" s="150"/>
      <c r="C86" s="151" t="n">
        <f aca="false">B75+F51</f>
        <v>3247</v>
      </c>
      <c r="D86" s="152" t="n">
        <f aca="false">C75+F57</f>
        <v>2808</v>
      </c>
      <c r="E86" s="152" t="n">
        <f aca="false">D75+F63</f>
        <v>475</v>
      </c>
      <c r="F86" s="156" t="s">
        <v>28</v>
      </c>
      <c r="G86" s="147"/>
      <c r="H86" s="150" t="s">
        <v>31</v>
      </c>
      <c r="I86" s="150"/>
      <c r="J86" s="151" t="n">
        <f aca="false">I75+M51</f>
        <v>185</v>
      </c>
      <c r="K86" s="152" t="n">
        <f aca="false">J75+M57</f>
        <v>162</v>
      </c>
      <c r="L86" s="152" t="n">
        <f aca="false">K75+M63</f>
        <v>27</v>
      </c>
      <c r="M86" s="156" t="s">
        <v>28</v>
      </c>
      <c r="O86" s="150" t="s">
        <v>31</v>
      </c>
      <c r="P86" s="150"/>
      <c r="Q86" s="151" t="n">
        <f aca="false">P75+T51</f>
        <v>4633</v>
      </c>
      <c r="R86" s="152" t="n">
        <f aca="false">Q75+T57</f>
        <v>4016</v>
      </c>
      <c r="S86" s="152" t="n">
        <f aca="false">R75+T63</f>
        <v>657</v>
      </c>
      <c r="T86" s="156" t="s">
        <v>28</v>
      </c>
    </row>
    <row r="87" customFormat="false" ht="12" hidden="false" customHeight="false" outlineLevel="0" collapsed="false">
      <c r="A87" s="157" t="s">
        <v>32</v>
      </c>
      <c r="B87" s="157"/>
      <c r="C87" s="158" t="n">
        <f aca="false">B76+F52</f>
        <v>353</v>
      </c>
      <c r="D87" s="137" t="n">
        <f aca="false">C76+F58</f>
        <v>211</v>
      </c>
      <c r="E87" s="137" t="n">
        <f aca="false">D76+F64</f>
        <v>156</v>
      </c>
      <c r="F87" s="141" t="s">
        <v>28</v>
      </c>
      <c r="G87" s="147"/>
      <c r="H87" s="157" t="s">
        <v>32</v>
      </c>
      <c r="I87" s="157"/>
      <c r="J87" s="158" t="n">
        <f aca="false">I76+M52</f>
        <v>31</v>
      </c>
      <c r="K87" s="137" t="n">
        <f aca="false">J76+M58</f>
        <v>18</v>
      </c>
      <c r="L87" s="137" t="n">
        <f aca="false">K76+M64</f>
        <v>13</v>
      </c>
      <c r="M87" s="141" t="s">
        <v>28</v>
      </c>
      <c r="O87" s="157" t="s">
        <v>32</v>
      </c>
      <c r="P87" s="157"/>
      <c r="Q87" s="158" t="n">
        <f aca="false">P76+T52</f>
        <v>398</v>
      </c>
      <c r="R87" s="137" t="n">
        <f aca="false">Q76+T58</f>
        <v>232</v>
      </c>
      <c r="S87" s="137" t="n">
        <f aca="false">R76+T64</f>
        <v>180</v>
      </c>
      <c r="T87" s="141" t="s">
        <v>28</v>
      </c>
    </row>
    <row r="88" customFormat="false" ht="12" hidden="false" customHeight="false" outlineLevel="0" collapsed="false">
      <c r="A88" s="160" t="s">
        <v>33</v>
      </c>
      <c r="B88" s="160"/>
      <c r="C88" s="161" t="n">
        <f aca="false">SUM(C84:C87)</f>
        <v>17730</v>
      </c>
      <c r="D88" s="162" t="n">
        <f aca="false">SUM(D84:D87)</f>
        <v>12676</v>
      </c>
      <c r="E88" s="162" t="n">
        <f aca="false">SUM(E84:E87)</f>
        <v>5266</v>
      </c>
      <c r="F88" s="166" t="s">
        <v>28</v>
      </c>
      <c r="G88" s="119"/>
      <c r="H88" s="160" t="s">
        <v>33</v>
      </c>
      <c r="I88" s="160"/>
      <c r="J88" s="161" t="n">
        <f aca="false">SUM(J84:J87)</f>
        <v>1627</v>
      </c>
      <c r="K88" s="162" t="n">
        <f aca="false">SUM(K84:K87)</f>
        <v>1177</v>
      </c>
      <c r="L88" s="162" t="n">
        <f aca="false">SUM(L84:L87)</f>
        <v>468</v>
      </c>
      <c r="M88" s="166" t="s">
        <v>28</v>
      </c>
      <c r="O88" s="160" t="s">
        <v>33</v>
      </c>
      <c r="P88" s="160"/>
      <c r="Q88" s="161" t="n">
        <f aca="false">SUM(Q84:Q87)</f>
        <v>22888</v>
      </c>
      <c r="R88" s="162" t="n">
        <f aca="false">SUM(R84:R87)</f>
        <v>16528</v>
      </c>
      <c r="S88" s="162" t="n">
        <f aca="false">SUM(S84:S87)</f>
        <v>6652</v>
      </c>
      <c r="T88" s="166" t="s">
        <v>28</v>
      </c>
    </row>
    <row r="89" customFormat="false" ht="22.5" hidden="false" customHeight="true" outlineLevel="0" collapsed="false">
      <c r="A89" s="167" t="s">
        <v>42</v>
      </c>
      <c r="B89" s="167"/>
      <c r="C89" s="168" t="n">
        <f aca="false">SUM(C86:C87)/C88</f>
        <v>0.203045685279188</v>
      </c>
      <c r="D89" s="169" t="n">
        <f aca="false">SUM(D86:D87)/D88</f>
        <v>0.23816661407384</v>
      </c>
      <c r="E89" s="169" t="n">
        <f aca="false">SUM(E86:E87)/E88</f>
        <v>0.119825294341056</v>
      </c>
      <c r="F89" s="173" t="s">
        <v>28</v>
      </c>
      <c r="G89" s="2"/>
      <c r="H89" s="167" t="s">
        <v>42</v>
      </c>
      <c r="I89" s="167"/>
      <c r="J89" s="168" t="n">
        <f aca="false">SUM(J86:J87)/J88</f>
        <v>0.132759680393362</v>
      </c>
      <c r="K89" s="169" t="n">
        <f aca="false">SUM(K86:K87)/K88</f>
        <v>0.152931180968564</v>
      </c>
      <c r="L89" s="169" t="n">
        <f aca="false">SUM(L86:L87)/L88</f>
        <v>0.0854700854700855</v>
      </c>
      <c r="M89" s="173" t="s">
        <v>28</v>
      </c>
      <c r="O89" s="167" t="s">
        <v>42</v>
      </c>
      <c r="P89" s="167"/>
      <c r="Q89" s="168" t="n">
        <f aca="false">SUM(Q86:Q87)/Q88</f>
        <v>0.219809507165327</v>
      </c>
      <c r="R89" s="169" t="n">
        <f aca="false">SUM(R86:R87)/R88</f>
        <v>0.25701839303001</v>
      </c>
      <c r="S89" s="169" t="n">
        <f aca="false">SUM(S86:S87)/S88</f>
        <v>0.125826819001804</v>
      </c>
      <c r="T89" s="173" t="s">
        <v>28</v>
      </c>
    </row>
    <row r="90" customFormat="false" ht="12" hidden="false" customHeight="true" outlineLevel="0" collapsed="false">
      <c r="A90" s="147"/>
      <c r="B90" s="147"/>
      <c r="C90" s="147"/>
      <c r="D90" s="147"/>
      <c r="E90" s="147"/>
      <c r="F90" s="147"/>
      <c r="G90" s="147"/>
      <c r="H90" s="147"/>
      <c r="I90" s="147"/>
      <c r="J90" s="147"/>
      <c r="K90" s="147"/>
      <c r="L90" s="147"/>
      <c r="M90" s="147"/>
      <c r="N90" s="15"/>
      <c r="O90" s="147"/>
      <c r="P90" s="147"/>
      <c r="Q90" s="147"/>
      <c r="R90" s="147"/>
      <c r="S90" s="147"/>
      <c r="T90" s="147"/>
    </row>
    <row r="91" customFormat="false" ht="12" hidden="false" customHeight="true" outlineLevel="0" collapsed="false">
      <c r="A91" s="15"/>
      <c r="B91" s="174" t="s">
        <v>43</v>
      </c>
      <c r="C91" s="15"/>
      <c r="D91" s="15"/>
      <c r="E91" s="15"/>
      <c r="F91" s="15"/>
      <c r="G91" s="15"/>
      <c r="H91" s="15"/>
      <c r="I91" s="174" t="s">
        <v>44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5" t="s">
        <v>45</v>
      </c>
      <c r="C92" s="176" t="s">
        <v>33</v>
      </c>
      <c r="D92" s="177" t="s">
        <v>46</v>
      </c>
      <c r="I92" s="46" t="s">
        <v>45</v>
      </c>
      <c r="J92" s="46" t="s">
        <v>33</v>
      </c>
      <c r="K92" s="46" t="s">
        <v>46</v>
      </c>
    </row>
    <row r="93" customFormat="false" ht="12" hidden="false" customHeight="true" outlineLevel="0" collapsed="false">
      <c r="B93" s="193" t="n">
        <v>0.291666666666667</v>
      </c>
      <c r="C93" s="194" t="n">
        <v>943</v>
      </c>
      <c r="D93" s="195" t="n">
        <v>13.5737009544009</v>
      </c>
      <c r="I93" s="181" t="s">
        <v>47</v>
      </c>
      <c r="J93" s="1" t="n">
        <f aca="false">SUM(C93:C94)</f>
        <v>1576</v>
      </c>
      <c r="K93" s="182" t="n">
        <f aca="false">AVERAGE(D93:D94)</f>
        <v>13.8168662749887</v>
      </c>
      <c r="L93" s="181" t="n">
        <v>7</v>
      </c>
    </row>
    <row r="94" customFormat="false" ht="12" hidden="false" customHeight="true" outlineLevel="0" collapsed="false">
      <c r="B94" s="196" t="n">
        <v>0.3125</v>
      </c>
      <c r="C94" s="197" t="n">
        <v>633</v>
      </c>
      <c r="D94" s="198" t="n">
        <v>14.0600315955766</v>
      </c>
      <c r="I94" s="181" t="s">
        <v>48</v>
      </c>
      <c r="J94" s="1" t="n">
        <f aca="false">SUM(C95:C96)</f>
        <v>1577</v>
      </c>
      <c r="K94" s="182" t="n">
        <f aca="false">AVERAGE(D95:D96)</f>
        <v>15.8282350894488</v>
      </c>
      <c r="L94" s="181" t="n">
        <v>8</v>
      </c>
    </row>
    <row r="95" customFormat="false" ht="12" hidden="false" customHeight="true" outlineLevel="0" collapsed="false">
      <c r="B95" s="196" t="n">
        <v>0.333333333333333</v>
      </c>
      <c r="C95" s="197" t="n">
        <v>819</v>
      </c>
      <c r="D95" s="198" t="n">
        <v>13.1868131868132</v>
      </c>
      <c r="I95" s="181" t="s">
        <v>50</v>
      </c>
      <c r="J95" s="1" t="n">
        <f aca="false">SUM(C97:C98)</f>
        <v>1454</v>
      </c>
      <c r="K95" s="182" t="n">
        <f aca="false">AVERAGE(D97:D98)</f>
        <v>27.9958333333333</v>
      </c>
      <c r="L95" s="181" t="n">
        <v>9</v>
      </c>
    </row>
    <row r="96" customFormat="false" ht="12" hidden="false" customHeight="false" outlineLevel="0" collapsed="false">
      <c r="B96" s="196" t="n">
        <v>0.354166666666667</v>
      </c>
      <c r="C96" s="197" t="n">
        <v>758</v>
      </c>
      <c r="D96" s="198" t="n">
        <v>18.4696569920844</v>
      </c>
      <c r="I96" s="181" t="s">
        <v>51</v>
      </c>
      <c r="J96" s="1" t="n">
        <f aca="false">SUM(C99:C100)</f>
        <v>1491</v>
      </c>
      <c r="K96" s="182" t="n">
        <f aca="false">AVERAGE(D99:D100)</f>
        <v>26.509520461563</v>
      </c>
      <c r="L96" s="181" t="n">
        <v>10</v>
      </c>
    </row>
    <row r="97" customFormat="false" ht="12" hidden="false" customHeight="false" outlineLevel="0" collapsed="false">
      <c r="B97" s="196" t="n">
        <v>0.375</v>
      </c>
      <c r="C97" s="197" t="n">
        <v>704</v>
      </c>
      <c r="D97" s="198" t="n">
        <v>28.125</v>
      </c>
      <c r="I97" s="181" t="s">
        <v>52</v>
      </c>
      <c r="J97" s="1" t="n">
        <f aca="false">SUM(C101:C102)</f>
        <v>1462</v>
      </c>
      <c r="K97" s="182" t="n">
        <f aca="false">AVERAGE(D101:D102)</f>
        <v>26.1166905786705</v>
      </c>
      <c r="L97" s="181" t="n">
        <v>11</v>
      </c>
    </row>
    <row r="98" customFormat="false" ht="12" hidden="false" customHeight="false" outlineLevel="0" collapsed="false">
      <c r="B98" s="196" t="n">
        <v>0.395833333333333</v>
      </c>
      <c r="C98" s="197" t="n">
        <v>750</v>
      </c>
      <c r="D98" s="198" t="n">
        <v>27.8666666666667</v>
      </c>
      <c r="I98" s="181" t="s">
        <v>54</v>
      </c>
      <c r="J98" s="1" t="n">
        <f aca="false">SUM(C103:C104)</f>
        <v>1335</v>
      </c>
      <c r="K98" s="182" t="n">
        <f aca="false">AVERAGE(D103:D104)</f>
        <v>23.1490416346149</v>
      </c>
      <c r="L98" s="181" t="n">
        <v>12</v>
      </c>
    </row>
    <row r="99" customFormat="false" ht="12" hidden="false" customHeight="false" outlineLevel="0" collapsed="false">
      <c r="B99" s="196" t="n">
        <v>0.416666666666667</v>
      </c>
      <c r="C99" s="197" t="n">
        <v>808</v>
      </c>
      <c r="D99" s="198" t="n">
        <v>27.1039603960396</v>
      </c>
      <c r="I99" s="181" t="s">
        <v>56</v>
      </c>
      <c r="J99" s="1" t="n">
        <f aca="false">SUM(C105:C106)</f>
        <v>1294</v>
      </c>
      <c r="K99" s="182" t="n">
        <f aca="false">AVERAGE(D105:D106)</f>
        <v>25.4122812697088</v>
      </c>
      <c r="L99" s="181" t="n">
        <v>13</v>
      </c>
    </row>
    <row r="100" customFormat="false" ht="12" hidden="false" customHeight="false" outlineLevel="0" collapsed="false">
      <c r="B100" s="196" t="n">
        <v>0.4375</v>
      </c>
      <c r="C100" s="197" t="n">
        <v>683</v>
      </c>
      <c r="D100" s="198" t="n">
        <v>25.9150805270864</v>
      </c>
      <c r="I100" s="181" t="s">
        <v>58</v>
      </c>
      <c r="J100" s="1" t="n">
        <f aca="false">SUM(C107:C108)</f>
        <v>1489</v>
      </c>
      <c r="K100" s="182" t="n">
        <f aca="false">AVERAGE(D107:D108)</f>
        <v>25.7630322000672</v>
      </c>
      <c r="L100" s="181" t="n">
        <v>14</v>
      </c>
    </row>
    <row r="101" customFormat="false" ht="12" hidden="false" customHeight="false" outlineLevel="0" collapsed="false">
      <c r="B101" s="196" t="n">
        <v>0.458333333333333</v>
      </c>
      <c r="C101" s="197" t="n">
        <v>765</v>
      </c>
      <c r="D101" s="198" t="n">
        <v>27.843137254902</v>
      </c>
      <c r="I101" s="181" t="s">
        <v>60</v>
      </c>
      <c r="J101" s="1" t="n">
        <f aca="false">SUM(C109:C110)</f>
        <v>1583</v>
      </c>
      <c r="K101" s="182" t="n">
        <f aca="false">AVERAGE(D109:D110)</f>
        <v>19.4466802732822</v>
      </c>
      <c r="L101" s="181" t="n">
        <v>15</v>
      </c>
    </row>
    <row r="102" customFormat="false" ht="12" hidden="false" customHeight="false" outlineLevel="0" collapsed="false">
      <c r="B102" s="196" t="n">
        <v>0.479166666666667</v>
      </c>
      <c r="C102" s="197" t="n">
        <v>697</v>
      </c>
      <c r="D102" s="198" t="n">
        <v>24.390243902439</v>
      </c>
      <c r="I102" s="181" t="s">
        <v>62</v>
      </c>
      <c r="J102" s="1" t="n">
        <f aca="false">SUM(C111:C112)</f>
        <v>1544</v>
      </c>
      <c r="K102" s="182" t="n">
        <f aca="false">AVERAGE(D111:D112)</f>
        <v>18.0408331441353</v>
      </c>
      <c r="L102" s="181" t="n">
        <v>16</v>
      </c>
    </row>
    <row r="103" customFormat="false" ht="12" hidden="false" customHeight="false" outlineLevel="0" collapsed="false">
      <c r="B103" s="196" t="n">
        <v>0.5</v>
      </c>
      <c r="C103" s="197" t="n">
        <v>746</v>
      </c>
      <c r="D103" s="198" t="n">
        <v>21.8498659517426</v>
      </c>
      <c r="I103" s="181" t="s">
        <v>64</v>
      </c>
      <c r="J103" s="1" t="n">
        <f aca="false">SUM(C113:C114)</f>
        <v>1636</v>
      </c>
      <c r="K103" s="182" t="n">
        <f aca="false">AVERAGE(D113:D114)</f>
        <v>13.291430507316</v>
      </c>
      <c r="L103" s="181" t="n">
        <v>17</v>
      </c>
    </row>
    <row r="104" customFormat="false" ht="12" hidden="false" customHeight="false" outlineLevel="0" collapsed="false">
      <c r="B104" s="196" t="n">
        <v>0.520833333333333</v>
      </c>
      <c r="C104" s="197" t="n">
        <v>589</v>
      </c>
      <c r="D104" s="198" t="n">
        <v>24.4482173174873</v>
      </c>
      <c r="I104" s="181" t="s">
        <v>66</v>
      </c>
      <c r="J104" s="1" t="n">
        <f aca="false">SUM(C115:C116)</f>
        <v>1395</v>
      </c>
      <c r="K104" s="182" t="n">
        <f aca="false">AVERAGE(D115:D116)</f>
        <v>10.9629667835775</v>
      </c>
      <c r="L104" s="181" t="n">
        <v>18</v>
      </c>
    </row>
    <row r="105" customFormat="false" ht="12" hidden="false" customHeight="false" outlineLevel="0" collapsed="false">
      <c r="B105" s="196" t="n">
        <v>0.541666666666667</v>
      </c>
      <c r="C105" s="197" t="n">
        <v>687</v>
      </c>
      <c r="D105" s="198" t="n">
        <v>25.6186317321689</v>
      </c>
    </row>
    <row r="106" customFormat="false" ht="12" hidden="false" customHeight="false" outlineLevel="0" collapsed="false">
      <c r="B106" s="196" t="n">
        <v>0.5625</v>
      </c>
      <c r="C106" s="197" t="n">
        <v>607</v>
      </c>
      <c r="D106" s="198" t="n">
        <v>25.2059308072488</v>
      </c>
    </row>
    <row r="107" customFormat="false" ht="12" hidden="false" customHeight="false" outlineLevel="0" collapsed="false">
      <c r="B107" s="196" t="n">
        <v>0.583333333333333</v>
      </c>
      <c r="C107" s="197" t="n">
        <v>727</v>
      </c>
      <c r="D107" s="198" t="n">
        <v>27.5103163686382</v>
      </c>
    </row>
    <row r="108" customFormat="false" ht="12" hidden="false" customHeight="false" outlineLevel="0" collapsed="false">
      <c r="B108" s="196" t="n">
        <v>0.604166666666667</v>
      </c>
      <c r="C108" s="197" t="n">
        <v>762</v>
      </c>
      <c r="D108" s="198" t="n">
        <v>24.0157480314961</v>
      </c>
    </row>
    <row r="109" customFormat="false" ht="12" hidden="false" customHeight="false" outlineLevel="0" collapsed="false">
      <c r="B109" s="196" t="n">
        <v>0.625</v>
      </c>
      <c r="C109" s="197" t="n">
        <v>774</v>
      </c>
      <c r="D109" s="198" t="n">
        <v>18.9922480620155</v>
      </c>
    </row>
    <row r="110" customFormat="false" ht="12" hidden="false" customHeight="false" outlineLevel="0" collapsed="false">
      <c r="B110" s="196" t="n">
        <v>0.645833333333333</v>
      </c>
      <c r="C110" s="197" t="n">
        <v>809</v>
      </c>
      <c r="D110" s="198" t="n">
        <v>19.9011124845488</v>
      </c>
    </row>
    <row r="111" customFormat="false" ht="12" hidden="false" customHeight="false" outlineLevel="0" collapsed="false">
      <c r="B111" s="196" t="n">
        <v>0.666666666666667</v>
      </c>
      <c r="C111" s="197" t="n">
        <v>735</v>
      </c>
      <c r="D111" s="198" t="n">
        <v>20.1360544217687</v>
      </c>
    </row>
    <row r="112" customFormat="false" ht="12" hidden="false" customHeight="false" outlineLevel="0" collapsed="false">
      <c r="B112" s="196" t="n">
        <v>0.6875</v>
      </c>
      <c r="C112" s="197" t="n">
        <v>809</v>
      </c>
      <c r="D112" s="198" t="n">
        <v>15.9456118665019</v>
      </c>
    </row>
    <row r="113" customFormat="false" ht="12" hidden="false" customHeight="false" outlineLevel="0" collapsed="false">
      <c r="B113" s="196" t="n">
        <v>0.708333333333333</v>
      </c>
      <c r="C113" s="197" t="n">
        <v>863</v>
      </c>
      <c r="D113" s="198" t="n">
        <v>13.9049826187717</v>
      </c>
    </row>
    <row r="114" customFormat="false" ht="12" hidden="false" customHeight="false" outlineLevel="0" collapsed="false">
      <c r="B114" s="196" t="n">
        <v>0.729166666666667</v>
      </c>
      <c r="C114" s="197" t="n">
        <v>773</v>
      </c>
      <c r="D114" s="198" t="n">
        <v>12.6778783958603</v>
      </c>
    </row>
    <row r="115" customFormat="false" ht="12" hidden="false" customHeight="false" outlineLevel="0" collapsed="false">
      <c r="B115" s="199" t="n">
        <v>0.75</v>
      </c>
      <c r="C115" s="200" t="n">
        <v>740</v>
      </c>
      <c r="D115" s="201" t="n">
        <v>9.86486486486487</v>
      </c>
    </row>
    <row r="116" customFormat="false" ht="12" hidden="false" customHeight="false" outlineLevel="0" collapsed="false">
      <c r="B116" s="202" t="n">
        <v>0.770833333333333</v>
      </c>
      <c r="C116" s="203" t="n">
        <v>655</v>
      </c>
      <c r="D116" s="204" t="n">
        <v>12.0610687022901</v>
      </c>
    </row>
    <row r="117" customFormat="false" ht="12" hidden="false" customHeight="false" outlineLevel="0" collapsed="false">
      <c r="B117" s="205"/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75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76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77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78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1811</v>
      </c>
      <c r="L8" s="17"/>
      <c r="M8" s="20"/>
      <c r="O8" s="14"/>
      <c r="P8" s="17"/>
      <c r="Q8" s="18"/>
      <c r="R8" s="19"/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476</v>
      </c>
      <c r="K10" s="17"/>
      <c r="L10" s="23" t="n">
        <f aca="false">D53</f>
        <v>662</v>
      </c>
      <c r="M10" s="20"/>
      <c r="O10" s="14"/>
      <c r="P10" s="17"/>
      <c r="Q10" s="24"/>
      <c r="R10" s="17"/>
      <c r="S10" s="25"/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484</v>
      </c>
      <c r="K12" s="27" t="n">
        <f aca="false">C53</f>
        <v>673</v>
      </c>
      <c r="L12" s="28"/>
      <c r="M12" s="20"/>
      <c r="O12" s="14"/>
      <c r="P12" s="21"/>
      <c r="Q12" s="25"/>
      <c r="R12" s="29"/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4421</v>
      </c>
      <c r="J14" s="22" t="n">
        <f aca="false">D71</f>
        <v>3244</v>
      </c>
      <c r="K14" s="18"/>
      <c r="L14" s="22" t="n">
        <f aca="false">B65</f>
        <v>621</v>
      </c>
      <c r="M14" s="20"/>
      <c r="O14" s="32" t="s">
        <v>8</v>
      </c>
      <c r="P14" s="32"/>
      <c r="Q14" s="32"/>
      <c r="R14" s="32"/>
      <c r="S14" s="32"/>
      <c r="T14" s="32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693</v>
      </c>
      <c r="K15" s="17"/>
      <c r="L15" s="21"/>
      <c r="M15" s="33"/>
      <c r="O15" s="14"/>
      <c r="P15" s="17"/>
      <c r="Q15" s="25"/>
      <c r="R15" s="17"/>
      <c r="S15" s="21"/>
      <c r="T15" s="33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3142</v>
      </c>
      <c r="M16" s="34" t="n">
        <f aca="false">L14+L16+L17</f>
        <v>5167</v>
      </c>
      <c r="O16" s="14"/>
      <c r="P16" s="17"/>
      <c r="Q16" s="17"/>
      <c r="R16" s="18"/>
      <c r="S16" s="25"/>
      <c r="T16" s="34"/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637</v>
      </c>
      <c r="K17" s="17"/>
      <c r="L17" s="22" t="n">
        <f aca="false">C65</f>
        <v>1404</v>
      </c>
      <c r="M17" s="20"/>
      <c r="O17" s="14"/>
      <c r="P17" s="17"/>
      <c r="Q17" s="29"/>
      <c r="R17" s="17"/>
      <c r="S17" s="24"/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475</v>
      </c>
      <c r="J18" s="21"/>
      <c r="K18" s="23" t="n">
        <f aca="false">D59</f>
        <v>2038</v>
      </c>
      <c r="L18" s="26"/>
      <c r="M18" s="20"/>
      <c r="O18" s="14"/>
      <c r="P18" s="24"/>
      <c r="Q18" s="21"/>
      <c r="R18" s="25"/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3150</v>
      </c>
      <c r="K21" s="18"/>
      <c r="L21" s="17"/>
      <c r="M21" s="35" t="s">
        <v>9</v>
      </c>
      <c r="O21" s="14"/>
      <c r="P21" s="17"/>
      <c r="Q21" s="19"/>
      <c r="R21" s="18"/>
      <c r="S21" s="17"/>
      <c r="T21" s="35"/>
    </row>
    <row r="22" customFormat="false" ht="12.75" hidden="false" customHeight="false" outlineLevel="0" collapsed="false">
      <c r="A22" s="36"/>
      <c r="B22" s="37"/>
      <c r="C22" s="37"/>
      <c r="D22" s="37"/>
      <c r="E22" s="37"/>
      <c r="F22" s="38"/>
      <c r="H22" s="36"/>
      <c r="I22" s="37"/>
      <c r="J22" s="39"/>
      <c r="K22" s="40"/>
      <c r="L22" s="41" t="s">
        <v>10</v>
      </c>
      <c r="M22" s="41"/>
      <c r="O22" s="36"/>
      <c r="P22" s="37"/>
      <c r="Q22" s="37"/>
      <c r="R22" s="37"/>
      <c r="S22" s="41"/>
      <c r="T22" s="41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2"/>
      <c r="K23" s="43"/>
      <c r="L23" s="44"/>
      <c r="M23" s="15"/>
      <c r="O23" s="15"/>
      <c r="P23" s="15"/>
      <c r="Q23" s="15"/>
      <c r="R23" s="15"/>
      <c r="S23" s="44"/>
      <c r="T23" s="15"/>
    </row>
    <row r="24" customFormat="false" ht="14.25" hidden="false" customHeight="false" outlineLevel="0" collapsed="false">
      <c r="A24" s="45" t="s">
        <v>11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</row>
    <row r="25" customFormat="false" ht="12.75" hidden="false" customHeight="false" outlineLevel="0" collapsed="false"/>
    <row r="44" customFormat="false" ht="14.25" hidden="false" customHeight="false" outlineLevel="0" collapsed="false">
      <c r="A44" s="45" t="s">
        <v>12</v>
      </c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</row>
    <row r="45" customFormat="false" ht="12" hidden="false" customHeight="true" outlineLevel="0" collapsed="false"/>
    <row r="46" customFormat="false" ht="12.75" hidden="false" customHeight="false" outlineLevel="0" collapsed="false">
      <c r="A46" s="46" t="s">
        <v>13</v>
      </c>
      <c r="B46" s="5"/>
      <c r="C46" s="5"/>
      <c r="D46" s="47" t="s">
        <v>14</v>
      </c>
      <c r="E46" s="48" t="s">
        <v>15</v>
      </c>
      <c r="F46" s="49" t="s">
        <v>16</v>
      </c>
      <c r="H46" s="46" t="s">
        <v>17</v>
      </c>
      <c r="I46" s="5"/>
      <c r="J46" s="5"/>
      <c r="K46" s="50" t="n">
        <f aca="false">VLOOKUP(MAX(J93:J104),J93:L104,3,FALSE())</f>
        <v>17</v>
      </c>
      <c r="L46" s="51" t="n">
        <f aca="false">K46+1</f>
        <v>18</v>
      </c>
      <c r="M46" s="52" t="s">
        <v>16</v>
      </c>
      <c r="O46" s="46" t="s">
        <v>18</v>
      </c>
      <c r="P46" s="5"/>
      <c r="Q46" s="5"/>
      <c r="R46" s="47" t="s">
        <v>14</v>
      </c>
      <c r="S46" s="53" t="s">
        <v>19</v>
      </c>
      <c r="T46" s="49" t="s">
        <v>16</v>
      </c>
    </row>
    <row r="47" customFormat="false" ht="12.75" hidden="false" customHeight="false" outlineLevel="0" collapsed="false">
      <c r="A47" s="54" t="s">
        <v>20</v>
      </c>
      <c r="B47" s="55" t="s">
        <v>21</v>
      </c>
      <c r="C47" s="56" t="s">
        <v>22</v>
      </c>
      <c r="D47" s="56" t="s">
        <v>23</v>
      </c>
      <c r="E47" s="57" t="s">
        <v>24</v>
      </c>
      <c r="F47" s="54" t="s">
        <v>25</v>
      </c>
      <c r="G47" s="2"/>
      <c r="H47" s="54" t="s">
        <v>20</v>
      </c>
      <c r="I47" s="55" t="s">
        <v>21</v>
      </c>
      <c r="J47" s="56" t="s">
        <v>22</v>
      </c>
      <c r="K47" s="56" t="s">
        <v>23</v>
      </c>
      <c r="L47" s="57" t="s">
        <v>24</v>
      </c>
      <c r="M47" s="54" t="s">
        <v>25</v>
      </c>
      <c r="O47" s="54" t="s">
        <v>20</v>
      </c>
      <c r="P47" s="55" t="s">
        <v>21</v>
      </c>
      <c r="Q47" s="56" t="s">
        <v>22</v>
      </c>
      <c r="R47" s="56" t="s">
        <v>23</v>
      </c>
      <c r="S47" s="57" t="s">
        <v>24</v>
      </c>
      <c r="T47" s="54" t="s">
        <v>25</v>
      </c>
    </row>
    <row r="48" customFormat="false" ht="12" hidden="false" customHeight="false" outlineLevel="0" collapsed="false">
      <c r="A48" s="58" t="s">
        <v>26</v>
      </c>
      <c r="B48" s="59" t="s">
        <v>27</v>
      </c>
      <c r="C48" s="60" t="n">
        <v>14</v>
      </c>
      <c r="D48" s="60" t="n">
        <v>12</v>
      </c>
      <c r="E48" s="61" t="n">
        <v>4</v>
      </c>
      <c r="F48" s="62" t="n">
        <f aca="false">SUM(B48:E48)</f>
        <v>30</v>
      </c>
      <c r="G48" s="2"/>
      <c r="H48" s="58" t="s">
        <v>26</v>
      </c>
      <c r="I48" s="59" t="s">
        <v>27</v>
      </c>
      <c r="J48" s="60" t="n">
        <v>0</v>
      </c>
      <c r="K48" s="60" t="n">
        <v>1</v>
      </c>
      <c r="L48" s="61" t="n">
        <v>0</v>
      </c>
      <c r="M48" s="62" t="n">
        <f aca="false">SUM(I48:L48)</f>
        <v>1</v>
      </c>
      <c r="O48" s="58" t="s">
        <v>26</v>
      </c>
      <c r="P48" s="59" t="s">
        <v>27</v>
      </c>
      <c r="Q48" s="60"/>
      <c r="R48" s="60"/>
      <c r="S48" s="61"/>
      <c r="T48" s="63" t="s">
        <v>28</v>
      </c>
    </row>
    <row r="49" customFormat="false" ht="12" hidden="false" customHeight="false" outlineLevel="0" collapsed="false">
      <c r="A49" s="58"/>
      <c r="B49" s="64" t="s">
        <v>29</v>
      </c>
      <c r="C49" s="65" t="n">
        <v>41</v>
      </c>
      <c r="D49" s="65" t="n">
        <v>73</v>
      </c>
      <c r="E49" s="66" t="n">
        <v>45</v>
      </c>
      <c r="F49" s="67" t="n">
        <f aca="false">SUM(B49:E49)</f>
        <v>159</v>
      </c>
      <c r="G49" s="2"/>
      <c r="H49" s="58"/>
      <c r="I49" s="64" t="s">
        <v>29</v>
      </c>
      <c r="J49" s="65" t="n">
        <v>4</v>
      </c>
      <c r="K49" s="65" t="n">
        <v>14</v>
      </c>
      <c r="L49" s="66" t="n">
        <v>10</v>
      </c>
      <c r="M49" s="67" t="n">
        <f aca="false">SUM(I49:L49)</f>
        <v>28</v>
      </c>
      <c r="O49" s="58"/>
      <c r="P49" s="64" t="s">
        <v>29</v>
      </c>
      <c r="Q49" s="65"/>
      <c r="R49" s="65"/>
      <c r="S49" s="66"/>
      <c r="T49" s="68" t="s">
        <v>28</v>
      </c>
    </row>
    <row r="50" customFormat="false" ht="12" hidden="false" customHeight="false" outlineLevel="0" collapsed="false">
      <c r="A50" s="58"/>
      <c r="B50" s="64" t="s">
        <v>30</v>
      </c>
      <c r="C50" s="65" t="n">
        <v>568</v>
      </c>
      <c r="D50" s="65" t="n">
        <v>532</v>
      </c>
      <c r="E50" s="66" t="n">
        <v>403</v>
      </c>
      <c r="F50" s="67" t="n">
        <f aca="false">SUM(B50:E50)</f>
        <v>1503</v>
      </c>
      <c r="G50" s="2"/>
      <c r="H50" s="58"/>
      <c r="I50" s="64" t="s">
        <v>30</v>
      </c>
      <c r="J50" s="65" t="n">
        <v>64</v>
      </c>
      <c r="K50" s="65" t="n">
        <v>97</v>
      </c>
      <c r="L50" s="66" t="n">
        <v>48</v>
      </c>
      <c r="M50" s="67" t="n">
        <f aca="false">SUM(I50:L50)</f>
        <v>209</v>
      </c>
      <c r="O50" s="58"/>
      <c r="P50" s="64" t="s">
        <v>30</v>
      </c>
      <c r="Q50" s="65"/>
      <c r="R50" s="65"/>
      <c r="S50" s="66"/>
      <c r="T50" s="68" t="s">
        <v>28</v>
      </c>
    </row>
    <row r="51" customFormat="false" ht="12" hidden="false" customHeight="false" outlineLevel="0" collapsed="false">
      <c r="A51" s="58"/>
      <c r="B51" s="69" t="s">
        <v>31</v>
      </c>
      <c r="C51" s="65" t="n">
        <v>23</v>
      </c>
      <c r="D51" s="65" t="n">
        <v>31</v>
      </c>
      <c r="E51" s="66" t="n">
        <v>11</v>
      </c>
      <c r="F51" s="67" t="n">
        <f aca="false">SUM(B51:E51)</f>
        <v>65</v>
      </c>
      <c r="G51" s="2"/>
      <c r="H51" s="58"/>
      <c r="I51" s="69" t="s">
        <v>31</v>
      </c>
      <c r="J51" s="65" t="n">
        <v>1</v>
      </c>
      <c r="K51" s="65" t="n">
        <v>0</v>
      </c>
      <c r="L51" s="66" t="n">
        <v>0</v>
      </c>
      <c r="M51" s="67" t="n">
        <f aca="false">SUM(I51:L51)</f>
        <v>1</v>
      </c>
      <c r="O51" s="58"/>
      <c r="P51" s="69" t="s">
        <v>31</v>
      </c>
      <c r="Q51" s="65"/>
      <c r="R51" s="65"/>
      <c r="S51" s="66"/>
      <c r="T51" s="68" t="s">
        <v>28</v>
      </c>
    </row>
    <row r="52" customFormat="false" ht="12" hidden="false" customHeight="false" outlineLevel="0" collapsed="false">
      <c r="A52" s="58"/>
      <c r="B52" s="70" t="s">
        <v>32</v>
      </c>
      <c r="C52" s="71" t="n">
        <v>41</v>
      </c>
      <c r="D52" s="71" t="n">
        <v>26</v>
      </c>
      <c r="E52" s="72" t="n">
        <v>17</v>
      </c>
      <c r="F52" s="73" t="n">
        <f aca="false">SUM(B52:E52)</f>
        <v>84</v>
      </c>
      <c r="G52" s="2"/>
      <c r="H52" s="58"/>
      <c r="I52" s="74" t="s">
        <v>32</v>
      </c>
      <c r="J52" s="71" t="n">
        <v>3</v>
      </c>
      <c r="K52" s="71" t="n">
        <v>4</v>
      </c>
      <c r="L52" s="72" t="n">
        <v>1</v>
      </c>
      <c r="M52" s="73" t="n">
        <f aca="false">SUM(I52:L52)</f>
        <v>8</v>
      </c>
      <c r="O52" s="58"/>
      <c r="P52" s="74" t="s">
        <v>32</v>
      </c>
      <c r="Q52" s="71"/>
      <c r="R52" s="71"/>
      <c r="S52" s="72"/>
      <c r="T52" s="75" t="s">
        <v>28</v>
      </c>
    </row>
    <row r="53" customFormat="false" ht="12.75" hidden="false" customHeight="false" outlineLevel="0" collapsed="false">
      <c r="A53" s="58"/>
      <c r="B53" s="76" t="s">
        <v>33</v>
      </c>
      <c r="C53" s="77" t="n">
        <f aca="false">SUM(C49:C52)</f>
        <v>673</v>
      </c>
      <c r="D53" s="77" t="n">
        <f aca="false">SUM(D49:D52)</f>
        <v>662</v>
      </c>
      <c r="E53" s="79" t="n">
        <f aca="false">SUM(E49:E52)</f>
        <v>476</v>
      </c>
      <c r="F53" s="80" t="n">
        <f aca="false">SUM(F49:F52)</f>
        <v>1811</v>
      </c>
      <c r="G53" s="2"/>
      <c r="H53" s="58"/>
      <c r="I53" s="76" t="s">
        <v>33</v>
      </c>
      <c r="J53" s="77" t="n">
        <f aca="false">SUM(J49:J52)</f>
        <v>72</v>
      </c>
      <c r="K53" s="77" t="n">
        <f aca="false">SUM(K49:K52)</f>
        <v>115</v>
      </c>
      <c r="L53" s="79" t="n">
        <f aca="false">SUM(L49:L52)</f>
        <v>59</v>
      </c>
      <c r="M53" s="80" t="n">
        <f aca="false">SUM(M49:M52)</f>
        <v>246</v>
      </c>
      <c r="O53" s="58"/>
      <c r="P53" s="76" t="s">
        <v>33</v>
      </c>
      <c r="Q53" s="78" t="s">
        <v>28</v>
      </c>
      <c r="R53" s="78" t="s">
        <v>28</v>
      </c>
      <c r="S53" s="81" t="s">
        <v>28</v>
      </c>
      <c r="T53" s="82" t="s">
        <v>28</v>
      </c>
    </row>
    <row r="54" customFormat="false" ht="12" hidden="false" customHeight="false" outlineLevel="0" collapsed="false">
      <c r="A54" s="58" t="s">
        <v>34</v>
      </c>
      <c r="B54" s="83" t="n">
        <v>5</v>
      </c>
      <c r="C54" s="84" t="s">
        <v>27</v>
      </c>
      <c r="D54" s="60" t="n">
        <v>19</v>
      </c>
      <c r="E54" s="61" t="n">
        <v>7</v>
      </c>
      <c r="F54" s="62" t="n">
        <f aca="false">SUM(B54:E54)</f>
        <v>31</v>
      </c>
      <c r="G54" s="2"/>
      <c r="H54" s="58" t="s">
        <v>34</v>
      </c>
      <c r="I54" s="83" t="n">
        <v>0</v>
      </c>
      <c r="J54" s="84" t="s">
        <v>27</v>
      </c>
      <c r="K54" s="60" t="n">
        <v>1</v>
      </c>
      <c r="L54" s="61" t="n">
        <v>1</v>
      </c>
      <c r="M54" s="62" t="n">
        <f aca="false">SUM(I54:L54)</f>
        <v>2</v>
      </c>
      <c r="O54" s="58" t="s">
        <v>34</v>
      </c>
      <c r="P54" s="83"/>
      <c r="Q54" s="84" t="s">
        <v>27</v>
      </c>
      <c r="R54" s="60"/>
      <c r="S54" s="61"/>
      <c r="T54" s="63" t="s">
        <v>28</v>
      </c>
    </row>
    <row r="55" customFormat="false" ht="12" hidden="false" customHeight="false" outlineLevel="0" collapsed="false">
      <c r="A55" s="58"/>
      <c r="B55" s="85" t="n">
        <v>55</v>
      </c>
      <c r="C55" s="86" t="s">
        <v>29</v>
      </c>
      <c r="D55" s="65" t="n">
        <v>331</v>
      </c>
      <c r="E55" s="66" t="n">
        <v>68</v>
      </c>
      <c r="F55" s="67" t="n">
        <f aca="false">SUM(B55:E55)</f>
        <v>454</v>
      </c>
      <c r="G55" s="2"/>
      <c r="H55" s="58"/>
      <c r="I55" s="85" t="n">
        <v>7</v>
      </c>
      <c r="J55" s="86" t="s">
        <v>29</v>
      </c>
      <c r="K55" s="65" t="n">
        <v>42</v>
      </c>
      <c r="L55" s="66" t="n">
        <v>4</v>
      </c>
      <c r="M55" s="67" t="n">
        <f aca="false">SUM(I55:L55)</f>
        <v>53</v>
      </c>
      <c r="O55" s="58"/>
      <c r="P55" s="85"/>
      <c r="Q55" s="86" t="s">
        <v>29</v>
      </c>
      <c r="R55" s="65"/>
      <c r="S55" s="66"/>
      <c r="T55" s="68" t="s">
        <v>28</v>
      </c>
    </row>
    <row r="56" customFormat="false" ht="12" hidden="false" customHeight="false" outlineLevel="0" collapsed="false">
      <c r="A56" s="58"/>
      <c r="B56" s="85" t="n">
        <v>522</v>
      </c>
      <c r="C56" s="86" t="s">
        <v>30</v>
      </c>
      <c r="D56" s="65" t="n">
        <v>1466</v>
      </c>
      <c r="E56" s="66" t="n">
        <v>369</v>
      </c>
      <c r="F56" s="67" t="n">
        <f aca="false">SUM(B56:E56)</f>
        <v>2357</v>
      </c>
      <c r="G56" s="2"/>
      <c r="H56" s="58"/>
      <c r="I56" s="85" t="n">
        <v>55</v>
      </c>
      <c r="J56" s="86" t="s">
        <v>30</v>
      </c>
      <c r="K56" s="65" t="n">
        <v>262</v>
      </c>
      <c r="L56" s="66" t="n">
        <v>40</v>
      </c>
      <c r="M56" s="67" t="n">
        <f aca="false">SUM(I56:L56)</f>
        <v>357</v>
      </c>
      <c r="O56" s="58"/>
      <c r="P56" s="85"/>
      <c r="Q56" s="86" t="s">
        <v>30</v>
      </c>
      <c r="R56" s="65"/>
      <c r="S56" s="66"/>
      <c r="T56" s="68" t="s">
        <v>28</v>
      </c>
    </row>
    <row r="57" customFormat="false" ht="12" hidden="false" customHeight="false" outlineLevel="0" collapsed="false">
      <c r="A57" s="58"/>
      <c r="B57" s="87" t="n">
        <v>15</v>
      </c>
      <c r="C57" s="86" t="s">
        <v>31</v>
      </c>
      <c r="D57" s="65" t="n">
        <v>219</v>
      </c>
      <c r="E57" s="66" t="n">
        <v>35</v>
      </c>
      <c r="F57" s="67" t="n">
        <f aca="false">SUM(B57:E57)</f>
        <v>269</v>
      </c>
      <c r="G57" s="2"/>
      <c r="H57" s="58"/>
      <c r="I57" s="87" t="n">
        <v>0</v>
      </c>
      <c r="J57" s="86" t="s">
        <v>31</v>
      </c>
      <c r="K57" s="65" t="n">
        <v>6</v>
      </c>
      <c r="L57" s="66" t="n">
        <v>1</v>
      </c>
      <c r="M57" s="67" t="n">
        <f aca="false">SUM(I57:L57)</f>
        <v>7</v>
      </c>
      <c r="O57" s="58"/>
      <c r="P57" s="87"/>
      <c r="Q57" s="86" t="s">
        <v>31</v>
      </c>
      <c r="R57" s="65"/>
      <c r="S57" s="66"/>
      <c r="T57" s="68" t="s">
        <v>28</v>
      </c>
    </row>
    <row r="58" customFormat="false" ht="12" hidden="false" customHeight="false" outlineLevel="0" collapsed="false">
      <c r="A58" s="58"/>
      <c r="B58" s="88" t="n">
        <v>45</v>
      </c>
      <c r="C58" s="89" t="s">
        <v>32</v>
      </c>
      <c r="D58" s="71" t="n">
        <v>22</v>
      </c>
      <c r="E58" s="72" t="n">
        <v>3</v>
      </c>
      <c r="F58" s="73" t="n">
        <f aca="false">SUM(B58:E58)</f>
        <v>70</v>
      </c>
      <c r="G58" s="2"/>
      <c r="H58" s="58"/>
      <c r="I58" s="88" t="n">
        <v>2</v>
      </c>
      <c r="J58" s="89" t="s">
        <v>32</v>
      </c>
      <c r="K58" s="71" t="n">
        <v>3</v>
      </c>
      <c r="L58" s="72" t="n">
        <v>0</v>
      </c>
      <c r="M58" s="73" t="n">
        <f aca="false">SUM(I58:L58)</f>
        <v>5</v>
      </c>
      <c r="O58" s="58"/>
      <c r="P58" s="88"/>
      <c r="Q58" s="89" t="s">
        <v>32</v>
      </c>
      <c r="R58" s="71"/>
      <c r="S58" s="72"/>
      <c r="T58" s="75" t="s">
        <v>28</v>
      </c>
    </row>
    <row r="59" customFormat="false" ht="12.75" hidden="false" customHeight="false" outlineLevel="0" collapsed="false">
      <c r="A59" s="58"/>
      <c r="B59" s="90" t="n">
        <f aca="false">SUM(B55:B58)</f>
        <v>637</v>
      </c>
      <c r="C59" s="91" t="s">
        <v>33</v>
      </c>
      <c r="D59" s="77" t="n">
        <f aca="false">SUM(D55:D58)</f>
        <v>2038</v>
      </c>
      <c r="E59" s="79" t="n">
        <f aca="false">SUM(E55:E58)</f>
        <v>475</v>
      </c>
      <c r="F59" s="80" t="n">
        <f aca="false">SUM(F55:F58)</f>
        <v>3150</v>
      </c>
      <c r="G59" s="2"/>
      <c r="H59" s="58"/>
      <c r="I59" s="90" t="n">
        <f aca="false">SUM(I55:I58)</f>
        <v>64</v>
      </c>
      <c r="J59" s="91" t="s">
        <v>33</v>
      </c>
      <c r="K59" s="77" t="n">
        <f aca="false">SUM(K55:K58)</f>
        <v>313</v>
      </c>
      <c r="L59" s="79" t="n">
        <f aca="false">SUM(L55:L58)</f>
        <v>45</v>
      </c>
      <c r="M59" s="80" t="n">
        <f aca="false">SUM(M55:M58)</f>
        <v>422</v>
      </c>
      <c r="O59" s="58"/>
      <c r="P59" s="92" t="s">
        <v>28</v>
      </c>
      <c r="Q59" s="91" t="s">
        <v>33</v>
      </c>
      <c r="R59" s="78" t="s">
        <v>28</v>
      </c>
      <c r="S59" s="81" t="s">
        <v>28</v>
      </c>
      <c r="T59" s="82" t="s">
        <v>28</v>
      </c>
    </row>
    <row r="60" customFormat="false" ht="12" hidden="false" customHeight="false" outlineLevel="0" collapsed="false">
      <c r="A60" s="58" t="s">
        <v>35</v>
      </c>
      <c r="B60" s="83" t="n">
        <v>10</v>
      </c>
      <c r="C60" s="60" t="n">
        <v>24</v>
      </c>
      <c r="D60" s="84" t="s">
        <v>27</v>
      </c>
      <c r="E60" s="61" t="n">
        <v>48</v>
      </c>
      <c r="F60" s="62" t="n">
        <f aca="false">SUM(B60:E60)</f>
        <v>82</v>
      </c>
      <c r="G60" s="2"/>
      <c r="H60" s="58" t="s">
        <v>35</v>
      </c>
      <c r="I60" s="83" t="n">
        <v>0</v>
      </c>
      <c r="J60" s="60" t="n">
        <v>3</v>
      </c>
      <c r="K60" s="84" t="s">
        <v>27</v>
      </c>
      <c r="L60" s="61" t="n">
        <v>3</v>
      </c>
      <c r="M60" s="62" t="n">
        <f aca="false">SUM(I60:L60)</f>
        <v>6</v>
      </c>
      <c r="O60" s="58" t="s">
        <v>35</v>
      </c>
      <c r="P60" s="83"/>
      <c r="Q60" s="93"/>
      <c r="R60" s="84" t="s">
        <v>27</v>
      </c>
      <c r="S60" s="61"/>
      <c r="T60" s="63" t="s">
        <v>28</v>
      </c>
    </row>
    <row r="61" customFormat="false" ht="12" hidden="false" customHeight="false" outlineLevel="0" collapsed="false">
      <c r="A61" s="58"/>
      <c r="B61" s="85" t="n">
        <v>70</v>
      </c>
      <c r="C61" s="65" t="n">
        <v>194</v>
      </c>
      <c r="D61" s="86" t="s">
        <v>29</v>
      </c>
      <c r="E61" s="66" t="n">
        <v>406</v>
      </c>
      <c r="F61" s="67" t="n">
        <f aca="false">SUM(B61:E61)</f>
        <v>670</v>
      </c>
      <c r="G61" s="2"/>
      <c r="H61" s="58"/>
      <c r="I61" s="85" t="n">
        <v>8</v>
      </c>
      <c r="J61" s="65" t="n">
        <v>15</v>
      </c>
      <c r="K61" s="86" t="s">
        <v>29</v>
      </c>
      <c r="L61" s="66" t="n">
        <v>41</v>
      </c>
      <c r="M61" s="67" t="n">
        <f aca="false">SUM(I61:L61)</f>
        <v>64</v>
      </c>
      <c r="O61" s="58"/>
      <c r="P61" s="85"/>
      <c r="Q61" s="94"/>
      <c r="R61" s="86" t="s">
        <v>29</v>
      </c>
      <c r="S61" s="66"/>
      <c r="T61" s="68" t="s">
        <v>28</v>
      </c>
    </row>
    <row r="62" customFormat="false" ht="12" hidden="false" customHeight="false" outlineLevel="0" collapsed="false">
      <c r="A62" s="58"/>
      <c r="B62" s="85" t="n">
        <v>491</v>
      </c>
      <c r="C62" s="65" t="n">
        <v>1095</v>
      </c>
      <c r="D62" s="86" t="s">
        <v>30</v>
      </c>
      <c r="E62" s="66" t="n">
        <v>2436</v>
      </c>
      <c r="F62" s="67" t="n">
        <f aca="false">SUM(B62:E62)</f>
        <v>4022</v>
      </c>
      <c r="G62" s="2"/>
      <c r="H62" s="58"/>
      <c r="I62" s="85" t="n">
        <v>52</v>
      </c>
      <c r="J62" s="65" t="n">
        <v>104</v>
      </c>
      <c r="K62" s="86" t="s">
        <v>30</v>
      </c>
      <c r="L62" s="66" t="n">
        <v>218</v>
      </c>
      <c r="M62" s="67" t="n">
        <f aca="false">SUM(I62:L62)</f>
        <v>374</v>
      </c>
      <c r="O62" s="58"/>
      <c r="P62" s="85"/>
      <c r="Q62" s="94"/>
      <c r="R62" s="86" t="s">
        <v>30</v>
      </c>
      <c r="S62" s="66"/>
      <c r="T62" s="68" t="s">
        <v>28</v>
      </c>
    </row>
    <row r="63" customFormat="false" ht="12" hidden="false" customHeight="false" outlineLevel="0" collapsed="false">
      <c r="A63" s="58"/>
      <c r="B63" s="87" t="n">
        <v>27</v>
      </c>
      <c r="C63" s="65" t="n">
        <v>103</v>
      </c>
      <c r="D63" s="86" t="s">
        <v>31</v>
      </c>
      <c r="E63" s="66" t="n">
        <v>248</v>
      </c>
      <c r="F63" s="67" t="n">
        <f aca="false">SUM(B63:E63)</f>
        <v>378</v>
      </c>
      <c r="G63" s="2"/>
      <c r="H63" s="58"/>
      <c r="I63" s="87" t="n">
        <v>0</v>
      </c>
      <c r="J63" s="65" t="n">
        <v>6</v>
      </c>
      <c r="K63" s="86" t="s">
        <v>31</v>
      </c>
      <c r="L63" s="66" t="n">
        <v>24</v>
      </c>
      <c r="M63" s="67" t="n">
        <f aca="false">SUM(I63:L63)</f>
        <v>30</v>
      </c>
      <c r="O63" s="58"/>
      <c r="P63" s="87"/>
      <c r="Q63" s="94"/>
      <c r="R63" s="86" t="s">
        <v>31</v>
      </c>
      <c r="S63" s="66"/>
      <c r="T63" s="68" t="s">
        <v>28</v>
      </c>
    </row>
    <row r="64" customFormat="false" ht="12" hidden="false" customHeight="false" outlineLevel="0" collapsed="false">
      <c r="A64" s="58"/>
      <c r="B64" s="88" t="n">
        <v>33</v>
      </c>
      <c r="C64" s="71" t="n">
        <v>12</v>
      </c>
      <c r="D64" s="89" t="s">
        <v>32</v>
      </c>
      <c r="E64" s="72" t="n">
        <v>52</v>
      </c>
      <c r="F64" s="73" t="n">
        <f aca="false">SUM(B64:E64)</f>
        <v>97</v>
      </c>
      <c r="G64" s="2"/>
      <c r="H64" s="58"/>
      <c r="I64" s="88" t="n">
        <v>5</v>
      </c>
      <c r="J64" s="71" t="n">
        <v>0</v>
      </c>
      <c r="K64" s="89" t="s">
        <v>32</v>
      </c>
      <c r="L64" s="72" t="n">
        <v>5</v>
      </c>
      <c r="M64" s="73" t="n">
        <f aca="false">SUM(I64:L64)</f>
        <v>10</v>
      </c>
      <c r="O64" s="58"/>
      <c r="P64" s="88"/>
      <c r="Q64" s="95"/>
      <c r="R64" s="89" t="s">
        <v>32</v>
      </c>
      <c r="S64" s="72"/>
      <c r="T64" s="75" t="s">
        <v>28</v>
      </c>
    </row>
    <row r="65" customFormat="false" ht="12.75" hidden="false" customHeight="false" outlineLevel="0" collapsed="false">
      <c r="A65" s="58"/>
      <c r="B65" s="90" t="n">
        <f aca="false">SUM(B61:B64)</f>
        <v>621</v>
      </c>
      <c r="C65" s="77" t="n">
        <f aca="false">SUM(C61:C64)</f>
        <v>1404</v>
      </c>
      <c r="D65" s="91" t="s">
        <v>33</v>
      </c>
      <c r="E65" s="79" t="n">
        <f aca="false">SUM(E61:E64)</f>
        <v>3142</v>
      </c>
      <c r="F65" s="80" t="n">
        <f aca="false">SUM(F61:F64)</f>
        <v>5167</v>
      </c>
      <c r="G65" s="2"/>
      <c r="H65" s="58"/>
      <c r="I65" s="90" t="n">
        <f aca="false">SUM(I61:I64)</f>
        <v>65</v>
      </c>
      <c r="J65" s="77" t="n">
        <f aca="false">SUM(J61:J64)</f>
        <v>125</v>
      </c>
      <c r="K65" s="91" t="s">
        <v>33</v>
      </c>
      <c r="L65" s="79" t="n">
        <f aca="false">SUM(L61:L64)</f>
        <v>288</v>
      </c>
      <c r="M65" s="80" t="n">
        <f aca="false">SUM(M61:M64)</f>
        <v>478</v>
      </c>
      <c r="O65" s="58"/>
      <c r="P65" s="92" t="s">
        <v>28</v>
      </c>
      <c r="Q65" s="78" t="s">
        <v>28</v>
      </c>
      <c r="R65" s="91" t="s">
        <v>33</v>
      </c>
      <c r="S65" s="81" t="s">
        <v>28</v>
      </c>
      <c r="T65" s="82" t="s">
        <v>28</v>
      </c>
    </row>
    <row r="66" customFormat="false" ht="12" hidden="false" customHeight="false" outlineLevel="0" collapsed="false">
      <c r="A66" s="58" t="s">
        <v>36</v>
      </c>
      <c r="B66" s="83" t="n">
        <v>6</v>
      </c>
      <c r="C66" s="60" t="n">
        <v>16</v>
      </c>
      <c r="D66" s="60" t="n">
        <v>54</v>
      </c>
      <c r="E66" s="96" t="s">
        <v>27</v>
      </c>
      <c r="F66" s="62" t="n">
        <f aca="false">SUM(B66:E66)</f>
        <v>76</v>
      </c>
      <c r="G66" s="2"/>
      <c r="H66" s="58" t="s">
        <v>36</v>
      </c>
      <c r="I66" s="83" t="n">
        <v>0</v>
      </c>
      <c r="J66" s="60" t="n">
        <v>1</v>
      </c>
      <c r="K66" s="60" t="n">
        <v>13</v>
      </c>
      <c r="L66" s="96" t="s">
        <v>27</v>
      </c>
      <c r="M66" s="62" t="n">
        <f aca="false">SUM(I66:L66)</f>
        <v>14</v>
      </c>
      <c r="O66" s="58" t="s">
        <v>36</v>
      </c>
      <c r="P66" s="83"/>
      <c r="Q66" s="93"/>
      <c r="R66" s="60"/>
      <c r="S66" s="96" t="s">
        <v>27</v>
      </c>
      <c r="T66" s="63" t="s">
        <v>28</v>
      </c>
    </row>
    <row r="67" customFormat="false" ht="12" hidden="false" customHeight="false" outlineLevel="0" collapsed="false">
      <c r="A67" s="58"/>
      <c r="B67" s="85" t="n">
        <v>43</v>
      </c>
      <c r="C67" s="65" t="n">
        <v>103</v>
      </c>
      <c r="D67" s="65" t="n">
        <v>594</v>
      </c>
      <c r="E67" s="97" t="s">
        <v>29</v>
      </c>
      <c r="F67" s="67" t="n">
        <f aca="false">SUM(B67:E67)</f>
        <v>740</v>
      </c>
      <c r="G67" s="2"/>
      <c r="H67" s="58"/>
      <c r="I67" s="85" t="n">
        <v>7</v>
      </c>
      <c r="J67" s="65" t="n">
        <v>12</v>
      </c>
      <c r="K67" s="65" t="n">
        <v>63</v>
      </c>
      <c r="L67" s="97" t="s">
        <v>29</v>
      </c>
      <c r="M67" s="67" t="n">
        <f aca="false">SUM(I67:L67)</f>
        <v>82</v>
      </c>
      <c r="O67" s="58"/>
      <c r="P67" s="85"/>
      <c r="Q67" s="94"/>
      <c r="R67" s="65"/>
      <c r="S67" s="97" t="s">
        <v>29</v>
      </c>
      <c r="T67" s="68" t="s">
        <v>28</v>
      </c>
    </row>
    <row r="68" customFormat="false" ht="12" hidden="false" customHeight="false" outlineLevel="0" collapsed="false">
      <c r="A68" s="58"/>
      <c r="B68" s="85" t="n">
        <v>420</v>
      </c>
      <c r="C68" s="65" t="n">
        <v>552</v>
      </c>
      <c r="D68" s="65" t="n">
        <v>2285</v>
      </c>
      <c r="E68" s="97" t="s">
        <v>30</v>
      </c>
      <c r="F68" s="67" t="n">
        <f aca="false">SUM(B68:E68)</f>
        <v>3257</v>
      </c>
      <c r="G68" s="2"/>
      <c r="H68" s="58"/>
      <c r="I68" s="85" t="n">
        <v>32</v>
      </c>
      <c r="J68" s="65" t="n">
        <v>59</v>
      </c>
      <c r="K68" s="65" t="n">
        <v>444</v>
      </c>
      <c r="L68" s="97" t="s">
        <v>30</v>
      </c>
      <c r="M68" s="67" t="n">
        <f aca="false">SUM(I68:L68)</f>
        <v>535</v>
      </c>
      <c r="O68" s="58"/>
      <c r="P68" s="85"/>
      <c r="Q68" s="94"/>
      <c r="R68" s="65"/>
      <c r="S68" s="97" t="s">
        <v>30</v>
      </c>
      <c r="T68" s="68" t="s">
        <v>28</v>
      </c>
    </row>
    <row r="69" customFormat="false" ht="12" hidden="false" customHeight="false" outlineLevel="0" collapsed="false">
      <c r="A69" s="58"/>
      <c r="B69" s="87" t="n">
        <v>6</v>
      </c>
      <c r="C69" s="65" t="n">
        <v>37</v>
      </c>
      <c r="D69" s="65" t="n">
        <v>309</v>
      </c>
      <c r="E69" s="97" t="s">
        <v>31</v>
      </c>
      <c r="F69" s="67" t="n">
        <f aca="false">SUM(B69:E69)</f>
        <v>352</v>
      </c>
      <c r="G69" s="2"/>
      <c r="H69" s="58"/>
      <c r="I69" s="87" t="n">
        <v>0</v>
      </c>
      <c r="J69" s="65" t="n">
        <v>1</v>
      </c>
      <c r="K69" s="65" t="n">
        <v>20</v>
      </c>
      <c r="L69" s="97" t="s">
        <v>31</v>
      </c>
      <c r="M69" s="67" t="n">
        <f aca="false">SUM(I69:L69)</f>
        <v>21</v>
      </c>
      <c r="O69" s="58"/>
      <c r="P69" s="87"/>
      <c r="Q69" s="94"/>
      <c r="R69" s="65"/>
      <c r="S69" s="97" t="s">
        <v>31</v>
      </c>
      <c r="T69" s="68" t="s">
        <v>28</v>
      </c>
    </row>
    <row r="70" customFormat="false" ht="12" hidden="false" customHeight="false" outlineLevel="0" collapsed="false">
      <c r="A70" s="58"/>
      <c r="B70" s="88" t="n">
        <v>15</v>
      </c>
      <c r="C70" s="71" t="n">
        <v>1</v>
      </c>
      <c r="D70" s="71" t="n">
        <v>56</v>
      </c>
      <c r="E70" s="98" t="s">
        <v>32</v>
      </c>
      <c r="F70" s="73" t="n">
        <f aca="false">SUM(B70:E70)</f>
        <v>72</v>
      </c>
      <c r="G70" s="2"/>
      <c r="H70" s="58"/>
      <c r="I70" s="88" t="n">
        <v>2</v>
      </c>
      <c r="J70" s="71" t="n">
        <v>0</v>
      </c>
      <c r="K70" s="71" t="n">
        <v>5</v>
      </c>
      <c r="L70" s="98" t="s">
        <v>32</v>
      </c>
      <c r="M70" s="73" t="n">
        <f aca="false">SUM(I70:L70)</f>
        <v>7</v>
      </c>
      <c r="O70" s="58"/>
      <c r="P70" s="88"/>
      <c r="Q70" s="95"/>
      <c r="R70" s="71"/>
      <c r="S70" s="98" t="s">
        <v>32</v>
      </c>
      <c r="T70" s="75" t="s">
        <v>28</v>
      </c>
    </row>
    <row r="71" customFormat="false" ht="12" hidden="false" customHeight="true" outlineLevel="0" collapsed="false">
      <c r="A71" s="58"/>
      <c r="B71" s="90" t="n">
        <f aca="false">SUM(B67:B70)</f>
        <v>484</v>
      </c>
      <c r="C71" s="77" t="n">
        <f aca="false">SUM(C67:C70)</f>
        <v>693</v>
      </c>
      <c r="D71" s="77" t="n">
        <f aca="false">SUM(D67:D70)</f>
        <v>3244</v>
      </c>
      <c r="E71" s="99" t="s">
        <v>33</v>
      </c>
      <c r="F71" s="80" t="n">
        <f aca="false">SUM(F67:F70)</f>
        <v>4421</v>
      </c>
      <c r="G71" s="2"/>
      <c r="H71" s="58"/>
      <c r="I71" s="90" t="n">
        <f aca="false">SUM(I67:I70)</f>
        <v>41</v>
      </c>
      <c r="J71" s="77" t="n">
        <f aca="false">SUM(J67:J70)</f>
        <v>72</v>
      </c>
      <c r="K71" s="77" t="n">
        <f aca="false">SUM(K67:K70)</f>
        <v>532</v>
      </c>
      <c r="L71" s="99" t="s">
        <v>33</v>
      </c>
      <c r="M71" s="80" t="n">
        <f aca="false">SUM(M67:M70)</f>
        <v>645</v>
      </c>
      <c r="O71" s="58"/>
      <c r="P71" s="92" t="s">
        <v>28</v>
      </c>
      <c r="Q71" s="78" t="s">
        <v>28</v>
      </c>
      <c r="R71" s="78" t="s">
        <v>28</v>
      </c>
      <c r="S71" s="99" t="s">
        <v>33</v>
      </c>
      <c r="T71" s="82" t="s">
        <v>28</v>
      </c>
    </row>
    <row r="72" customFormat="false" ht="12" hidden="false" customHeight="true" outlineLevel="0" collapsed="false">
      <c r="A72" s="100" t="s">
        <v>25</v>
      </c>
      <c r="B72" s="101" t="n">
        <f aca="false">B54+B60+B66</f>
        <v>21</v>
      </c>
      <c r="C72" s="102" t="n">
        <f aca="false">C48+C60+C66</f>
        <v>54</v>
      </c>
      <c r="D72" s="102" t="n">
        <f aca="false">D48+D54+D66</f>
        <v>85</v>
      </c>
      <c r="E72" s="104" t="n">
        <f aca="false">E48+E54+E60</f>
        <v>59</v>
      </c>
      <c r="F72" s="62" t="n">
        <f aca="false">SUM(B72:E72)</f>
        <v>219</v>
      </c>
      <c r="G72" s="2"/>
      <c r="H72" s="100" t="s">
        <v>25</v>
      </c>
      <c r="I72" s="101" t="n">
        <f aca="false">I54+I60+I66</f>
        <v>0</v>
      </c>
      <c r="J72" s="102" t="n">
        <f aca="false">J48+J60+J66</f>
        <v>4</v>
      </c>
      <c r="K72" s="102" t="n">
        <f aca="false">K48+K54+K66</f>
        <v>15</v>
      </c>
      <c r="L72" s="104" t="n">
        <f aca="false">L48+L54+L60</f>
        <v>4</v>
      </c>
      <c r="M72" s="62" t="n">
        <f aca="false">SUM(I72:L72)</f>
        <v>23</v>
      </c>
      <c r="O72" s="100" t="s">
        <v>25</v>
      </c>
      <c r="P72" s="105" t="s">
        <v>28</v>
      </c>
      <c r="Q72" s="103" t="s">
        <v>28</v>
      </c>
      <c r="R72" s="103" t="s">
        <v>28</v>
      </c>
      <c r="S72" s="106" t="s">
        <v>28</v>
      </c>
      <c r="T72" s="63" t="s">
        <v>28</v>
      </c>
    </row>
    <row r="73" customFormat="false" ht="12" hidden="false" customHeight="true" outlineLevel="0" collapsed="false">
      <c r="A73" s="100"/>
      <c r="B73" s="107" t="n">
        <f aca="false">B55+B61+B67</f>
        <v>168</v>
      </c>
      <c r="C73" s="108" t="n">
        <f aca="false">C49+C61+C67</f>
        <v>338</v>
      </c>
      <c r="D73" s="108" t="n">
        <f aca="false">D49+D55+D67</f>
        <v>998</v>
      </c>
      <c r="E73" s="110" t="n">
        <f aca="false">E49+E55+E61</f>
        <v>519</v>
      </c>
      <c r="F73" s="67" t="n">
        <f aca="false">SUM(B73:E73)</f>
        <v>2023</v>
      </c>
      <c r="G73" s="2"/>
      <c r="H73" s="100"/>
      <c r="I73" s="107" t="n">
        <f aca="false">I55+I61+I67</f>
        <v>22</v>
      </c>
      <c r="J73" s="108" t="n">
        <f aca="false">J49+J61+J67</f>
        <v>31</v>
      </c>
      <c r="K73" s="108" t="n">
        <f aca="false">K49+K55+K67</f>
        <v>119</v>
      </c>
      <c r="L73" s="110" t="n">
        <f aca="false">L49+L55+L61</f>
        <v>55</v>
      </c>
      <c r="M73" s="67" t="n">
        <f aca="false">SUM(I73:L73)</f>
        <v>227</v>
      </c>
      <c r="O73" s="100"/>
      <c r="P73" s="111" t="s">
        <v>28</v>
      </c>
      <c r="Q73" s="109" t="s">
        <v>28</v>
      </c>
      <c r="R73" s="109" t="s">
        <v>28</v>
      </c>
      <c r="S73" s="112" t="s">
        <v>28</v>
      </c>
      <c r="T73" s="68" t="s">
        <v>28</v>
      </c>
    </row>
    <row r="74" customFormat="false" ht="12" hidden="false" customHeight="true" outlineLevel="0" collapsed="false">
      <c r="A74" s="100"/>
      <c r="B74" s="107" t="n">
        <f aca="false">B56+B62+B68</f>
        <v>1433</v>
      </c>
      <c r="C74" s="108" t="n">
        <f aca="false">C50+C62+C68</f>
        <v>2215</v>
      </c>
      <c r="D74" s="108" t="n">
        <f aca="false">D50+D56+D68</f>
        <v>4283</v>
      </c>
      <c r="E74" s="110" t="n">
        <f aca="false">E50+E56+E62</f>
        <v>3208</v>
      </c>
      <c r="F74" s="67" t="n">
        <f aca="false">SUM(B74:E74)</f>
        <v>11139</v>
      </c>
      <c r="G74" s="2"/>
      <c r="H74" s="100"/>
      <c r="I74" s="107" t="n">
        <f aca="false">I56+I62+I68</f>
        <v>139</v>
      </c>
      <c r="J74" s="108" t="n">
        <f aca="false">J50+J62+J68</f>
        <v>227</v>
      </c>
      <c r="K74" s="108" t="n">
        <f aca="false">K50+K56+K68</f>
        <v>803</v>
      </c>
      <c r="L74" s="110" t="n">
        <f aca="false">L50+L56+L62</f>
        <v>306</v>
      </c>
      <c r="M74" s="67" t="n">
        <f aca="false">SUM(I74:L74)</f>
        <v>1475</v>
      </c>
      <c r="O74" s="100"/>
      <c r="P74" s="111" t="s">
        <v>28</v>
      </c>
      <c r="Q74" s="109" t="s">
        <v>28</v>
      </c>
      <c r="R74" s="109" t="s">
        <v>28</v>
      </c>
      <c r="S74" s="112" t="s">
        <v>28</v>
      </c>
      <c r="T74" s="68" t="s">
        <v>28</v>
      </c>
    </row>
    <row r="75" customFormat="false" ht="12" hidden="false" customHeight="true" outlineLevel="0" collapsed="false">
      <c r="A75" s="100"/>
      <c r="B75" s="113" t="n">
        <f aca="false">B57+B63+B69</f>
        <v>48</v>
      </c>
      <c r="C75" s="108" t="n">
        <f aca="false">C51+C63+C69</f>
        <v>163</v>
      </c>
      <c r="D75" s="108" t="n">
        <f aca="false">D51+D57+D69</f>
        <v>559</v>
      </c>
      <c r="E75" s="110" t="n">
        <f aca="false">E51+E57+E63</f>
        <v>294</v>
      </c>
      <c r="F75" s="67" t="n">
        <f aca="false">SUM(B75:E75)</f>
        <v>1064</v>
      </c>
      <c r="G75" s="2"/>
      <c r="H75" s="100"/>
      <c r="I75" s="113" t="n">
        <f aca="false">I57+I63+I69</f>
        <v>0</v>
      </c>
      <c r="J75" s="108" t="n">
        <f aca="false">J51+J63+J69</f>
        <v>8</v>
      </c>
      <c r="K75" s="108" t="n">
        <f aca="false">K51+K57+K69</f>
        <v>26</v>
      </c>
      <c r="L75" s="110" t="n">
        <f aca="false">L51+L57+L63</f>
        <v>25</v>
      </c>
      <c r="M75" s="67" t="n">
        <f aca="false">SUM(I75:L75)</f>
        <v>59</v>
      </c>
      <c r="O75" s="100"/>
      <c r="P75" s="114" t="s">
        <v>28</v>
      </c>
      <c r="Q75" s="109" t="s">
        <v>28</v>
      </c>
      <c r="R75" s="109" t="s">
        <v>28</v>
      </c>
      <c r="S75" s="112" t="s">
        <v>28</v>
      </c>
      <c r="T75" s="68" t="s">
        <v>28</v>
      </c>
    </row>
    <row r="76" customFormat="false" ht="12" hidden="false" customHeight="true" outlineLevel="0" collapsed="false">
      <c r="A76" s="100"/>
      <c r="B76" s="115" t="n">
        <f aca="false">B58+B64+B70</f>
        <v>93</v>
      </c>
      <c r="C76" s="116" t="n">
        <f aca="false">C52+C64+C70</f>
        <v>54</v>
      </c>
      <c r="D76" s="116" t="n">
        <f aca="false">D52+D58+D70</f>
        <v>104</v>
      </c>
      <c r="E76" s="118" t="n">
        <f aca="false">E52+E58+E64</f>
        <v>72</v>
      </c>
      <c r="F76" s="73" t="n">
        <f aca="false">SUM(B76:E76)</f>
        <v>323</v>
      </c>
      <c r="G76" s="119"/>
      <c r="H76" s="100"/>
      <c r="I76" s="115" t="n">
        <f aca="false">I58+I64+I70</f>
        <v>9</v>
      </c>
      <c r="J76" s="116" t="n">
        <f aca="false">J52+J64+J70</f>
        <v>3</v>
      </c>
      <c r="K76" s="116" t="n">
        <f aca="false">K52+K58+K70</f>
        <v>12</v>
      </c>
      <c r="L76" s="118" t="n">
        <f aca="false">L52+L58+L64</f>
        <v>6</v>
      </c>
      <c r="M76" s="73" t="n">
        <f aca="false">SUM(I76:L76)</f>
        <v>30</v>
      </c>
      <c r="O76" s="100"/>
      <c r="P76" s="120" t="s">
        <v>28</v>
      </c>
      <c r="Q76" s="117" t="s">
        <v>28</v>
      </c>
      <c r="R76" s="117" t="s">
        <v>28</v>
      </c>
      <c r="S76" s="121" t="s">
        <v>28</v>
      </c>
      <c r="T76" s="75" t="s">
        <v>28</v>
      </c>
    </row>
    <row r="77" customFormat="false" ht="12" hidden="false" customHeight="true" outlineLevel="0" collapsed="false">
      <c r="A77" s="100"/>
      <c r="B77" s="122" t="n">
        <f aca="false">SUM(B73:B76)</f>
        <v>1742</v>
      </c>
      <c r="C77" s="123" t="n">
        <f aca="false">SUM(C73:C76)</f>
        <v>2770</v>
      </c>
      <c r="D77" s="123" t="n">
        <f aca="false">SUM(D73:D76)</f>
        <v>5944</v>
      </c>
      <c r="E77" s="125" t="n">
        <f aca="false">SUM(E73:E76)</f>
        <v>4093</v>
      </c>
      <c r="F77" s="80" t="n">
        <f aca="false">SUM(F73:F76)</f>
        <v>14549</v>
      </c>
      <c r="G77" s="119"/>
      <c r="H77" s="100"/>
      <c r="I77" s="122" t="n">
        <f aca="false">SUM(I73:I76)</f>
        <v>170</v>
      </c>
      <c r="J77" s="123" t="n">
        <f aca="false">SUM(J73:J76)</f>
        <v>269</v>
      </c>
      <c r="K77" s="123" t="n">
        <f aca="false">SUM(K73:K76)</f>
        <v>960</v>
      </c>
      <c r="L77" s="125" t="n">
        <f aca="false">SUM(L73:L76)</f>
        <v>392</v>
      </c>
      <c r="M77" s="80" t="n">
        <f aca="false">SUM(M73:M76)</f>
        <v>1791</v>
      </c>
      <c r="O77" s="100"/>
      <c r="P77" s="126" t="s">
        <v>28</v>
      </c>
      <c r="Q77" s="124" t="s">
        <v>28</v>
      </c>
      <c r="R77" s="124" t="s">
        <v>28</v>
      </c>
      <c r="S77" s="127" t="s">
        <v>28</v>
      </c>
      <c r="T77" s="82" t="s">
        <v>28</v>
      </c>
    </row>
    <row r="78" customFormat="false" ht="12" hidden="false" customHeight="false" outlineLevel="0" collapsed="false">
      <c r="A78" s="128"/>
      <c r="B78" s="129"/>
      <c r="C78" s="129"/>
      <c r="D78" s="129"/>
      <c r="E78" s="129"/>
      <c r="F78" s="129"/>
      <c r="G78" s="119"/>
      <c r="H78" s="128"/>
      <c r="I78" s="129"/>
      <c r="J78" s="129"/>
      <c r="K78" s="129"/>
      <c r="L78" s="129"/>
      <c r="M78" s="129"/>
      <c r="O78" s="128"/>
      <c r="P78" s="129"/>
      <c r="Q78" s="129"/>
      <c r="R78" s="129"/>
      <c r="S78" s="129"/>
      <c r="T78" s="129"/>
    </row>
    <row r="79" customFormat="false" ht="14.25" hidden="false" customHeight="false" outlineLevel="0" collapsed="false">
      <c r="A79" s="45" t="s">
        <v>37</v>
      </c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</row>
    <row r="80" customFormat="false" ht="12" hidden="false" customHeight="true" outlineLevel="0" collapsed="false">
      <c r="A80" s="130"/>
      <c r="B80" s="2"/>
      <c r="C80" s="2"/>
      <c r="D80" s="2"/>
      <c r="E80" s="2"/>
      <c r="F80" s="2"/>
      <c r="G80" s="2"/>
      <c r="H80" s="130"/>
      <c r="I80" s="2"/>
      <c r="J80" s="2"/>
      <c r="K80" s="2"/>
      <c r="L80" s="2"/>
      <c r="M80" s="2"/>
      <c r="O80" s="130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6" t="s">
        <v>13</v>
      </c>
      <c r="B81" s="5"/>
      <c r="C81" s="5"/>
      <c r="D81" s="47" t="s">
        <v>14</v>
      </c>
      <c r="E81" s="48" t="s">
        <v>15</v>
      </c>
      <c r="F81" s="49" t="s">
        <v>16</v>
      </c>
      <c r="H81" s="46" t="s">
        <v>17</v>
      </c>
      <c r="I81" s="5"/>
      <c r="J81" s="5"/>
      <c r="K81" s="50" t="n">
        <f aca="false">K46</f>
        <v>17</v>
      </c>
      <c r="L81" s="51" t="n">
        <f aca="false">L46</f>
        <v>18</v>
      </c>
      <c r="M81" s="52" t="s">
        <v>16</v>
      </c>
      <c r="O81" s="46" t="s">
        <v>18</v>
      </c>
      <c r="P81" s="5"/>
      <c r="Q81" s="5"/>
      <c r="R81" s="47" t="s">
        <v>14</v>
      </c>
      <c r="S81" s="53" t="s">
        <v>19</v>
      </c>
      <c r="T81" s="49" t="s">
        <v>16</v>
      </c>
    </row>
    <row r="82" customFormat="false" ht="12" hidden="false" customHeight="true" outlineLevel="0" collapsed="false">
      <c r="A82" s="131"/>
      <c r="B82" s="131"/>
      <c r="C82" s="132" t="s">
        <v>38</v>
      </c>
      <c r="D82" s="56" t="s">
        <v>39</v>
      </c>
      <c r="E82" s="56" t="s">
        <v>40</v>
      </c>
      <c r="F82" s="133" t="s">
        <v>41</v>
      </c>
      <c r="G82" s="134"/>
      <c r="H82" s="131"/>
      <c r="I82" s="131"/>
      <c r="J82" s="132" t="s">
        <v>38</v>
      </c>
      <c r="K82" s="56" t="s">
        <v>39</v>
      </c>
      <c r="L82" s="56" t="s">
        <v>40</v>
      </c>
      <c r="M82" s="133" t="s">
        <v>41</v>
      </c>
      <c r="O82" s="131"/>
      <c r="P82" s="131"/>
      <c r="Q82" s="132" t="s">
        <v>38</v>
      </c>
      <c r="R82" s="56" t="s">
        <v>39</v>
      </c>
      <c r="S82" s="56" t="s">
        <v>40</v>
      </c>
      <c r="T82" s="133" t="s">
        <v>41</v>
      </c>
    </row>
    <row r="83" customFormat="false" ht="12.75" hidden="false" customHeight="true" outlineLevel="0" collapsed="false">
      <c r="A83" s="135" t="s">
        <v>27</v>
      </c>
      <c r="B83" s="135"/>
      <c r="C83" s="136" t="n">
        <f aca="false">B72+F48</f>
        <v>51</v>
      </c>
      <c r="D83" s="137" t="n">
        <f aca="false">C72+F54</f>
        <v>85</v>
      </c>
      <c r="E83" s="137" t="n">
        <f aca="false">D72+F60</f>
        <v>167</v>
      </c>
      <c r="F83" s="139" t="n">
        <f aca="false">E72+F66</f>
        <v>135</v>
      </c>
      <c r="G83" s="134"/>
      <c r="H83" s="135" t="s">
        <v>27</v>
      </c>
      <c r="I83" s="135"/>
      <c r="J83" s="136" t="n">
        <f aca="false">I72+M48</f>
        <v>1</v>
      </c>
      <c r="K83" s="137" t="n">
        <f aca="false">J72+M54</f>
        <v>6</v>
      </c>
      <c r="L83" s="137" t="n">
        <f aca="false">K72+M60</f>
        <v>21</v>
      </c>
      <c r="M83" s="139" t="n">
        <f aca="false">L72+M66</f>
        <v>18</v>
      </c>
      <c r="O83" s="135" t="s">
        <v>27</v>
      </c>
      <c r="P83" s="135"/>
      <c r="Q83" s="140" t="s">
        <v>28</v>
      </c>
      <c r="R83" s="138" t="s">
        <v>28</v>
      </c>
      <c r="S83" s="138" t="s">
        <v>28</v>
      </c>
      <c r="T83" s="141" t="s">
        <v>28</v>
      </c>
    </row>
    <row r="84" customFormat="false" ht="12" hidden="false" customHeight="false" outlineLevel="0" collapsed="false">
      <c r="A84" s="142" t="s">
        <v>29</v>
      </c>
      <c r="B84" s="142"/>
      <c r="C84" s="143" t="n">
        <f aca="false">B73+F49</f>
        <v>327</v>
      </c>
      <c r="D84" s="144" t="n">
        <f aca="false">C73+F55</f>
        <v>792</v>
      </c>
      <c r="E84" s="144" t="n">
        <f aca="false">D73+F61</f>
        <v>1668</v>
      </c>
      <c r="F84" s="146" t="n">
        <f aca="false">E73+F67</f>
        <v>1259</v>
      </c>
      <c r="G84" s="147"/>
      <c r="H84" s="142" t="s">
        <v>29</v>
      </c>
      <c r="I84" s="142"/>
      <c r="J84" s="143" t="n">
        <f aca="false">I73+M49</f>
        <v>50</v>
      </c>
      <c r="K84" s="144" t="n">
        <f aca="false">J73+M55</f>
        <v>84</v>
      </c>
      <c r="L84" s="144" t="n">
        <f aca="false">K73+M61</f>
        <v>183</v>
      </c>
      <c r="M84" s="146" t="n">
        <f aca="false">L73+M67</f>
        <v>137</v>
      </c>
      <c r="O84" s="142" t="s">
        <v>29</v>
      </c>
      <c r="P84" s="142"/>
      <c r="Q84" s="148" t="s">
        <v>28</v>
      </c>
      <c r="R84" s="145" t="s">
        <v>28</v>
      </c>
      <c r="S84" s="145" t="s">
        <v>28</v>
      </c>
      <c r="T84" s="149" t="s">
        <v>28</v>
      </c>
    </row>
    <row r="85" customFormat="false" ht="12" hidden="false" customHeight="false" outlineLevel="0" collapsed="false">
      <c r="A85" s="150" t="s">
        <v>30</v>
      </c>
      <c r="B85" s="150"/>
      <c r="C85" s="151" t="n">
        <f aca="false">B74+F50</f>
        <v>2936</v>
      </c>
      <c r="D85" s="152" t="n">
        <f aca="false">C74+F56</f>
        <v>4572</v>
      </c>
      <c r="E85" s="152" t="n">
        <f aca="false">D74+F62</f>
        <v>8305</v>
      </c>
      <c r="F85" s="154" t="n">
        <f aca="false">E74+F68</f>
        <v>6465</v>
      </c>
      <c r="G85" s="147"/>
      <c r="H85" s="150" t="s">
        <v>30</v>
      </c>
      <c r="I85" s="150"/>
      <c r="J85" s="151" t="n">
        <f aca="false">I74+M50</f>
        <v>348</v>
      </c>
      <c r="K85" s="152" t="n">
        <f aca="false">J74+M56</f>
        <v>584</v>
      </c>
      <c r="L85" s="152" t="n">
        <f aca="false">K74+M62</f>
        <v>1177</v>
      </c>
      <c r="M85" s="154" t="n">
        <f aca="false">L74+M68</f>
        <v>841</v>
      </c>
      <c r="O85" s="150" t="s">
        <v>30</v>
      </c>
      <c r="P85" s="150"/>
      <c r="Q85" s="155" t="s">
        <v>28</v>
      </c>
      <c r="R85" s="153" t="s">
        <v>28</v>
      </c>
      <c r="S85" s="153" t="s">
        <v>28</v>
      </c>
      <c r="T85" s="156" t="s">
        <v>28</v>
      </c>
    </row>
    <row r="86" customFormat="false" ht="12" hidden="false" customHeight="false" outlineLevel="0" collapsed="false">
      <c r="A86" s="150" t="s">
        <v>31</v>
      </c>
      <c r="B86" s="150"/>
      <c r="C86" s="151" t="n">
        <f aca="false">B75+F51</f>
        <v>113</v>
      </c>
      <c r="D86" s="152" t="n">
        <f aca="false">C75+F57</f>
        <v>432</v>
      </c>
      <c r="E86" s="152" t="n">
        <f aca="false">D75+F63</f>
        <v>937</v>
      </c>
      <c r="F86" s="154" t="n">
        <f aca="false">E75+F69</f>
        <v>646</v>
      </c>
      <c r="G86" s="147"/>
      <c r="H86" s="150" t="s">
        <v>31</v>
      </c>
      <c r="I86" s="150"/>
      <c r="J86" s="151" t="n">
        <f aca="false">I75+M51</f>
        <v>1</v>
      </c>
      <c r="K86" s="152" t="n">
        <f aca="false">J75+M57</f>
        <v>15</v>
      </c>
      <c r="L86" s="152" t="n">
        <f aca="false">K75+M63</f>
        <v>56</v>
      </c>
      <c r="M86" s="154" t="n">
        <f aca="false">L75+M69</f>
        <v>46</v>
      </c>
      <c r="O86" s="150" t="s">
        <v>31</v>
      </c>
      <c r="P86" s="150"/>
      <c r="Q86" s="155" t="s">
        <v>28</v>
      </c>
      <c r="R86" s="153" t="s">
        <v>28</v>
      </c>
      <c r="S86" s="153" t="s">
        <v>28</v>
      </c>
      <c r="T86" s="156" t="s">
        <v>28</v>
      </c>
    </row>
    <row r="87" customFormat="false" ht="12" hidden="false" customHeight="false" outlineLevel="0" collapsed="false">
      <c r="A87" s="157" t="s">
        <v>32</v>
      </c>
      <c r="B87" s="157"/>
      <c r="C87" s="158" t="n">
        <f aca="false">B76+F52</f>
        <v>177</v>
      </c>
      <c r="D87" s="137" t="n">
        <f aca="false">C76+F58</f>
        <v>124</v>
      </c>
      <c r="E87" s="137" t="n">
        <f aca="false">D76+F64</f>
        <v>201</v>
      </c>
      <c r="F87" s="139" t="n">
        <f aca="false">E76+F70</f>
        <v>144</v>
      </c>
      <c r="G87" s="147"/>
      <c r="H87" s="157" t="s">
        <v>32</v>
      </c>
      <c r="I87" s="157"/>
      <c r="J87" s="158" t="n">
        <f aca="false">I76+M52</f>
        <v>17</v>
      </c>
      <c r="K87" s="137" t="n">
        <f aca="false">J76+M58</f>
        <v>8</v>
      </c>
      <c r="L87" s="137" t="n">
        <f aca="false">K76+M64</f>
        <v>22</v>
      </c>
      <c r="M87" s="139" t="n">
        <f aca="false">L76+M70</f>
        <v>13</v>
      </c>
      <c r="O87" s="157" t="s">
        <v>32</v>
      </c>
      <c r="P87" s="157"/>
      <c r="Q87" s="159" t="s">
        <v>28</v>
      </c>
      <c r="R87" s="138" t="s">
        <v>28</v>
      </c>
      <c r="S87" s="138" t="s">
        <v>28</v>
      </c>
      <c r="T87" s="141" t="s">
        <v>28</v>
      </c>
    </row>
    <row r="88" customFormat="false" ht="12" hidden="false" customHeight="false" outlineLevel="0" collapsed="false">
      <c r="A88" s="160" t="s">
        <v>33</v>
      </c>
      <c r="B88" s="160"/>
      <c r="C88" s="161" t="n">
        <f aca="false">SUM(C84:C87)</f>
        <v>3553</v>
      </c>
      <c r="D88" s="162" t="n">
        <f aca="false">SUM(D84:D87)</f>
        <v>5920</v>
      </c>
      <c r="E88" s="162" t="n">
        <f aca="false">SUM(E84:E87)</f>
        <v>11111</v>
      </c>
      <c r="F88" s="164" t="n">
        <f aca="false">SUM(F84:F87)</f>
        <v>8514</v>
      </c>
      <c r="G88" s="119"/>
      <c r="H88" s="160" t="s">
        <v>33</v>
      </c>
      <c r="I88" s="160"/>
      <c r="J88" s="161" t="n">
        <f aca="false">SUM(J84:J87)</f>
        <v>416</v>
      </c>
      <c r="K88" s="162" t="n">
        <f aca="false">SUM(K84:K87)</f>
        <v>691</v>
      </c>
      <c r="L88" s="162" t="n">
        <f aca="false">SUM(L84:L87)</f>
        <v>1438</v>
      </c>
      <c r="M88" s="164" t="n">
        <f aca="false">SUM(M84:M87)</f>
        <v>1037</v>
      </c>
      <c r="O88" s="160" t="s">
        <v>33</v>
      </c>
      <c r="P88" s="160"/>
      <c r="Q88" s="165" t="s">
        <v>28</v>
      </c>
      <c r="R88" s="163" t="s">
        <v>28</v>
      </c>
      <c r="S88" s="163" t="s">
        <v>28</v>
      </c>
      <c r="T88" s="166" t="s">
        <v>28</v>
      </c>
    </row>
    <row r="89" customFormat="false" ht="22.5" hidden="false" customHeight="true" outlineLevel="0" collapsed="false">
      <c r="A89" s="167" t="s">
        <v>42</v>
      </c>
      <c r="B89" s="167"/>
      <c r="C89" s="168" t="n">
        <f aca="false">SUM(C86:C87)/C88</f>
        <v>0.0816211652124965</v>
      </c>
      <c r="D89" s="169" t="n">
        <f aca="false">SUM(D86:D87)/D88</f>
        <v>0.0939189189189189</v>
      </c>
      <c r="E89" s="169" t="n">
        <f aca="false">SUM(E86:E87)/E88</f>
        <v>0.102421024210242</v>
      </c>
      <c r="F89" s="171" t="n">
        <f aca="false">SUM(F86:F87)/F88</f>
        <v>0.0927883486023021</v>
      </c>
      <c r="G89" s="2"/>
      <c r="H89" s="167" t="s">
        <v>42</v>
      </c>
      <c r="I89" s="167"/>
      <c r="J89" s="168" t="n">
        <f aca="false">SUM(J86:J87)/J88</f>
        <v>0.0432692307692308</v>
      </c>
      <c r="K89" s="169" t="n">
        <f aca="false">SUM(K86:K87)/K88</f>
        <v>0.0332850940665702</v>
      </c>
      <c r="L89" s="169" t="n">
        <f aca="false">SUM(L86:L87)/L88</f>
        <v>0.0542420027816412</v>
      </c>
      <c r="M89" s="171" t="n">
        <f aca="false">SUM(M86:M87)/M88</f>
        <v>0.0568948891031823</v>
      </c>
      <c r="O89" s="167" t="s">
        <v>42</v>
      </c>
      <c r="P89" s="167"/>
      <c r="Q89" s="172" t="s">
        <v>28</v>
      </c>
      <c r="R89" s="170" t="s">
        <v>28</v>
      </c>
      <c r="S89" s="170" t="s">
        <v>28</v>
      </c>
      <c r="T89" s="173" t="s">
        <v>28</v>
      </c>
    </row>
    <row r="90" customFormat="false" ht="12" hidden="false" customHeight="true" outlineLevel="0" collapsed="false">
      <c r="A90" s="147"/>
      <c r="B90" s="147"/>
      <c r="C90" s="147"/>
      <c r="D90" s="147"/>
      <c r="E90" s="147"/>
      <c r="F90" s="147"/>
      <c r="G90" s="147"/>
      <c r="H90" s="147"/>
      <c r="I90" s="147"/>
      <c r="J90" s="147"/>
      <c r="K90" s="147"/>
      <c r="L90" s="147"/>
      <c r="M90" s="147"/>
      <c r="N90" s="15"/>
      <c r="O90" s="147"/>
      <c r="P90" s="147"/>
      <c r="Q90" s="147"/>
      <c r="R90" s="147"/>
      <c r="S90" s="147"/>
      <c r="T90" s="147"/>
    </row>
    <row r="91" customFormat="false" ht="12" hidden="false" customHeight="true" outlineLevel="0" collapsed="false">
      <c r="A91" s="15"/>
      <c r="B91" s="174" t="s">
        <v>43</v>
      </c>
      <c r="C91" s="15"/>
      <c r="D91" s="15"/>
      <c r="E91" s="15"/>
      <c r="F91" s="15"/>
      <c r="G91" s="15"/>
      <c r="H91" s="15"/>
      <c r="I91" s="174" t="s">
        <v>44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5" t="s">
        <v>45</v>
      </c>
      <c r="C92" s="176" t="s">
        <v>33</v>
      </c>
      <c r="D92" s="177" t="s">
        <v>46</v>
      </c>
      <c r="I92" s="46" t="s">
        <v>45</v>
      </c>
      <c r="J92" s="46" t="s">
        <v>33</v>
      </c>
      <c r="K92" s="46" t="s">
        <v>46</v>
      </c>
    </row>
    <row r="93" customFormat="false" ht="12" hidden="false" customHeight="true" outlineLevel="0" collapsed="false">
      <c r="B93" s="178"/>
      <c r="C93" s="179"/>
      <c r="D93" s="180"/>
      <c r="I93" s="181" t="s">
        <v>47</v>
      </c>
      <c r="J93" s="1" t="n">
        <f aca="false">C95</f>
        <v>1387</v>
      </c>
      <c r="K93" s="182" t="n">
        <f aca="false">D95</f>
        <v>5.76784426820476</v>
      </c>
      <c r="L93" s="181" t="n">
        <v>7</v>
      </c>
    </row>
    <row r="94" customFormat="false" ht="12" hidden="false" customHeight="true" outlineLevel="0" collapsed="false">
      <c r="B94" s="183"/>
      <c r="C94" s="184"/>
      <c r="D94" s="185"/>
      <c r="I94" s="181" t="s">
        <v>48</v>
      </c>
      <c r="J94" s="1" t="n">
        <f aca="false">C98</f>
        <v>1090</v>
      </c>
      <c r="K94" s="182" t="n">
        <f aca="false">D98</f>
        <v>10.9174311926606</v>
      </c>
      <c r="L94" s="181" t="n">
        <v>8</v>
      </c>
    </row>
    <row r="95" customFormat="false" ht="12" hidden="false" customHeight="true" outlineLevel="0" collapsed="false">
      <c r="B95" s="186" t="s">
        <v>49</v>
      </c>
      <c r="C95" s="187" t="n">
        <v>1387</v>
      </c>
      <c r="D95" s="188" t="n">
        <v>5.76784426820476</v>
      </c>
      <c r="I95" s="181" t="s">
        <v>50</v>
      </c>
      <c r="J95" s="1" t="n">
        <f aca="false">C99</f>
        <v>968</v>
      </c>
      <c r="K95" s="182" t="n">
        <f aca="false">D99</f>
        <v>15.8057851239669</v>
      </c>
      <c r="L95" s="181" t="n">
        <v>9</v>
      </c>
    </row>
    <row r="96" customFormat="false" ht="12" hidden="false" customHeight="false" outlineLevel="0" collapsed="false">
      <c r="B96" s="178"/>
      <c r="C96" s="179" t="n">
        <v>614</v>
      </c>
      <c r="D96" s="189" t="n">
        <v>10.586319218241</v>
      </c>
      <c r="I96" s="181" t="s">
        <v>51</v>
      </c>
      <c r="J96" s="1" t="n">
        <f aca="false">C100</f>
        <v>1204</v>
      </c>
      <c r="K96" s="182" t="n">
        <f aca="false">D100</f>
        <v>12.1262458471761</v>
      </c>
      <c r="L96" s="181" t="n">
        <v>10</v>
      </c>
    </row>
    <row r="97" customFormat="false" ht="12" hidden="false" customHeight="false" outlineLevel="0" collapsed="false">
      <c r="B97" s="183"/>
      <c r="C97" s="184" t="n">
        <v>476</v>
      </c>
      <c r="D97" s="190" t="n">
        <v>11.3445378151261</v>
      </c>
      <c r="I97" s="181" t="s">
        <v>52</v>
      </c>
      <c r="J97" s="1" t="n">
        <f aca="false">C101</f>
        <v>1092</v>
      </c>
      <c r="K97" s="182" t="n">
        <f aca="false">D101</f>
        <v>10.2564102564103</v>
      </c>
      <c r="L97" s="181" t="n">
        <v>11</v>
      </c>
    </row>
    <row r="98" customFormat="false" ht="12" hidden="false" customHeight="false" outlineLevel="0" collapsed="false">
      <c r="B98" s="178" t="s">
        <v>53</v>
      </c>
      <c r="C98" s="179" t="n">
        <v>1090</v>
      </c>
      <c r="D98" s="189" t="n">
        <v>10.9174311926606</v>
      </c>
      <c r="I98" s="181" t="s">
        <v>54</v>
      </c>
      <c r="J98" s="1" t="n">
        <f aca="false">C102</f>
        <v>910</v>
      </c>
      <c r="K98" s="182" t="n">
        <f aca="false">D102</f>
        <v>9.56043956043956</v>
      </c>
      <c r="L98" s="181" t="n">
        <v>12</v>
      </c>
    </row>
    <row r="99" customFormat="false" ht="12" hidden="false" customHeight="false" outlineLevel="0" collapsed="false">
      <c r="B99" s="186" t="s">
        <v>55</v>
      </c>
      <c r="C99" s="187" t="n">
        <v>968</v>
      </c>
      <c r="D99" s="188" t="n">
        <v>15.8057851239669</v>
      </c>
      <c r="I99" s="181" t="s">
        <v>56</v>
      </c>
      <c r="J99" s="1" t="n">
        <f aca="false">C103</f>
        <v>1023</v>
      </c>
      <c r="K99" s="182" t="n">
        <f aca="false">D103</f>
        <v>11.9257086999022</v>
      </c>
      <c r="L99" s="181" t="n">
        <v>13</v>
      </c>
    </row>
    <row r="100" customFormat="false" ht="12" hidden="false" customHeight="false" outlineLevel="0" collapsed="false">
      <c r="B100" s="186" t="s">
        <v>57</v>
      </c>
      <c r="C100" s="187" t="n">
        <v>1204</v>
      </c>
      <c r="D100" s="188" t="n">
        <v>12.1262458471761</v>
      </c>
      <c r="I100" s="181" t="s">
        <v>58</v>
      </c>
      <c r="J100" s="1" t="n">
        <f aca="false">C104</f>
        <v>1204</v>
      </c>
      <c r="K100" s="182" t="n">
        <f aca="false">D104</f>
        <v>12.624584717608</v>
      </c>
      <c r="L100" s="181" t="n">
        <v>14</v>
      </c>
    </row>
    <row r="101" customFormat="false" ht="12" hidden="false" customHeight="false" outlineLevel="0" collapsed="false">
      <c r="B101" s="186" t="s">
        <v>59</v>
      </c>
      <c r="C101" s="187" t="n">
        <v>1092</v>
      </c>
      <c r="D101" s="188" t="n">
        <v>10.2564102564103</v>
      </c>
      <c r="I101" s="181" t="s">
        <v>60</v>
      </c>
      <c r="J101" s="1" t="n">
        <f aca="false">C105</f>
        <v>1220</v>
      </c>
      <c r="K101" s="182" t="n">
        <f aca="false">D105</f>
        <v>11.8032786885246</v>
      </c>
      <c r="L101" s="181" t="n">
        <v>15</v>
      </c>
    </row>
    <row r="102" customFormat="false" ht="12" hidden="false" customHeight="false" outlineLevel="0" collapsed="false">
      <c r="B102" s="186" t="s">
        <v>61</v>
      </c>
      <c r="C102" s="187" t="n">
        <v>910</v>
      </c>
      <c r="D102" s="188" t="n">
        <v>9.56043956043956</v>
      </c>
      <c r="I102" s="181" t="s">
        <v>62</v>
      </c>
      <c r="J102" s="1" t="n">
        <f aca="false">C108</f>
        <v>1459</v>
      </c>
      <c r="K102" s="182" t="n">
        <f aca="false">D108</f>
        <v>8.36189170664839</v>
      </c>
      <c r="L102" s="181" t="n">
        <v>16</v>
      </c>
    </row>
    <row r="103" customFormat="false" ht="12" hidden="false" customHeight="false" outlineLevel="0" collapsed="false">
      <c r="B103" s="186" t="s">
        <v>63</v>
      </c>
      <c r="C103" s="187" t="n">
        <v>1023</v>
      </c>
      <c r="D103" s="188" t="n">
        <v>11.9257086999022</v>
      </c>
      <c r="I103" s="181" t="s">
        <v>64</v>
      </c>
      <c r="J103" s="1" t="n">
        <f aca="false">C111</f>
        <v>1791</v>
      </c>
      <c r="K103" s="182" t="n">
        <f aca="false">D111</f>
        <v>4.96929089893914</v>
      </c>
      <c r="L103" s="181" t="n">
        <v>17</v>
      </c>
    </row>
    <row r="104" customFormat="false" ht="12" hidden="false" customHeight="false" outlineLevel="0" collapsed="false">
      <c r="B104" s="186" t="s">
        <v>65</v>
      </c>
      <c r="C104" s="187" t="n">
        <v>1204</v>
      </c>
      <c r="D104" s="188" t="n">
        <v>12.624584717608</v>
      </c>
      <c r="I104" s="181" t="s">
        <v>66</v>
      </c>
      <c r="J104" s="1" t="n">
        <f aca="false">C114</f>
        <v>1201</v>
      </c>
      <c r="K104" s="182" t="n">
        <f aca="false">D114</f>
        <v>5.07910074937552</v>
      </c>
      <c r="L104" s="181" t="n">
        <v>18</v>
      </c>
    </row>
    <row r="105" customFormat="false" ht="12" hidden="false" customHeight="false" outlineLevel="0" collapsed="false">
      <c r="B105" s="186" t="s">
        <v>67</v>
      </c>
      <c r="C105" s="187" t="n">
        <v>1220</v>
      </c>
      <c r="D105" s="188" t="n">
        <v>11.8032786885246</v>
      </c>
    </row>
    <row r="106" customFormat="false" ht="12" hidden="false" customHeight="false" outlineLevel="0" collapsed="false">
      <c r="B106" s="178"/>
      <c r="C106" s="179" t="n">
        <v>736</v>
      </c>
      <c r="D106" s="189" t="n">
        <v>9.23913043478261</v>
      </c>
    </row>
    <row r="107" customFormat="false" ht="12" hidden="false" customHeight="false" outlineLevel="0" collapsed="false">
      <c r="B107" s="183"/>
      <c r="C107" s="184" t="n">
        <v>723</v>
      </c>
      <c r="D107" s="190" t="n">
        <v>7.46887966804979</v>
      </c>
    </row>
    <row r="108" customFormat="false" ht="12" hidden="false" customHeight="false" outlineLevel="0" collapsed="false">
      <c r="B108" s="186" t="s">
        <v>68</v>
      </c>
      <c r="C108" s="187" t="n">
        <v>1459</v>
      </c>
      <c r="D108" s="188" t="n">
        <v>8.36189170664839</v>
      </c>
    </row>
    <row r="109" customFormat="false" ht="12" hidden="false" customHeight="false" outlineLevel="0" collapsed="false">
      <c r="B109" s="178"/>
      <c r="C109" s="179" t="n">
        <v>908</v>
      </c>
      <c r="D109" s="189" t="n">
        <v>5.83700440528634</v>
      </c>
    </row>
    <row r="110" customFormat="false" ht="12" hidden="false" customHeight="false" outlineLevel="0" collapsed="false">
      <c r="B110" s="183"/>
      <c r="C110" s="184" t="n">
        <v>883</v>
      </c>
      <c r="D110" s="190" t="n">
        <v>4.07701019252548</v>
      </c>
    </row>
    <row r="111" customFormat="false" ht="12" hidden="false" customHeight="false" outlineLevel="0" collapsed="false">
      <c r="B111" s="186" t="s">
        <v>69</v>
      </c>
      <c r="C111" s="187" t="n">
        <v>1791</v>
      </c>
      <c r="D111" s="188" t="n">
        <v>4.96929089893914</v>
      </c>
    </row>
    <row r="112" customFormat="false" ht="12" hidden="false" customHeight="false" outlineLevel="0" collapsed="false">
      <c r="B112" s="178"/>
      <c r="C112" s="179" t="n">
        <v>641</v>
      </c>
      <c r="D112" s="189" t="n">
        <v>5.30421216848674</v>
      </c>
    </row>
    <row r="113" customFormat="false" ht="12" hidden="false" customHeight="false" outlineLevel="0" collapsed="false">
      <c r="B113" s="183"/>
      <c r="C113" s="184" t="n">
        <v>560</v>
      </c>
      <c r="D113" s="190" t="n">
        <v>4.82142857142857</v>
      </c>
    </row>
    <row r="114" customFormat="false" ht="12" hidden="false" customHeight="false" outlineLevel="0" collapsed="false">
      <c r="B114" s="186" t="s">
        <v>70</v>
      </c>
      <c r="C114" s="187" t="n">
        <v>1201</v>
      </c>
      <c r="D114" s="188" t="n">
        <v>5.07910074937552</v>
      </c>
    </row>
  </sheetData>
  <mergeCells count="49">
    <mergeCell ref="L4:T4"/>
    <mergeCell ref="A6:F6"/>
    <mergeCell ref="H6:M6"/>
    <mergeCell ref="O6:T6"/>
    <mergeCell ref="O14:T14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79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80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81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78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2704</v>
      </c>
      <c r="L8" s="17"/>
      <c r="M8" s="20"/>
      <c r="O8" s="14"/>
      <c r="P8" s="17"/>
      <c r="Q8" s="18"/>
      <c r="R8" s="19" t="n">
        <f aca="false">Q10+R12+S10</f>
        <v>2384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1539</v>
      </c>
      <c r="K10" s="17"/>
      <c r="L10" s="23" t="n">
        <f aca="false">D53</f>
        <v>1165</v>
      </c>
      <c r="M10" s="20"/>
      <c r="O10" s="14"/>
      <c r="P10" s="17"/>
      <c r="Q10" s="24" t="n">
        <v>1069</v>
      </c>
      <c r="R10" s="17"/>
      <c r="S10" s="25" t="n">
        <v>1315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1497</v>
      </c>
      <c r="K12" s="27"/>
      <c r="L12" s="28"/>
      <c r="M12" s="20"/>
      <c r="O12" s="14"/>
      <c r="P12" s="21"/>
      <c r="Q12" s="25" t="n">
        <v>1178</v>
      </c>
      <c r="R12" s="29"/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6162</v>
      </c>
      <c r="J14" s="22" t="n">
        <f aca="false">D71</f>
        <v>4665</v>
      </c>
      <c r="K14" s="18"/>
      <c r="L14" s="22" t="n">
        <f aca="false">B65</f>
        <v>953</v>
      </c>
      <c r="M14" s="20"/>
      <c r="O14" s="14"/>
      <c r="P14" s="31" t="n">
        <f aca="false">Q12+Q14+Q15</f>
        <v>4853</v>
      </c>
      <c r="Q14" s="24" t="n">
        <v>3675</v>
      </c>
      <c r="R14" s="18"/>
      <c r="S14" s="24" t="n">
        <v>1130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/>
      <c r="K15" s="17"/>
      <c r="L15" s="21"/>
      <c r="M15" s="33"/>
      <c r="O15" s="14"/>
      <c r="P15" s="17"/>
      <c r="Q15" s="25"/>
      <c r="R15" s="17"/>
      <c r="S15" s="21"/>
      <c r="T15" s="33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4192</v>
      </c>
      <c r="M16" s="34" t="n">
        <f aca="false">L14+L16+L17</f>
        <v>5145</v>
      </c>
      <c r="O16" s="14"/>
      <c r="P16" s="17"/>
      <c r="Q16" s="17"/>
      <c r="R16" s="18"/>
      <c r="S16" s="25" t="n">
        <v>3826</v>
      </c>
      <c r="T16" s="34" t="n">
        <f aca="false">S14+S16+S17</f>
        <v>4956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/>
      <c r="K17" s="17"/>
      <c r="L17" s="22"/>
      <c r="M17" s="20"/>
      <c r="O17" s="14"/>
      <c r="P17" s="17"/>
      <c r="Q17" s="29"/>
      <c r="R17" s="17"/>
      <c r="S17" s="24"/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/>
      <c r="J18" s="21"/>
      <c r="K18" s="23"/>
      <c r="L18" s="26"/>
      <c r="M18" s="20"/>
      <c r="O18" s="14"/>
      <c r="P18" s="24"/>
      <c r="Q18" s="21"/>
      <c r="R18" s="25"/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/>
      <c r="K21" s="18"/>
      <c r="L21" s="17"/>
      <c r="M21" s="35" t="s">
        <v>9</v>
      </c>
      <c r="O21" s="14"/>
      <c r="P21" s="17"/>
      <c r="Q21" s="19"/>
      <c r="R21" s="18"/>
      <c r="S21" s="17"/>
      <c r="T21" s="35" t="s">
        <v>9</v>
      </c>
    </row>
    <row r="22" customFormat="false" ht="12.75" hidden="false" customHeight="false" outlineLevel="0" collapsed="false">
      <c r="A22" s="36"/>
      <c r="B22" s="37"/>
      <c r="C22" s="37"/>
      <c r="D22" s="37"/>
      <c r="E22" s="37"/>
      <c r="F22" s="38"/>
      <c r="H22" s="36"/>
      <c r="I22" s="37"/>
      <c r="J22" s="39"/>
      <c r="K22" s="40"/>
      <c r="L22" s="41" t="s">
        <v>10</v>
      </c>
      <c r="M22" s="41"/>
      <c r="O22" s="36"/>
      <c r="P22" s="37"/>
      <c r="Q22" s="37"/>
      <c r="R22" s="37"/>
      <c r="S22" s="41" t="s">
        <v>10</v>
      </c>
      <c r="T22" s="41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2"/>
      <c r="K23" s="43"/>
      <c r="L23" s="44"/>
      <c r="M23" s="15"/>
      <c r="O23" s="15"/>
      <c r="P23" s="15"/>
      <c r="Q23" s="15"/>
      <c r="R23" s="15"/>
      <c r="S23" s="44"/>
      <c r="T23" s="15"/>
    </row>
    <row r="24" customFormat="false" ht="14.25" hidden="false" customHeight="false" outlineLevel="0" collapsed="false">
      <c r="A24" s="45" t="s">
        <v>11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</row>
    <row r="25" customFormat="false" ht="12.75" hidden="false" customHeight="false" outlineLevel="0" collapsed="false"/>
    <row r="44" customFormat="false" ht="14.25" hidden="false" customHeight="false" outlineLevel="0" collapsed="false">
      <c r="A44" s="45" t="s">
        <v>12</v>
      </c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</row>
    <row r="45" customFormat="false" ht="12" hidden="false" customHeight="true" outlineLevel="0" collapsed="false"/>
    <row r="46" customFormat="false" ht="12.75" hidden="false" customHeight="false" outlineLevel="0" collapsed="false">
      <c r="A46" s="46" t="s">
        <v>13</v>
      </c>
      <c r="B46" s="5"/>
      <c r="C46" s="5"/>
      <c r="D46" s="47" t="s">
        <v>14</v>
      </c>
      <c r="E46" s="48" t="s">
        <v>15</v>
      </c>
      <c r="F46" s="49" t="s">
        <v>16</v>
      </c>
      <c r="H46" s="46" t="s">
        <v>17</v>
      </c>
      <c r="I46" s="5"/>
      <c r="J46" s="5"/>
      <c r="K46" s="50" t="n">
        <f aca="false">VLOOKUP(MAX(J93:J104),J93:L104,3,FALSE())</f>
        <v>14</v>
      </c>
      <c r="L46" s="51" t="n">
        <f aca="false">K46+1</f>
        <v>15</v>
      </c>
      <c r="M46" s="52" t="s">
        <v>16</v>
      </c>
      <c r="O46" s="46" t="s">
        <v>18</v>
      </c>
      <c r="P46" s="5"/>
      <c r="Q46" s="5"/>
      <c r="R46" s="47" t="s">
        <v>14</v>
      </c>
      <c r="S46" s="53" t="s">
        <v>19</v>
      </c>
      <c r="T46" s="49" t="s">
        <v>16</v>
      </c>
    </row>
    <row r="47" customFormat="false" ht="12.75" hidden="false" customHeight="false" outlineLevel="0" collapsed="false">
      <c r="A47" s="54" t="s">
        <v>20</v>
      </c>
      <c r="B47" s="55" t="s">
        <v>21</v>
      </c>
      <c r="C47" s="56" t="s">
        <v>22</v>
      </c>
      <c r="D47" s="56" t="s">
        <v>23</v>
      </c>
      <c r="E47" s="57" t="s">
        <v>24</v>
      </c>
      <c r="F47" s="54" t="s">
        <v>25</v>
      </c>
      <c r="G47" s="2"/>
      <c r="H47" s="54" t="s">
        <v>20</v>
      </c>
      <c r="I47" s="55" t="s">
        <v>21</v>
      </c>
      <c r="J47" s="56" t="s">
        <v>22</v>
      </c>
      <c r="K47" s="56" t="s">
        <v>23</v>
      </c>
      <c r="L47" s="57" t="s">
        <v>24</v>
      </c>
      <c r="M47" s="54" t="s">
        <v>25</v>
      </c>
      <c r="O47" s="54" t="s">
        <v>20</v>
      </c>
      <c r="P47" s="55" t="s">
        <v>21</v>
      </c>
      <c r="Q47" s="56" t="s">
        <v>22</v>
      </c>
      <c r="R47" s="56" t="s">
        <v>23</v>
      </c>
      <c r="S47" s="57" t="s">
        <v>24</v>
      </c>
      <c r="T47" s="54" t="s">
        <v>25</v>
      </c>
    </row>
    <row r="48" customFormat="false" ht="12" hidden="false" customHeight="false" outlineLevel="0" collapsed="false">
      <c r="A48" s="58" t="s">
        <v>26</v>
      </c>
      <c r="B48" s="59" t="s">
        <v>27</v>
      </c>
      <c r="C48" s="60"/>
      <c r="D48" s="60" t="n">
        <v>16</v>
      </c>
      <c r="E48" s="61" t="n">
        <v>24</v>
      </c>
      <c r="F48" s="62" t="n">
        <f aca="false">SUM(B48:E48)</f>
        <v>40</v>
      </c>
      <c r="G48" s="2"/>
      <c r="H48" s="58" t="s">
        <v>26</v>
      </c>
      <c r="I48" s="59" t="s">
        <v>27</v>
      </c>
      <c r="J48" s="60"/>
      <c r="K48" s="60" t="n">
        <v>0</v>
      </c>
      <c r="L48" s="61" t="n">
        <v>2</v>
      </c>
      <c r="M48" s="62" t="n">
        <f aca="false">SUM(I48:L48)</f>
        <v>2</v>
      </c>
      <c r="O48" s="58" t="s">
        <v>26</v>
      </c>
      <c r="P48" s="59" t="s">
        <v>27</v>
      </c>
      <c r="Q48" s="60"/>
      <c r="R48" s="60"/>
      <c r="S48" s="61"/>
      <c r="T48" s="63" t="s">
        <v>28</v>
      </c>
    </row>
    <row r="49" customFormat="false" ht="12" hidden="false" customHeight="false" outlineLevel="0" collapsed="false">
      <c r="A49" s="58"/>
      <c r="B49" s="64" t="s">
        <v>29</v>
      </c>
      <c r="C49" s="65"/>
      <c r="D49" s="65" t="n">
        <v>180</v>
      </c>
      <c r="E49" s="66" t="n">
        <v>261</v>
      </c>
      <c r="F49" s="67" t="n">
        <f aca="false">SUM(B49:E49)</f>
        <v>441</v>
      </c>
      <c r="G49" s="2"/>
      <c r="H49" s="58"/>
      <c r="I49" s="64" t="s">
        <v>29</v>
      </c>
      <c r="J49" s="65"/>
      <c r="K49" s="65" t="n">
        <v>20</v>
      </c>
      <c r="L49" s="66" t="n">
        <v>23</v>
      </c>
      <c r="M49" s="67" t="n">
        <f aca="false">SUM(I49:L49)</f>
        <v>43</v>
      </c>
      <c r="O49" s="58"/>
      <c r="P49" s="64" t="s">
        <v>29</v>
      </c>
      <c r="Q49" s="65"/>
      <c r="R49" s="65"/>
      <c r="S49" s="66"/>
      <c r="T49" s="68" t="s">
        <v>28</v>
      </c>
    </row>
    <row r="50" customFormat="false" ht="12" hidden="false" customHeight="false" outlineLevel="0" collapsed="false">
      <c r="A50" s="58"/>
      <c r="B50" s="64" t="s">
        <v>30</v>
      </c>
      <c r="C50" s="65"/>
      <c r="D50" s="65" t="n">
        <v>898</v>
      </c>
      <c r="E50" s="66" t="n">
        <v>1156</v>
      </c>
      <c r="F50" s="67" t="n">
        <f aca="false">SUM(B50:E50)</f>
        <v>2054</v>
      </c>
      <c r="G50" s="2"/>
      <c r="H50" s="58"/>
      <c r="I50" s="64" t="s">
        <v>30</v>
      </c>
      <c r="J50" s="65"/>
      <c r="K50" s="65" t="n">
        <v>59</v>
      </c>
      <c r="L50" s="66" t="n">
        <v>79</v>
      </c>
      <c r="M50" s="67" t="n">
        <f aca="false">SUM(I50:L50)</f>
        <v>138</v>
      </c>
      <c r="O50" s="58"/>
      <c r="P50" s="64" t="s">
        <v>30</v>
      </c>
      <c r="Q50" s="65"/>
      <c r="R50" s="65"/>
      <c r="S50" s="66"/>
      <c r="T50" s="68" t="s">
        <v>28</v>
      </c>
    </row>
    <row r="51" customFormat="false" ht="12" hidden="false" customHeight="false" outlineLevel="0" collapsed="false">
      <c r="A51" s="58"/>
      <c r="B51" s="69" t="s">
        <v>31</v>
      </c>
      <c r="C51" s="65"/>
      <c r="D51" s="65" t="n">
        <v>81</v>
      </c>
      <c r="E51" s="66" t="n">
        <v>106</v>
      </c>
      <c r="F51" s="67" t="n">
        <f aca="false">SUM(B51:E51)</f>
        <v>187</v>
      </c>
      <c r="G51" s="2"/>
      <c r="H51" s="58"/>
      <c r="I51" s="69" t="s">
        <v>31</v>
      </c>
      <c r="J51" s="65"/>
      <c r="K51" s="65" t="n">
        <v>7</v>
      </c>
      <c r="L51" s="66" t="n">
        <v>11</v>
      </c>
      <c r="M51" s="67" t="n">
        <f aca="false">SUM(I51:L51)</f>
        <v>18</v>
      </c>
      <c r="O51" s="58"/>
      <c r="P51" s="69" t="s">
        <v>31</v>
      </c>
      <c r="Q51" s="65"/>
      <c r="R51" s="65"/>
      <c r="S51" s="66"/>
      <c r="T51" s="68" t="s">
        <v>28</v>
      </c>
    </row>
    <row r="52" customFormat="false" ht="12" hidden="false" customHeight="false" outlineLevel="0" collapsed="false">
      <c r="A52" s="58"/>
      <c r="B52" s="70" t="s">
        <v>32</v>
      </c>
      <c r="C52" s="71"/>
      <c r="D52" s="71" t="n">
        <v>6</v>
      </c>
      <c r="E52" s="72" t="n">
        <v>16</v>
      </c>
      <c r="F52" s="73" t="n">
        <f aca="false">SUM(B52:E52)</f>
        <v>22</v>
      </c>
      <c r="G52" s="2"/>
      <c r="H52" s="58"/>
      <c r="I52" s="74" t="s">
        <v>32</v>
      </c>
      <c r="J52" s="71"/>
      <c r="K52" s="71" t="n">
        <v>2</v>
      </c>
      <c r="L52" s="72" t="n">
        <v>1</v>
      </c>
      <c r="M52" s="73" t="n">
        <f aca="false">SUM(I52:L52)</f>
        <v>3</v>
      </c>
      <c r="O52" s="58"/>
      <c r="P52" s="74" t="s">
        <v>32</v>
      </c>
      <c r="Q52" s="71"/>
      <c r="R52" s="71"/>
      <c r="S52" s="72"/>
      <c r="T52" s="75" t="s">
        <v>28</v>
      </c>
    </row>
    <row r="53" customFormat="false" ht="12.75" hidden="false" customHeight="false" outlineLevel="0" collapsed="false">
      <c r="A53" s="58"/>
      <c r="B53" s="76" t="s">
        <v>33</v>
      </c>
      <c r="C53" s="78" t="s">
        <v>28</v>
      </c>
      <c r="D53" s="77" t="n">
        <f aca="false">SUM(D49:D52)</f>
        <v>1165</v>
      </c>
      <c r="E53" s="79" t="n">
        <f aca="false">SUM(E49:E52)</f>
        <v>1539</v>
      </c>
      <c r="F53" s="80" t="n">
        <f aca="false">SUM(F49:F52)</f>
        <v>2704</v>
      </c>
      <c r="G53" s="2"/>
      <c r="H53" s="58"/>
      <c r="I53" s="76" t="s">
        <v>33</v>
      </c>
      <c r="J53" s="78" t="s">
        <v>28</v>
      </c>
      <c r="K53" s="77" t="n">
        <f aca="false">SUM(K49:K52)</f>
        <v>88</v>
      </c>
      <c r="L53" s="79" t="n">
        <f aca="false">SUM(L49:L52)</f>
        <v>114</v>
      </c>
      <c r="M53" s="80" t="n">
        <f aca="false">SUM(M49:M52)</f>
        <v>202</v>
      </c>
      <c r="O53" s="58"/>
      <c r="P53" s="76" t="s">
        <v>33</v>
      </c>
      <c r="Q53" s="78" t="s">
        <v>28</v>
      </c>
      <c r="R53" s="78" t="s">
        <v>28</v>
      </c>
      <c r="S53" s="81" t="s">
        <v>28</v>
      </c>
      <c r="T53" s="82" t="s">
        <v>28</v>
      </c>
    </row>
    <row r="54" customFormat="false" ht="12" hidden="false" customHeight="false" outlineLevel="0" collapsed="false">
      <c r="A54" s="58" t="s">
        <v>34</v>
      </c>
      <c r="B54" s="83"/>
      <c r="C54" s="84" t="s">
        <v>27</v>
      </c>
      <c r="D54" s="60"/>
      <c r="E54" s="61"/>
      <c r="F54" s="63" t="s">
        <v>28</v>
      </c>
      <c r="G54" s="2"/>
      <c r="H54" s="58" t="s">
        <v>34</v>
      </c>
      <c r="I54" s="83"/>
      <c r="J54" s="84" t="s">
        <v>27</v>
      </c>
      <c r="K54" s="60"/>
      <c r="L54" s="61"/>
      <c r="M54" s="63" t="s">
        <v>28</v>
      </c>
      <c r="O54" s="58" t="s">
        <v>34</v>
      </c>
      <c r="P54" s="83"/>
      <c r="Q54" s="84" t="s">
        <v>27</v>
      </c>
      <c r="R54" s="60"/>
      <c r="S54" s="61"/>
      <c r="T54" s="63" t="s">
        <v>28</v>
      </c>
    </row>
    <row r="55" customFormat="false" ht="12" hidden="false" customHeight="false" outlineLevel="0" collapsed="false">
      <c r="A55" s="58"/>
      <c r="B55" s="85"/>
      <c r="C55" s="86" t="s">
        <v>29</v>
      </c>
      <c r="D55" s="65"/>
      <c r="E55" s="66"/>
      <c r="F55" s="68" t="s">
        <v>28</v>
      </c>
      <c r="G55" s="2"/>
      <c r="H55" s="58"/>
      <c r="I55" s="85"/>
      <c r="J55" s="86" t="s">
        <v>29</v>
      </c>
      <c r="K55" s="65"/>
      <c r="L55" s="66"/>
      <c r="M55" s="68" t="s">
        <v>28</v>
      </c>
      <c r="O55" s="58"/>
      <c r="P55" s="85"/>
      <c r="Q55" s="86" t="s">
        <v>29</v>
      </c>
      <c r="R55" s="65"/>
      <c r="S55" s="66"/>
      <c r="T55" s="68" t="s">
        <v>28</v>
      </c>
    </row>
    <row r="56" customFormat="false" ht="12" hidden="false" customHeight="false" outlineLevel="0" collapsed="false">
      <c r="A56" s="58"/>
      <c r="B56" s="85"/>
      <c r="C56" s="86" t="s">
        <v>30</v>
      </c>
      <c r="D56" s="65"/>
      <c r="E56" s="66"/>
      <c r="F56" s="68" t="s">
        <v>28</v>
      </c>
      <c r="G56" s="2"/>
      <c r="H56" s="58"/>
      <c r="I56" s="85"/>
      <c r="J56" s="86" t="s">
        <v>30</v>
      </c>
      <c r="K56" s="65"/>
      <c r="L56" s="66"/>
      <c r="M56" s="68" t="s">
        <v>28</v>
      </c>
      <c r="O56" s="58"/>
      <c r="P56" s="85"/>
      <c r="Q56" s="86" t="s">
        <v>30</v>
      </c>
      <c r="R56" s="65"/>
      <c r="S56" s="66"/>
      <c r="T56" s="68" t="s">
        <v>28</v>
      </c>
    </row>
    <row r="57" customFormat="false" ht="12" hidden="false" customHeight="false" outlineLevel="0" collapsed="false">
      <c r="A57" s="58"/>
      <c r="B57" s="87"/>
      <c r="C57" s="86" t="s">
        <v>31</v>
      </c>
      <c r="D57" s="65"/>
      <c r="E57" s="66"/>
      <c r="F57" s="68" t="s">
        <v>28</v>
      </c>
      <c r="G57" s="2"/>
      <c r="H57" s="58"/>
      <c r="I57" s="87"/>
      <c r="J57" s="86" t="s">
        <v>31</v>
      </c>
      <c r="K57" s="65"/>
      <c r="L57" s="66"/>
      <c r="M57" s="68" t="s">
        <v>28</v>
      </c>
      <c r="O57" s="58"/>
      <c r="P57" s="87"/>
      <c r="Q57" s="86" t="s">
        <v>31</v>
      </c>
      <c r="R57" s="65"/>
      <c r="S57" s="66"/>
      <c r="T57" s="68" t="s">
        <v>28</v>
      </c>
    </row>
    <row r="58" customFormat="false" ht="12" hidden="false" customHeight="false" outlineLevel="0" collapsed="false">
      <c r="A58" s="58"/>
      <c r="B58" s="88"/>
      <c r="C58" s="89" t="s">
        <v>32</v>
      </c>
      <c r="D58" s="71"/>
      <c r="E58" s="72"/>
      <c r="F58" s="75" t="s">
        <v>28</v>
      </c>
      <c r="G58" s="2"/>
      <c r="H58" s="58"/>
      <c r="I58" s="88"/>
      <c r="J58" s="89" t="s">
        <v>32</v>
      </c>
      <c r="K58" s="71"/>
      <c r="L58" s="72"/>
      <c r="M58" s="75" t="s">
        <v>28</v>
      </c>
      <c r="O58" s="58"/>
      <c r="P58" s="88"/>
      <c r="Q58" s="89" t="s">
        <v>32</v>
      </c>
      <c r="R58" s="71"/>
      <c r="S58" s="72"/>
      <c r="T58" s="75" t="s">
        <v>28</v>
      </c>
    </row>
    <row r="59" customFormat="false" ht="12.75" hidden="false" customHeight="false" outlineLevel="0" collapsed="false">
      <c r="A59" s="58"/>
      <c r="B59" s="92" t="s">
        <v>28</v>
      </c>
      <c r="C59" s="91" t="s">
        <v>33</v>
      </c>
      <c r="D59" s="78" t="s">
        <v>28</v>
      </c>
      <c r="E59" s="81" t="s">
        <v>28</v>
      </c>
      <c r="F59" s="82" t="s">
        <v>28</v>
      </c>
      <c r="G59" s="2"/>
      <c r="H59" s="58"/>
      <c r="I59" s="92" t="s">
        <v>28</v>
      </c>
      <c r="J59" s="91" t="s">
        <v>33</v>
      </c>
      <c r="K59" s="78" t="s">
        <v>28</v>
      </c>
      <c r="L59" s="81" t="s">
        <v>28</v>
      </c>
      <c r="M59" s="82" t="s">
        <v>28</v>
      </c>
      <c r="O59" s="58"/>
      <c r="P59" s="92" t="s">
        <v>28</v>
      </c>
      <c r="Q59" s="91" t="s">
        <v>33</v>
      </c>
      <c r="R59" s="78" t="s">
        <v>28</v>
      </c>
      <c r="S59" s="81" t="s">
        <v>28</v>
      </c>
      <c r="T59" s="82" t="s">
        <v>28</v>
      </c>
    </row>
    <row r="60" customFormat="false" ht="12" hidden="false" customHeight="false" outlineLevel="0" collapsed="false">
      <c r="A60" s="58" t="s">
        <v>35</v>
      </c>
      <c r="B60" s="83" t="n">
        <v>11</v>
      </c>
      <c r="C60" s="93"/>
      <c r="D60" s="84" t="s">
        <v>27</v>
      </c>
      <c r="E60" s="61" t="n">
        <v>84</v>
      </c>
      <c r="F60" s="62" t="n">
        <f aca="false">SUM(B60:E60)</f>
        <v>95</v>
      </c>
      <c r="G60" s="2"/>
      <c r="H60" s="58" t="s">
        <v>35</v>
      </c>
      <c r="I60" s="83" t="n">
        <v>2</v>
      </c>
      <c r="J60" s="93"/>
      <c r="K60" s="84" t="s">
        <v>27</v>
      </c>
      <c r="L60" s="61" t="n">
        <v>6</v>
      </c>
      <c r="M60" s="62" t="n">
        <f aca="false">SUM(I60:L60)</f>
        <v>8</v>
      </c>
      <c r="O60" s="58" t="s">
        <v>35</v>
      </c>
      <c r="P60" s="83"/>
      <c r="Q60" s="93"/>
      <c r="R60" s="84" t="s">
        <v>27</v>
      </c>
      <c r="S60" s="61"/>
      <c r="T60" s="63" t="s">
        <v>28</v>
      </c>
    </row>
    <row r="61" customFormat="false" ht="12" hidden="false" customHeight="false" outlineLevel="0" collapsed="false">
      <c r="A61" s="58"/>
      <c r="B61" s="85" t="n">
        <v>177</v>
      </c>
      <c r="C61" s="94"/>
      <c r="D61" s="86" t="s">
        <v>29</v>
      </c>
      <c r="E61" s="66" t="n">
        <v>690</v>
      </c>
      <c r="F61" s="67" t="n">
        <f aca="false">SUM(B61:E61)</f>
        <v>867</v>
      </c>
      <c r="G61" s="2"/>
      <c r="H61" s="58"/>
      <c r="I61" s="85" t="n">
        <v>10</v>
      </c>
      <c r="J61" s="94"/>
      <c r="K61" s="86" t="s">
        <v>29</v>
      </c>
      <c r="L61" s="66" t="n">
        <v>70</v>
      </c>
      <c r="M61" s="67" t="n">
        <f aca="false">SUM(I61:L61)</f>
        <v>80</v>
      </c>
      <c r="O61" s="58"/>
      <c r="P61" s="85"/>
      <c r="Q61" s="94"/>
      <c r="R61" s="86" t="s">
        <v>29</v>
      </c>
      <c r="S61" s="66"/>
      <c r="T61" s="68" t="s">
        <v>28</v>
      </c>
    </row>
    <row r="62" customFormat="false" ht="12" hidden="false" customHeight="false" outlineLevel="0" collapsed="false">
      <c r="A62" s="58"/>
      <c r="B62" s="85" t="n">
        <v>706</v>
      </c>
      <c r="C62" s="94"/>
      <c r="D62" s="86" t="s">
        <v>30</v>
      </c>
      <c r="E62" s="66" t="n">
        <v>3071</v>
      </c>
      <c r="F62" s="67" t="n">
        <f aca="false">SUM(B62:E62)</f>
        <v>3777</v>
      </c>
      <c r="G62" s="2"/>
      <c r="H62" s="58"/>
      <c r="I62" s="85" t="n">
        <v>66</v>
      </c>
      <c r="J62" s="94"/>
      <c r="K62" s="86" t="s">
        <v>30</v>
      </c>
      <c r="L62" s="66" t="n">
        <v>312</v>
      </c>
      <c r="M62" s="67" t="n">
        <f aca="false">SUM(I62:L62)</f>
        <v>378</v>
      </c>
      <c r="O62" s="58"/>
      <c r="P62" s="85"/>
      <c r="Q62" s="94"/>
      <c r="R62" s="86" t="s">
        <v>30</v>
      </c>
      <c r="S62" s="66"/>
      <c r="T62" s="68" t="s">
        <v>28</v>
      </c>
    </row>
    <row r="63" customFormat="false" ht="12" hidden="false" customHeight="false" outlineLevel="0" collapsed="false">
      <c r="A63" s="58"/>
      <c r="B63" s="87" t="n">
        <v>66</v>
      </c>
      <c r="C63" s="94"/>
      <c r="D63" s="86" t="s">
        <v>31</v>
      </c>
      <c r="E63" s="66" t="n">
        <v>336</v>
      </c>
      <c r="F63" s="67" t="n">
        <f aca="false">SUM(B63:E63)</f>
        <v>402</v>
      </c>
      <c r="G63" s="2"/>
      <c r="H63" s="58"/>
      <c r="I63" s="87" t="n">
        <v>11</v>
      </c>
      <c r="J63" s="94"/>
      <c r="K63" s="86" t="s">
        <v>31</v>
      </c>
      <c r="L63" s="66" t="n">
        <v>45</v>
      </c>
      <c r="M63" s="67" t="n">
        <f aca="false">SUM(I63:L63)</f>
        <v>56</v>
      </c>
      <c r="O63" s="58"/>
      <c r="P63" s="87"/>
      <c r="Q63" s="94"/>
      <c r="R63" s="86" t="s">
        <v>31</v>
      </c>
      <c r="S63" s="66"/>
      <c r="T63" s="68" t="s">
        <v>28</v>
      </c>
    </row>
    <row r="64" customFormat="false" ht="12" hidden="false" customHeight="false" outlineLevel="0" collapsed="false">
      <c r="A64" s="58"/>
      <c r="B64" s="88" t="n">
        <v>4</v>
      </c>
      <c r="C64" s="95"/>
      <c r="D64" s="89" t="s">
        <v>32</v>
      </c>
      <c r="E64" s="72" t="n">
        <v>95</v>
      </c>
      <c r="F64" s="73" t="n">
        <f aca="false">SUM(B64:E64)</f>
        <v>99</v>
      </c>
      <c r="G64" s="2"/>
      <c r="H64" s="58"/>
      <c r="I64" s="88" t="n">
        <v>0</v>
      </c>
      <c r="J64" s="95"/>
      <c r="K64" s="89" t="s">
        <v>32</v>
      </c>
      <c r="L64" s="72" t="n">
        <v>7</v>
      </c>
      <c r="M64" s="73" t="n">
        <f aca="false">SUM(I64:L64)</f>
        <v>7</v>
      </c>
      <c r="O64" s="58"/>
      <c r="P64" s="88"/>
      <c r="Q64" s="95"/>
      <c r="R64" s="89" t="s">
        <v>32</v>
      </c>
      <c r="S64" s="72"/>
      <c r="T64" s="75" t="s">
        <v>28</v>
      </c>
    </row>
    <row r="65" customFormat="false" ht="12.75" hidden="false" customHeight="false" outlineLevel="0" collapsed="false">
      <c r="A65" s="58"/>
      <c r="B65" s="90" t="n">
        <f aca="false">SUM(B61:B64)</f>
        <v>953</v>
      </c>
      <c r="C65" s="78" t="s">
        <v>28</v>
      </c>
      <c r="D65" s="91" t="s">
        <v>33</v>
      </c>
      <c r="E65" s="79" t="n">
        <f aca="false">SUM(E61:E64)</f>
        <v>4192</v>
      </c>
      <c r="F65" s="80" t="n">
        <f aca="false">SUM(F61:F64)</f>
        <v>5145</v>
      </c>
      <c r="G65" s="2"/>
      <c r="H65" s="58"/>
      <c r="I65" s="90" t="n">
        <f aca="false">SUM(I61:I64)</f>
        <v>87</v>
      </c>
      <c r="J65" s="78" t="s">
        <v>28</v>
      </c>
      <c r="K65" s="91" t="s">
        <v>33</v>
      </c>
      <c r="L65" s="79" t="n">
        <f aca="false">SUM(L61:L64)</f>
        <v>434</v>
      </c>
      <c r="M65" s="80" t="n">
        <f aca="false">SUM(M61:M64)</f>
        <v>521</v>
      </c>
      <c r="O65" s="58"/>
      <c r="P65" s="92" t="s">
        <v>28</v>
      </c>
      <c r="Q65" s="78" t="s">
        <v>28</v>
      </c>
      <c r="R65" s="91" t="s">
        <v>33</v>
      </c>
      <c r="S65" s="81" t="s">
        <v>28</v>
      </c>
      <c r="T65" s="82" t="s">
        <v>28</v>
      </c>
    </row>
    <row r="66" customFormat="false" ht="12" hidden="false" customHeight="false" outlineLevel="0" collapsed="false">
      <c r="A66" s="58" t="s">
        <v>36</v>
      </c>
      <c r="B66" s="83" t="n">
        <v>19</v>
      </c>
      <c r="C66" s="93"/>
      <c r="D66" s="60" t="n">
        <v>96</v>
      </c>
      <c r="E66" s="96" t="s">
        <v>27</v>
      </c>
      <c r="F66" s="62" t="n">
        <f aca="false">SUM(B66:E66)</f>
        <v>115</v>
      </c>
      <c r="G66" s="2"/>
      <c r="H66" s="58" t="s">
        <v>36</v>
      </c>
      <c r="I66" s="83" t="n">
        <v>1</v>
      </c>
      <c r="J66" s="93"/>
      <c r="K66" s="60" t="n">
        <v>6</v>
      </c>
      <c r="L66" s="96" t="s">
        <v>27</v>
      </c>
      <c r="M66" s="62" t="n">
        <f aca="false">SUM(I66:L66)</f>
        <v>7</v>
      </c>
      <c r="O66" s="58" t="s">
        <v>36</v>
      </c>
      <c r="P66" s="83"/>
      <c r="Q66" s="93"/>
      <c r="R66" s="60"/>
      <c r="S66" s="96" t="s">
        <v>27</v>
      </c>
      <c r="T66" s="63" t="s">
        <v>28</v>
      </c>
    </row>
    <row r="67" customFormat="false" ht="12" hidden="false" customHeight="false" outlineLevel="0" collapsed="false">
      <c r="A67" s="58"/>
      <c r="B67" s="85" t="n">
        <v>260</v>
      </c>
      <c r="C67" s="94"/>
      <c r="D67" s="65" t="n">
        <v>727</v>
      </c>
      <c r="E67" s="97" t="s">
        <v>29</v>
      </c>
      <c r="F67" s="67" t="n">
        <f aca="false">SUM(B67:E67)</f>
        <v>987</v>
      </c>
      <c r="G67" s="2"/>
      <c r="H67" s="58"/>
      <c r="I67" s="85" t="n">
        <v>15</v>
      </c>
      <c r="J67" s="94"/>
      <c r="K67" s="65" t="n">
        <v>113</v>
      </c>
      <c r="L67" s="97" t="s">
        <v>29</v>
      </c>
      <c r="M67" s="67" t="n">
        <f aca="false">SUM(I67:L67)</f>
        <v>128</v>
      </c>
      <c r="O67" s="58"/>
      <c r="P67" s="85"/>
      <c r="Q67" s="94"/>
      <c r="R67" s="65"/>
      <c r="S67" s="97" t="s">
        <v>29</v>
      </c>
      <c r="T67" s="68" t="s">
        <v>28</v>
      </c>
    </row>
    <row r="68" customFormat="false" ht="12" hidden="false" customHeight="false" outlineLevel="0" collapsed="false">
      <c r="A68" s="58"/>
      <c r="B68" s="85" t="n">
        <v>1111</v>
      </c>
      <c r="C68" s="94"/>
      <c r="D68" s="65" t="n">
        <v>3359</v>
      </c>
      <c r="E68" s="97" t="s">
        <v>30</v>
      </c>
      <c r="F68" s="67" t="n">
        <f aca="false">SUM(B68:E68)</f>
        <v>4470</v>
      </c>
      <c r="G68" s="2"/>
      <c r="H68" s="58"/>
      <c r="I68" s="85" t="n">
        <v>105</v>
      </c>
      <c r="J68" s="94"/>
      <c r="K68" s="65" t="n">
        <v>429</v>
      </c>
      <c r="L68" s="97" t="s">
        <v>30</v>
      </c>
      <c r="M68" s="67" t="n">
        <f aca="false">SUM(I68:L68)</f>
        <v>534</v>
      </c>
      <c r="O68" s="58"/>
      <c r="P68" s="85"/>
      <c r="Q68" s="94"/>
      <c r="R68" s="65"/>
      <c r="S68" s="97" t="s">
        <v>30</v>
      </c>
      <c r="T68" s="68" t="s">
        <v>28</v>
      </c>
    </row>
    <row r="69" customFormat="false" ht="12" hidden="false" customHeight="false" outlineLevel="0" collapsed="false">
      <c r="A69" s="58"/>
      <c r="B69" s="87" t="n">
        <v>112</v>
      </c>
      <c r="C69" s="94"/>
      <c r="D69" s="65" t="n">
        <v>489</v>
      </c>
      <c r="E69" s="97" t="s">
        <v>31</v>
      </c>
      <c r="F69" s="67" t="n">
        <f aca="false">SUM(B69:E69)</f>
        <v>601</v>
      </c>
      <c r="G69" s="2"/>
      <c r="H69" s="58"/>
      <c r="I69" s="87" t="n">
        <v>16</v>
      </c>
      <c r="J69" s="94"/>
      <c r="K69" s="65" t="n">
        <v>56</v>
      </c>
      <c r="L69" s="97" t="s">
        <v>31</v>
      </c>
      <c r="M69" s="67" t="n">
        <f aca="false">SUM(I69:L69)</f>
        <v>72</v>
      </c>
      <c r="O69" s="58"/>
      <c r="P69" s="87"/>
      <c r="Q69" s="94"/>
      <c r="R69" s="65"/>
      <c r="S69" s="97" t="s">
        <v>31</v>
      </c>
      <c r="T69" s="68" t="s">
        <v>28</v>
      </c>
    </row>
    <row r="70" customFormat="false" ht="12" hidden="false" customHeight="false" outlineLevel="0" collapsed="false">
      <c r="A70" s="58"/>
      <c r="B70" s="88" t="n">
        <v>14</v>
      </c>
      <c r="C70" s="95"/>
      <c r="D70" s="71" t="n">
        <v>90</v>
      </c>
      <c r="E70" s="98" t="s">
        <v>32</v>
      </c>
      <c r="F70" s="73" t="n">
        <f aca="false">SUM(B70:E70)</f>
        <v>104</v>
      </c>
      <c r="G70" s="2"/>
      <c r="H70" s="58"/>
      <c r="I70" s="88" t="n">
        <v>1</v>
      </c>
      <c r="J70" s="95"/>
      <c r="K70" s="71" t="n">
        <v>14</v>
      </c>
      <c r="L70" s="98" t="s">
        <v>32</v>
      </c>
      <c r="M70" s="73" t="n">
        <f aca="false">SUM(I70:L70)</f>
        <v>15</v>
      </c>
      <c r="O70" s="58"/>
      <c r="P70" s="88"/>
      <c r="Q70" s="95"/>
      <c r="R70" s="71"/>
      <c r="S70" s="98" t="s">
        <v>32</v>
      </c>
      <c r="T70" s="75" t="s">
        <v>28</v>
      </c>
    </row>
    <row r="71" customFormat="false" ht="12" hidden="false" customHeight="true" outlineLevel="0" collapsed="false">
      <c r="A71" s="58"/>
      <c r="B71" s="90" t="n">
        <f aca="false">SUM(B67:B70)</f>
        <v>1497</v>
      </c>
      <c r="C71" s="78" t="s">
        <v>28</v>
      </c>
      <c r="D71" s="77" t="n">
        <f aca="false">SUM(D67:D70)</f>
        <v>4665</v>
      </c>
      <c r="E71" s="99" t="s">
        <v>33</v>
      </c>
      <c r="F71" s="80" t="n">
        <f aca="false">SUM(F67:F70)</f>
        <v>6162</v>
      </c>
      <c r="G71" s="2"/>
      <c r="H71" s="58"/>
      <c r="I71" s="90" t="n">
        <f aca="false">SUM(I67:I70)</f>
        <v>137</v>
      </c>
      <c r="J71" s="78" t="s">
        <v>28</v>
      </c>
      <c r="K71" s="77" t="n">
        <f aca="false">SUM(K67:K70)</f>
        <v>612</v>
      </c>
      <c r="L71" s="99" t="s">
        <v>33</v>
      </c>
      <c r="M71" s="80" t="n">
        <f aca="false">SUM(M67:M70)</f>
        <v>749</v>
      </c>
      <c r="O71" s="58"/>
      <c r="P71" s="92" t="s">
        <v>28</v>
      </c>
      <c r="Q71" s="78" t="s">
        <v>28</v>
      </c>
      <c r="R71" s="78" t="s">
        <v>28</v>
      </c>
      <c r="S71" s="99" t="s">
        <v>33</v>
      </c>
      <c r="T71" s="82" t="s">
        <v>28</v>
      </c>
    </row>
    <row r="72" customFormat="false" ht="12" hidden="false" customHeight="true" outlineLevel="0" collapsed="false">
      <c r="A72" s="100" t="s">
        <v>25</v>
      </c>
      <c r="B72" s="101" t="n">
        <f aca="false">B54+B60+B66</f>
        <v>30</v>
      </c>
      <c r="C72" s="103" t="s">
        <v>28</v>
      </c>
      <c r="D72" s="102" t="n">
        <f aca="false">D48+D54+D66</f>
        <v>112</v>
      </c>
      <c r="E72" s="104" t="n">
        <f aca="false">E48+E54+E60</f>
        <v>108</v>
      </c>
      <c r="F72" s="62" t="n">
        <f aca="false">SUM(B72:E72)</f>
        <v>250</v>
      </c>
      <c r="G72" s="2"/>
      <c r="H72" s="100" t="s">
        <v>25</v>
      </c>
      <c r="I72" s="101" t="n">
        <f aca="false">I54+I60+I66</f>
        <v>3</v>
      </c>
      <c r="J72" s="103" t="s">
        <v>28</v>
      </c>
      <c r="K72" s="102" t="n">
        <f aca="false">K48+K54+K66</f>
        <v>6</v>
      </c>
      <c r="L72" s="104" t="n">
        <f aca="false">L48+L54+L60</f>
        <v>8</v>
      </c>
      <c r="M72" s="62" t="n">
        <f aca="false">SUM(I72:L72)</f>
        <v>17</v>
      </c>
      <c r="O72" s="100" t="s">
        <v>25</v>
      </c>
      <c r="P72" s="105" t="s">
        <v>28</v>
      </c>
      <c r="Q72" s="103" t="s">
        <v>28</v>
      </c>
      <c r="R72" s="103" t="s">
        <v>28</v>
      </c>
      <c r="S72" s="106" t="s">
        <v>28</v>
      </c>
      <c r="T72" s="63" t="s">
        <v>28</v>
      </c>
    </row>
    <row r="73" customFormat="false" ht="12" hidden="false" customHeight="true" outlineLevel="0" collapsed="false">
      <c r="A73" s="100"/>
      <c r="B73" s="107" t="n">
        <f aca="false">B55+B61+B67</f>
        <v>437</v>
      </c>
      <c r="C73" s="109" t="s">
        <v>28</v>
      </c>
      <c r="D73" s="108" t="n">
        <f aca="false">D49+D55+D67</f>
        <v>907</v>
      </c>
      <c r="E73" s="110" t="n">
        <f aca="false">E49+E55+E61</f>
        <v>951</v>
      </c>
      <c r="F73" s="67" t="n">
        <f aca="false">SUM(B73:E73)</f>
        <v>2295</v>
      </c>
      <c r="G73" s="2"/>
      <c r="H73" s="100"/>
      <c r="I73" s="107" t="n">
        <f aca="false">I55+I61+I67</f>
        <v>25</v>
      </c>
      <c r="J73" s="109" t="s">
        <v>28</v>
      </c>
      <c r="K73" s="108" t="n">
        <f aca="false">K49+K55+K67</f>
        <v>133</v>
      </c>
      <c r="L73" s="110" t="n">
        <f aca="false">L49+L55+L61</f>
        <v>93</v>
      </c>
      <c r="M73" s="67" t="n">
        <f aca="false">SUM(I73:L73)</f>
        <v>251</v>
      </c>
      <c r="O73" s="100"/>
      <c r="P73" s="111" t="s">
        <v>28</v>
      </c>
      <c r="Q73" s="109" t="s">
        <v>28</v>
      </c>
      <c r="R73" s="109" t="s">
        <v>28</v>
      </c>
      <c r="S73" s="112" t="s">
        <v>28</v>
      </c>
      <c r="T73" s="68" t="s">
        <v>28</v>
      </c>
    </row>
    <row r="74" customFormat="false" ht="12" hidden="false" customHeight="true" outlineLevel="0" collapsed="false">
      <c r="A74" s="100"/>
      <c r="B74" s="107" t="n">
        <f aca="false">B56+B62+B68</f>
        <v>1817</v>
      </c>
      <c r="C74" s="109" t="s">
        <v>28</v>
      </c>
      <c r="D74" s="108" t="n">
        <f aca="false">D50+D56+D68</f>
        <v>4257</v>
      </c>
      <c r="E74" s="110" t="n">
        <f aca="false">E50+E56+E62</f>
        <v>4227</v>
      </c>
      <c r="F74" s="67" t="n">
        <f aca="false">SUM(B74:E74)</f>
        <v>10301</v>
      </c>
      <c r="G74" s="2"/>
      <c r="H74" s="100"/>
      <c r="I74" s="107" t="n">
        <f aca="false">I56+I62+I68</f>
        <v>171</v>
      </c>
      <c r="J74" s="109" t="s">
        <v>28</v>
      </c>
      <c r="K74" s="108" t="n">
        <f aca="false">K50+K56+K68</f>
        <v>488</v>
      </c>
      <c r="L74" s="110" t="n">
        <f aca="false">L50+L56+L62</f>
        <v>391</v>
      </c>
      <c r="M74" s="67" t="n">
        <f aca="false">SUM(I74:L74)</f>
        <v>1050</v>
      </c>
      <c r="O74" s="100"/>
      <c r="P74" s="111" t="s">
        <v>28</v>
      </c>
      <c r="Q74" s="109" t="s">
        <v>28</v>
      </c>
      <c r="R74" s="109" t="s">
        <v>28</v>
      </c>
      <c r="S74" s="112" t="s">
        <v>28</v>
      </c>
      <c r="T74" s="68" t="s">
        <v>28</v>
      </c>
    </row>
    <row r="75" customFormat="false" ht="12" hidden="false" customHeight="true" outlineLevel="0" collapsed="false">
      <c r="A75" s="100"/>
      <c r="B75" s="113" t="n">
        <f aca="false">B57+B63+B69</f>
        <v>178</v>
      </c>
      <c r="C75" s="109" t="s">
        <v>28</v>
      </c>
      <c r="D75" s="108" t="n">
        <f aca="false">D51+D57+D69</f>
        <v>570</v>
      </c>
      <c r="E75" s="110" t="n">
        <f aca="false">E51+E57+E63</f>
        <v>442</v>
      </c>
      <c r="F75" s="67" t="n">
        <f aca="false">SUM(B75:E75)</f>
        <v>1190</v>
      </c>
      <c r="G75" s="2"/>
      <c r="H75" s="100"/>
      <c r="I75" s="113" t="n">
        <f aca="false">I57+I63+I69</f>
        <v>27</v>
      </c>
      <c r="J75" s="109" t="s">
        <v>28</v>
      </c>
      <c r="K75" s="108" t="n">
        <f aca="false">K51+K57+K69</f>
        <v>63</v>
      </c>
      <c r="L75" s="110" t="n">
        <f aca="false">L51+L57+L63</f>
        <v>56</v>
      </c>
      <c r="M75" s="67" t="n">
        <f aca="false">SUM(I75:L75)</f>
        <v>146</v>
      </c>
      <c r="O75" s="100"/>
      <c r="P75" s="114" t="s">
        <v>28</v>
      </c>
      <c r="Q75" s="109" t="s">
        <v>28</v>
      </c>
      <c r="R75" s="109" t="s">
        <v>28</v>
      </c>
      <c r="S75" s="112" t="s">
        <v>28</v>
      </c>
      <c r="T75" s="68" t="s">
        <v>28</v>
      </c>
    </row>
    <row r="76" customFormat="false" ht="12" hidden="false" customHeight="true" outlineLevel="0" collapsed="false">
      <c r="A76" s="100"/>
      <c r="B76" s="115" t="n">
        <f aca="false">B58+B64+B70</f>
        <v>18</v>
      </c>
      <c r="C76" s="117" t="s">
        <v>28</v>
      </c>
      <c r="D76" s="116" t="n">
        <f aca="false">D52+D58+D70</f>
        <v>96</v>
      </c>
      <c r="E76" s="118" t="n">
        <f aca="false">E52+E58+E64</f>
        <v>111</v>
      </c>
      <c r="F76" s="73" t="n">
        <f aca="false">SUM(B76:E76)</f>
        <v>225</v>
      </c>
      <c r="G76" s="119"/>
      <c r="H76" s="100"/>
      <c r="I76" s="115" t="n">
        <f aca="false">I58+I64+I70</f>
        <v>1</v>
      </c>
      <c r="J76" s="117" t="s">
        <v>28</v>
      </c>
      <c r="K76" s="116" t="n">
        <f aca="false">K52+K58+K70</f>
        <v>16</v>
      </c>
      <c r="L76" s="118" t="n">
        <f aca="false">L52+L58+L64</f>
        <v>8</v>
      </c>
      <c r="M76" s="73" t="n">
        <f aca="false">SUM(I76:L76)</f>
        <v>25</v>
      </c>
      <c r="O76" s="100"/>
      <c r="P76" s="120" t="s">
        <v>28</v>
      </c>
      <c r="Q76" s="117" t="s">
        <v>28</v>
      </c>
      <c r="R76" s="117" t="s">
        <v>28</v>
      </c>
      <c r="S76" s="121" t="s">
        <v>28</v>
      </c>
      <c r="T76" s="75" t="s">
        <v>28</v>
      </c>
    </row>
    <row r="77" customFormat="false" ht="12" hidden="false" customHeight="true" outlineLevel="0" collapsed="false">
      <c r="A77" s="100"/>
      <c r="B77" s="122" t="n">
        <f aca="false">SUM(B73:B76)</f>
        <v>2450</v>
      </c>
      <c r="C77" s="124" t="s">
        <v>28</v>
      </c>
      <c r="D77" s="123" t="n">
        <f aca="false">SUM(D73:D76)</f>
        <v>5830</v>
      </c>
      <c r="E77" s="125" t="n">
        <f aca="false">SUM(E73:E76)</f>
        <v>5731</v>
      </c>
      <c r="F77" s="80" t="n">
        <f aca="false">SUM(F73:F76)</f>
        <v>14011</v>
      </c>
      <c r="G77" s="119"/>
      <c r="H77" s="100"/>
      <c r="I77" s="122" t="n">
        <f aca="false">SUM(I73:I76)</f>
        <v>224</v>
      </c>
      <c r="J77" s="124" t="s">
        <v>28</v>
      </c>
      <c r="K77" s="123" t="n">
        <f aca="false">SUM(K73:K76)</f>
        <v>700</v>
      </c>
      <c r="L77" s="125" t="n">
        <f aca="false">SUM(L73:L76)</f>
        <v>548</v>
      </c>
      <c r="M77" s="80" t="n">
        <f aca="false">SUM(M73:M76)</f>
        <v>1472</v>
      </c>
      <c r="O77" s="100"/>
      <c r="P77" s="126" t="s">
        <v>28</v>
      </c>
      <c r="Q77" s="124" t="s">
        <v>28</v>
      </c>
      <c r="R77" s="124" t="s">
        <v>28</v>
      </c>
      <c r="S77" s="127" t="s">
        <v>28</v>
      </c>
      <c r="T77" s="82" t="s">
        <v>28</v>
      </c>
    </row>
    <row r="78" customFormat="false" ht="12" hidden="false" customHeight="false" outlineLevel="0" collapsed="false">
      <c r="A78" s="128"/>
      <c r="B78" s="129"/>
      <c r="C78" s="129"/>
      <c r="D78" s="129"/>
      <c r="E78" s="129"/>
      <c r="F78" s="129"/>
      <c r="G78" s="119"/>
      <c r="H78" s="128"/>
      <c r="I78" s="129"/>
      <c r="J78" s="129"/>
      <c r="K78" s="129"/>
      <c r="L78" s="129"/>
      <c r="M78" s="129"/>
      <c r="O78" s="128"/>
      <c r="P78" s="129"/>
      <c r="Q78" s="129"/>
      <c r="R78" s="129"/>
      <c r="S78" s="129"/>
      <c r="T78" s="129"/>
    </row>
    <row r="79" customFormat="false" ht="14.25" hidden="false" customHeight="false" outlineLevel="0" collapsed="false">
      <c r="A79" s="45" t="s">
        <v>37</v>
      </c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</row>
    <row r="80" customFormat="false" ht="12" hidden="false" customHeight="true" outlineLevel="0" collapsed="false">
      <c r="A80" s="130"/>
      <c r="B80" s="2"/>
      <c r="C80" s="2"/>
      <c r="D80" s="2"/>
      <c r="E80" s="2"/>
      <c r="F80" s="2"/>
      <c r="G80" s="2"/>
      <c r="H80" s="130"/>
      <c r="I80" s="2"/>
      <c r="J80" s="2"/>
      <c r="K80" s="2"/>
      <c r="L80" s="2"/>
      <c r="M80" s="2"/>
      <c r="O80" s="130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6" t="s">
        <v>13</v>
      </c>
      <c r="B81" s="5"/>
      <c r="C81" s="5"/>
      <c r="D81" s="47" t="s">
        <v>14</v>
      </c>
      <c r="E81" s="48" t="s">
        <v>15</v>
      </c>
      <c r="F81" s="49" t="s">
        <v>16</v>
      </c>
      <c r="H81" s="46" t="s">
        <v>17</v>
      </c>
      <c r="I81" s="5"/>
      <c r="J81" s="5"/>
      <c r="K81" s="50" t="n">
        <f aca="false">K46</f>
        <v>14</v>
      </c>
      <c r="L81" s="51" t="n">
        <f aca="false">L46</f>
        <v>15</v>
      </c>
      <c r="M81" s="52" t="s">
        <v>16</v>
      </c>
      <c r="O81" s="46" t="s">
        <v>18</v>
      </c>
      <c r="P81" s="5"/>
      <c r="Q81" s="5"/>
      <c r="R81" s="47" t="s">
        <v>14</v>
      </c>
      <c r="S81" s="53" t="s">
        <v>19</v>
      </c>
      <c r="T81" s="49" t="s">
        <v>16</v>
      </c>
    </row>
    <row r="82" customFormat="false" ht="12" hidden="false" customHeight="true" outlineLevel="0" collapsed="false">
      <c r="A82" s="131"/>
      <c r="B82" s="131"/>
      <c r="C82" s="132" t="s">
        <v>38</v>
      </c>
      <c r="D82" s="56" t="s">
        <v>39</v>
      </c>
      <c r="E82" s="56" t="s">
        <v>40</v>
      </c>
      <c r="F82" s="133" t="s">
        <v>41</v>
      </c>
      <c r="G82" s="134"/>
      <c r="H82" s="131"/>
      <c r="I82" s="131"/>
      <c r="J82" s="132" t="s">
        <v>38</v>
      </c>
      <c r="K82" s="56" t="s">
        <v>39</v>
      </c>
      <c r="L82" s="56" t="s">
        <v>40</v>
      </c>
      <c r="M82" s="133" t="s">
        <v>41</v>
      </c>
      <c r="O82" s="131"/>
      <c r="P82" s="131"/>
      <c r="Q82" s="132" t="s">
        <v>38</v>
      </c>
      <c r="R82" s="56" t="s">
        <v>39</v>
      </c>
      <c r="S82" s="56" t="s">
        <v>40</v>
      </c>
      <c r="T82" s="133" t="s">
        <v>41</v>
      </c>
    </row>
    <row r="83" customFormat="false" ht="12.75" hidden="false" customHeight="true" outlineLevel="0" collapsed="false">
      <c r="A83" s="135" t="s">
        <v>27</v>
      </c>
      <c r="B83" s="135"/>
      <c r="C83" s="136" t="n">
        <f aca="false">B72+F48</f>
        <v>70</v>
      </c>
      <c r="D83" s="138" t="s">
        <v>28</v>
      </c>
      <c r="E83" s="137" t="n">
        <f aca="false">D72+F60</f>
        <v>207</v>
      </c>
      <c r="F83" s="139" t="n">
        <f aca="false">E72+F66</f>
        <v>223</v>
      </c>
      <c r="G83" s="134"/>
      <c r="H83" s="135" t="s">
        <v>27</v>
      </c>
      <c r="I83" s="135"/>
      <c r="J83" s="136" t="n">
        <f aca="false">I72+M48</f>
        <v>5</v>
      </c>
      <c r="K83" s="138" t="s">
        <v>28</v>
      </c>
      <c r="L83" s="137" t="n">
        <f aca="false">K72+M60</f>
        <v>14</v>
      </c>
      <c r="M83" s="139" t="n">
        <f aca="false">L72+M66</f>
        <v>15</v>
      </c>
      <c r="O83" s="135" t="s">
        <v>27</v>
      </c>
      <c r="P83" s="135"/>
      <c r="Q83" s="140" t="s">
        <v>28</v>
      </c>
      <c r="R83" s="138" t="s">
        <v>28</v>
      </c>
      <c r="S83" s="138" t="s">
        <v>28</v>
      </c>
      <c r="T83" s="141" t="s">
        <v>28</v>
      </c>
    </row>
    <row r="84" customFormat="false" ht="12" hidden="false" customHeight="false" outlineLevel="0" collapsed="false">
      <c r="A84" s="142" t="s">
        <v>29</v>
      </c>
      <c r="B84" s="142"/>
      <c r="C84" s="143" t="n">
        <f aca="false">B73+F49</f>
        <v>878</v>
      </c>
      <c r="D84" s="145" t="s">
        <v>28</v>
      </c>
      <c r="E84" s="144" t="n">
        <f aca="false">D73+F61</f>
        <v>1774</v>
      </c>
      <c r="F84" s="146" t="n">
        <f aca="false">E73+F67</f>
        <v>1938</v>
      </c>
      <c r="G84" s="147"/>
      <c r="H84" s="142" t="s">
        <v>29</v>
      </c>
      <c r="I84" s="142"/>
      <c r="J84" s="143" t="n">
        <f aca="false">I73+M49</f>
        <v>68</v>
      </c>
      <c r="K84" s="145" t="s">
        <v>28</v>
      </c>
      <c r="L84" s="144" t="n">
        <f aca="false">K73+M61</f>
        <v>213</v>
      </c>
      <c r="M84" s="146" t="n">
        <f aca="false">L73+M67</f>
        <v>221</v>
      </c>
      <c r="O84" s="142" t="s">
        <v>29</v>
      </c>
      <c r="P84" s="142"/>
      <c r="Q84" s="148" t="s">
        <v>28</v>
      </c>
      <c r="R84" s="145" t="s">
        <v>28</v>
      </c>
      <c r="S84" s="145" t="s">
        <v>28</v>
      </c>
      <c r="T84" s="149" t="s">
        <v>28</v>
      </c>
    </row>
    <row r="85" customFormat="false" ht="12" hidden="false" customHeight="false" outlineLevel="0" collapsed="false">
      <c r="A85" s="150" t="s">
        <v>30</v>
      </c>
      <c r="B85" s="150"/>
      <c r="C85" s="151" t="n">
        <f aca="false">B74+F50</f>
        <v>3871</v>
      </c>
      <c r="D85" s="153" t="s">
        <v>28</v>
      </c>
      <c r="E85" s="152" t="n">
        <f aca="false">D74+F62</f>
        <v>8034</v>
      </c>
      <c r="F85" s="154" t="n">
        <f aca="false">E74+F68</f>
        <v>8697</v>
      </c>
      <c r="G85" s="147"/>
      <c r="H85" s="150" t="s">
        <v>30</v>
      </c>
      <c r="I85" s="150"/>
      <c r="J85" s="151" t="n">
        <f aca="false">I74+M50</f>
        <v>309</v>
      </c>
      <c r="K85" s="153" t="s">
        <v>28</v>
      </c>
      <c r="L85" s="152" t="n">
        <f aca="false">K74+M62</f>
        <v>866</v>
      </c>
      <c r="M85" s="154" t="n">
        <f aca="false">L74+M68</f>
        <v>925</v>
      </c>
      <c r="O85" s="150" t="s">
        <v>30</v>
      </c>
      <c r="P85" s="150"/>
      <c r="Q85" s="155" t="s">
        <v>28</v>
      </c>
      <c r="R85" s="153" t="s">
        <v>28</v>
      </c>
      <c r="S85" s="153" t="s">
        <v>28</v>
      </c>
      <c r="T85" s="156" t="s">
        <v>28</v>
      </c>
    </row>
    <row r="86" customFormat="false" ht="12" hidden="false" customHeight="false" outlineLevel="0" collapsed="false">
      <c r="A86" s="150" t="s">
        <v>31</v>
      </c>
      <c r="B86" s="150"/>
      <c r="C86" s="151" t="n">
        <f aca="false">B75+F51</f>
        <v>365</v>
      </c>
      <c r="D86" s="153" t="s">
        <v>28</v>
      </c>
      <c r="E86" s="152" t="n">
        <f aca="false">D75+F63</f>
        <v>972</v>
      </c>
      <c r="F86" s="154" t="n">
        <f aca="false">E75+F69</f>
        <v>1043</v>
      </c>
      <c r="G86" s="147"/>
      <c r="H86" s="150" t="s">
        <v>31</v>
      </c>
      <c r="I86" s="150"/>
      <c r="J86" s="151" t="n">
        <f aca="false">I75+M51</f>
        <v>45</v>
      </c>
      <c r="K86" s="153" t="s">
        <v>28</v>
      </c>
      <c r="L86" s="152" t="n">
        <f aca="false">K75+M63</f>
        <v>119</v>
      </c>
      <c r="M86" s="154" t="n">
        <f aca="false">L75+M69</f>
        <v>128</v>
      </c>
      <c r="O86" s="150" t="s">
        <v>31</v>
      </c>
      <c r="P86" s="150"/>
      <c r="Q86" s="155" t="s">
        <v>28</v>
      </c>
      <c r="R86" s="153" t="s">
        <v>28</v>
      </c>
      <c r="S86" s="153" t="s">
        <v>28</v>
      </c>
      <c r="T86" s="156" t="s">
        <v>28</v>
      </c>
    </row>
    <row r="87" customFormat="false" ht="12" hidden="false" customHeight="false" outlineLevel="0" collapsed="false">
      <c r="A87" s="157" t="s">
        <v>32</v>
      </c>
      <c r="B87" s="157"/>
      <c r="C87" s="158" t="n">
        <f aca="false">B76+F52</f>
        <v>40</v>
      </c>
      <c r="D87" s="138" t="s">
        <v>28</v>
      </c>
      <c r="E87" s="137" t="n">
        <f aca="false">D76+F64</f>
        <v>195</v>
      </c>
      <c r="F87" s="139" t="n">
        <f aca="false">E76+F70</f>
        <v>215</v>
      </c>
      <c r="G87" s="147"/>
      <c r="H87" s="157" t="s">
        <v>32</v>
      </c>
      <c r="I87" s="157"/>
      <c r="J87" s="158" t="n">
        <f aca="false">I76+M52</f>
        <v>4</v>
      </c>
      <c r="K87" s="138" t="s">
        <v>28</v>
      </c>
      <c r="L87" s="137" t="n">
        <f aca="false">K76+M64</f>
        <v>23</v>
      </c>
      <c r="M87" s="139" t="n">
        <f aca="false">L76+M70</f>
        <v>23</v>
      </c>
      <c r="O87" s="157" t="s">
        <v>32</v>
      </c>
      <c r="P87" s="157"/>
      <c r="Q87" s="159" t="s">
        <v>28</v>
      </c>
      <c r="R87" s="138" t="s">
        <v>28</v>
      </c>
      <c r="S87" s="138" t="s">
        <v>28</v>
      </c>
      <c r="T87" s="141" t="s">
        <v>28</v>
      </c>
    </row>
    <row r="88" customFormat="false" ht="12" hidden="false" customHeight="false" outlineLevel="0" collapsed="false">
      <c r="A88" s="160" t="s">
        <v>33</v>
      </c>
      <c r="B88" s="160"/>
      <c r="C88" s="161" t="n">
        <f aca="false">SUM(C84:C87)</f>
        <v>5154</v>
      </c>
      <c r="D88" s="163" t="s">
        <v>28</v>
      </c>
      <c r="E88" s="162" t="n">
        <f aca="false">SUM(E84:E87)</f>
        <v>10975</v>
      </c>
      <c r="F88" s="164" t="n">
        <f aca="false">SUM(F84:F87)</f>
        <v>11893</v>
      </c>
      <c r="G88" s="119"/>
      <c r="H88" s="160" t="s">
        <v>33</v>
      </c>
      <c r="I88" s="160"/>
      <c r="J88" s="161" t="n">
        <f aca="false">SUM(J84:J87)</f>
        <v>426</v>
      </c>
      <c r="K88" s="163" t="s">
        <v>28</v>
      </c>
      <c r="L88" s="162" t="n">
        <f aca="false">SUM(L84:L87)</f>
        <v>1221</v>
      </c>
      <c r="M88" s="164" t="n">
        <f aca="false">SUM(M84:M87)</f>
        <v>1297</v>
      </c>
      <c r="O88" s="160" t="s">
        <v>33</v>
      </c>
      <c r="P88" s="160"/>
      <c r="Q88" s="165" t="s">
        <v>28</v>
      </c>
      <c r="R88" s="163" t="s">
        <v>28</v>
      </c>
      <c r="S88" s="163" t="s">
        <v>28</v>
      </c>
      <c r="T88" s="166" t="s">
        <v>28</v>
      </c>
    </row>
    <row r="89" customFormat="false" ht="22.5" hidden="false" customHeight="true" outlineLevel="0" collapsed="false">
      <c r="A89" s="167" t="s">
        <v>42</v>
      </c>
      <c r="B89" s="167"/>
      <c r="C89" s="168" t="n">
        <f aca="false">SUM(C86:C87)/C88</f>
        <v>0.0785797438882421</v>
      </c>
      <c r="D89" s="170" t="s">
        <v>28</v>
      </c>
      <c r="E89" s="169" t="n">
        <f aca="false">SUM(E86:E87)/E88</f>
        <v>0.106332574031891</v>
      </c>
      <c r="F89" s="171" t="n">
        <f aca="false">SUM(F86:F87)/F88</f>
        <v>0.105776507189103</v>
      </c>
      <c r="G89" s="2"/>
      <c r="H89" s="167" t="s">
        <v>42</v>
      </c>
      <c r="I89" s="167"/>
      <c r="J89" s="168" t="n">
        <f aca="false">SUM(J86:J87)/J88</f>
        <v>0.115023474178404</v>
      </c>
      <c r="K89" s="170" t="s">
        <v>28</v>
      </c>
      <c r="L89" s="169" t="n">
        <f aca="false">SUM(L86:L87)/L88</f>
        <v>0.116298116298116</v>
      </c>
      <c r="M89" s="171" t="n">
        <f aca="false">SUM(M86:M87)/M88</f>
        <v>0.116422513492675</v>
      </c>
      <c r="O89" s="167" t="s">
        <v>42</v>
      </c>
      <c r="P89" s="167"/>
      <c r="Q89" s="172" t="s">
        <v>28</v>
      </c>
      <c r="R89" s="170" t="s">
        <v>28</v>
      </c>
      <c r="S89" s="170" t="s">
        <v>28</v>
      </c>
      <c r="T89" s="173" t="s">
        <v>28</v>
      </c>
    </row>
    <row r="90" customFormat="false" ht="12" hidden="false" customHeight="true" outlineLevel="0" collapsed="false">
      <c r="A90" s="147"/>
      <c r="B90" s="147"/>
      <c r="C90" s="147"/>
      <c r="D90" s="147"/>
      <c r="E90" s="147"/>
      <c r="F90" s="147"/>
      <c r="G90" s="147"/>
      <c r="H90" s="147"/>
      <c r="I90" s="147"/>
      <c r="J90" s="147"/>
      <c r="K90" s="147"/>
      <c r="L90" s="147"/>
      <c r="M90" s="147"/>
      <c r="N90" s="15"/>
      <c r="O90" s="147"/>
      <c r="P90" s="147"/>
      <c r="Q90" s="147"/>
      <c r="R90" s="147"/>
      <c r="S90" s="147"/>
      <c r="T90" s="147"/>
    </row>
    <row r="91" customFormat="false" ht="12" hidden="false" customHeight="true" outlineLevel="0" collapsed="false">
      <c r="A91" s="15"/>
      <c r="B91" s="174" t="s">
        <v>43</v>
      </c>
      <c r="C91" s="15"/>
      <c r="D91" s="15"/>
      <c r="E91" s="15"/>
      <c r="F91" s="15"/>
      <c r="G91" s="15"/>
      <c r="H91" s="15"/>
      <c r="I91" s="174" t="s">
        <v>44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5" t="s">
        <v>45</v>
      </c>
      <c r="C92" s="176" t="s">
        <v>33</v>
      </c>
      <c r="D92" s="177" t="s">
        <v>46</v>
      </c>
      <c r="I92" s="46" t="s">
        <v>45</v>
      </c>
      <c r="J92" s="46" t="s">
        <v>33</v>
      </c>
      <c r="K92" s="46" t="s">
        <v>46</v>
      </c>
    </row>
    <row r="93" customFormat="false" ht="12" hidden="false" customHeight="true" outlineLevel="0" collapsed="false">
      <c r="B93" s="178"/>
      <c r="C93" s="179"/>
      <c r="D93" s="180"/>
      <c r="I93" s="181" t="s">
        <v>47</v>
      </c>
      <c r="J93" s="1" t="n">
        <f aca="false">C95</f>
        <v>1116</v>
      </c>
      <c r="K93" s="182" t="n">
        <f aca="false">D95</f>
        <v>7.88530465949821</v>
      </c>
      <c r="L93" s="181" t="n">
        <v>7</v>
      </c>
    </row>
    <row r="94" customFormat="false" ht="12" hidden="false" customHeight="true" outlineLevel="0" collapsed="false">
      <c r="B94" s="183"/>
      <c r="C94" s="184"/>
      <c r="D94" s="185"/>
      <c r="I94" s="181" t="s">
        <v>48</v>
      </c>
      <c r="J94" s="1" t="n">
        <f aca="false">C98</f>
        <v>1149</v>
      </c>
      <c r="K94" s="182" t="n">
        <f aca="false">D98</f>
        <v>10.6179286335944</v>
      </c>
      <c r="L94" s="181" t="n">
        <v>8</v>
      </c>
    </row>
    <row r="95" customFormat="false" ht="12" hidden="false" customHeight="true" outlineLevel="0" collapsed="false">
      <c r="B95" s="186" t="s">
        <v>49</v>
      </c>
      <c r="C95" s="187" t="n">
        <v>1116</v>
      </c>
      <c r="D95" s="188" t="n">
        <v>7.88530465949821</v>
      </c>
      <c r="I95" s="181" t="s">
        <v>50</v>
      </c>
      <c r="J95" s="1" t="n">
        <f aca="false">C99</f>
        <v>1066</v>
      </c>
      <c r="K95" s="182" t="n">
        <f aca="false">D99</f>
        <v>12.7579737335835</v>
      </c>
      <c r="L95" s="181" t="n">
        <v>9</v>
      </c>
    </row>
    <row r="96" customFormat="false" ht="12" hidden="false" customHeight="false" outlineLevel="0" collapsed="false">
      <c r="B96" s="178"/>
      <c r="C96" s="179" t="n">
        <v>648</v>
      </c>
      <c r="D96" s="189" t="n">
        <v>9.25925925925926</v>
      </c>
      <c r="I96" s="181" t="s">
        <v>51</v>
      </c>
      <c r="J96" s="1" t="n">
        <f aca="false">C100</f>
        <v>1144</v>
      </c>
      <c r="K96" s="182" t="n">
        <f aca="false">D100</f>
        <v>12.7622377622378</v>
      </c>
      <c r="L96" s="181" t="n">
        <v>10</v>
      </c>
    </row>
    <row r="97" customFormat="false" ht="12" hidden="false" customHeight="false" outlineLevel="0" collapsed="false">
      <c r="B97" s="183"/>
      <c r="C97" s="184" t="n">
        <v>501</v>
      </c>
      <c r="D97" s="190" t="n">
        <v>12.375249500998</v>
      </c>
      <c r="I97" s="181" t="s">
        <v>52</v>
      </c>
      <c r="J97" s="1" t="n">
        <f aca="false">C101</f>
        <v>977</v>
      </c>
      <c r="K97" s="182" t="n">
        <f aca="false">D101</f>
        <v>12.9989764585466</v>
      </c>
      <c r="L97" s="181" t="n">
        <v>11</v>
      </c>
    </row>
    <row r="98" customFormat="false" ht="12" hidden="false" customHeight="false" outlineLevel="0" collapsed="false">
      <c r="B98" s="178" t="s">
        <v>53</v>
      </c>
      <c r="C98" s="179" t="n">
        <v>1149</v>
      </c>
      <c r="D98" s="189" t="n">
        <v>10.6179286335944</v>
      </c>
      <c r="I98" s="181" t="s">
        <v>54</v>
      </c>
      <c r="J98" s="1" t="n">
        <f aca="false">C102</f>
        <v>1063</v>
      </c>
      <c r="K98" s="182" t="n">
        <f aca="false">D102</f>
        <v>9.12511759172154</v>
      </c>
      <c r="L98" s="181" t="n">
        <v>12</v>
      </c>
    </row>
    <row r="99" customFormat="false" ht="12" hidden="false" customHeight="false" outlineLevel="0" collapsed="false">
      <c r="B99" s="186" t="s">
        <v>55</v>
      </c>
      <c r="C99" s="187" t="n">
        <v>1066</v>
      </c>
      <c r="D99" s="188" t="n">
        <v>12.7579737335835</v>
      </c>
      <c r="I99" s="181" t="s">
        <v>56</v>
      </c>
      <c r="J99" s="1" t="n">
        <f aca="false">C103</f>
        <v>1033</v>
      </c>
      <c r="K99" s="182" t="n">
        <f aca="false">D103</f>
        <v>11.810261374637</v>
      </c>
      <c r="L99" s="181" t="n">
        <v>13</v>
      </c>
    </row>
    <row r="100" customFormat="false" ht="12" hidden="false" customHeight="false" outlineLevel="0" collapsed="false">
      <c r="B100" s="186" t="s">
        <v>57</v>
      </c>
      <c r="C100" s="187" t="n">
        <v>1144</v>
      </c>
      <c r="D100" s="188" t="n">
        <v>12.7622377622378</v>
      </c>
      <c r="I100" s="181" t="s">
        <v>58</v>
      </c>
      <c r="J100" s="1" t="n">
        <f aca="false">C104</f>
        <v>1472</v>
      </c>
      <c r="K100" s="182" t="n">
        <f aca="false">D104</f>
        <v>11.616847826087</v>
      </c>
      <c r="L100" s="181" t="n">
        <v>14</v>
      </c>
    </row>
    <row r="101" customFormat="false" ht="12" hidden="false" customHeight="false" outlineLevel="0" collapsed="false">
      <c r="B101" s="186" t="s">
        <v>59</v>
      </c>
      <c r="C101" s="187" t="n">
        <v>977</v>
      </c>
      <c r="D101" s="188" t="n">
        <v>12.9989764585466</v>
      </c>
      <c r="I101" s="181" t="s">
        <v>60</v>
      </c>
      <c r="J101" s="1" t="n">
        <f aca="false">C105</f>
        <v>1310</v>
      </c>
      <c r="K101" s="182" t="n">
        <f aca="false">D105</f>
        <v>11.4503816793893</v>
      </c>
      <c r="L101" s="181" t="n">
        <v>15</v>
      </c>
    </row>
    <row r="102" customFormat="false" ht="12" hidden="false" customHeight="false" outlineLevel="0" collapsed="false">
      <c r="B102" s="186" t="s">
        <v>61</v>
      </c>
      <c r="C102" s="187" t="n">
        <v>1063</v>
      </c>
      <c r="D102" s="188" t="n">
        <v>9.12511759172154</v>
      </c>
      <c r="I102" s="181" t="s">
        <v>62</v>
      </c>
      <c r="J102" s="1" t="n">
        <f aca="false">C108</f>
        <v>1294</v>
      </c>
      <c r="K102" s="182" t="n">
        <f aca="false">D108</f>
        <v>9.11901081916538</v>
      </c>
      <c r="L102" s="181" t="n">
        <v>16</v>
      </c>
    </row>
    <row r="103" customFormat="false" ht="12" hidden="false" customHeight="false" outlineLevel="0" collapsed="false">
      <c r="B103" s="186" t="s">
        <v>63</v>
      </c>
      <c r="C103" s="187" t="n">
        <v>1033</v>
      </c>
      <c r="D103" s="188" t="n">
        <v>11.810261374637</v>
      </c>
      <c r="I103" s="181" t="s">
        <v>64</v>
      </c>
      <c r="J103" s="1" t="n">
        <f aca="false">C111</f>
        <v>1319</v>
      </c>
      <c r="K103" s="182" t="n">
        <f aca="false">D111</f>
        <v>6.67172100075815</v>
      </c>
      <c r="L103" s="181" t="n">
        <v>17</v>
      </c>
    </row>
    <row r="104" customFormat="false" ht="12" hidden="false" customHeight="false" outlineLevel="0" collapsed="false">
      <c r="B104" s="186" t="s">
        <v>65</v>
      </c>
      <c r="C104" s="187" t="n">
        <v>1472</v>
      </c>
      <c r="D104" s="188" t="n">
        <v>11.616847826087</v>
      </c>
      <c r="I104" s="181" t="s">
        <v>66</v>
      </c>
      <c r="J104" s="1" t="n">
        <f aca="false">C114</f>
        <v>1068</v>
      </c>
      <c r="K104" s="182" t="n">
        <f aca="false">D114</f>
        <v>4.68164794007491</v>
      </c>
      <c r="L104" s="181" t="n">
        <v>18</v>
      </c>
    </row>
    <row r="105" customFormat="false" ht="12" hidden="false" customHeight="false" outlineLevel="0" collapsed="false">
      <c r="B105" s="186" t="s">
        <v>67</v>
      </c>
      <c r="C105" s="187" t="n">
        <v>1310</v>
      </c>
      <c r="D105" s="188" t="n">
        <v>11.4503816793893</v>
      </c>
    </row>
    <row r="106" customFormat="false" ht="12" hidden="false" customHeight="false" outlineLevel="0" collapsed="false">
      <c r="B106" s="178"/>
      <c r="C106" s="179" t="n">
        <v>646</v>
      </c>
      <c r="D106" s="189" t="n">
        <v>10.3715170278638</v>
      </c>
    </row>
    <row r="107" customFormat="false" ht="12" hidden="false" customHeight="false" outlineLevel="0" collapsed="false">
      <c r="B107" s="183"/>
      <c r="C107" s="184" t="n">
        <v>648</v>
      </c>
      <c r="D107" s="190" t="n">
        <v>7.87037037037037</v>
      </c>
    </row>
    <row r="108" customFormat="false" ht="12" hidden="false" customHeight="false" outlineLevel="0" collapsed="false">
      <c r="B108" s="186" t="s">
        <v>68</v>
      </c>
      <c r="C108" s="187" t="n">
        <v>1294</v>
      </c>
      <c r="D108" s="188" t="n">
        <v>9.11901081916538</v>
      </c>
    </row>
    <row r="109" customFormat="false" ht="12" hidden="false" customHeight="false" outlineLevel="0" collapsed="false">
      <c r="B109" s="178"/>
      <c r="C109" s="179" t="n">
        <v>716</v>
      </c>
      <c r="D109" s="189" t="n">
        <v>7.26256983240224</v>
      </c>
    </row>
    <row r="110" customFormat="false" ht="12" hidden="false" customHeight="false" outlineLevel="0" collapsed="false">
      <c r="B110" s="183"/>
      <c r="C110" s="184" t="n">
        <v>603</v>
      </c>
      <c r="D110" s="190" t="n">
        <v>5.97014925373134</v>
      </c>
    </row>
    <row r="111" customFormat="false" ht="12" hidden="false" customHeight="false" outlineLevel="0" collapsed="false">
      <c r="B111" s="186" t="s">
        <v>69</v>
      </c>
      <c r="C111" s="187" t="n">
        <v>1319</v>
      </c>
      <c r="D111" s="188" t="n">
        <v>6.67172100075815</v>
      </c>
    </row>
    <row r="112" customFormat="false" ht="12" hidden="false" customHeight="false" outlineLevel="0" collapsed="false">
      <c r="B112" s="178"/>
      <c r="C112" s="179" t="n">
        <v>678</v>
      </c>
      <c r="D112" s="189" t="n">
        <v>4.12979351032448</v>
      </c>
    </row>
    <row r="113" customFormat="false" ht="12" hidden="false" customHeight="false" outlineLevel="0" collapsed="false">
      <c r="B113" s="183"/>
      <c r="C113" s="184" t="n">
        <v>390</v>
      </c>
      <c r="D113" s="190" t="n">
        <v>5.64102564102564</v>
      </c>
    </row>
    <row r="114" customFormat="false" ht="12" hidden="false" customHeight="false" outlineLevel="0" collapsed="false">
      <c r="B114" s="186" t="s">
        <v>70</v>
      </c>
      <c r="C114" s="187" t="n">
        <v>1068</v>
      </c>
      <c r="D114" s="188" t="n">
        <v>4.68164794007491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1" colorId="8" zoomScale="200" zoomScaleNormal="2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82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83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84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78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/>
      <c r="L8" s="17"/>
      <c r="M8" s="20"/>
      <c r="O8" s="14"/>
      <c r="P8" s="17"/>
      <c r="Q8" s="18"/>
      <c r="R8" s="19"/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/>
      <c r="K10" s="17"/>
      <c r="L10" s="23"/>
      <c r="M10" s="20"/>
      <c r="O10" s="14"/>
      <c r="P10" s="17"/>
      <c r="Q10" s="22"/>
      <c r="R10" s="17"/>
      <c r="S10" s="23"/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/>
      <c r="K12" s="27"/>
      <c r="L12" s="28"/>
      <c r="M12" s="20"/>
      <c r="O12" s="14"/>
      <c r="P12" s="21"/>
      <c r="Q12" s="23"/>
      <c r="R12" s="27"/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7486</v>
      </c>
      <c r="J14" s="22" t="n">
        <f aca="false">D71</f>
        <v>4904</v>
      </c>
      <c r="K14" s="18"/>
      <c r="L14" s="22"/>
      <c r="M14" s="20"/>
      <c r="O14" s="14"/>
      <c r="P14" s="31" t="n">
        <f aca="false">Q12+Q14+Q15</f>
        <v>6914</v>
      </c>
      <c r="Q14" s="22" t="n">
        <v>4480</v>
      </c>
      <c r="R14" s="18"/>
      <c r="S14" s="22"/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2582</v>
      </c>
      <c r="K15" s="17"/>
      <c r="L15" s="21"/>
      <c r="M15" s="33"/>
      <c r="O15" s="14"/>
      <c r="P15" s="17"/>
      <c r="Q15" s="23" t="n">
        <v>2434</v>
      </c>
      <c r="R15" s="17"/>
      <c r="S15" s="21"/>
      <c r="T15" s="33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4473</v>
      </c>
      <c r="M16" s="34" t="n">
        <f aca="false">L14+L16+L17</f>
        <v>7162</v>
      </c>
      <c r="O16" s="14"/>
      <c r="P16" s="17"/>
      <c r="Q16" s="17"/>
      <c r="R16" s="18"/>
      <c r="S16" s="23" t="n">
        <v>4059</v>
      </c>
      <c r="T16" s="34" t="n">
        <f aca="false">S14+S16+S17</f>
        <v>6080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/>
      <c r="K17" s="17"/>
      <c r="L17" s="22" t="n">
        <f aca="false">C65</f>
        <v>2689</v>
      </c>
      <c r="M17" s="20"/>
      <c r="O17" s="14"/>
      <c r="P17" s="17"/>
      <c r="Q17" s="27"/>
      <c r="R17" s="17"/>
      <c r="S17" s="22" t="n">
        <v>2021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2805</v>
      </c>
      <c r="J18" s="21"/>
      <c r="K18" s="23" t="n">
        <f aca="false">D59</f>
        <v>2465</v>
      </c>
      <c r="L18" s="26"/>
      <c r="M18" s="20"/>
      <c r="O18" s="14"/>
      <c r="P18" s="22" t="n">
        <v>2383</v>
      </c>
      <c r="Q18" s="21"/>
      <c r="R18" s="23" t="n">
        <v>2185</v>
      </c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5270</v>
      </c>
      <c r="K21" s="18"/>
      <c r="L21" s="17"/>
      <c r="M21" s="35" t="s">
        <v>9</v>
      </c>
      <c r="O21" s="14"/>
      <c r="P21" s="17"/>
      <c r="Q21" s="19" t="n">
        <f aca="false">P18+Q17+R18</f>
        <v>4568</v>
      </c>
      <c r="R21" s="18"/>
      <c r="S21" s="17"/>
      <c r="T21" s="35" t="s">
        <v>9</v>
      </c>
    </row>
    <row r="22" customFormat="false" ht="12.75" hidden="false" customHeight="false" outlineLevel="0" collapsed="false">
      <c r="A22" s="36"/>
      <c r="B22" s="37"/>
      <c r="C22" s="37"/>
      <c r="D22" s="37"/>
      <c r="E22" s="37"/>
      <c r="F22" s="38"/>
      <c r="H22" s="36"/>
      <c r="I22" s="37"/>
      <c r="J22" s="39"/>
      <c r="K22" s="40"/>
      <c r="L22" s="41" t="s">
        <v>10</v>
      </c>
      <c r="M22" s="41"/>
      <c r="O22" s="36"/>
      <c r="P22" s="37"/>
      <c r="Q22" s="39"/>
      <c r="R22" s="40"/>
      <c r="S22" s="41" t="s">
        <v>10</v>
      </c>
      <c r="T22" s="41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2"/>
      <c r="K23" s="43"/>
      <c r="L23" s="44"/>
      <c r="M23" s="15"/>
      <c r="O23" s="15"/>
      <c r="P23" s="15"/>
      <c r="Q23" s="15"/>
      <c r="R23" s="15"/>
      <c r="S23" s="44"/>
      <c r="T23" s="15"/>
    </row>
    <row r="24" customFormat="false" ht="14.25" hidden="false" customHeight="false" outlineLevel="0" collapsed="false">
      <c r="A24" s="45" t="s">
        <v>11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</row>
    <row r="25" customFormat="false" ht="12.75" hidden="false" customHeight="false" outlineLevel="0" collapsed="false"/>
    <row r="44" customFormat="false" ht="14.25" hidden="false" customHeight="false" outlineLevel="0" collapsed="false">
      <c r="A44" s="45" t="s">
        <v>12</v>
      </c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</row>
    <row r="45" customFormat="false" ht="12" hidden="false" customHeight="true" outlineLevel="0" collapsed="false"/>
    <row r="46" customFormat="false" ht="12.75" hidden="false" customHeight="false" outlineLevel="0" collapsed="false">
      <c r="A46" s="46" t="s">
        <v>13</v>
      </c>
      <c r="B46" s="5"/>
      <c r="C46" s="5"/>
      <c r="D46" s="47" t="s">
        <v>14</v>
      </c>
      <c r="E46" s="48" t="s">
        <v>15</v>
      </c>
      <c r="F46" s="49" t="s">
        <v>16</v>
      </c>
      <c r="H46" s="46" t="s">
        <v>17</v>
      </c>
      <c r="I46" s="5"/>
      <c r="J46" s="5"/>
      <c r="K46" s="50" t="n">
        <f aca="false">VLOOKUP(MAX(J93:J104),J93:L104,3,FALSE())</f>
        <v>17</v>
      </c>
      <c r="L46" s="51" t="n">
        <f aca="false">K46+1</f>
        <v>18</v>
      </c>
      <c r="M46" s="52" t="s">
        <v>16</v>
      </c>
      <c r="O46" s="46" t="s">
        <v>18</v>
      </c>
      <c r="P46" s="5"/>
      <c r="Q46" s="5"/>
      <c r="R46" s="47" t="s">
        <v>14</v>
      </c>
      <c r="S46" s="53" t="s">
        <v>19</v>
      </c>
      <c r="T46" s="49" t="s">
        <v>16</v>
      </c>
    </row>
    <row r="47" customFormat="false" ht="12.75" hidden="false" customHeight="false" outlineLevel="0" collapsed="false">
      <c r="A47" s="54" t="s">
        <v>20</v>
      </c>
      <c r="B47" s="55" t="s">
        <v>21</v>
      </c>
      <c r="C47" s="56" t="s">
        <v>22</v>
      </c>
      <c r="D47" s="56" t="s">
        <v>23</v>
      </c>
      <c r="E47" s="57" t="s">
        <v>24</v>
      </c>
      <c r="F47" s="54" t="s">
        <v>25</v>
      </c>
      <c r="G47" s="2"/>
      <c r="H47" s="54" t="s">
        <v>20</v>
      </c>
      <c r="I47" s="55" t="s">
        <v>21</v>
      </c>
      <c r="J47" s="56" t="s">
        <v>22</v>
      </c>
      <c r="K47" s="56" t="s">
        <v>23</v>
      </c>
      <c r="L47" s="57" t="s">
        <v>24</v>
      </c>
      <c r="M47" s="54" t="s">
        <v>25</v>
      </c>
      <c r="O47" s="54" t="s">
        <v>20</v>
      </c>
      <c r="P47" s="55" t="s">
        <v>21</v>
      </c>
      <c r="Q47" s="56" t="s">
        <v>22</v>
      </c>
      <c r="R47" s="56" t="s">
        <v>23</v>
      </c>
      <c r="S47" s="57" t="s">
        <v>24</v>
      </c>
      <c r="T47" s="54" t="s">
        <v>25</v>
      </c>
    </row>
    <row r="48" customFormat="false" ht="12" hidden="false" customHeight="false" outlineLevel="0" collapsed="false">
      <c r="A48" s="58" t="s">
        <v>26</v>
      </c>
      <c r="B48" s="59" t="s">
        <v>27</v>
      </c>
      <c r="C48" s="60"/>
      <c r="D48" s="60"/>
      <c r="E48" s="61"/>
      <c r="F48" s="63" t="s">
        <v>28</v>
      </c>
      <c r="G48" s="2"/>
      <c r="H48" s="58" t="s">
        <v>26</v>
      </c>
      <c r="I48" s="59" t="s">
        <v>27</v>
      </c>
      <c r="J48" s="60"/>
      <c r="K48" s="60"/>
      <c r="L48" s="61"/>
      <c r="M48" s="63" t="s">
        <v>28</v>
      </c>
      <c r="O48" s="58" t="s">
        <v>26</v>
      </c>
      <c r="P48" s="59" t="s">
        <v>27</v>
      </c>
      <c r="Q48" s="60"/>
      <c r="R48" s="60"/>
      <c r="S48" s="61"/>
      <c r="T48" s="63" t="s">
        <v>28</v>
      </c>
    </row>
    <row r="49" customFormat="false" ht="12" hidden="false" customHeight="false" outlineLevel="0" collapsed="false">
      <c r="A49" s="58"/>
      <c r="B49" s="64" t="s">
        <v>29</v>
      </c>
      <c r="C49" s="65"/>
      <c r="D49" s="65"/>
      <c r="E49" s="66"/>
      <c r="F49" s="68" t="s">
        <v>28</v>
      </c>
      <c r="G49" s="2"/>
      <c r="H49" s="58"/>
      <c r="I49" s="64" t="s">
        <v>29</v>
      </c>
      <c r="J49" s="65"/>
      <c r="K49" s="65"/>
      <c r="L49" s="66"/>
      <c r="M49" s="68" t="s">
        <v>28</v>
      </c>
      <c r="O49" s="58"/>
      <c r="P49" s="64" t="s">
        <v>29</v>
      </c>
      <c r="Q49" s="65"/>
      <c r="R49" s="65"/>
      <c r="S49" s="66"/>
      <c r="T49" s="68" t="s">
        <v>28</v>
      </c>
    </row>
    <row r="50" customFormat="false" ht="12" hidden="false" customHeight="false" outlineLevel="0" collapsed="false">
      <c r="A50" s="58"/>
      <c r="B50" s="64" t="s">
        <v>30</v>
      </c>
      <c r="C50" s="65"/>
      <c r="D50" s="65"/>
      <c r="E50" s="66"/>
      <c r="F50" s="68" t="s">
        <v>28</v>
      </c>
      <c r="G50" s="2"/>
      <c r="H50" s="58"/>
      <c r="I50" s="64" t="s">
        <v>30</v>
      </c>
      <c r="J50" s="65"/>
      <c r="K50" s="65"/>
      <c r="L50" s="66"/>
      <c r="M50" s="68" t="s">
        <v>28</v>
      </c>
      <c r="O50" s="58"/>
      <c r="P50" s="64" t="s">
        <v>30</v>
      </c>
      <c r="Q50" s="65"/>
      <c r="R50" s="65"/>
      <c r="S50" s="66"/>
      <c r="T50" s="68" t="s">
        <v>28</v>
      </c>
    </row>
    <row r="51" customFormat="false" ht="12" hidden="false" customHeight="false" outlineLevel="0" collapsed="false">
      <c r="A51" s="58"/>
      <c r="B51" s="69" t="s">
        <v>31</v>
      </c>
      <c r="C51" s="65"/>
      <c r="D51" s="65"/>
      <c r="E51" s="66"/>
      <c r="F51" s="68" t="s">
        <v>28</v>
      </c>
      <c r="G51" s="2"/>
      <c r="H51" s="58"/>
      <c r="I51" s="69" t="s">
        <v>31</v>
      </c>
      <c r="J51" s="65"/>
      <c r="K51" s="65"/>
      <c r="L51" s="66"/>
      <c r="M51" s="68" t="s">
        <v>28</v>
      </c>
      <c r="O51" s="58"/>
      <c r="P51" s="69" t="s">
        <v>31</v>
      </c>
      <c r="Q51" s="65"/>
      <c r="R51" s="65"/>
      <c r="S51" s="66"/>
      <c r="T51" s="68" t="s">
        <v>28</v>
      </c>
    </row>
    <row r="52" customFormat="false" ht="12" hidden="false" customHeight="false" outlineLevel="0" collapsed="false">
      <c r="A52" s="58"/>
      <c r="B52" s="74" t="s">
        <v>32</v>
      </c>
      <c r="C52" s="71"/>
      <c r="D52" s="71"/>
      <c r="E52" s="72"/>
      <c r="F52" s="75" t="s">
        <v>28</v>
      </c>
      <c r="G52" s="2"/>
      <c r="H52" s="58"/>
      <c r="I52" s="74" t="s">
        <v>32</v>
      </c>
      <c r="J52" s="71"/>
      <c r="K52" s="71"/>
      <c r="L52" s="72"/>
      <c r="M52" s="75" t="s">
        <v>28</v>
      </c>
      <c r="O52" s="58"/>
      <c r="P52" s="74" t="s">
        <v>32</v>
      </c>
      <c r="Q52" s="71"/>
      <c r="R52" s="71"/>
      <c r="S52" s="72"/>
      <c r="T52" s="75" t="s">
        <v>28</v>
      </c>
    </row>
    <row r="53" customFormat="false" ht="12.75" hidden="false" customHeight="false" outlineLevel="0" collapsed="false">
      <c r="A53" s="58"/>
      <c r="B53" s="76" t="s">
        <v>33</v>
      </c>
      <c r="C53" s="78" t="s">
        <v>28</v>
      </c>
      <c r="D53" s="78" t="s">
        <v>28</v>
      </c>
      <c r="E53" s="81" t="s">
        <v>28</v>
      </c>
      <c r="F53" s="82" t="s">
        <v>28</v>
      </c>
      <c r="G53" s="2"/>
      <c r="H53" s="58"/>
      <c r="I53" s="76" t="s">
        <v>33</v>
      </c>
      <c r="J53" s="78" t="s">
        <v>28</v>
      </c>
      <c r="K53" s="78" t="s">
        <v>28</v>
      </c>
      <c r="L53" s="81" t="s">
        <v>28</v>
      </c>
      <c r="M53" s="82" t="s">
        <v>28</v>
      </c>
      <c r="O53" s="58"/>
      <c r="P53" s="76" t="s">
        <v>33</v>
      </c>
      <c r="Q53" s="78" t="s">
        <v>28</v>
      </c>
      <c r="R53" s="78" t="s">
        <v>28</v>
      </c>
      <c r="S53" s="81" t="s">
        <v>28</v>
      </c>
      <c r="T53" s="82" t="s">
        <v>28</v>
      </c>
    </row>
    <row r="54" customFormat="false" ht="12" hidden="false" customHeight="false" outlineLevel="0" collapsed="false">
      <c r="A54" s="58" t="s">
        <v>34</v>
      </c>
      <c r="B54" s="83"/>
      <c r="C54" s="84" t="s">
        <v>27</v>
      </c>
      <c r="D54" s="60" t="n">
        <v>32</v>
      </c>
      <c r="E54" s="61" t="n">
        <v>51</v>
      </c>
      <c r="F54" s="62" t="n">
        <f aca="false">SUM(B54:E54)</f>
        <v>83</v>
      </c>
      <c r="G54" s="2"/>
      <c r="H54" s="58" t="s">
        <v>34</v>
      </c>
      <c r="I54" s="83"/>
      <c r="J54" s="84" t="s">
        <v>27</v>
      </c>
      <c r="K54" s="60" t="n">
        <v>7</v>
      </c>
      <c r="L54" s="61" t="n">
        <v>1</v>
      </c>
      <c r="M54" s="62" t="n">
        <f aca="false">SUM(I54:L54)</f>
        <v>8</v>
      </c>
      <c r="O54" s="58" t="s">
        <v>34</v>
      </c>
      <c r="P54" s="83"/>
      <c r="Q54" s="84" t="s">
        <v>27</v>
      </c>
      <c r="R54" s="60"/>
      <c r="S54" s="61"/>
      <c r="T54" s="63" t="s">
        <v>28</v>
      </c>
    </row>
    <row r="55" customFormat="false" ht="12" hidden="false" customHeight="false" outlineLevel="0" collapsed="false">
      <c r="A55" s="58"/>
      <c r="B55" s="85"/>
      <c r="C55" s="86" t="s">
        <v>29</v>
      </c>
      <c r="D55" s="65" t="n">
        <v>415</v>
      </c>
      <c r="E55" s="66" t="n">
        <v>488</v>
      </c>
      <c r="F55" s="67" t="n">
        <f aca="false">SUM(B55:E55)</f>
        <v>903</v>
      </c>
      <c r="G55" s="2"/>
      <c r="H55" s="58"/>
      <c r="I55" s="85"/>
      <c r="J55" s="86" t="s">
        <v>29</v>
      </c>
      <c r="K55" s="65" t="n">
        <v>31</v>
      </c>
      <c r="L55" s="66" t="n">
        <v>47</v>
      </c>
      <c r="M55" s="67" t="n">
        <f aca="false">SUM(I55:L55)</f>
        <v>78</v>
      </c>
      <c r="O55" s="58"/>
      <c r="P55" s="85"/>
      <c r="Q55" s="86" t="s">
        <v>29</v>
      </c>
      <c r="R55" s="65"/>
      <c r="S55" s="66"/>
      <c r="T55" s="68" t="s">
        <v>28</v>
      </c>
    </row>
    <row r="56" customFormat="false" ht="12" hidden="false" customHeight="false" outlineLevel="0" collapsed="false">
      <c r="A56" s="58"/>
      <c r="B56" s="85"/>
      <c r="C56" s="86" t="s">
        <v>30</v>
      </c>
      <c r="D56" s="65" t="n">
        <v>1723</v>
      </c>
      <c r="E56" s="66" t="n">
        <v>2084</v>
      </c>
      <c r="F56" s="67" t="n">
        <f aca="false">SUM(B56:E56)</f>
        <v>3807</v>
      </c>
      <c r="G56" s="2"/>
      <c r="H56" s="58"/>
      <c r="I56" s="85"/>
      <c r="J56" s="86" t="s">
        <v>30</v>
      </c>
      <c r="K56" s="65" t="n">
        <v>186</v>
      </c>
      <c r="L56" s="66" t="n">
        <v>227</v>
      </c>
      <c r="M56" s="67" t="n">
        <f aca="false">SUM(I56:L56)</f>
        <v>413</v>
      </c>
      <c r="O56" s="58"/>
      <c r="P56" s="85"/>
      <c r="Q56" s="86" t="s">
        <v>30</v>
      </c>
      <c r="R56" s="65"/>
      <c r="S56" s="66"/>
      <c r="T56" s="68" t="s">
        <v>28</v>
      </c>
    </row>
    <row r="57" customFormat="false" ht="12" hidden="false" customHeight="false" outlineLevel="0" collapsed="false">
      <c r="A57" s="58"/>
      <c r="B57" s="87"/>
      <c r="C57" s="86" t="s">
        <v>31</v>
      </c>
      <c r="D57" s="65" t="n">
        <v>307</v>
      </c>
      <c r="E57" s="66" t="n">
        <v>202</v>
      </c>
      <c r="F57" s="67" t="n">
        <f aca="false">SUM(B57:E57)</f>
        <v>509</v>
      </c>
      <c r="G57" s="2"/>
      <c r="H57" s="58"/>
      <c r="I57" s="87"/>
      <c r="J57" s="86" t="s">
        <v>31</v>
      </c>
      <c r="K57" s="65" t="n">
        <v>17</v>
      </c>
      <c r="L57" s="66" t="n">
        <v>11</v>
      </c>
      <c r="M57" s="67" t="n">
        <f aca="false">SUM(I57:L57)</f>
        <v>28</v>
      </c>
      <c r="O57" s="58"/>
      <c r="P57" s="87"/>
      <c r="Q57" s="86" t="s">
        <v>31</v>
      </c>
      <c r="R57" s="65"/>
      <c r="S57" s="66"/>
      <c r="T57" s="68" t="s">
        <v>28</v>
      </c>
    </row>
    <row r="58" customFormat="false" ht="12" hidden="false" customHeight="false" outlineLevel="0" collapsed="false">
      <c r="A58" s="58"/>
      <c r="B58" s="88"/>
      <c r="C58" s="89" t="s">
        <v>32</v>
      </c>
      <c r="D58" s="71" t="n">
        <v>20</v>
      </c>
      <c r="E58" s="72" t="n">
        <v>31</v>
      </c>
      <c r="F58" s="73" t="n">
        <f aca="false">SUM(B58:E58)</f>
        <v>51</v>
      </c>
      <c r="G58" s="2"/>
      <c r="H58" s="58"/>
      <c r="I58" s="88"/>
      <c r="J58" s="89" t="s">
        <v>32</v>
      </c>
      <c r="K58" s="71" t="n">
        <v>0</v>
      </c>
      <c r="L58" s="72" t="n">
        <v>3</v>
      </c>
      <c r="M58" s="73" t="n">
        <f aca="false">SUM(I58:L58)</f>
        <v>3</v>
      </c>
      <c r="O58" s="58"/>
      <c r="P58" s="88"/>
      <c r="Q58" s="89" t="s">
        <v>32</v>
      </c>
      <c r="R58" s="71"/>
      <c r="S58" s="72"/>
      <c r="T58" s="75" t="s">
        <v>28</v>
      </c>
    </row>
    <row r="59" customFormat="false" ht="12.75" hidden="false" customHeight="false" outlineLevel="0" collapsed="false">
      <c r="A59" s="58"/>
      <c r="B59" s="92" t="s">
        <v>28</v>
      </c>
      <c r="C59" s="91" t="s">
        <v>33</v>
      </c>
      <c r="D59" s="77" t="n">
        <f aca="false">SUM(D55:D58)</f>
        <v>2465</v>
      </c>
      <c r="E59" s="79" t="n">
        <f aca="false">SUM(E55:E58)</f>
        <v>2805</v>
      </c>
      <c r="F59" s="80" t="n">
        <f aca="false">SUM(F55:F58)</f>
        <v>5270</v>
      </c>
      <c r="G59" s="2"/>
      <c r="H59" s="58"/>
      <c r="I59" s="92" t="s">
        <v>28</v>
      </c>
      <c r="J59" s="91" t="s">
        <v>33</v>
      </c>
      <c r="K59" s="77" t="n">
        <f aca="false">SUM(K55:K58)</f>
        <v>234</v>
      </c>
      <c r="L59" s="79" t="n">
        <f aca="false">SUM(L55:L58)</f>
        <v>288</v>
      </c>
      <c r="M59" s="80" t="n">
        <f aca="false">SUM(M55:M58)</f>
        <v>522</v>
      </c>
      <c r="O59" s="58"/>
      <c r="P59" s="92" t="s">
        <v>28</v>
      </c>
      <c r="Q59" s="91" t="s">
        <v>33</v>
      </c>
      <c r="R59" s="78" t="s">
        <v>28</v>
      </c>
      <c r="S59" s="81" t="s">
        <v>28</v>
      </c>
      <c r="T59" s="82" t="s">
        <v>28</v>
      </c>
    </row>
    <row r="60" customFormat="false" ht="12" hidden="false" customHeight="false" outlineLevel="0" collapsed="false">
      <c r="A60" s="58" t="s">
        <v>35</v>
      </c>
      <c r="B60" s="83"/>
      <c r="C60" s="60" t="n">
        <v>43</v>
      </c>
      <c r="D60" s="84" t="s">
        <v>27</v>
      </c>
      <c r="E60" s="61" t="n">
        <v>93</v>
      </c>
      <c r="F60" s="62" t="n">
        <f aca="false">SUM(B60:E60)</f>
        <v>136</v>
      </c>
      <c r="G60" s="2"/>
      <c r="H60" s="58" t="s">
        <v>35</v>
      </c>
      <c r="I60" s="83"/>
      <c r="J60" s="60" t="n">
        <v>6</v>
      </c>
      <c r="K60" s="84" t="s">
        <v>27</v>
      </c>
      <c r="L60" s="61" t="n">
        <v>12</v>
      </c>
      <c r="M60" s="62" t="n">
        <f aca="false">SUM(I60:L60)</f>
        <v>18</v>
      </c>
      <c r="O60" s="58" t="s">
        <v>35</v>
      </c>
      <c r="P60" s="83"/>
      <c r="Q60" s="93"/>
      <c r="R60" s="84" t="s">
        <v>27</v>
      </c>
      <c r="S60" s="61"/>
      <c r="T60" s="63" t="s">
        <v>28</v>
      </c>
    </row>
    <row r="61" customFormat="false" ht="12" hidden="false" customHeight="false" outlineLevel="0" collapsed="false">
      <c r="A61" s="58"/>
      <c r="B61" s="85"/>
      <c r="C61" s="65" t="n">
        <v>411</v>
      </c>
      <c r="D61" s="86" t="s">
        <v>29</v>
      </c>
      <c r="E61" s="66" t="n">
        <v>720</v>
      </c>
      <c r="F61" s="67" t="n">
        <f aca="false">SUM(B61:E61)</f>
        <v>1131</v>
      </c>
      <c r="G61" s="2"/>
      <c r="H61" s="58"/>
      <c r="I61" s="85"/>
      <c r="J61" s="65" t="n">
        <v>34</v>
      </c>
      <c r="K61" s="86" t="s">
        <v>29</v>
      </c>
      <c r="L61" s="66" t="n">
        <v>56</v>
      </c>
      <c r="M61" s="67" t="n">
        <f aca="false">SUM(I61:L61)</f>
        <v>90</v>
      </c>
      <c r="O61" s="58"/>
      <c r="P61" s="85"/>
      <c r="Q61" s="94"/>
      <c r="R61" s="86" t="s">
        <v>29</v>
      </c>
      <c r="S61" s="66"/>
      <c r="T61" s="68" t="s">
        <v>28</v>
      </c>
    </row>
    <row r="62" customFormat="false" ht="12" hidden="false" customHeight="false" outlineLevel="0" collapsed="false">
      <c r="A62" s="58"/>
      <c r="B62" s="85"/>
      <c r="C62" s="65" t="n">
        <v>1899</v>
      </c>
      <c r="D62" s="86" t="s">
        <v>30</v>
      </c>
      <c r="E62" s="66" t="n">
        <v>3293</v>
      </c>
      <c r="F62" s="67" t="n">
        <f aca="false">SUM(B62:E62)</f>
        <v>5192</v>
      </c>
      <c r="G62" s="2"/>
      <c r="H62" s="58"/>
      <c r="I62" s="85"/>
      <c r="J62" s="65" t="n">
        <v>203</v>
      </c>
      <c r="K62" s="86" t="s">
        <v>30</v>
      </c>
      <c r="L62" s="66" t="n">
        <v>329</v>
      </c>
      <c r="M62" s="67" t="n">
        <f aca="false">SUM(I62:L62)</f>
        <v>532</v>
      </c>
      <c r="O62" s="58"/>
      <c r="P62" s="85"/>
      <c r="Q62" s="94"/>
      <c r="R62" s="86" t="s">
        <v>30</v>
      </c>
      <c r="S62" s="66"/>
      <c r="T62" s="68" t="s">
        <v>28</v>
      </c>
    </row>
    <row r="63" customFormat="false" ht="12" hidden="false" customHeight="false" outlineLevel="0" collapsed="false">
      <c r="A63" s="58"/>
      <c r="B63" s="87"/>
      <c r="C63" s="65" t="n">
        <v>361</v>
      </c>
      <c r="D63" s="86" t="s">
        <v>31</v>
      </c>
      <c r="E63" s="66" t="n">
        <v>388</v>
      </c>
      <c r="F63" s="67" t="n">
        <f aca="false">SUM(B63:E63)</f>
        <v>749</v>
      </c>
      <c r="G63" s="2"/>
      <c r="H63" s="58"/>
      <c r="I63" s="87"/>
      <c r="J63" s="65" t="n">
        <v>24</v>
      </c>
      <c r="K63" s="86" t="s">
        <v>31</v>
      </c>
      <c r="L63" s="66" t="n">
        <v>27</v>
      </c>
      <c r="M63" s="67" t="n">
        <f aca="false">SUM(I63:L63)</f>
        <v>51</v>
      </c>
      <c r="O63" s="58"/>
      <c r="P63" s="87"/>
      <c r="Q63" s="94"/>
      <c r="R63" s="86" t="s">
        <v>31</v>
      </c>
      <c r="S63" s="66"/>
      <c r="T63" s="68" t="s">
        <v>28</v>
      </c>
    </row>
    <row r="64" customFormat="false" ht="12" hidden="false" customHeight="false" outlineLevel="0" collapsed="false">
      <c r="A64" s="58"/>
      <c r="B64" s="88"/>
      <c r="C64" s="71" t="n">
        <v>18</v>
      </c>
      <c r="D64" s="89" t="s">
        <v>32</v>
      </c>
      <c r="E64" s="72" t="n">
        <v>72</v>
      </c>
      <c r="F64" s="73" t="n">
        <f aca="false">SUM(B64:E64)</f>
        <v>90</v>
      </c>
      <c r="G64" s="2"/>
      <c r="H64" s="58"/>
      <c r="I64" s="88"/>
      <c r="J64" s="71" t="n">
        <v>0</v>
      </c>
      <c r="K64" s="89" t="s">
        <v>32</v>
      </c>
      <c r="L64" s="72" t="n">
        <v>8</v>
      </c>
      <c r="M64" s="73" t="n">
        <f aca="false">SUM(I64:L64)</f>
        <v>8</v>
      </c>
      <c r="O64" s="58"/>
      <c r="P64" s="88"/>
      <c r="Q64" s="95"/>
      <c r="R64" s="89" t="s">
        <v>32</v>
      </c>
      <c r="S64" s="72"/>
      <c r="T64" s="75" t="s">
        <v>28</v>
      </c>
    </row>
    <row r="65" customFormat="false" ht="12.75" hidden="false" customHeight="false" outlineLevel="0" collapsed="false">
      <c r="A65" s="58"/>
      <c r="B65" s="92" t="s">
        <v>28</v>
      </c>
      <c r="C65" s="77" t="n">
        <f aca="false">SUM(C61:C64)</f>
        <v>2689</v>
      </c>
      <c r="D65" s="91" t="s">
        <v>33</v>
      </c>
      <c r="E65" s="79" t="n">
        <f aca="false">SUM(E61:E64)</f>
        <v>4473</v>
      </c>
      <c r="F65" s="80" t="n">
        <f aca="false">SUM(F61:F64)</f>
        <v>7162</v>
      </c>
      <c r="G65" s="2"/>
      <c r="H65" s="58"/>
      <c r="I65" s="92" t="s">
        <v>28</v>
      </c>
      <c r="J65" s="77" t="n">
        <f aca="false">SUM(J61:J64)</f>
        <v>261</v>
      </c>
      <c r="K65" s="91" t="s">
        <v>33</v>
      </c>
      <c r="L65" s="79" t="n">
        <f aca="false">SUM(L61:L64)</f>
        <v>420</v>
      </c>
      <c r="M65" s="80" t="n">
        <f aca="false">SUM(M61:M64)</f>
        <v>681</v>
      </c>
      <c r="O65" s="58"/>
      <c r="P65" s="92" t="s">
        <v>28</v>
      </c>
      <c r="Q65" s="78" t="s">
        <v>28</v>
      </c>
      <c r="R65" s="91" t="s">
        <v>33</v>
      </c>
      <c r="S65" s="81" t="s">
        <v>28</v>
      </c>
      <c r="T65" s="82" t="s">
        <v>28</v>
      </c>
    </row>
    <row r="66" customFormat="false" ht="12" hidden="false" customHeight="false" outlineLevel="0" collapsed="false">
      <c r="A66" s="58" t="s">
        <v>36</v>
      </c>
      <c r="B66" s="83"/>
      <c r="C66" s="60" t="n">
        <v>33</v>
      </c>
      <c r="D66" s="60" t="n">
        <v>113</v>
      </c>
      <c r="E66" s="96" t="s">
        <v>27</v>
      </c>
      <c r="F66" s="62" t="n">
        <f aca="false">SUM(B66:E66)</f>
        <v>146</v>
      </c>
      <c r="G66" s="2"/>
      <c r="H66" s="58" t="s">
        <v>36</v>
      </c>
      <c r="I66" s="83"/>
      <c r="J66" s="60" t="n">
        <v>3</v>
      </c>
      <c r="K66" s="60" t="n">
        <v>9</v>
      </c>
      <c r="L66" s="96" t="s">
        <v>27</v>
      </c>
      <c r="M66" s="62" t="n">
        <f aca="false">SUM(I66:L66)</f>
        <v>12</v>
      </c>
      <c r="O66" s="58" t="s">
        <v>36</v>
      </c>
      <c r="P66" s="83"/>
      <c r="Q66" s="93"/>
      <c r="R66" s="60"/>
      <c r="S66" s="96" t="s">
        <v>27</v>
      </c>
      <c r="T66" s="63" t="s">
        <v>28</v>
      </c>
    </row>
    <row r="67" customFormat="false" ht="12" hidden="false" customHeight="false" outlineLevel="0" collapsed="false">
      <c r="A67" s="58"/>
      <c r="B67" s="85"/>
      <c r="C67" s="65" t="n">
        <v>463</v>
      </c>
      <c r="D67" s="65" t="n">
        <v>823</v>
      </c>
      <c r="E67" s="97" t="s">
        <v>29</v>
      </c>
      <c r="F67" s="67" t="n">
        <f aca="false">SUM(B67:E67)</f>
        <v>1286</v>
      </c>
      <c r="G67" s="2"/>
      <c r="H67" s="58"/>
      <c r="I67" s="85"/>
      <c r="J67" s="65" t="n">
        <v>42</v>
      </c>
      <c r="K67" s="65" t="n">
        <v>73</v>
      </c>
      <c r="L67" s="97" t="s">
        <v>29</v>
      </c>
      <c r="M67" s="67" t="n">
        <f aca="false">SUM(I67:L67)</f>
        <v>115</v>
      </c>
      <c r="O67" s="58"/>
      <c r="P67" s="85"/>
      <c r="Q67" s="94"/>
      <c r="R67" s="65"/>
      <c r="S67" s="97" t="s">
        <v>29</v>
      </c>
      <c r="T67" s="68" t="s">
        <v>28</v>
      </c>
    </row>
    <row r="68" customFormat="false" ht="12" hidden="false" customHeight="false" outlineLevel="0" collapsed="false">
      <c r="A68" s="58"/>
      <c r="B68" s="85"/>
      <c r="C68" s="65" t="n">
        <v>1942</v>
      </c>
      <c r="D68" s="65" t="n">
        <v>3476</v>
      </c>
      <c r="E68" s="97" t="s">
        <v>30</v>
      </c>
      <c r="F68" s="67" t="n">
        <f aca="false">SUM(B68:E68)</f>
        <v>5418</v>
      </c>
      <c r="G68" s="2"/>
      <c r="H68" s="58"/>
      <c r="I68" s="85"/>
      <c r="J68" s="65" t="n">
        <v>208</v>
      </c>
      <c r="K68" s="65" t="n">
        <v>316</v>
      </c>
      <c r="L68" s="97" t="s">
        <v>30</v>
      </c>
      <c r="M68" s="67" t="n">
        <f aca="false">SUM(I68:L68)</f>
        <v>524</v>
      </c>
      <c r="O68" s="58"/>
      <c r="P68" s="85"/>
      <c r="Q68" s="94"/>
      <c r="R68" s="65"/>
      <c r="S68" s="97" t="s">
        <v>30</v>
      </c>
      <c r="T68" s="68" t="s">
        <v>28</v>
      </c>
    </row>
    <row r="69" customFormat="false" ht="12" hidden="false" customHeight="false" outlineLevel="0" collapsed="false">
      <c r="A69" s="58"/>
      <c r="B69" s="87"/>
      <c r="C69" s="65" t="n">
        <v>161</v>
      </c>
      <c r="D69" s="65" t="n">
        <v>521</v>
      </c>
      <c r="E69" s="97" t="s">
        <v>31</v>
      </c>
      <c r="F69" s="67" t="n">
        <f aca="false">SUM(B69:E69)</f>
        <v>682</v>
      </c>
      <c r="G69" s="2"/>
      <c r="H69" s="58"/>
      <c r="I69" s="87"/>
      <c r="J69" s="65" t="n">
        <v>7</v>
      </c>
      <c r="K69" s="65" t="n">
        <v>18</v>
      </c>
      <c r="L69" s="97" t="s">
        <v>31</v>
      </c>
      <c r="M69" s="67" t="n">
        <f aca="false">SUM(I69:L69)</f>
        <v>25</v>
      </c>
      <c r="O69" s="58"/>
      <c r="P69" s="87"/>
      <c r="Q69" s="94"/>
      <c r="R69" s="65"/>
      <c r="S69" s="97" t="s">
        <v>31</v>
      </c>
      <c r="T69" s="68" t="s">
        <v>28</v>
      </c>
    </row>
    <row r="70" customFormat="false" ht="12" hidden="false" customHeight="false" outlineLevel="0" collapsed="false">
      <c r="A70" s="58"/>
      <c r="B70" s="88"/>
      <c r="C70" s="71" t="n">
        <v>16</v>
      </c>
      <c r="D70" s="71" t="n">
        <v>84</v>
      </c>
      <c r="E70" s="98" t="s">
        <v>32</v>
      </c>
      <c r="F70" s="73" t="n">
        <f aca="false">SUM(B70:E70)</f>
        <v>100</v>
      </c>
      <c r="G70" s="2"/>
      <c r="H70" s="58"/>
      <c r="I70" s="88"/>
      <c r="J70" s="71" t="n">
        <v>0</v>
      </c>
      <c r="K70" s="71" t="n">
        <v>11</v>
      </c>
      <c r="L70" s="98" t="s">
        <v>32</v>
      </c>
      <c r="M70" s="73" t="n">
        <f aca="false">SUM(I70:L70)</f>
        <v>11</v>
      </c>
      <c r="O70" s="58"/>
      <c r="P70" s="88"/>
      <c r="Q70" s="95"/>
      <c r="R70" s="71"/>
      <c r="S70" s="98" t="s">
        <v>32</v>
      </c>
      <c r="T70" s="75" t="s">
        <v>28</v>
      </c>
    </row>
    <row r="71" customFormat="false" ht="12" hidden="false" customHeight="true" outlineLevel="0" collapsed="false">
      <c r="A71" s="58"/>
      <c r="B71" s="92" t="s">
        <v>28</v>
      </c>
      <c r="C71" s="77" t="n">
        <f aca="false">SUM(C67:C70)</f>
        <v>2582</v>
      </c>
      <c r="D71" s="77" t="n">
        <f aca="false">SUM(D67:D70)</f>
        <v>4904</v>
      </c>
      <c r="E71" s="99" t="s">
        <v>33</v>
      </c>
      <c r="F71" s="80" t="n">
        <f aca="false">SUM(F67:F70)</f>
        <v>7486</v>
      </c>
      <c r="G71" s="2"/>
      <c r="H71" s="58"/>
      <c r="I71" s="92" t="s">
        <v>28</v>
      </c>
      <c r="J71" s="77" t="n">
        <f aca="false">SUM(J67:J70)</f>
        <v>257</v>
      </c>
      <c r="K71" s="77" t="n">
        <f aca="false">SUM(K67:K70)</f>
        <v>418</v>
      </c>
      <c r="L71" s="99" t="s">
        <v>33</v>
      </c>
      <c r="M71" s="80" t="n">
        <f aca="false">SUM(M67:M70)</f>
        <v>675</v>
      </c>
      <c r="O71" s="58"/>
      <c r="P71" s="92" t="s">
        <v>28</v>
      </c>
      <c r="Q71" s="78" t="s">
        <v>28</v>
      </c>
      <c r="R71" s="78" t="s">
        <v>28</v>
      </c>
      <c r="S71" s="99" t="s">
        <v>33</v>
      </c>
      <c r="T71" s="82" t="s">
        <v>28</v>
      </c>
    </row>
    <row r="72" customFormat="false" ht="12" hidden="false" customHeight="true" outlineLevel="0" collapsed="false">
      <c r="A72" s="100" t="s">
        <v>25</v>
      </c>
      <c r="B72" s="105" t="s">
        <v>28</v>
      </c>
      <c r="C72" s="102" t="n">
        <f aca="false">C48+C60+C66</f>
        <v>76</v>
      </c>
      <c r="D72" s="102" t="n">
        <f aca="false">D48+D54+D66</f>
        <v>145</v>
      </c>
      <c r="E72" s="104" t="n">
        <f aca="false">E48+E54+E60</f>
        <v>144</v>
      </c>
      <c r="F72" s="62" t="n">
        <f aca="false">SUM(B72:E72)</f>
        <v>365</v>
      </c>
      <c r="G72" s="2"/>
      <c r="H72" s="100" t="s">
        <v>25</v>
      </c>
      <c r="I72" s="105" t="s">
        <v>28</v>
      </c>
      <c r="J72" s="102" t="n">
        <f aca="false">J48+J60+J66</f>
        <v>9</v>
      </c>
      <c r="K72" s="102" t="n">
        <f aca="false">K48+K54+K66</f>
        <v>16</v>
      </c>
      <c r="L72" s="104" t="n">
        <f aca="false">L48+L54+L60</f>
        <v>13</v>
      </c>
      <c r="M72" s="62" t="n">
        <f aca="false">SUM(I72:L72)</f>
        <v>38</v>
      </c>
      <c r="O72" s="100" t="s">
        <v>25</v>
      </c>
      <c r="P72" s="105" t="s">
        <v>28</v>
      </c>
      <c r="Q72" s="103" t="s">
        <v>28</v>
      </c>
      <c r="R72" s="103" t="s">
        <v>28</v>
      </c>
      <c r="S72" s="106" t="s">
        <v>28</v>
      </c>
      <c r="T72" s="63" t="s">
        <v>28</v>
      </c>
    </row>
    <row r="73" customFormat="false" ht="12" hidden="false" customHeight="true" outlineLevel="0" collapsed="false">
      <c r="A73" s="100"/>
      <c r="B73" s="111" t="s">
        <v>28</v>
      </c>
      <c r="C73" s="108" t="n">
        <f aca="false">C49+C61+C67</f>
        <v>874</v>
      </c>
      <c r="D73" s="108" t="n">
        <f aca="false">D49+D55+D67</f>
        <v>1238</v>
      </c>
      <c r="E73" s="110" t="n">
        <f aca="false">E49+E55+E61</f>
        <v>1208</v>
      </c>
      <c r="F73" s="67" t="n">
        <f aca="false">SUM(B73:E73)</f>
        <v>3320</v>
      </c>
      <c r="G73" s="2"/>
      <c r="H73" s="100"/>
      <c r="I73" s="111" t="s">
        <v>28</v>
      </c>
      <c r="J73" s="108" t="n">
        <f aca="false">J49+J61+J67</f>
        <v>76</v>
      </c>
      <c r="K73" s="108" t="n">
        <f aca="false">K49+K55+K67</f>
        <v>104</v>
      </c>
      <c r="L73" s="110" t="n">
        <f aca="false">L49+L55+L61</f>
        <v>103</v>
      </c>
      <c r="M73" s="67" t="n">
        <f aca="false">SUM(I73:L73)</f>
        <v>283</v>
      </c>
      <c r="O73" s="100"/>
      <c r="P73" s="111" t="s">
        <v>28</v>
      </c>
      <c r="Q73" s="109" t="s">
        <v>28</v>
      </c>
      <c r="R73" s="109" t="s">
        <v>28</v>
      </c>
      <c r="S73" s="112" t="s">
        <v>28</v>
      </c>
      <c r="T73" s="68" t="s">
        <v>28</v>
      </c>
    </row>
    <row r="74" customFormat="false" ht="12" hidden="false" customHeight="true" outlineLevel="0" collapsed="false">
      <c r="A74" s="100"/>
      <c r="B74" s="111" t="s">
        <v>28</v>
      </c>
      <c r="C74" s="108" t="n">
        <f aca="false">C50+C62+C68</f>
        <v>3841</v>
      </c>
      <c r="D74" s="108" t="n">
        <f aca="false">D50+D56+D68</f>
        <v>5199</v>
      </c>
      <c r="E74" s="110" t="n">
        <f aca="false">E50+E56+E62</f>
        <v>5377</v>
      </c>
      <c r="F74" s="67" t="n">
        <f aca="false">SUM(B74:E74)</f>
        <v>14417</v>
      </c>
      <c r="G74" s="2"/>
      <c r="H74" s="100"/>
      <c r="I74" s="111" t="s">
        <v>28</v>
      </c>
      <c r="J74" s="108" t="n">
        <f aca="false">J50+J62+J68</f>
        <v>411</v>
      </c>
      <c r="K74" s="108" t="n">
        <f aca="false">K50+K56+K68</f>
        <v>502</v>
      </c>
      <c r="L74" s="110" t="n">
        <f aca="false">L50+L56+L62</f>
        <v>556</v>
      </c>
      <c r="M74" s="67" t="n">
        <f aca="false">SUM(I74:L74)</f>
        <v>1469</v>
      </c>
      <c r="O74" s="100"/>
      <c r="P74" s="111" t="s">
        <v>28</v>
      </c>
      <c r="Q74" s="109" t="s">
        <v>28</v>
      </c>
      <c r="R74" s="109" t="s">
        <v>28</v>
      </c>
      <c r="S74" s="112" t="s">
        <v>28</v>
      </c>
      <c r="T74" s="68" t="s">
        <v>28</v>
      </c>
    </row>
    <row r="75" customFormat="false" ht="12" hidden="false" customHeight="true" outlineLevel="0" collapsed="false">
      <c r="A75" s="100"/>
      <c r="B75" s="114" t="s">
        <v>28</v>
      </c>
      <c r="C75" s="108" t="n">
        <f aca="false">C51+C63+C69</f>
        <v>522</v>
      </c>
      <c r="D75" s="108" t="n">
        <f aca="false">D51+D57+D69</f>
        <v>828</v>
      </c>
      <c r="E75" s="110" t="n">
        <f aca="false">E51+E57+E63</f>
        <v>590</v>
      </c>
      <c r="F75" s="67" t="n">
        <f aca="false">SUM(B75:E75)</f>
        <v>1940</v>
      </c>
      <c r="G75" s="2"/>
      <c r="H75" s="100"/>
      <c r="I75" s="114" t="s">
        <v>28</v>
      </c>
      <c r="J75" s="108" t="n">
        <f aca="false">J51+J63+J69</f>
        <v>31</v>
      </c>
      <c r="K75" s="108" t="n">
        <f aca="false">K51+K57+K69</f>
        <v>35</v>
      </c>
      <c r="L75" s="110" t="n">
        <f aca="false">L51+L57+L63</f>
        <v>38</v>
      </c>
      <c r="M75" s="67" t="n">
        <f aca="false">SUM(I75:L75)</f>
        <v>104</v>
      </c>
      <c r="O75" s="100"/>
      <c r="P75" s="114" t="s">
        <v>28</v>
      </c>
      <c r="Q75" s="109" t="s">
        <v>28</v>
      </c>
      <c r="R75" s="109" t="s">
        <v>28</v>
      </c>
      <c r="S75" s="112" t="s">
        <v>28</v>
      </c>
      <c r="T75" s="68" t="s">
        <v>28</v>
      </c>
    </row>
    <row r="76" customFormat="false" ht="12" hidden="false" customHeight="true" outlineLevel="0" collapsed="false">
      <c r="A76" s="100"/>
      <c r="B76" s="120" t="s">
        <v>28</v>
      </c>
      <c r="C76" s="116" t="n">
        <f aca="false">C52+C64+C70</f>
        <v>34</v>
      </c>
      <c r="D76" s="116" t="n">
        <f aca="false">D52+D58+D70</f>
        <v>104</v>
      </c>
      <c r="E76" s="118" t="n">
        <f aca="false">E52+E58+E64</f>
        <v>103</v>
      </c>
      <c r="F76" s="73" t="n">
        <f aca="false">SUM(B76:E76)</f>
        <v>241</v>
      </c>
      <c r="G76" s="119"/>
      <c r="H76" s="100"/>
      <c r="I76" s="120" t="s">
        <v>28</v>
      </c>
      <c r="J76" s="116" t="n">
        <f aca="false">J52+J64+J70</f>
        <v>0</v>
      </c>
      <c r="K76" s="116" t="n">
        <f aca="false">K52+K58+K70</f>
        <v>11</v>
      </c>
      <c r="L76" s="118" t="n">
        <f aca="false">L52+L58+L64</f>
        <v>11</v>
      </c>
      <c r="M76" s="73" t="n">
        <f aca="false">SUM(I76:L76)</f>
        <v>22</v>
      </c>
      <c r="O76" s="100"/>
      <c r="P76" s="120" t="s">
        <v>28</v>
      </c>
      <c r="Q76" s="117" t="s">
        <v>28</v>
      </c>
      <c r="R76" s="117" t="s">
        <v>28</v>
      </c>
      <c r="S76" s="121" t="s">
        <v>28</v>
      </c>
      <c r="T76" s="75" t="s">
        <v>28</v>
      </c>
    </row>
    <row r="77" customFormat="false" ht="12" hidden="false" customHeight="true" outlineLevel="0" collapsed="false">
      <c r="A77" s="100"/>
      <c r="B77" s="126" t="s">
        <v>28</v>
      </c>
      <c r="C77" s="123" t="n">
        <f aca="false">SUM(C73:C76)</f>
        <v>5271</v>
      </c>
      <c r="D77" s="123" t="n">
        <f aca="false">SUM(D73:D76)</f>
        <v>7369</v>
      </c>
      <c r="E77" s="125" t="n">
        <f aca="false">SUM(E73:E76)</f>
        <v>7278</v>
      </c>
      <c r="F77" s="80" t="n">
        <f aca="false">SUM(F73:F76)</f>
        <v>19918</v>
      </c>
      <c r="G77" s="119"/>
      <c r="H77" s="100"/>
      <c r="I77" s="126" t="s">
        <v>28</v>
      </c>
      <c r="J77" s="123" t="n">
        <f aca="false">SUM(J73:J76)</f>
        <v>518</v>
      </c>
      <c r="K77" s="123" t="n">
        <f aca="false">SUM(K73:K76)</f>
        <v>652</v>
      </c>
      <c r="L77" s="125" t="n">
        <f aca="false">SUM(L73:L76)</f>
        <v>708</v>
      </c>
      <c r="M77" s="80" t="n">
        <f aca="false">SUM(M73:M76)</f>
        <v>1878</v>
      </c>
      <c r="O77" s="100"/>
      <c r="P77" s="126" t="s">
        <v>28</v>
      </c>
      <c r="Q77" s="124" t="s">
        <v>28</v>
      </c>
      <c r="R77" s="124" t="s">
        <v>28</v>
      </c>
      <c r="S77" s="127" t="s">
        <v>28</v>
      </c>
      <c r="T77" s="82" t="s">
        <v>28</v>
      </c>
    </row>
    <row r="78" customFormat="false" ht="12" hidden="false" customHeight="false" outlineLevel="0" collapsed="false">
      <c r="A78" s="128"/>
      <c r="B78" s="129"/>
      <c r="C78" s="129"/>
      <c r="D78" s="129"/>
      <c r="E78" s="129"/>
      <c r="F78" s="129"/>
      <c r="G78" s="119"/>
      <c r="H78" s="128"/>
      <c r="I78" s="129"/>
      <c r="J78" s="129"/>
      <c r="K78" s="129"/>
      <c r="L78" s="129"/>
      <c r="M78" s="129"/>
      <c r="O78" s="128"/>
      <c r="P78" s="129"/>
      <c r="Q78" s="129"/>
      <c r="R78" s="129"/>
      <c r="S78" s="129"/>
      <c r="T78" s="129"/>
    </row>
    <row r="79" customFormat="false" ht="14.25" hidden="false" customHeight="false" outlineLevel="0" collapsed="false">
      <c r="A79" s="45" t="s">
        <v>37</v>
      </c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</row>
    <row r="80" customFormat="false" ht="12" hidden="false" customHeight="true" outlineLevel="0" collapsed="false">
      <c r="A80" s="130"/>
      <c r="B80" s="2"/>
      <c r="C80" s="2"/>
      <c r="D80" s="2"/>
      <c r="E80" s="2"/>
      <c r="F80" s="2"/>
      <c r="G80" s="2"/>
      <c r="H80" s="130"/>
      <c r="I80" s="2"/>
      <c r="J80" s="2"/>
      <c r="K80" s="2"/>
      <c r="L80" s="2"/>
      <c r="M80" s="2"/>
      <c r="O80" s="130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6" t="s">
        <v>13</v>
      </c>
      <c r="B81" s="5"/>
      <c r="C81" s="5"/>
      <c r="D81" s="47" t="s">
        <v>14</v>
      </c>
      <c r="E81" s="48" t="s">
        <v>15</v>
      </c>
      <c r="F81" s="49" t="s">
        <v>16</v>
      </c>
      <c r="H81" s="46" t="s">
        <v>17</v>
      </c>
      <c r="I81" s="5"/>
      <c r="J81" s="5"/>
      <c r="K81" s="50" t="n">
        <f aca="false">K46</f>
        <v>17</v>
      </c>
      <c r="L81" s="51" t="n">
        <f aca="false">L46</f>
        <v>18</v>
      </c>
      <c r="M81" s="52" t="s">
        <v>16</v>
      </c>
      <c r="O81" s="46" t="s">
        <v>18</v>
      </c>
      <c r="P81" s="5"/>
      <c r="Q81" s="5"/>
      <c r="R81" s="47" t="s">
        <v>14</v>
      </c>
      <c r="S81" s="53" t="s">
        <v>19</v>
      </c>
      <c r="T81" s="49" t="s">
        <v>16</v>
      </c>
    </row>
    <row r="82" customFormat="false" ht="12" hidden="false" customHeight="true" outlineLevel="0" collapsed="false">
      <c r="A82" s="131"/>
      <c r="B82" s="131"/>
      <c r="C82" s="132" t="s">
        <v>38</v>
      </c>
      <c r="D82" s="56" t="s">
        <v>39</v>
      </c>
      <c r="E82" s="56" t="s">
        <v>40</v>
      </c>
      <c r="F82" s="133" t="s">
        <v>41</v>
      </c>
      <c r="G82" s="134"/>
      <c r="H82" s="131"/>
      <c r="I82" s="131"/>
      <c r="J82" s="132" t="s">
        <v>38</v>
      </c>
      <c r="K82" s="56" t="s">
        <v>39</v>
      </c>
      <c r="L82" s="56" t="s">
        <v>40</v>
      </c>
      <c r="M82" s="133" t="s">
        <v>41</v>
      </c>
      <c r="O82" s="131"/>
      <c r="P82" s="131"/>
      <c r="Q82" s="132" t="s">
        <v>38</v>
      </c>
      <c r="R82" s="56" t="s">
        <v>39</v>
      </c>
      <c r="S82" s="56" t="s">
        <v>40</v>
      </c>
      <c r="T82" s="133" t="s">
        <v>41</v>
      </c>
    </row>
    <row r="83" customFormat="false" ht="12.75" hidden="false" customHeight="true" outlineLevel="0" collapsed="false">
      <c r="A83" s="135" t="s">
        <v>27</v>
      </c>
      <c r="B83" s="135"/>
      <c r="C83" s="140" t="s">
        <v>28</v>
      </c>
      <c r="D83" s="137" t="n">
        <f aca="false">C72+F54</f>
        <v>159</v>
      </c>
      <c r="E83" s="137" t="n">
        <f aca="false">D72+F60</f>
        <v>281</v>
      </c>
      <c r="F83" s="139" t="n">
        <f aca="false">E72+F66</f>
        <v>290</v>
      </c>
      <c r="G83" s="134"/>
      <c r="H83" s="135" t="s">
        <v>27</v>
      </c>
      <c r="I83" s="135"/>
      <c r="J83" s="140" t="s">
        <v>28</v>
      </c>
      <c r="K83" s="137" t="n">
        <f aca="false">J72+M54</f>
        <v>17</v>
      </c>
      <c r="L83" s="137" t="n">
        <f aca="false">K72+M60</f>
        <v>34</v>
      </c>
      <c r="M83" s="139" t="n">
        <f aca="false">L72+M66</f>
        <v>25</v>
      </c>
      <c r="O83" s="135" t="s">
        <v>27</v>
      </c>
      <c r="P83" s="135"/>
      <c r="Q83" s="140" t="s">
        <v>28</v>
      </c>
      <c r="R83" s="138" t="s">
        <v>28</v>
      </c>
      <c r="S83" s="138" t="s">
        <v>28</v>
      </c>
      <c r="T83" s="141" t="s">
        <v>28</v>
      </c>
    </row>
    <row r="84" customFormat="false" ht="12" hidden="false" customHeight="false" outlineLevel="0" collapsed="false">
      <c r="A84" s="142" t="s">
        <v>29</v>
      </c>
      <c r="B84" s="142"/>
      <c r="C84" s="148" t="s">
        <v>28</v>
      </c>
      <c r="D84" s="144" t="n">
        <f aca="false">C73+F55</f>
        <v>1777</v>
      </c>
      <c r="E84" s="144" t="n">
        <f aca="false">D73+F61</f>
        <v>2369</v>
      </c>
      <c r="F84" s="146" t="n">
        <f aca="false">E73+F67</f>
        <v>2494</v>
      </c>
      <c r="G84" s="147"/>
      <c r="H84" s="142" t="s">
        <v>29</v>
      </c>
      <c r="I84" s="142"/>
      <c r="J84" s="148" t="s">
        <v>28</v>
      </c>
      <c r="K84" s="144" t="n">
        <f aca="false">J73+M55</f>
        <v>154</v>
      </c>
      <c r="L84" s="144" t="n">
        <f aca="false">K73+M61</f>
        <v>194</v>
      </c>
      <c r="M84" s="146" t="n">
        <f aca="false">L73+M67</f>
        <v>218</v>
      </c>
      <c r="O84" s="142" t="s">
        <v>29</v>
      </c>
      <c r="P84" s="142"/>
      <c r="Q84" s="148" t="s">
        <v>28</v>
      </c>
      <c r="R84" s="145" t="s">
        <v>28</v>
      </c>
      <c r="S84" s="145" t="s">
        <v>28</v>
      </c>
      <c r="T84" s="149" t="s">
        <v>28</v>
      </c>
    </row>
    <row r="85" customFormat="false" ht="12" hidden="false" customHeight="false" outlineLevel="0" collapsed="false">
      <c r="A85" s="150" t="s">
        <v>30</v>
      </c>
      <c r="B85" s="150"/>
      <c r="C85" s="155" t="s">
        <v>28</v>
      </c>
      <c r="D85" s="152" t="n">
        <f aca="false">C74+F56</f>
        <v>7648</v>
      </c>
      <c r="E85" s="152" t="n">
        <f aca="false">D74+F62</f>
        <v>10391</v>
      </c>
      <c r="F85" s="154" t="n">
        <f aca="false">E74+F68</f>
        <v>10795</v>
      </c>
      <c r="G85" s="147"/>
      <c r="H85" s="150" t="s">
        <v>30</v>
      </c>
      <c r="I85" s="150"/>
      <c r="J85" s="155" t="s">
        <v>28</v>
      </c>
      <c r="K85" s="152" t="n">
        <f aca="false">J74+M56</f>
        <v>824</v>
      </c>
      <c r="L85" s="152" t="n">
        <f aca="false">K74+M62</f>
        <v>1034</v>
      </c>
      <c r="M85" s="154" t="n">
        <f aca="false">L74+M68</f>
        <v>1080</v>
      </c>
      <c r="O85" s="150" t="s">
        <v>30</v>
      </c>
      <c r="P85" s="150"/>
      <c r="Q85" s="155" t="s">
        <v>28</v>
      </c>
      <c r="R85" s="153" t="s">
        <v>28</v>
      </c>
      <c r="S85" s="153" t="s">
        <v>28</v>
      </c>
      <c r="T85" s="156" t="s">
        <v>28</v>
      </c>
    </row>
    <row r="86" customFormat="false" ht="12" hidden="false" customHeight="false" outlineLevel="0" collapsed="false">
      <c r="A86" s="150" t="s">
        <v>31</v>
      </c>
      <c r="B86" s="150"/>
      <c r="C86" s="155" t="s">
        <v>28</v>
      </c>
      <c r="D86" s="152" t="n">
        <f aca="false">C75+F57</f>
        <v>1031</v>
      </c>
      <c r="E86" s="152" t="n">
        <f aca="false">D75+F63</f>
        <v>1577</v>
      </c>
      <c r="F86" s="154" t="n">
        <f aca="false">E75+F69</f>
        <v>1272</v>
      </c>
      <c r="G86" s="147"/>
      <c r="H86" s="150" t="s">
        <v>31</v>
      </c>
      <c r="I86" s="150"/>
      <c r="J86" s="155" t="s">
        <v>28</v>
      </c>
      <c r="K86" s="152" t="n">
        <f aca="false">J75+M57</f>
        <v>59</v>
      </c>
      <c r="L86" s="152" t="n">
        <f aca="false">K75+M63</f>
        <v>86</v>
      </c>
      <c r="M86" s="154" t="n">
        <f aca="false">L75+M69</f>
        <v>63</v>
      </c>
      <c r="O86" s="150" t="s">
        <v>31</v>
      </c>
      <c r="P86" s="150"/>
      <c r="Q86" s="155" t="s">
        <v>28</v>
      </c>
      <c r="R86" s="153" t="s">
        <v>28</v>
      </c>
      <c r="S86" s="153" t="s">
        <v>28</v>
      </c>
      <c r="T86" s="156" t="s">
        <v>28</v>
      </c>
    </row>
    <row r="87" customFormat="false" ht="12" hidden="false" customHeight="false" outlineLevel="0" collapsed="false">
      <c r="A87" s="157" t="s">
        <v>32</v>
      </c>
      <c r="B87" s="157"/>
      <c r="C87" s="159" t="s">
        <v>28</v>
      </c>
      <c r="D87" s="137" t="n">
        <f aca="false">C76+F58</f>
        <v>85</v>
      </c>
      <c r="E87" s="137" t="n">
        <f aca="false">D76+F64</f>
        <v>194</v>
      </c>
      <c r="F87" s="139" t="n">
        <f aca="false">E76+F70</f>
        <v>203</v>
      </c>
      <c r="G87" s="147"/>
      <c r="H87" s="157" t="s">
        <v>32</v>
      </c>
      <c r="I87" s="157"/>
      <c r="J87" s="159" t="s">
        <v>28</v>
      </c>
      <c r="K87" s="137" t="n">
        <f aca="false">J76+M58</f>
        <v>3</v>
      </c>
      <c r="L87" s="137" t="n">
        <f aca="false">K76+M64</f>
        <v>19</v>
      </c>
      <c r="M87" s="139" t="n">
        <f aca="false">L76+M70</f>
        <v>22</v>
      </c>
      <c r="O87" s="157" t="s">
        <v>32</v>
      </c>
      <c r="P87" s="157"/>
      <c r="Q87" s="159" t="s">
        <v>28</v>
      </c>
      <c r="R87" s="138" t="s">
        <v>28</v>
      </c>
      <c r="S87" s="138" t="s">
        <v>28</v>
      </c>
      <c r="T87" s="141" t="s">
        <v>28</v>
      </c>
    </row>
    <row r="88" customFormat="false" ht="12" hidden="false" customHeight="false" outlineLevel="0" collapsed="false">
      <c r="A88" s="160" t="s">
        <v>33</v>
      </c>
      <c r="B88" s="160"/>
      <c r="C88" s="165" t="s">
        <v>28</v>
      </c>
      <c r="D88" s="162" t="n">
        <f aca="false">SUM(D84:D87)</f>
        <v>10541</v>
      </c>
      <c r="E88" s="162" t="n">
        <f aca="false">SUM(E84:E87)</f>
        <v>14531</v>
      </c>
      <c r="F88" s="164" t="n">
        <f aca="false">SUM(F84:F87)</f>
        <v>14764</v>
      </c>
      <c r="G88" s="119"/>
      <c r="H88" s="160" t="s">
        <v>33</v>
      </c>
      <c r="I88" s="160"/>
      <c r="J88" s="165" t="s">
        <v>28</v>
      </c>
      <c r="K88" s="162" t="n">
        <f aca="false">SUM(K84:K87)</f>
        <v>1040</v>
      </c>
      <c r="L88" s="162" t="n">
        <f aca="false">SUM(L84:L87)</f>
        <v>1333</v>
      </c>
      <c r="M88" s="164" t="n">
        <f aca="false">SUM(M84:M87)</f>
        <v>1383</v>
      </c>
      <c r="O88" s="160" t="s">
        <v>33</v>
      </c>
      <c r="P88" s="160"/>
      <c r="Q88" s="165" t="s">
        <v>28</v>
      </c>
      <c r="R88" s="163" t="s">
        <v>28</v>
      </c>
      <c r="S88" s="163" t="s">
        <v>28</v>
      </c>
      <c r="T88" s="166" t="s">
        <v>28</v>
      </c>
    </row>
    <row r="89" customFormat="false" ht="22.5" hidden="false" customHeight="true" outlineLevel="0" collapsed="false">
      <c r="A89" s="167" t="s">
        <v>42</v>
      </c>
      <c r="B89" s="167"/>
      <c r="C89" s="172" t="s">
        <v>28</v>
      </c>
      <c r="D89" s="169" t="n">
        <f aca="false">SUM(D86:D87)/D88</f>
        <v>0.105872308130158</v>
      </c>
      <c r="E89" s="169" t="n">
        <f aca="false">SUM(E86:E87)/E88</f>
        <v>0.121877365632097</v>
      </c>
      <c r="F89" s="171" t="n">
        <f aca="false">SUM(F86:F87)/F88</f>
        <v>0.0999051747493904</v>
      </c>
      <c r="G89" s="2"/>
      <c r="H89" s="167" t="s">
        <v>42</v>
      </c>
      <c r="I89" s="167"/>
      <c r="J89" s="172" t="s">
        <v>28</v>
      </c>
      <c r="K89" s="169" t="n">
        <f aca="false">SUM(K86:K87)/K88</f>
        <v>0.0596153846153846</v>
      </c>
      <c r="L89" s="169" t="n">
        <f aca="false">SUM(L86:L87)/L88</f>
        <v>0.0787696924231058</v>
      </c>
      <c r="M89" s="171" t="n">
        <f aca="false">SUM(M86:M87)/M88</f>
        <v>0.0614605929139552</v>
      </c>
      <c r="O89" s="167" t="s">
        <v>42</v>
      </c>
      <c r="P89" s="167"/>
      <c r="Q89" s="172" t="s">
        <v>28</v>
      </c>
      <c r="R89" s="170" t="s">
        <v>28</v>
      </c>
      <c r="S89" s="170" t="s">
        <v>28</v>
      </c>
      <c r="T89" s="173" t="s">
        <v>28</v>
      </c>
    </row>
    <row r="90" customFormat="false" ht="12" hidden="false" customHeight="true" outlineLevel="0" collapsed="false">
      <c r="A90" s="147"/>
      <c r="B90" s="147"/>
      <c r="C90" s="147"/>
      <c r="D90" s="147"/>
      <c r="E90" s="147"/>
      <c r="F90" s="147"/>
      <c r="G90" s="147"/>
      <c r="H90" s="147"/>
      <c r="I90" s="147"/>
      <c r="J90" s="147"/>
      <c r="K90" s="147"/>
      <c r="L90" s="147"/>
      <c r="M90" s="147"/>
      <c r="N90" s="15"/>
      <c r="O90" s="147"/>
      <c r="P90" s="147"/>
      <c r="Q90" s="147"/>
      <c r="R90" s="147"/>
      <c r="S90" s="147"/>
      <c r="T90" s="147"/>
    </row>
    <row r="91" customFormat="false" ht="12" hidden="false" customHeight="true" outlineLevel="0" collapsed="false">
      <c r="A91" s="15"/>
      <c r="B91" s="174" t="s">
        <v>43</v>
      </c>
      <c r="C91" s="15"/>
      <c r="D91" s="15"/>
      <c r="E91" s="15"/>
      <c r="F91" s="15"/>
      <c r="G91" s="15"/>
      <c r="H91" s="15"/>
      <c r="I91" s="174" t="s">
        <v>44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5" t="s">
        <v>45</v>
      </c>
      <c r="C92" s="176" t="s">
        <v>33</v>
      </c>
      <c r="D92" s="177" t="s">
        <v>46</v>
      </c>
      <c r="I92" s="46" t="s">
        <v>45</v>
      </c>
      <c r="J92" s="46" t="s">
        <v>33</v>
      </c>
      <c r="K92" s="46" t="s">
        <v>46</v>
      </c>
    </row>
    <row r="93" customFormat="false" ht="12" hidden="false" customHeight="true" outlineLevel="0" collapsed="false">
      <c r="B93" s="178"/>
      <c r="C93" s="179"/>
      <c r="D93" s="180"/>
      <c r="I93" s="181" t="s">
        <v>47</v>
      </c>
      <c r="J93" s="1" t="n">
        <f aca="false">C95</f>
        <v>1631</v>
      </c>
      <c r="K93" s="182" t="n">
        <f aca="false">D95</f>
        <v>7.54138565297364</v>
      </c>
      <c r="L93" s="181" t="n">
        <v>7</v>
      </c>
    </row>
    <row r="94" customFormat="false" ht="12" hidden="false" customHeight="true" outlineLevel="0" collapsed="false">
      <c r="B94" s="183"/>
      <c r="C94" s="184"/>
      <c r="D94" s="185"/>
      <c r="I94" s="181" t="s">
        <v>48</v>
      </c>
      <c r="J94" s="1" t="n">
        <f aca="false">C98</f>
        <v>1668</v>
      </c>
      <c r="K94" s="182" t="n">
        <f aca="false">D98</f>
        <v>12.7098321342926</v>
      </c>
      <c r="L94" s="181" t="n">
        <v>8</v>
      </c>
    </row>
    <row r="95" customFormat="false" ht="12" hidden="false" customHeight="true" outlineLevel="0" collapsed="false">
      <c r="B95" s="186" t="s">
        <v>49</v>
      </c>
      <c r="C95" s="187" t="n">
        <v>1631</v>
      </c>
      <c r="D95" s="188" t="n">
        <v>7.54138565297364</v>
      </c>
      <c r="I95" s="181" t="s">
        <v>50</v>
      </c>
      <c r="J95" s="1" t="n">
        <f aca="false">C99</f>
        <v>1583</v>
      </c>
      <c r="K95" s="182" t="n">
        <f aca="false">D99</f>
        <v>15.1610865445357</v>
      </c>
      <c r="L95" s="181" t="n">
        <v>9</v>
      </c>
    </row>
    <row r="96" customFormat="false" ht="12" hidden="false" customHeight="false" outlineLevel="0" collapsed="false">
      <c r="B96" s="178"/>
      <c r="C96" s="179" t="n">
        <v>907</v>
      </c>
      <c r="D96" s="189" t="n">
        <v>10.3638368246968</v>
      </c>
      <c r="I96" s="181" t="s">
        <v>51</v>
      </c>
      <c r="J96" s="1" t="n">
        <f aca="false">C100</f>
        <v>1560</v>
      </c>
      <c r="K96" s="182" t="n">
        <f aca="false">D100</f>
        <v>14.1025641025641</v>
      </c>
      <c r="L96" s="181" t="n">
        <v>10</v>
      </c>
    </row>
    <row r="97" customFormat="false" ht="12" hidden="false" customHeight="false" outlineLevel="0" collapsed="false">
      <c r="B97" s="183"/>
      <c r="C97" s="184" t="n">
        <v>761</v>
      </c>
      <c r="D97" s="190" t="n">
        <v>15.5059132720105</v>
      </c>
      <c r="I97" s="181" t="s">
        <v>52</v>
      </c>
      <c r="J97" s="1" t="n">
        <f aca="false">C101</f>
        <v>1562</v>
      </c>
      <c r="K97" s="182" t="n">
        <f aca="false">D101</f>
        <v>13.7003841229193</v>
      </c>
      <c r="L97" s="181" t="n">
        <v>11</v>
      </c>
    </row>
    <row r="98" customFormat="false" ht="12" hidden="false" customHeight="false" outlineLevel="0" collapsed="false">
      <c r="B98" s="178" t="s">
        <v>53</v>
      </c>
      <c r="C98" s="179" t="n">
        <v>1668</v>
      </c>
      <c r="D98" s="189" t="n">
        <v>12.7098321342926</v>
      </c>
      <c r="I98" s="181" t="s">
        <v>54</v>
      </c>
      <c r="J98" s="1" t="n">
        <f aca="false">C102</f>
        <v>1511</v>
      </c>
      <c r="K98" s="182" t="n">
        <f aca="false">D102</f>
        <v>10.1257445400397</v>
      </c>
      <c r="L98" s="181" t="n">
        <v>12</v>
      </c>
    </row>
    <row r="99" customFormat="false" ht="12" hidden="false" customHeight="false" outlineLevel="0" collapsed="false">
      <c r="B99" s="186" t="s">
        <v>55</v>
      </c>
      <c r="C99" s="187" t="n">
        <v>1583</v>
      </c>
      <c r="D99" s="188" t="n">
        <v>15.1610865445357</v>
      </c>
      <c r="I99" s="181" t="s">
        <v>56</v>
      </c>
      <c r="J99" s="1" t="n">
        <f aca="false">C103</f>
        <v>1521</v>
      </c>
      <c r="K99" s="182" t="n">
        <f aca="false">D103</f>
        <v>12.8205128205128</v>
      </c>
      <c r="L99" s="181" t="n">
        <v>13</v>
      </c>
    </row>
    <row r="100" customFormat="false" ht="12" hidden="false" customHeight="false" outlineLevel="0" collapsed="false">
      <c r="B100" s="186" t="s">
        <v>57</v>
      </c>
      <c r="C100" s="187" t="n">
        <v>1560</v>
      </c>
      <c r="D100" s="188" t="n">
        <v>14.1025641025641</v>
      </c>
      <c r="I100" s="181" t="s">
        <v>58</v>
      </c>
      <c r="J100" s="1" t="n">
        <f aca="false">C104</f>
        <v>1706</v>
      </c>
      <c r="K100" s="182" t="n">
        <f aca="false">D104</f>
        <v>12.6611957796014</v>
      </c>
      <c r="L100" s="181" t="n">
        <v>14</v>
      </c>
    </row>
    <row r="101" customFormat="false" ht="12" hidden="false" customHeight="false" outlineLevel="0" collapsed="false">
      <c r="B101" s="186" t="s">
        <v>59</v>
      </c>
      <c r="C101" s="187" t="n">
        <v>1562</v>
      </c>
      <c r="D101" s="188" t="n">
        <v>13.7003841229193</v>
      </c>
      <c r="I101" s="181" t="s">
        <v>60</v>
      </c>
      <c r="J101" s="1" t="n">
        <f aca="false">C105</f>
        <v>1663</v>
      </c>
      <c r="K101" s="182" t="n">
        <f aca="false">D105</f>
        <v>12.2068550811786</v>
      </c>
      <c r="L101" s="181" t="n">
        <v>15</v>
      </c>
    </row>
    <row r="102" customFormat="false" ht="12" hidden="false" customHeight="false" outlineLevel="0" collapsed="false">
      <c r="B102" s="186" t="s">
        <v>61</v>
      </c>
      <c r="C102" s="187" t="n">
        <v>1511</v>
      </c>
      <c r="D102" s="188" t="n">
        <v>10.1257445400397</v>
      </c>
      <c r="I102" s="181" t="s">
        <v>62</v>
      </c>
      <c r="J102" s="1" t="n">
        <f aca="false">C108</f>
        <v>1823</v>
      </c>
      <c r="K102" s="182" t="n">
        <f aca="false">D108</f>
        <v>10.8063631376851</v>
      </c>
      <c r="L102" s="181" t="n">
        <v>16</v>
      </c>
    </row>
    <row r="103" customFormat="false" ht="12" hidden="false" customHeight="false" outlineLevel="0" collapsed="false">
      <c r="B103" s="186" t="s">
        <v>63</v>
      </c>
      <c r="C103" s="187" t="n">
        <v>1521</v>
      </c>
      <c r="D103" s="188" t="n">
        <v>12.8205128205128</v>
      </c>
      <c r="I103" s="181" t="s">
        <v>64</v>
      </c>
      <c r="J103" s="1" t="n">
        <f aca="false">C111</f>
        <v>1878</v>
      </c>
      <c r="K103" s="182" t="n">
        <f aca="false">D111</f>
        <v>6.70926517571885</v>
      </c>
      <c r="L103" s="181" t="n">
        <v>17</v>
      </c>
    </row>
    <row r="104" customFormat="false" ht="12" hidden="false" customHeight="false" outlineLevel="0" collapsed="false">
      <c r="B104" s="186" t="s">
        <v>65</v>
      </c>
      <c r="C104" s="187" t="n">
        <v>1706</v>
      </c>
      <c r="D104" s="188" t="n">
        <v>12.6611957796014</v>
      </c>
      <c r="I104" s="181" t="s">
        <v>66</v>
      </c>
      <c r="J104" s="1" t="n">
        <f aca="false">C114</f>
        <v>1812</v>
      </c>
      <c r="K104" s="182" t="n">
        <f aca="false">D114</f>
        <v>4.52538631346578</v>
      </c>
      <c r="L104" s="181" t="n">
        <v>18</v>
      </c>
    </row>
    <row r="105" customFormat="false" ht="12" hidden="false" customHeight="false" outlineLevel="0" collapsed="false">
      <c r="B105" s="186" t="s">
        <v>67</v>
      </c>
      <c r="C105" s="187" t="n">
        <v>1663</v>
      </c>
      <c r="D105" s="188" t="n">
        <v>12.2068550811786</v>
      </c>
    </row>
    <row r="106" customFormat="false" ht="12" hidden="false" customHeight="false" outlineLevel="0" collapsed="false">
      <c r="B106" s="178"/>
      <c r="C106" s="179" t="n">
        <v>931</v>
      </c>
      <c r="D106" s="189" t="n">
        <v>11.6004296455424</v>
      </c>
    </row>
    <row r="107" customFormat="false" ht="12" hidden="false" customHeight="false" outlineLevel="0" collapsed="false">
      <c r="B107" s="183"/>
      <c r="C107" s="184" t="n">
        <v>892</v>
      </c>
      <c r="D107" s="190" t="n">
        <v>9.97757847533632</v>
      </c>
    </row>
    <row r="108" customFormat="false" ht="12" hidden="false" customHeight="false" outlineLevel="0" collapsed="false">
      <c r="B108" s="186" t="s">
        <v>68</v>
      </c>
      <c r="C108" s="187" t="n">
        <v>1823</v>
      </c>
      <c r="D108" s="188" t="n">
        <v>10.8063631376851</v>
      </c>
    </row>
    <row r="109" customFormat="false" ht="12" hidden="false" customHeight="false" outlineLevel="0" collapsed="false">
      <c r="B109" s="178"/>
      <c r="C109" s="179" t="n">
        <v>1002</v>
      </c>
      <c r="D109" s="189" t="n">
        <v>6.88622754491018</v>
      </c>
    </row>
    <row r="110" customFormat="false" ht="12" hidden="false" customHeight="false" outlineLevel="0" collapsed="false">
      <c r="B110" s="183"/>
      <c r="C110" s="184" t="n">
        <v>876</v>
      </c>
      <c r="D110" s="190" t="n">
        <v>6.50684931506849</v>
      </c>
    </row>
    <row r="111" customFormat="false" ht="12" hidden="false" customHeight="false" outlineLevel="0" collapsed="false">
      <c r="B111" s="186" t="s">
        <v>69</v>
      </c>
      <c r="C111" s="187" t="n">
        <v>1878</v>
      </c>
      <c r="D111" s="188" t="n">
        <v>6.70926517571885</v>
      </c>
    </row>
    <row r="112" customFormat="false" ht="12" hidden="false" customHeight="false" outlineLevel="0" collapsed="false">
      <c r="B112" s="178"/>
      <c r="C112" s="179" t="n">
        <v>956</v>
      </c>
      <c r="D112" s="189" t="n">
        <v>4.39330543933054</v>
      </c>
    </row>
    <row r="113" customFormat="false" ht="12" hidden="false" customHeight="false" outlineLevel="0" collapsed="false">
      <c r="B113" s="183"/>
      <c r="C113" s="184" t="n">
        <v>856</v>
      </c>
      <c r="D113" s="190" t="n">
        <v>4.67289719626168</v>
      </c>
    </row>
    <row r="114" customFormat="false" ht="12" hidden="false" customHeight="false" outlineLevel="0" collapsed="false">
      <c r="B114" s="186" t="s">
        <v>70</v>
      </c>
      <c r="C114" s="187" t="n">
        <v>1812</v>
      </c>
      <c r="D114" s="188" t="n">
        <v>4.52538631346578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7" colorId="8" zoomScale="200" zoomScaleNormal="2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85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86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87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78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6160</v>
      </c>
      <c r="L8" s="17"/>
      <c r="M8" s="20"/>
      <c r="O8" s="14"/>
      <c r="P8" s="17"/>
      <c r="Q8" s="18"/>
      <c r="R8" s="19" t="n">
        <f aca="false">Q10+R12+S10</f>
        <v>4140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3287</v>
      </c>
      <c r="K10" s="17"/>
      <c r="L10" s="23" t="n">
        <f aca="false">D53</f>
        <v>2873</v>
      </c>
      <c r="M10" s="20"/>
      <c r="O10" s="14"/>
      <c r="P10" s="17"/>
      <c r="Q10" s="22" t="n">
        <v>1772</v>
      </c>
      <c r="R10" s="17"/>
      <c r="S10" s="23" t="n">
        <v>2368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2609</v>
      </c>
      <c r="K12" s="27"/>
      <c r="L12" s="28"/>
      <c r="M12" s="20"/>
      <c r="O12" s="14"/>
      <c r="P12" s="21"/>
      <c r="Q12" s="23" t="n">
        <v>1870</v>
      </c>
      <c r="R12" s="27"/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7371</v>
      </c>
      <c r="J14" s="22" t="n">
        <f aca="false">D71</f>
        <v>4762</v>
      </c>
      <c r="K14" s="18"/>
      <c r="L14" s="22" t="n">
        <f aca="false">B65</f>
        <v>2211</v>
      </c>
      <c r="M14" s="20"/>
      <c r="O14" s="14"/>
      <c r="P14" s="31" t="n">
        <f aca="false">Q12+Q14+Q15</f>
        <v>6714</v>
      </c>
      <c r="Q14" s="22" t="n">
        <v>4844</v>
      </c>
      <c r="R14" s="18"/>
      <c r="S14" s="22" t="n">
        <v>1988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/>
      <c r="K15" s="17"/>
      <c r="L15" s="21"/>
      <c r="M15" s="33"/>
      <c r="O15" s="14"/>
      <c r="P15" s="17"/>
      <c r="Q15" s="23"/>
      <c r="R15" s="17"/>
      <c r="S15" s="21"/>
      <c r="T15" s="33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5486</v>
      </c>
      <c r="M16" s="34" t="n">
        <f aca="false">L14+L16+L17</f>
        <v>7697</v>
      </c>
      <c r="O16" s="14"/>
      <c r="P16" s="17"/>
      <c r="Q16" s="17"/>
      <c r="R16" s="18"/>
      <c r="S16" s="23" t="n">
        <v>4481</v>
      </c>
      <c r="T16" s="34" t="n">
        <f aca="false">S14+S16+S17</f>
        <v>6469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/>
      <c r="K17" s="17"/>
      <c r="L17" s="22"/>
      <c r="M17" s="20"/>
      <c r="O17" s="14"/>
      <c r="P17" s="17"/>
      <c r="Q17" s="27"/>
      <c r="R17" s="17"/>
      <c r="S17" s="22"/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/>
      <c r="J18" s="21"/>
      <c r="K18" s="23"/>
      <c r="L18" s="26"/>
      <c r="M18" s="20"/>
      <c r="O18" s="14"/>
      <c r="P18" s="22"/>
      <c r="Q18" s="21"/>
      <c r="R18" s="23"/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/>
      <c r="K21" s="18"/>
      <c r="L21" s="17"/>
      <c r="M21" s="35" t="s">
        <v>9</v>
      </c>
      <c r="O21" s="14"/>
      <c r="P21" s="17"/>
      <c r="Q21" s="19"/>
      <c r="R21" s="18"/>
      <c r="S21" s="17"/>
      <c r="T21" s="35" t="s">
        <v>9</v>
      </c>
    </row>
    <row r="22" customFormat="false" ht="12.75" hidden="false" customHeight="false" outlineLevel="0" collapsed="false">
      <c r="A22" s="36"/>
      <c r="B22" s="37"/>
      <c r="C22" s="37"/>
      <c r="D22" s="37"/>
      <c r="E22" s="37"/>
      <c r="F22" s="38"/>
      <c r="H22" s="36"/>
      <c r="I22" s="37"/>
      <c r="J22" s="39"/>
      <c r="K22" s="40"/>
      <c r="L22" s="41" t="s">
        <v>10</v>
      </c>
      <c r="M22" s="41"/>
      <c r="O22" s="36"/>
      <c r="P22" s="37"/>
      <c r="Q22" s="39"/>
      <c r="R22" s="40"/>
      <c r="S22" s="41" t="s">
        <v>10</v>
      </c>
      <c r="T22" s="41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2"/>
      <c r="K23" s="43"/>
      <c r="L23" s="44"/>
      <c r="M23" s="15"/>
      <c r="O23" s="15"/>
      <c r="P23" s="15"/>
      <c r="Q23" s="15"/>
      <c r="R23" s="15"/>
      <c r="S23" s="44"/>
      <c r="T23" s="15"/>
    </row>
    <row r="24" customFormat="false" ht="14.25" hidden="false" customHeight="false" outlineLevel="0" collapsed="false">
      <c r="A24" s="45" t="s">
        <v>11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</row>
    <row r="25" customFormat="false" ht="12.75" hidden="false" customHeight="false" outlineLevel="0" collapsed="false"/>
    <row r="44" customFormat="false" ht="14.25" hidden="false" customHeight="false" outlineLevel="0" collapsed="false">
      <c r="A44" s="45" t="s">
        <v>12</v>
      </c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</row>
    <row r="45" customFormat="false" ht="12" hidden="false" customHeight="true" outlineLevel="0" collapsed="false"/>
    <row r="46" customFormat="false" ht="12.75" hidden="false" customHeight="false" outlineLevel="0" collapsed="false">
      <c r="A46" s="46" t="s">
        <v>13</v>
      </c>
      <c r="B46" s="5"/>
      <c r="C46" s="5"/>
      <c r="D46" s="47" t="s">
        <v>14</v>
      </c>
      <c r="E46" s="48" t="s">
        <v>15</v>
      </c>
      <c r="F46" s="49" t="s">
        <v>16</v>
      </c>
      <c r="H46" s="46" t="s">
        <v>17</v>
      </c>
      <c r="I46" s="5"/>
      <c r="J46" s="5"/>
      <c r="K46" s="191" t="n">
        <f aca="false">VLOOKUP(MAX(J93:J104),J93:L104,3,FALSE())</f>
        <v>7</v>
      </c>
      <c r="L46" s="192" t="n">
        <f aca="false">K46+1</f>
        <v>8</v>
      </c>
      <c r="M46" s="52" t="s">
        <v>16</v>
      </c>
      <c r="O46" s="46" t="s">
        <v>18</v>
      </c>
      <c r="P46" s="5"/>
      <c r="Q46" s="5"/>
      <c r="R46" s="47" t="s">
        <v>14</v>
      </c>
      <c r="S46" s="53" t="s">
        <v>19</v>
      </c>
      <c r="T46" s="49" t="s">
        <v>16</v>
      </c>
    </row>
    <row r="47" customFormat="false" ht="12.75" hidden="false" customHeight="false" outlineLevel="0" collapsed="false">
      <c r="A47" s="54" t="s">
        <v>20</v>
      </c>
      <c r="B47" s="55" t="s">
        <v>21</v>
      </c>
      <c r="C47" s="56" t="s">
        <v>22</v>
      </c>
      <c r="D47" s="56" t="s">
        <v>23</v>
      </c>
      <c r="E47" s="57" t="s">
        <v>24</v>
      </c>
      <c r="F47" s="54" t="s">
        <v>25</v>
      </c>
      <c r="G47" s="2"/>
      <c r="H47" s="54" t="s">
        <v>20</v>
      </c>
      <c r="I47" s="55" t="s">
        <v>21</v>
      </c>
      <c r="J47" s="56" t="s">
        <v>22</v>
      </c>
      <c r="K47" s="56" t="s">
        <v>23</v>
      </c>
      <c r="L47" s="57" t="s">
        <v>24</v>
      </c>
      <c r="M47" s="54" t="s">
        <v>25</v>
      </c>
      <c r="O47" s="54" t="s">
        <v>20</v>
      </c>
      <c r="P47" s="55" t="s">
        <v>21</v>
      </c>
      <c r="Q47" s="56" t="s">
        <v>22</v>
      </c>
      <c r="R47" s="56" t="s">
        <v>23</v>
      </c>
      <c r="S47" s="57" t="s">
        <v>24</v>
      </c>
      <c r="T47" s="54" t="s">
        <v>25</v>
      </c>
    </row>
    <row r="48" customFormat="false" ht="12" hidden="false" customHeight="false" outlineLevel="0" collapsed="false">
      <c r="A48" s="58" t="s">
        <v>26</v>
      </c>
      <c r="B48" s="59" t="s">
        <v>27</v>
      </c>
      <c r="C48" s="60"/>
      <c r="D48" s="60" t="n">
        <v>33</v>
      </c>
      <c r="E48" s="61" t="n">
        <v>35</v>
      </c>
      <c r="F48" s="62" t="n">
        <f aca="false">SUM(B48:E48)</f>
        <v>68</v>
      </c>
      <c r="G48" s="2"/>
      <c r="H48" s="58" t="s">
        <v>26</v>
      </c>
      <c r="I48" s="59" t="s">
        <v>27</v>
      </c>
      <c r="J48" s="60"/>
      <c r="K48" s="60" t="n">
        <v>7</v>
      </c>
      <c r="L48" s="61" t="n">
        <v>6</v>
      </c>
      <c r="M48" s="62" t="n">
        <f aca="false">SUM(I48:L48)</f>
        <v>13</v>
      </c>
      <c r="O48" s="58" t="s">
        <v>26</v>
      </c>
      <c r="P48" s="59" t="s">
        <v>27</v>
      </c>
      <c r="Q48" s="60"/>
      <c r="R48" s="60"/>
      <c r="S48" s="61"/>
      <c r="T48" s="63" t="s">
        <v>28</v>
      </c>
    </row>
    <row r="49" customFormat="false" ht="12" hidden="false" customHeight="false" outlineLevel="0" collapsed="false">
      <c r="A49" s="58"/>
      <c r="B49" s="64" t="s">
        <v>29</v>
      </c>
      <c r="C49" s="65"/>
      <c r="D49" s="65" t="n">
        <v>447</v>
      </c>
      <c r="E49" s="66" t="n">
        <v>561</v>
      </c>
      <c r="F49" s="67" t="n">
        <f aca="false">SUM(B49:E49)</f>
        <v>1008</v>
      </c>
      <c r="G49" s="2"/>
      <c r="H49" s="58"/>
      <c r="I49" s="64" t="s">
        <v>29</v>
      </c>
      <c r="J49" s="65"/>
      <c r="K49" s="65" t="n">
        <v>59</v>
      </c>
      <c r="L49" s="66" t="n">
        <v>110</v>
      </c>
      <c r="M49" s="67" t="n">
        <f aca="false">SUM(I49:L49)</f>
        <v>169</v>
      </c>
      <c r="O49" s="58"/>
      <c r="P49" s="64" t="s">
        <v>29</v>
      </c>
      <c r="Q49" s="65"/>
      <c r="R49" s="65"/>
      <c r="S49" s="66"/>
      <c r="T49" s="68" t="s">
        <v>28</v>
      </c>
    </row>
    <row r="50" customFormat="false" ht="12" hidden="false" customHeight="false" outlineLevel="0" collapsed="false">
      <c r="A50" s="58"/>
      <c r="B50" s="64" t="s">
        <v>30</v>
      </c>
      <c r="C50" s="65"/>
      <c r="D50" s="65" t="n">
        <v>1970</v>
      </c>
      <c r="E50" s="66" t="n">
        <v>2204</v>
      </c>
      <c r="F50" s="67" t="n">
        <f aca="false">SUM(B50:E50)</f>
        <v>4174</v>
      </c>
      <c r="G50" s="2"/>
      <c r="H50" s="58"/>
      <c r="I50" s="64" t="s">
        <v>30</v>
      </c>
      <c r="J50" s="65"/>
      <c r="K50" s="65" t="n">
        <v>341</v>
      </c>
      <c r="L50" s="66" t="n">
        <v>520</v>
      </c>
      <c r="M50" s="67" t="n">
        <f aca="false">SUM(I50:L50)</f>
        <v>861</v>
      </c>
      <c r="O50" s="58"/>
      <c r="P50" s="64" t="s">
        <v>30</v>
      </c>
      <c r="Q50" s="65"/>
      <c r="R50" s="65"/>
      <c r="S50" s="66"/>
      <c r="T50" s="68" t="s">
        <v>28</v>
      </c>
    </row>
    <row r="51" customFormat="false" ht="12" hidden="false" customHeight="false" outlineLevel="0" collapsed="false">
      <c r="A51" s="58"/>
      <c r="B51" s="69" t="s">
        <v>31</v>
      </c>
      <c r="C51" s="65"/>
      <c r="D51" s="65" t="n">
        <v>403</v>
      </c>
      <c r="E51" s="66" t="n">
        <v>487</v>
      </c>
      <c r="F51" s="67" t="n">
        <f aca="false">SUM(B51:E51)</f>
        <v>890</v>
      </c>
      <c r="G51" s="2"/>
      <c r="H51" s="58"/>
      <c r="I51" s="69" t="s">
        <v>31</v>
      </c>
      <c r="J51" s="65"/>
      <c r="K51" s="65" t="n">
        <v>10</v>
      </c>
      <c r="L51" s="66" t="n">
        <v>45</v>
      </c>
      <c r="M51" s="67" t="n">
        <f aca="false">SUM(I51:L51)</f>
        <v>55</v>
      </c>
      <c r="O51" s="58"/>
      <c r="P51" s="69" t="s">
        <v>31</v>
      </c>
      <c r="Q51" s="65"/>
      <c r="R51" s="65"/>
      <c r="S51" s="66"/>
      <c r="T51" s="68" t="s">
        <v>28</v>
      </c>
    </row>
    <row r="52" customFormat="false" ht="12" hidden="false" customHeight="false" outlineLevel="0" collapsed="false">
      <c r="A52" s="58"/>
      <c r="B52" s="70" t="s">
        <v>32</v>
      </c>
      <c r="C52" s="71"/>
      <c r="D52" s="71" t="n">
        <v>53</v>
      </c>
      <c r="E52" s="72" t="n">
        <v>35</v>
      </c>
      <c r="F52" s="73" t="n">
        <f aca="false">SUM(B52:E52)</f>
        <v>88</v>
      </c>
      <c r="G52" s="2"/>
      <c r="H52" s="58"/>
      <c r="I52" s="74" t="s">
        <v>32</v>
      </c>
      <c r="J52" s="71"/>
      <c r="K52" s="71" t="n">
        <v>8</v>
      </c>
      <c r="L52" s="72" t="n">
        <v>6</v>
      </c>
      <c r="M52" s="73" t="n">
        <f aca="false">SUM(I52:L52)</f>
        <v>14</v>
      </c>
      <c r="O52" s="58"/>
      <c r="P52" s="74" t="s">
        <v>32</v>
      </c>
      <c r="Q52" s="71"/>
      <c r="R52" s="71"/>
      <c r="S52" s="72"/>
      <c r="T52" s="75" t="s">
        <v>28</v>
      </c>
    </row>
    <row r="53" customFormat="false" ht="12.75" hidden="false" customHeight="false" outlineLevel="0" collapsed="false">
      <c r="A53" s="58"/>
      <c r="B53" s="76" t="s">
        <v>33</v>
      </c>
      <c r="C53" s="78" t="s">
        <v>28</v>
      </c>
      <c r="D53" s="77" t="n">
        <f aca="false">SUM(D49:D52)</f>
        <v>2873</v>
      </c>
      <c r="E53" s="79" t="n">
        <f aca="false">SUM(E49:E52)</f>
        <v>3287</v>
      </c>
      <c r="F53" s="80" t="n">
        <f aca="false">SUM(F49:F52)</f>
        <v>6160</v>
      </c>
      <c r="G53" s="2"/>
      <c r="H53" s="58"/>
      <c r="I53" s="76" t="s">
        <v>33</v>
      </c>
      <c r="J53" s="78" t="s">
        <v>28</v>
      </c>
      <c r="K53" s="77" t="n">
        <f aca="false">SUM(K49:K52)</f>
        <v>418</v>
      </c>
      <c r="L53" s="79" t="n">
        <f aca="false">SUM(L49:L52)</f>
        <v>681</v>
      </c>
      <c r="M53" s="80" t="n">
        <f aca="false">SUM(M49:M52)</f>
        <v>1099</v>
      </c>
      <c r="O53" s="58"/>
      <c r="P53" s="76" t="s">
        <v>33</v>
      </c>
      <c r="Q53" s="78" t="s">
        <v>28</v>
      </c>
      <c r="R53" s="78" t="s">
        <v>28</v>
      </c>
      <c r="S53" s="81" t="s">
        <v>28</v>
      </c>
      <c r="T53" s="82" t="s">
        <v>28</v>
      </c>
    </row>
    <row r="54" customFormat="false" ht="12" hidden="false" customHeight="false" outlineLevel="0" collapsed="false">
      <c r="A54" s="58" t="s">
        <v>34</v>
      </c>
      <c r="B54" s="83"/>
      <c r="C54" s="84" t="s">
        <v>27</v>
      </c>
      <c r="D54" s="60"/>
      <c r="E54" s="61"/>
      <c r="F54" s="63" t="s">
        <v>28</v>
      </c>
      <c r="G54" s="2"/>
      <c r="H54" s="58" t="s">
        <v>34</v>
      </c>
      <c r="I54" s="83"/>
      <c r="J54" s="84" t="s">
        <v>27</v>
      </c>
      <c r="K54" s="60"/>
      <c r="L54" s="61"/>
      <c r="M54" s="63" t="s">
        <v>28</v>
      </c>
      <c r="O54" s="58" t="s">
        <v>34</v>
      </c>
      <c r="P54" s="83"/>
      <c r="Q54" s="84" t="s">
        <v>27</v>
      </c>
      <c r="R54" s="60"/>
      <c r="S54" s="61"/>
      <c r="T54" s="63" t="s">
        <v>28</v>
      </c>
    </row>
    <row r="55" customFormat="false" ht="12" hidden="false" customHeight="false" outlineLevel="0" collapsed="false">
      <c r="A55" s="58"/>
      <c r="B55" s="85"/>
      <c r="C55" s="86" t="s">
        <v>29</v>
      </c>
      <c r="D55" s="65"/>
      <c r="E55" s="66"/>
      <c r="F55" s="68" t="s">
        <v>28</v>
      </c>
      <c r="G55" s="2"/>
      <c r="H55" s="58"/>
      <c r="I55" s="85"/>
      <c r="J55" s="86" t="s">
        <v>29</v>
      </c>
      <c r="K55" s="65"/>
      <c r="L55" s="66"/>
      <c r="M55" s="68" t="s">
        <v>28</v>
      </c>
      <c r="O55" s="58"/>
      <c r="P55" s="85"/>
      <c r="Q55" s="86" t="s">
        <v>29</v>
      </c>
      <c r="R55" s="65"/>
      <c r="S55" s="66"/>
      <c r="T55" s="68" t="s">
        <v>28</v>
      </c>
    </row>
    <row r="56" customFormat="false" ht="12" hidden="false" customHeight="false" outlineLevel="0" collapsed="false">
      <c r="A56" s="58"/>
      <c r="B56" s="85"/>
      <c r="C56" s="86" t="s">
        <v>30</v>
      </c>
      <c r="D56" s="65"/>
      <c r="E56" s="66"/>
      <c r="F56" s="68" t="s">
        <v>28</v>
      </c>
      <c r="G56" s="2"/>
      <c r="H56" s="58"/>
      <c r="I56" s="85"/>
      <c r="J56" s="86" t="s">
        <v>30</v>
      </c>
      <c r="K56" s="65"/>
      <c r="L56" s="66"/>
      <c r="M56" s="68" t="s">
        <v>28</v>
      </c>
      <c r="O56" s="58"/>
      <c r="P56" s="85"/>
      <c r="Q56" s="86" t="s">
        <v>30</v>
      </c>
      <c r="R56" s="65"/>
      <c r="S56" s="66"/>
      <c r="T56" s="68" t="s">
        <v>28</v>
      </c>
    </row>
    <row r="57" customFormat="false" ht="12" hidden="false" customHeight="false" outlineLevel="0" collapsed="false">
      <c r="A57" s="58"/>
      <c r="B57" s="87"/>
      <c r="C57" s="86" t="s">
        <v>31</v>
      </c>
      <c r="D57" s="65"/>
      <c r="E57" s="66"/>
      <c r="F57" s="68" t="s">
        <v>28</v>
      </c>
      <c r="G57" s="2"/>
      <c r="H57" s="58"/>
      <c r="I57" s="87"/>
      <c r="J57" s="86" t="s">
        <v>31</v>
      </c>
      <c r="K57" s="65"/>
      <c r="L57" s="66"/>
      <c r="M57" s="68" t="s">
        <v>28</v>
      </c>
      <c r="O57" s="58"/>
      <c r="P57" s="87"/>
      <c r="Q57" s="86" t="s">
        <v>31</v>
      </c>
      <c r="R57" s="65"/>
      <c r="S57" s="66"/>
      <c r="T57" s="68" t="s">
        <v>28</v>
      </c>
    </row>
    <row r="58" customFormat="false" ht="12" hidden="false" customHeight="false" outlineLevel="0" collapsed="false">
      <c r="A58" s="58"/>
      <c r="B58" s="88"/>
      <c r="C58" s="89" t="s">
        <v>32</v>
      </c>
      <c r="D58" s="71"/>
      <c r="E58" s="72"/>
      <c r="F58" s="75" t="s">
        <v>28</v>
      </c>
      <c r="G58" s="2"/>
      <c r="H58" s="58"/>
      <c r="I58" s="88"/>
      <c r="J58" s="89" t="s">
        <v>32</v>
      </c>
      <c r="K58" s="71"/>
      <c r="L58" s="72"/>
      <c r="M58" s="75" t="s">
        <v>28</v>
      </c>
      <c r="O58" s="58"/>
      <c r="P58" s="88"/>
      <c r="Q58" s="89" t="s">
        <v>32</v>
      </c>
      <c r="R58" s="71"/>
      <c r="S58" s="72"/>
      <c r="T58" s="75" t="s">
        <v>28</v>
      </c>
    </row>
    <row r="59" customFormat="false" ht="12.75" hidden="false" customHeight="false" outlineLevel="0" collapsed="false">
      <c r="A59" s="58"/>
      <c r="B59" s="92" t="s">
        <v>28</v>
      </c>
      <c r="C59" s="91" t="s">
        <v>33</v>
      </c>
      <c r="D59" s="78" t="s">
        <v>28</v>
      </c>
      <c r="E59" s="81" t="s">
        <v>28</v>
      </c>
      <c r="F59" s="82" t="s">
        <v>28</v>
      </c>
      <c r="G59" s="2"/>
      <c r="H59" s="58"/>
      <c r="I59" s="92" t="s">
        <v>28</v>
      </c>
      <c r="J59" s="91" t="s">
        <v>33</v>
      </c>
      <c r="K59" s="78" t="s">
        <v>28</v>
      </c>
      <c r="L59" s="81" t="s">
        <v>28</v>
      </c>
      <c r="M59" s="82" t="s">
        <v>28</v>
      </c>
      <c r="O59" s="58"/>
      <c r="P59" s="92" t="s">
        <v>28</v>
      </c>
      <c r="Q59" s="91" t="s">
        <v>33</v>
      </c>
      <c r="R59" s="78" t="s">
        <v>28</v>
      </c>
      <c r="S59" s="81" t="s">
        <v>28</v>
      </c>
      <c r="T59" s="82" t="s">
        <v>28</v>
      </c>
    </row>
    <row r="60" customFormat="false" ht="12" hidden="false" customHeight="false" outlineLevel="0" collapsed="false">
      <c r="A60" s="58" t="s">
        <v>35</v>
      </c>
      <c r="B60" s="83" t="n">
        <v>27</v>
      </c>
      <c r="C60" s="93"/>
      <c r="D60" s="84" t="s">
        <v>27</v>
      </c>
      <c r="E60" s="61" t="n">
        <v>88</v>
      </c>
      <c r="F60" s="62" t="n">
        <f aca="false">SUM(B60:E60)</f>
        <v>115</v>
      </c>
      <c r="G60" s="2"/>
      <c r="H60" s="58" t="s">
        <v>35</v>
      </c>
      <c r="I60" s="83" t="n">
        <v>3</v>
      </c>
      <c r="J60" s="93"/>
      <c r="K60" s="84" t="s">
        <v>27</v>
      </c>
      <c r="L60" s="61" t="n">
        <v>6</v>
      </c>
      <c r="M60" s="62" t="n">
        <f aca="false">SUM(I60:L60)</f>
        <v>9</v>
      </c>
      <c r="O60" s="58" t="s">
        <v>35</v>
      </c>
      <c r="P60" s="83"/>
      <c r="Q60" s="93"/>
      <c r="R60" s="84" t="s">
        <v>27</v>
      </c>
      <c r="S60" s="61"/>
      <c r="T60" s="63" t="s">
        <v>28</v>
      </c>
    </row>
    <row r="61" customFormat="false" ht="12" hidden="false" customHeight="false" outlineLevel="0" collapsed="false">
      <c r="A61" s="58"/>
      <c r="B61" s="85" t="n">
        <v>360</v>
      </c>
      <c r="C61" s="94"/>
      <c r="D61" s="86" t="s">
        <v>29</v>
      </c>
      <c r="E61" s="66" t="n">
        <v>908</v>
      </c>
      <c r="F61" s="67" t="n">
        <f aca="false">SUM(B61:E61)</f>
        <v>1268</v>
      </c>
      <c r="G61" s="2"/>
      <c r="H61" s="58"/>
      <c r="I61" s="85" t="n">
        <v>30</v>
      </c>
      <c r="J61" s="94"/>
      <c r="K61" s="86" t="s">
        <v>29</v>
      </c>
      <c r="L61" s="66" t="n">
        <v>110</v>
      </c>
      <c r="M61" s="67" t="n">
        <f aca="false">SUM(I61:L61)</f>
        <v>140</v>
      </c>
      <c r="O61" s="58"/>
      <c r="P61" s="85"/>
      <c r="Q61" s="94"/>
      <c r="R61" s="86" t="s">
        <v>29</v>
      </c>
      <c r="S61" s="66"/>
      <c r="T61" s="68" t="s">
        <v>28</v>
      </c>
    </row>
    <row r="62" customFormat="false" ht="12" hidden="false" customHeight="false" outlineLevel="0" collapsed="false">
      <c r="A62" s="58"/>
      <c r="B62" s="85" t="n">
        <v>1437</v>
      </c>
      <c r="C62" s="94"/>
      <c r="D62" s="86" t="s">
        <v>30</v>
      </c>
      <c r="E62" s="66" t="n">
        <v>4120</v>
      </c>
      <c r="F62" s="67" t="n">
        <f aca="false">SUM(B62:E62)</f>
        <v>5557</v>
      </c>
      <c r="G62" s="2"/>
      <c r="H62" s="58"/>
      <c r="I62" s="85" t="n">
        <v>154</v>
      </c>
      <c r="J62" s="94"/>
      <c r="K62" s="86" t="s">
        <v>30</v>
      </c>
      <c r="L62" s="66" t="n">
        <v>520</v>
      </c>
      <c r="M62" s="67" t="n">
        <f aca="false">SUM(I62:L62)</f>
        <v>674</v>
      </c>
      <c r="O62" s="58"/>
      <c r="P62" s="85"/>
      <c r="Q62" s="94"/>
      <c r="R62" s="86" t="s">
        <v>30</v>
      </c>
      <c r="S62" s="66"/>
      <c r="T62" s="68" t="s">
        <v>28</v>
      </c>
    </row>
    <row r="63" customFormat="false" ht="12" hidden="false" customHeight="false" outlineLevel="0" collapsed="false">
      <c r="A63" s="58"/>
      <c r="B63" s="87" t="n">
        <v>381</v>
      </c>
      <c r="C63" s="94"/>
      <c r="D63" s="86" t="s">
        <v>31</v>
      </c>
      <c r="E63" s="66" t="n">
        <v>389</v>
      </c>
      <c r="F63" s="67" t="n">
        <f aca="false">SUM(B63:E63)</f>
        <v>770</v>
      </c>
      <c r="G63" s="2"/>
      <c r="H63" s="58"/>
      <c r="I63" s="87" t="n">
        <v>20</v>
      </c>
      <c r="J63" s="94"/>
      <c r="K63" s="86" t="s">
        <v>31</v>
      </c>
      <c r="L63" s="66" t="n">
        <v>45</v>
      </c>
      <c r="M63" s="67" t="n">
        <f aca="false">SUM(I63:L63)</f>
        <v>65</v>
      </c>
      <c r="O63" s="58"/>
      <c r="P63" s="87"/>
      <c r="Q63" s="94"/>
      <c r="R63" s="86" t="s">
        <v>31</v>
      </c>
      <c r="S63" s="66"/>
      <c r="T63" s="68" t="s">
        <v>28</v>
      </c>
    </row>
    <row r="64" customFormat="false" ht="12" hidden="false" customHeight="false" outlineLevel="0" collapsed="false">
      <c r="A64" s="58"/>
      <c r="B64" s="88" t="n">
        <v>33</v>
      </c>
      <c r="C64" s="95"/>
      <c r="D64" s="89" t="s">
        <v>32</v>
      </c>
      <c r="E64" s="72" t="n">
        <v>69</v>
      </c>
      <c r="F64" s="73" t="n">
        <f aca="false">SUM(B64:E64)</f>
        <v>102</v>
      </c>
      <c r="G64" s="2"/>
      <c r="H64" s="58"/>
      <c r="I64" s="88" t="n">
        <v>4</v>
      </c>
      <c r="J64" s="95"/>
      <c r="K64" s="89" t="s">
        <v>32</v>
      </c>
      <c r="L64" s="72" t="n">
        <v>6</v>
      </c>
      <c r="M64" s="73" t="n">
        <f aca="false">SUM(I64:L64)</f>
        <v>10</v>
      </c>
      <c r="O64" s="58"/>
      <c r="P64" s="88"/>
      <c r="Q64" s="95"/>
      <c r="R64" s="89" t="s">
        <v>32</v>
      </c>
      <c r="S64" s="72"/>
      <c r="T64" s="75" t="s">
        <v>28</v>
      </c>
    </row>
    <row r="65" customFormat="false" ht="12.75" hidden="false" customHeight="false" outlineLevel="0" collapsed="false">
      <c r="A65" s="58"/>
      <c r="B65" s="90" t="n">
        <f aca="false">SUM(B61:B64)</f>
        <v>2211</v>
      </c>
      <c r="C65" s="78" t="s">
        <v>28</v>
      </c>
      <c r="D65" s="91" t="s">
        <v>33</v>
      </c>
      <c r="E65" s="79" t="n">
        <f aca="false">SUM(E61:E64)</f>
        <v>5486</v>
      </c>
      <c r="F65" s="80" t="n">
        <f aca="false">SUM(F61:F64)</f>
        <v>7697</v>
      </c>
      <c r="G65" s="2"/>
      <c r="H65" s="58"/>
      <c r="I65" s="90" t="n">
        <f aca="false">SUM(I61:I64)</f>
        <v>208</v>
      </c>
      <c r="J65" s="78" t="s">
        <v>28</v>
      </c>
      <c r="K65" s="91" t="s">
        <v>33</v>
      </c>
      <c r="L65" s="79" t="n">
        <f aca="false">SUM(L61:L64)</f>
        <v>681</v>
      </c>
      <c r="M65" s="80" t="n">
        <f aca="false">SUM(M61:M64)</f>
        <v>889</v>
      </c>
      <c r="O65" s="58"/>
      <c r="P65" s="92" t="s">
        <v>28</v>
      </c>
      <c r="Q65" s="78" t="s">
        <v>28</v>
      </c>
      <c r="R65" s="91" t="s">
        <v>33</v>
      </c>
      <c r="S65" s="81" t="s">
        <v>28</v>
      </c>
      <c r="T65" s="82" t="s">
        <v>28</v>
      </c>
    </row>
    <row r="66" customFormat="false" ht="12" hidden="false" customHeight="false" outlineLevel="0" collapsed="false">
      <c r="A66" s="58" t="s">
        <v>36</v>
      </c>
      <c r="B66" s="83" t="n">
        <v>25</v>
      </c>
      <c r="C66" s="93"/>
      <c r="D66" s="60" t="n">
        <v>114</v>
      </c>
      <c r="E66" s="96" t="s">
        <v>27</v>
      </c>
      <c r="F66" s="62" t="n">
        <f aca="false">SUM(B66:E66)</f>
        <v>139</v>
      </c>
      <c r="G66" s="2"/>
      <c r="H66" s="58" t="s">
        <v>36</v>
      </c>
      <c r="I66" s="83" t="n">
        <v>2</v>
      </c>
      <c r="J66" s="93"/>
      <c r="K66" s="60" t="n">
        <v>16</v>
      </c>
      <c r="L66" s="96" t="s">
        <v>27</v>
      </c>
      <c r="M66" s="62" t="n">
        <f aca="false">SUM(I66:L66)</f>
        <v>18</v>
      </c>
      <c r="O66" s="58" t="s">
        <v>36</v>
      </c>
      <c r="P66" s="83"/>
      <c r="Q66" s="93"/>
      <c r="R66" s="60"/>
      <c r="S66" s="96" t="s">
        <v>27</v>
      </c>
      <c r="T66" s="63" t="s">
        <v>28</v>
      </c>
    </row>
    <row r="67" customFormat="false" ht="12" hidden="false" customHeight="false" outlineLevel="0" collapsed="false">
      <c r="A67" s="58"/>
      <c r="B67" s="85" t="n">
        <v>445</v>
      </c>
      <c r="C67" s="94"/>
      <c r="D67" s="65" t="n">
        <v>847</v>
      </c>
      <c r="E67" s="97" t="s">
        <v>29</v>
      </c>
      <c r="F67" s="67" t="n">
        <f aca="false">SUM(B67:E67)</f>
        <v>1292</v>
      </c>
      <c r="G67" s="2"/>
      <c r="H67" s="58"/>
      <c r="I67" s="85" t="n">
        <v>29</v>
      </c>
      <c r="J67" s="94"/>
      <c r="K67" s="65" t="n">
        <v>68</v>
      </c>
      <c r="L67" s="97" t="s">
        <v>29</v>
      </c>
      <c r="M67" s="67" t="n">
        <f aca="false">SUM(I67:L67)</f>
        <v>97</v>
      </c>
      <c r="O67" s="58"/>
      <c r="P67" s="85"/>
      <c r="Q67" s="94"/>
      <c r="R67" s="65"/>
      <c r="S67" s="97" t="s">
        <v>29</v>
      </c>
      <c r="T67" s="68" t="s">
        <v>28</v>
      </c>
    </row>
    <row r="68" customFormat="false" ht="12" hidden="false" customHeight="false" outlineLevel="0" collapsed="false">
      <c r="A68" s="58"/>
      <c r="B68" s="85" t="n">
        <v>1590</v>
      </c>
      <c r="C68" s="94"/>
      <c r="D68" s="65" t="n">
        <v>3572</v>
      </c>
      <c r="E68" s="97" t="s">
        <v>30</v>
      </c>
      <c r="F68" s="67" t="n">
        <f aca="false">SUM(B68:E68)</f>
        <v>5162</v>
      </c>
      <c r="G68" s="2"/>
      <c r="H68" s="58"/>
      <c r="I68" s="85" t="n">
        <v>126</v>
      </c>
      <c r="J68" s="94"/>
      <c r="K68" s="65" t="n">
        <v>252</v>
      </c>
      <c r="L68" s="97" t="s">
        <v>30</v>
      </c>
      <c r="M68" s="67" t="n">
        <f aca="false">SUM(I68:L68)</f>
        <v>378</v>
      </c>
      <c r="O68" s="58"/>
      <c r="P68" s="85"/>
      <c r="Q68" s="94"/>
      <c r="R68" s="65"/>
      <c r="S68" s="97" t="s">
        <v>30</v>
      </c>
      <c r="T68" s="68" t="s">
        <v>28</v>
      </c>
    </row>
    <row r="69" customFormat="false" ht="12" hidden="false" customHeight="false" outlineLevel="0" collapsed="false">
      <c r="A69" s="58"/>
      <c r="B69" s="87" t="n">
        <v>542</v>
      </c>
      <c r="C69" s="94"/>
      <c r="D69" s="65" t="n">
        <v>277</v>
      </c>
      <c r="E69" s="97" t="s">
        <v>31</v>
      </c>
      <c r="F69" s="67" t="n">
        <f aca="false">SUM(B69:E69)</f>
        <v>819</v>
      </c>
      <c r="G69" s="2"/>
      <c r="H69" s="58"/>
      <c r="I69" s="87" t="n">
        <v>27</v>
      </c>
      <c r="J69" s="94"/>
      <c r="K69" s="65" t="n">
        <v>10</v>
      </c>
      <c r="L69" s="97" t="s">
        <v>31</v>
      </c>
      <c r="M69" s="67" t="n">
        <f aca="false">SUM(I69:L69)</f>
        <v>37</v>
      </c>
      <c r="O69" s="58"/>
      <c r="P69" s="87"/>
      <c r="Q69" s="94"/>
      <c r="R69" s="65"/>
      <c r="S69" s="97" t="s">
        <v>31</v>
      </c>
      <c r="T69" s="68" t="s">
        <v>28</v>
      </c>
    </row>
    <row r="70" customFormat="false" ht="12" hidden="false" customHeight="false" outlineLevel="0" collapsed="false">
      <c r="A70" s="58"/>
      <c r="B70" s="88" t="n">
        <v>32</v>
      </c>
      <c r="C70" s="95"/>
      <c r="D70" s="71" t="n">
        <v>66</v>
      </c>
      <c r="E70" s="98" t="s">
        <v>32</v>
      </c>
      <c r="F70" s="73" t="n">
        <f aca="false">SUM(B70:E70)</f>
        <v>98</v>
      </c>
      <c r="G70" s="2"/>
      <c r="H70" s="58"/>
      <c r="I70" s="88" t="n">
        <v>6</v>
      </c>
      <c r="J70" s="95"/>
      <c r="K70" s="71" t="n">
        <v>6</v>
      </c>
      <c r="L70" s="98" t="s">
        <v>32</v>
      </c>
      <c r="M70" s="73" t="n">
        <f aca="false">SUM(I70:L70)</f>
        <v>12</v>
      </c>
      <c r="O70" s="58"/>
      <c r="P70" s="88"/>
      <c r="Q70" s="95"/>
      <c r="R70" s="71"/>
      <c r="S70" s="98" t="s">
        <v>32</v>
      </c>
      <c r="T70" s="75" t="s">
        <v>28</v>
      </c>
    </row>
    <row r="71" customFormat="false" ht="12" hidden="false" customHeight="true" outlineLevel="0" collapsed="false">
      <c r="A71" s="58"/>
      <c r="B71" s="90" t="n">
        <f aca="false">SUM(B67:B70)</f>
        <v>2609</v>
      </c>
      <c r="C71" s="78" t="s">
        <v>28</v>
      </c>
      <c r="D71" s="77" t="n">
        <f aca="false">SUM(D67:D70)</f>
        <v>4762</v>
      </c>
      <c r="E71" s="99" t="s">
        <v>33</v>
      </c>
      <c r="F71" s="80" t="n">
        <f aca="false">SUM(F67:F70)</f>
        <v>7371</v>
      </c>
      <c r="G71" s="2"/>
      <c r="H71" s="58"/>
      <c r="I71" s="90" t="n">
        <f aca="false">SUM(I67:I70)</f>
        <v>188</v>
      </c>
      <c r="J71" s="78" t="s">
        <v>28</v>
      </c>
      <c r="K71" s="77" t="n">
        <f aca="false">SUM(K67:K70)</f>
        <v>336</v>
      </c>
      <c r="L71" s="99" t="s">
        <v>33</v>
      </c>
      <c r="M71" s="80" t="n">
        <f aca="false">SUM(M67:M70)</f>
        <v>524</v>
      </c>
      <c r="O71" s="58"/>
      <c r="P71" s="92" t="s">
        <v>28</v>
      </c>
      <c r="Q71" s="78" t="s">
        <v>28</v>
      </c>
      <c r="R71" s="78" t="s">
        <v>28</v>
      </c>
      <c r="S71" s="99" t="s">
        <v>33</v>
      </c>
      <c r="T71" s="82" t="s">
        <v>28</v>
      </c>
    </row>
    <row r="72" customFormat="false" ht="12" hidden="false" customHeight="true" outlineLevel="0" collapsed="false">
      <c r="A72" s="100" t="s">
        <v>25</v>
      </c>
      <c r="B72" s="101" t="n">
        <f aca="false">B54+B60+B66</f>
        <v>52</v>
      </c>
      <c r="C72" s="103" t="s">
        <v>28</v>
      </c>
      <c r="D72" s="102" t="n">
        <f aca="false">D48+D54+D66</f>
        <v>147</v>
      </c>
      <c r="E72" s="104" t="n">
        <f aca="false">E48+E54+E60</f>
        <v>123</v>
      </c>
      <c r="F72" s="62" t="n">
        <f aca="false">SUM(B72:E72)</f>
        <v>322</v>
      </c>
      <c r="G72" s="2"/>
      <c r="H72" s="100" t="s">
        <v>25</v>
      </c>
      <c r="I72" s="101" t="n">
        <f aca="false">I54+I60+I66</f>
        <v>5</v>
      </c>
      <c r="J72" s="103" t="s">
        <v>28</v>
      </c>
      <c r="K72" s="102" t="n">
        <f aca="false">K48+K54+K66</f>
        <v>23</v>
      </c>
      <c r="L72" s="104" t="n">
        <f aca="false">L48+L54+L60</f>
        <v>12</v>
      </c>
      <c r="M72" s="62" t="n">
        <f aca="false">SUM(I72:L72)</f>
        <v>40</v>
      </c>
      <c r="O72" s="100" t="s">
        <v>25</v>
      </c>
      <c r="P72" s="105" t="s">
        <v>28</v>
      </c>
      <c r="Q72" s="103" t="s">
        <v>28</v>
      </c>
      <c r="R72" s="103" t="s">
        <v>28</v>
      </c>
      <c r="S72" s="106" t="s">
        <v>28</v>
      </c>
      <c r="T72" s="63" t="s">
        <v>28</v>
      </c>
    </row>
    <row r="73" customFormat="false" ht="12" hidden="false" customHeight="true" outlineLevel="0" collapsed="false">
      <c r="A73" s="100"/>
      <c r="B73" s="107" t="n">
        <f aca="false">B55+B61+B67</f>
        <v>805</v>
      </c>
      <c r="C73" s="109" t="s">
        <v>28</v>
      </c>
      <c r="D73" s="108" t="n">
        <f aca="false">D49+D55+D67</f>
        <v>1294</v>
      </c>
      <c r="E73" s="110" t="n">
        <f aca="false">E49+E55+E61</f>
        <v>1469</v>
      </c>
      <c r="F73" s="67" t="n">
        <f aca="false">SUM(B73:E73)</f>
        <v>3568</v>
      </c>
      <c r="G73" s="2"/>
      <c r="H73" s="100"/>
      <c r="I73" s="107" t="n">
        <f aca="false">I55+I61+I67</f>
        <v>59</v>
      </c>
      <c r="J73" s="109" t="s">
        <v>28</v>
      </c>
      <c r="K73" s="108" t="n">
        <f aca="false">K49+K55+K67</f>
        <v>127</v>
      </c>
      <c r="L73" s="110" t="n">
        <f aca="false">L49+L55+L61</f>
        <v>220</v>
      </c>
      <c r="M73" s="67" t="n">
        <f aca="false">SUM(I73:L73)</f>
        <v>406</v>
      </c>
      <c r="O73" s="100"/>
      <c r="P73" s="111" t="s">
        <v>28</v>
      </c>
      <c r="Q73" s="109" t="s">
        <v>28</v>
      </c>
      <c r="R73" s="109" t="s">
        <v>28</v>
      </c>
      <c r="S73" s="112" t="s">
        <v>28</v>
      </c>
      <c r="T73" s="68" t="s">
        <v>28</v>
      </c>
    </row>
    <row r="74" customFormat="false" ht="12" hidden="false" customHeight="true" outlineLevel="0" collapsed="false">
      <c r="A74" s="100"/>
      <c r="B74" s="107" t="n">
        <f aca="false">B56+B62+B68</f>
        <v>3027</v>
      </c>
      <c r="C74" s="109" t="s">
        <v>28</v>
      </c>
      <c r="D74" s="108" t="n">
        <f aca="false">D50+D56+D68</f>
        <v>5542</v>
      </c>
      <c r="E74" s="110" t="n">
        <f aca="false">E50+E56+E62</f>
        <v>6324</v>
      </c>
      <c r="F74" s="67" t="n">
        <f aca="false">SUM(B74:E74)</f>
        <v>14893</v>
      </c>
      <c r="G74" s="2"/>
      <c r="H74" s="100"/>
      <c r="I74" s="107" t="n">
        <f aca="false">I56+I62+I68</f>
        <v>280</v>
      </c>
      <c r="J74" s="109" t="s">
        <v>28</v>
      </c>
      <c r="K74" s="108" t="n">
        <f aca="false">K50+K56+K68</f>
        <v>593</v>
      </c>
      <c r="L74" s="110" t="n">
        <f aca="false">L50+L56+L62</f>
        <v>1040</v>
      </c>
      <c r="M74" s="67" t="n">
        <f aca="false">SUM(I74:L74)</f>
        <v>1913</v>
      </c>
      <c r="O74" s="100"/>
      <c r="P74" s="111" t="s">
        <v>28</v>
      </c>
      <c r="Q74" s="109" t="s">
        <v>28</v>
      </c>
      <c r="R74" s="109" t="s">
        <v>28</v>
      </c>
      <c r="S74" s="112" t="s">
        <v>28</v>
      </c>
      <c r="T74" s="68" t="s">
        <v>28</v>
      </c>
    </row>
    <row r="75" customFormat="false" ht="12" hidden="false" customHeight="true" outlineLevel="0" collapsed="false">
      <c r="A75" s="100"/>
      <c r="B75" s="113" t="n">
        <f aca="false">B57+B63+B69</f>
        <v>923</v>
      </c>
      <c r="C75" s="109" t="s">
        <v>28</v>
      </c>
      <c r="D75" s="108" t="n">
        <f aca="false">D51+D57+D69</f>
        <v>680</v>
      </c>
      <c r="E75" s="110" t="n">
        <f aca="false">E51+E57+E63</f>
        <v>876</v>
      </c>
      <c r="F75" s="67" t="n">
        <f aca="false">SUM(B75:E75)</f>
        <v>2479</v>
      </c>
      <c r="G75" s="2"/>
      <c r="H75" s="100"/>
      <c r="I75" s="113" t="n">
        <f aca="false">I57+I63+I69</f>
        <v>47</v>
      </c>
      <c r="J75" s="109" t="s">
        <v>28</v>
      </c>
      <c r="K75" s="108" t="n">
        <f aca="false">K51+K57+K69</f>
        <v>20</v>
      </c>
      <c r="L75" s="110" t="n">
        <f aca="false">L51+L57+L63</f>
        <v>90</v>
      </c>
      <c r="M75" s="67" t="n">
        <f aca="false">SUM(I75:L75)</f>
        <v>157</v>
      </c>
      <c r="O75" s="100"/>
      <c r="P75" s="114" t="s">
        <v>28</v>
      </c>
      <c r="Q75" s="109" t="s">
        <v>28</v>
      </c>
      <c r="R75" s="109" t="s">
        <v>28</v>
      </c>
      <c r="S75" s="112" t="s">
        <v>28</v>
      </c>
      <c r="T75" s="68" t="s">
        <v>28</v>
      </c>
    </row>
    <row r="76" customFormat="false" ht="12" hidden="false" customHeight="true" outlineLevel="0" collapsed="false">
      <c r="A76" s="100"/>
      <c r="B76" s="115" t="n">
        <f aca="false">B58+B64+B70</f>
        <v>65</v>
      </c>
      <c r="C76" s="117" t="s">
        <v>28</v>
      </c>
      <c r="D76" s="116" t="n">
        <f aca="false">D52+D58+D70</f>
        <v>119</v>
      </c>
      <c r="E76" s="118" t="n">
        <f aca="false">E52+E58+E64</f>
        <v>104</v>
      </c>
      <c r="F76" s="73" t="n">
        <f aca="false">SUM(B76:E76)</f>
        <v>288</v>
      </c>
      <c r="G76" s="119"/>
      <c r="H76" s="100"/>
      <c r="I76" s="115" t="n">
        <f aca="false">I58+I64+I70</f>
        <v>10</v>
      </c>
      <c r="J76" s="117" t="s">
        <v>28</v>
      </c>
      <c r="K76" s="116" t="n">
        <f aca="false">K52+K58+K70</f>
        <v>14</v>
      </c>
      <c r="L76" s="118" t="n">
        <f aca="false">L52+L58+L64</f>
        <v>12</v>
      </c>
      <c r="M76" s="73" t="n">
        <f aca="false">SUM(I76:L76)</f>
        <v>36</v>
      </c>
      <c r="O76" s="100"/>
      <c r="P76" s="120" t="s">
        <v>28</v>
      </c>
      <c r="Q76" s="117" t="s">
        <v>28</v>
      </c>
      <c r="R76" s="117" t="s">
        <v>28</v>
      </c>
      <c r="S76" s="121" t="s">
        <v>28</v>
      </c>
      <c r="T76" s="75" t="s">
        <v>28</v>
      </c>
    </row>
    <row r="77" customFormat="false" ht="12" hidden="false" customHeight="true" outlineLevel="0" collapsed="false">
      <c r="A77" s="100"/>
      <c r="B77" s="122" t="n">
        <f aca="false">SUM(B73:B76)</f>
        <v>4820</v>
      </c>
      <c r="C77" s="124" t="s">
        <v>28</v>
      </c>
      <c r="D77" s="123" t="n">
        <f aca="false">SUM(D73:D76)</f>
        <v>7635</v>
      </c>
      <c r="E77" s="125" t="n">
        <f aca="false">SUM(E73:E76)</f>
        <v>8773</v>
      </c>
      <c r="F77" s="80" t="n">
        <f aca="false">SUM(F73:F76)</f>
        <v>21228</v>
      </c>
      <c r="G77" s="119"/>
      <c r="H77" s="100"/>
      <c r="I77" s="122" t="n">
        <f aca="false">SUM(I73:I76)</f>
        <v>396</v>
      </c>
      <c r="J77" s="124" t="s">
        <v>28</v>
      </c>
      <c r="K77" s="123" t="n">
        <f aca="false">SUM(K73:K76)</f>
        <v>754</v>
      </c>
      <c r="L77" s="125" t="n">
        <f aca="false">SUM(L73:L76)</f>
        <v>1362</v>
      </c>
      <c r="M77" s="80" t="n">
        <f aca="false">SUM(M73:M76)</f>
        <v>2512</v>
      </c>
      <c r="O77" s="100"/>
      <c r="P77" s="126" t="s">
        <v>28</v>
      </c>
      <c r="Q77" s="124" t="s">
        <v>28</v>
      </c>
      <c r="R77" s="124" t="s">
        <v>28</v>
      </c>
      <c r="S77" s="127" t="s">
        <v>28</v>
      </c>
      <c r="T77" s="82" t="s">
        <v>28</v>
      </c>
    </row>
    <row r="78" customFormat="false" ht="12" hidden="false" customHeight="false" outlineLevel="0" collapsed="false">
      <c r="A78" s="128"/>
      <c r="B78" s="129"/>
      <c r="C78" s="129"/>
      <c r="D78" s="129"/>
      <c r="E78" s="129"/>
      <c r="F78" s="129"/>
      <c r="G78" s="119"/>
      <c r="H78" s="128"/>
      <c r="I78" s="129"/>
      <c r="J78" s="129"/>
      <c r="K78" s="129"/>
      <c r="L78" s="129"/>
      <c r="M78" s="129"/>
      <c r="O78" s="128"/>
      <c r="P78" s="129"/>
      <c r="Q78" s="129"/>
      <c r="R78" s="129"/>
      <c r="S78" s="129"/>
      <c r="T78" s="129"/>
    </row>
    <row r="79" customFormat="false" ht="14.25" hidden="false" customHeight="false" outlineLevel="0" collapsed="false">
      <c r="A79" s="45" t="s">
        <v>37</v>
      </c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</row>
    <row r="80" customFormat="false" ht="12" hidden="false" customHeight="true" outlineLevel="0" collapsed="false">
      <c r="A80" s="130"/>
      <c r="B80" s="2"/>
      <c r="C80" s="2"/>
      <c r="D80" s="2"/>
      <c r="E80" s="2"/>
      <c r="F80" s="2"/>
      <c r="G80" s="2"/>
      <c r="H80" s="130"/>
      <c r="I80" s="2"/>
      <c r="J80" s="2"/>
      <c r="K80" s="2"/>
      <c r="L80" s="2"/>
      <c r="M80" s="2"/>
      <c r="O80" s="130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6" t="s">
        <v>13</v>
      </c>
      <c r="B81" s="5"/>
      <c r="C81" s="5"/>
      <c r="D81" s="47" t="s">
        <v>14</v>
      </c>
      <c r="E81" s="48" t="s">
        <v>15</v>
      </c>
      <c r="F81" s="49" t="s">
        <v>16</v>
      </c>
      <c r="H81" s="46" t="s">
        <v>17</v>
      </c>
      <c r="I81" s="5"/>
      <c r="J81" s="5"/>
      <c r="K81" s="191" t="n">
        <f aca="false">K46</f>
        <v>7</v>
      </c>
      <c r="L81" s="192" t="n">
        <f aca="false">L46</f>
        <v>8</v>
      </c>
      <c r="M81" s="52" t="s">
        <v>16</v>
      </c>
      <c r="O81" s="46" t="s">
        <v>18</v>
      </c>
      <c r="P81" s="5"/>
      <c r="Q81" s="5"/>
      <c r="R81" s="47" t="s">
        <v>14</v>
      </c>
      <c r="S81" s="53" t="s">
        <v>19</v>
      </c>
      <c r="T81" s="49" t="s">
        <v>16</v>
      </c>
    </row>
    <row r="82" customFormat="false" ht="12" hidden="false" customHeight="true" outlineLevel="0" collapsed="false">
      <c r="A82" s="131"/>
      <c r="B82" s="131"/>
      <c r="C82" s="132" t="s">
        <v>38</v>
      </c>
      <c r="D82" s="56" t="s">
        <v>39</v>
      </c>
      <c r="E82" s="56" t="s">
        <v>40</v>
      </c>
      <c r="F82" s="133" t="s">
        <v>41</v>
      </c>
      <c r="G82" s="134"/>
      <c r="H82" s="131"/>
      <c r="I82" s="131"/>
      <c r="J82" s="132" t="s">
        <v>38</v>
      </c>
      <c r="K82" s="56" t="s">
        <v>39</v>
      </c>
      <c r="L82" s="56" t="s">
        <v>40</v>
      </c>
      <c r="M82" s="133" t="s">
        <v>41</v>
      </c>
      <c r="O82" s="131"/>
      <c r="P82" s="131"/>
      <c r="Q82" s="132" t="s">
        <v>38</v>
      </c>
      <c r="R82" s="56" t="s">
        <v>39</v>
      </c>
      <c r="S82" s="56" t="s">
        <v>40</v>
      </c>
      <c r="T82" s="133" t="s">
        <v>41</v>
      </c>
    </row>
    <row r="83" customFormat="false" ht="12.75" hidden="false" customHeight="true" outlineLevel="0" collapsed="false">
      <c r="A83" s="135" t="s">
        <v>27</v>
      </c>
      <c r="B83" s="135"/>
      <c r="C83" s="136" t="n">
        <f aca="false">B72+F48</f>
        <v>120</v>
      </c>
      <c r="D83" s="138" t="s">
        <v>28</v>
      </c>
      <c r="E83" s="137" t="n">
        <f aca="false">D72+F60</f>
        <v>262</v>
      </c>
      <c r="F83" s="139" t="n">
        <f aca="false">E72+F66</f>
        <v>262</v>
      </c>
      <c r="G83" s="134"/>
      <c r="H83" s="135" t="s">
        <v>27</v>
      </c>
      <c r="I83" s="135"/>
      <c r="J83" s="136" t="n">
        <f aca="false">I72+M48</f>
        <v>18</v>
      </c>
      <c r="K83" s="138" t="s">
        <v>28</v>
      </c>
      <c r="L83" s="137" t="n">
        <f aca="false">K72+M60</f>
        <v>32</v>
      </c>
      <c r="M83" s="139" t="n">
        <f aca="false">L72+M66</f>
        <v>30</v>
      </c>
      <c r="O83" s="135" t="s">
        <v>27</v>
      </c>
      <c r="P83" s="135"/>
      <c r="Q83" s="140" t="s">
        <v>28</v>
      </c>
      <c r="R83" s="138" t="s">
        <v>28</v>
      </c>
      <c r="S83" s="138" t="s">
        <v>28</v>
      </c>
      <c r="T83" s="141" t="s">
        <v>28</v>
      </c>
    </row>
    <row r="84" customFormat="false" ht="12" hidden="false" customHeight="false" outlineLevel="0" collapsed="false">
      <c r="A84" s="142" t="s">
        <v>29</v>
      </c>
      <c r="B84" s="142"/>
      <c r="C84" s="143" t="n">
        <f aca="false">B73+F49</f>
        <v>1813</v>
      </c>
      <c r="D84" s="145" t="s">
        <v>28</v>
      </c>
      <c r="E84" s="144" t="n">
        <f aca="false">D73+F61</f>
        <v>2562</v>
      </c>
      <c r="F84" s="146" t="n">
        <f aca="false">E73+F67</f>
        <v>2761</v>
      </c>
      <c r="G84" s="147"/>
      <c r="H84" s="142" t="s">
        <v>29</v>
      </c>
      <c r="I84" s="142"/>
      <c r="J84" s="143" t="n">
        <f aca="false">I73+M49</f>
        <v>228</v>
      </c>
      <c r="K84" s="145" t="s">
        <v>28</v>
      </c>
      <c r="L84" s="144" t="n">
        <f aca="false">K73+M61</f>
        <v>267</v>
      </c>
      <c r="M84" s="146" t="n">
        <f aca="false">L73+M67</f>
        <v>317</v>
      </c>
      <c r="O84" s="142" t="s">
        <v>29</v>
      </c>
      <c r="P84" s="142"/>
      <c r="Q84" s="148" t="s">
        <v>28</v>
      </c>
      <c r="R84" s="145" t="s">
        <v>28</v>
      </c>
      <c r="S84" s="145" t="s">
        <v>28</v>
      </c>
      <c r="T84" s="149" t="s">
        <v>28</v>
      </c>
    </row>
    <row r="85" customFormat="false" ht="12" hidden="false" customHeight="false" outlineLevel="0" collapsed="false">
      <c r="A85" s="150" t="s">
        <v>30</v>
      </c>
      <c r="B85" s="150"/>
      <c r="C85" s="151" t="n">
        <f aca="false">B74+F50</f>
        <v>7201</v>
      </c>
      <c r="D85" s="153" t="s">
        <v>28</v>
      </c>
      <c r="E85" s="152" t="n">
        <f aca="false">D74+F62</f>
        <v>11099</v>
      </c>
      <c r="F85" s="154" t="n">
        <f aca="false">E74+F68</f>
        <v>11486</v>
      </c>
      <c r="G85" s="147"/>
      <c r="H85" s="150" t="s">
        <v>30</v>
      </c>
      <c r="I85" s="150"/>
      <c r="J85" s="151" t="n">
        <f aca="false">I74+M50</f>
        <v>1141</v>
      </c>
      <c r="K85" s="153" t="s">
        <v>28</v>
      </c>
      <c r="L85" s="152" t="n">
        <f aca="false">K74+M62</f>
        <v>1267</v>
      </c>
      <c r="M85" s="154" t="n">
        <f aca="false">L74+M68</f>
        <v>1418</v>
      </c>
      <c r="O85" s="150" t="s">
        <v>30</v>
      </c>
      <c r="P85" s="150"/>
      <c r="Q85" s="155" t="s">
        <v>28</v>
      </c>
      <c r="R85" s="153" t="s">
        <v>28</v>
      </c>
      <c r="S85" s="153" t="s">
        <v>28</v>
      </c>
      <c r="T85" s="156" t="s">
        <v>28</v>
      </c>
    </row>
    <row r="86" customFormat="false" ht="12" hidden="false" customHeight="false" outlineLevel="0" collapsed="false">
      <c r="A86" s="150" t="s">
        <v>31</v>
      </c>
      <c r="B86" s="150"/>
      <c r="C86" s="151" t="n">
        <f aca="false">B75+F51</f>
        <v>1813</v>
      </c>
      <c r="D86" s="153" t="s">
        <v>28</v>
      </c>
      <c r="E86" s="152" t="n">
        <f aca="false">D75+F63</f>
        <v>1450</v>
      </c>
      <c r="F86" s="154" t="n">
        <f aca="false">E75+F69</f>
        <v>1695</v>
      </c>
      <c r="G86" s="147"/>
      <c r="H86" s="150" t="s">
        <v>31</v>
      </c>
      <c r="I86" s="150"/>
      <c r="J86" s="151" t="n">
        <f aca="false">I75+M51</f>
        <v>102</v>
      </c>
      <c r="K86" s="153" t="s">
        <v>28</v>
      </c>
      <c r="L86" s="152" t="n">
        <f aca="false">K75+M63</f>
        <v>85</v>
      </c>
      <c r="M86" s="154" t="n">
        <f aca="false">L75+M69</f>
        <v>127</v>
      </c>
      <c r="O86" s="150" t="s">
        <v>31</v>
      </c>
      <c r="P86" s="150"/>
      <c r="Q86" s="155" t="s">
        <v>28</v>
      </c>
      <c r="R86" s="153" t="s">
        <v>28</v>
      </c>
      <c r="S86" s="153" t="s">
        <v>28</v>
      </c>
      <c r="T86" s="156" t="s">
        <v>28</v>
      </c>
    </row>
    <row r="87" customFormat="false" ht="12" hidden="false" customHeight="false" outlineLevel="0" collapsed="false">
      <c r="A87" s="157" t="s">
        <v>32</v>
      </c>
      <c r="B87" s="157"/>
      <c r="C87" s="158" t="n">
        <f aca="false">B76+F52</f>
        <v>153</v>
      </c>
      <c r="D87" s="138" t="s">
        <v>28</v>
      </c>
      <c r="E87" s="137" t="n">
        <f aca="false">D76+F64</f>
        <v>221</v>
      </c>
      <c r="F87" s="139" t="n">
        <f aca="false">E76+F70</f>
        <v>202</v>
      </c>
      <c r="G87" s="147"/>
      <c r="H87" s="157" t="s">
        <v>32</v>
      </c>
      <c r="I87" s="157"/>
      <c r="J87" s="158" t="n">
        <f aca="false">I76+M52</f>
        <v>24</v>
      </c>
      <c r="K87" s="138" t="s">
        <v>28</v>
      </c>
      <c r="L87" s="137" t="n">
        <f aca="false">K76+M64</f>
        <v>24</v>
      </c>
      <c r="M87" s="139" t="n">
        <f aca="false">L76+M70</f>
        <v>24</v>
      </c>
      <c r="O87" s="157" t="s">
        <v>32</v>
      </c>
      <c r="P87" s="157"/>
      <c r="Q87" s="159" t="s">
        <v>28</v>
      </c>
      <c r="R87" s="138" t="s">
        <v>28</v>
      </c>
      <c r="S87" s="138" t="s">
        <v>28</v>
      </c>
      <c r="T87" s="141" t="s">
        <v>28</v>
      </c>
    </row>
    <row r="88" customFormat="false" ht="12" hidden="false" customHeight="false" outlineLevel="0" collapsed="false">
      <c r="A88" s="160" t="s">
        <v>33</v>
      </c>
      <c r="B88" s="160"/>
      <c r="C88" s="161" t="n">
        <f aca="false">SUM(C84:C87)</f>
        <v>10980</v>
      </c>
      <c r="D88" s="163" t="s">
        <v>28</v>
      </c>
      <c r="E88" s="162" t="n">
        <f aca="false">SUM(E84:E87)</f>
        <v>15332</v>
      </c>
      <c r="F88" s="164" t="n">
        <f aca="false">SUM(F84:F87)</f>
        <v>16144</v>
      </c>
      <c r="G88" s="119"/>
      <c r="H88" s="160" t="s">
        <v>33</v>
      </c>
      <c r="I88" s="160"/>
      <c r="J88" s="161" t="n">
        <f aca="false">SUM(J84:J87)</f>
        <v>1495</v>
      </c>
      <c r="K88" s="163" t="s">
        <v>28</v>
      </c>
      <c r="L88" s="162" t="n">
        <f aca="false">SUM(L84:L87)</f>
        <v>1643</v>
      </c>
      <c r="M88" s="164" t="n">
        <f aca="false">SUM(M84:M87)</f>
        <v>1886</v>
      </c>
      <c r="O88" s="160" t="s">
        <v>33</v>
      </c>
      <c r="P88" s="160"/>
      <c r="Q88" s="165" t="s">
        <v>28</v>
      </c>
      <c r="R88" s="163" t="s">
        <v>28</v>
      </c>
      <c r="S88" s="163" t="s">
        <v>28</v>
      </c>
      <c r="T88" s="166" t="s">
        <v>28</v>
      </c>
    </row>
    <row r="89" customFormat="false" ht="22.5" hidden="false" customHeight="true" outlineLevel="0" collapsed="false">
      <c r="A89" s="167" t="s">
        <v>42</v>
      </c>
      <c r="B89" s="167"/>
      <c r="C89" s="168" t="n">
        <f aca="false">SUM(C86:C87)/C88</f>
        <v>0.179052823315118</v>
      </c>
      <c r="D89" s="170" t="s">
        <v>28</v>
      </c>
      <c r="E89" s="169" t="n">
        <f aca="false">SUM(E86:E87)/E88</f>
        <v>0.10898773806418</v>
      </c>
      <c r="F89" s="171" t="n">
        <f aca="false">SUM(F86:F87)/F88</f>
        <v>0.117504955401388</v>
      </c>
      <c r="G89" s="2"/>
      <c r="H89" s="167" t="s">
        <v>42</v>
      </c>
      <c r="I89" s="167"/>
      <c r="J89" s="168" t="n">
        <f aca="false">SUM(J86:J87)/J88</f>
        <v>0.0842809364548495</v>
      </c>
      <c r="K89" s="170" t="s">
        <v>28</v>
      </c>
      <c r="L89" s="169" t="n">
        <f aca="false">SUM(L86:L87)/L88</f>
        <v>0.0663420572124163</v>
      </c>
      <c r="M89" s="171" t="n">
        <f aca="false">SUM(M86:M87)/M88</f>
        <v>0.0800636267232238</v>
      </c>
      <c r="O89" s="167" t="s">
        <v>42</v>
      </c>
      <c r="P89" s="167"/>
      <c r="Q89" s="172" t="s">
        <v>28</v>
      </c>
      <c r="R89" s="170" t="s">
        <v>28</v>
      </c>
      <c r="S89" s="170" t="s">
        <v>28</v>
      </c>
      <c r="T89" s="173" t="s">
        <v>28</v>
      </c>
    </row>
    <row r="90" customFormat="false" ht="12" hidden="false" customHeight="true" outlineLevel="0" collapsed="false">
      <c r="A90" s="147"/>
      <c r="B90" s="147"/>
      <c r="C90" s="147"/>
      <c r="D90" s="147"/>
      <c r="E90" s="147"/>
      <c r="F90" s="147"/>
      <c r="G90" s="147"/>
      <c r="H90" s="147"/>
      <c r="I90" s="147"/>
      <c r="J90" s="147"/>
      <c r="K90" s="147"/>
      <c r="L90" s="147"/>
      <c r="M90" s="147"/>
      <c r="N90" s="15"/>
      <c r="O90" s="147"/>
      <c r="P90" s="147"/>
      <c r="Q90" s="147"/>
      <c r="R90" s="147"/>
      <c r="S90" s="147"/>
      <c r="T90" s="147"/>
    </row>
    <row r="91" customFormat="false" ht="12" hidden="false" customHeight="true" outlineLevel="0" collapsed="false">
      <c r="A91" s="15"/>
      <c r="B91" s="174" t="s">
        <v>43</v>
      </c>
      <c r="C91" s="15"/>
      <c r="D91" s="15"/>
      <c r="E91" s="15"/>
      <c r="F91" s="15"/>
      <c r="G91" s="15"/>
      <c r="H91" s="15"/>
      <c r="I91" s="174" t="s">
        <v>44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5" t="s">
        <v>45</v>
      </c>
      <c r="C92" s="176" t="s">
        <v>33</v>
      </c>
      <c r="D92" s="177" t="s">
        <v>46</v>
      </c>
      <c r="I92" s="46" t="s">
        <v>45</v>
      </c>
      <c r="J92" s="46" t="s">
        <v>33</v>
      </c>
      <c r="K92" s="46" t="s">
        <v>46</v>
      </c>
    </row>
    <row r="93" customFormat="false" ht="12" hidden="false" customHeight="true" outlineLevel="0" collapsed="false">
      <c r="B93" s="178"/>
      <c r="C93" s="179"/>
      <c r="D93" s="180"/>
      <c r="I93" s="181" t="s">
        <v>47</v>
      </c>
      <c r="J93" s="1" t="n">
        <f aca="false">C95</f>
        <v>2512</v>
      </c>
      <c r="K93" s="182" t="n">
        <f aca="false">D95</f>
        <v>7.68312101910828</v>
      </c>
      <c r="L93" s="181" t="n">
        <v>7</v>
      </c>
    </row>
    <row r="94" customFormat="false" ht="12" hidden="false" customHeight="true" outlineLevel="0" collapsed="false">
      <c r="B94" s="183"/>
      <c r="C94" s="184"/>
      <c r="D94" s="185"/>
      <c r="I94" s="181" t="s">
        <v>48</v>
      </c>
      <c r="J94" s="1" t="n">
        <f aca="false">C98</f>
        <v>2413</v>
      </c>
      <c r="K94" s="182" t="n">
        <f aca="false">D98</f>
        <v>12.8470783257356</v>
      </c>
      <c r="L94" s="181" t="n">
        <v>8</v>
      </c>
    </row>
    <row r="95" customFormat="false" ht="12" hidden="false" customHeight="true" outlineLevel="0" collapsed="false">
      <c r="B95" s="186" t="s">
        <v>49</v>
      </c>
      <c r="C95" s="187" t="n">
        <v>2512</v>
      </c>
      <c r="D95" s="188" t="n">
        <v>7.68312101910828</v>
      </c>
      <c r="I95" s="181" t="s">
        <v>50</v>
      </c>
      <c r="J95" s="1" t="n">
        <f aca="false">C99</f>
        <v>1513</v>
      </c>
      <c r="K95" s="182" t="n">
        <f aca="false">D99</f>
        <v>16.787838730998</v>
      </c>
      <c r="L95" s="181" t="n">
        <v>9</v>
      </c>
    </row>
    <row r="96" customFormat="false" ht="12" hidden="false" customHeight="false" outlineLevel="0" collapsed="false">
      <c r="B96" s="178"/>
      <c r="C96" s="179" t="n">
        <v>1256</v>
      </c>
      <c r="D96" s="189" t="n">
        <v>10.2707006369427</v>
      </c>
      <c r="I96" s="181" t="s">
        <v>51</v>
      </c>
      <c r="J96" s="1" t="n">
        <f aca="false">C100</f>
        <v>1566</v>
      </c>
      <c r="K96" s="182" t="n">
        <f aca="false">D100</f>
        <v>17.0498084291188</v>
      </c>
      <c r="L96" s="181" t="n">
        <v>10</v>
      </c>
    </row>
    <row r="97" customFormat="false" ht="12" hidden="false" customHeight="false" outlineLevel="0" collapsed="false">
      <c r="B97" s="183"/>
      <c r="C97" s="184" t="n">
        <v>1157</v>
      </c>
      <c r="D97" s="190" t="n">
        <v>15.6439066551426</v>
      </c>
      <c r="I97" s="181" t="s">
        <v>52</v>
      </c>
      <c r="J97" s="1" t="n">
        <f aca="false">C101</f>
        <v>1571</v>
      </c>
      <c r="K97" s="182" t="n">
        <f aca="false">D101</f>
        <v>16.4226607256525</v>
      </c>
      <c r="L97" s="181" t="n">
        <v>11</v>
      </c>
    </row>
    <row r="98" customFormat="false" ht="12" hidden="false" customHeight="false" outlineLevel="0" collapsed="false">
      <c r="B98" s="178" t="s">
        <v>53</v>
      </c>
      <c r="C98" s="179" t="n">
        <v>2413</v>
      </c>
      <c r="D98" s="189" t="n">
        <v>12.8470783257356</v>
      </c>
      <c r="I98" s="181" t="s">
        <v>54</v>
      </c>
      <c r="J98" s="1" t="n">
        <f aca="false">C102</f>
        <v>1466</v>
      </c>
      <c r="K98" s="182" t="n">
        <f aca="false">D102</f>
        <v>13.7789904502046</v>
      </c>
      <c r="L98" s="181" t="n">
        <v>12</v>
      </c>
    </row>
    <row r="99" customFormat="false" ht="12" hidden="false" customHeight="false" outlineLevel="0" collapsed="false">
      <c r="B99" s="186" t="s">
        <v>55</v>
      </c>
      <c r="C99" s="187" t="n">
        <v>1513</v>
      </c>
      <c r="D99" s="188" t="n">
        <v>16.787838730998</v>
      </c>
      <c r="I99" s="181" t="s">
        <v>56</v>
      </c>
      <c r="J99" s="1" t="n">
        <f aca="false">C103</f>
        <v>1522</v>
      </c>
      <c r="K99" s="182" t="n">
        <f aca="false">D103</f>
        <v>14.388961892247</v>
      </c>
      <c r="L99" s="181" t="n">
        <v>13</v>
      </c>
    </row>
    <row r="100" customFormat="false" ht="12" hidden="false" customHeight="false" outlineLevel="0" collapsed="false">
      <c r="B100" s="186" t="s">
        <v>57</v>
      </c>
      <c r="C100" s="187" t="n">
        <v>1566</v>
      </c>
      <c r="D100" s="188" t="n">
        <v>17.0498084291188</v>
      </c>
      <c r="I100" s="181" t="s">
        <v>58</v>
      </c>
      <c r="J100" s="1" t="n">
        <f aca="false">C104</f>
        <v>1596</v>
      </c>
      <c r="K100" s="182" t="n">
        <f aca="false">D104</f>
        <v>17.3558897243108</v>
      </c>
      <c r="L100" s="181" t="n">
        <v>14</v>
      </c>
    </row>
    <row r="101" customFormat="false" ht="12" hidden="false" customHeight="false" outlineLevel="0" collapsed="false">
      <c r="B101" s="186" t="s">
        <v>59</v>
      </c>
      <c r="C101" s="187" t="n">
        <v>1571</v>
      </c>
      <c r="D101" s="188" t="n">
        <v>16.4226607256525</v>
      </c>
      <c r="I101" s="181" t="s">
        <v>60</v>
      </c>
      <c r="J101" s="1" t="n">
        <f aca="false">C105</f>
        <v>1779</v>
      </c>
      <c r="K101" s="182" t="n">
        <f aca="false">D105</f>
        <v>14.9522203485104</v>
      </c>
      <c r="L101" s="181" t="n">
        <v>15</v>
      </c>
    </row>
    <row r="102" customFormat="false" ht="12" hidden="false" customHeight="false" outlineLevel="0" collapsed="false">
      <c r="B102" s="186" t="s">
        <v>61</v>
      </c>
      <c r="C102" s="187" t="n">
        <v>1466</v>
      </c>
      <c r="D102" s="188" t="n">
        <v>13.7789904502046</v>
      </c>
      <c r="I102" s="181" t="s">
        <v>62</v>
      </c>
      <c r="J102" s="1" t="n">
        <f aca="false">C108</f>
        <v>1708</v>
      </c>
      <c r="K102" s="182" t="n">
        <f aca="false">D108</f>
        <v>15.1053864168618</v>
      </c>
      <c r="L102" s="181" t="n">
        <v>16</v>
      </c>
    </row>
    <row r="103" customFormat="false" ht="12" hidden="false" customHeight="false" outlineLevel="0" collapsed="false">
      <c r="B103" s="186" t="s">
        <v>63</v>
      </c>
      <c r="C103" s="187" t="n">
        <v>1522</v>
      </c>
      <c r="D103" s="188" t="n">
        <v>14.388961892247</v>
      </c>
      <c r="I103" s="181" t="s">
        <v>64</v>
      </c>
      <c r="J103" s="1" t="n">
        <f aca="false">C111</f>
        <v>1851</v>
      </c>
      <c r="K103" s="182" t="n">
        <f aca="false">D111</f>
        <v>9.40032414910859</v>
      </c>
      <c r="L103" s="181" t="n">
        <v>17</v>
      </c>
    </row>
    <row r="104" customFormat="false" ht="12" hidden="false" customHeight="false" outlineLevel="0" collapsed="false">
      <c r="B104" s="186" t="s">
        <v>65</v>
      </c>
      <c r="C104" s="187" t="n">
        <v>1596</v>
      </c>
      <c r="D104" s="188" t="n">
        <v>17.3558897243108</v>
      </c>
      <c r="I104" s="181" t="s">
        <v>66</v>
      </c>
      <c r="J104" s="1" t="n">
        <f aca="false">C114</f>
        <v>1731</v>
      </c>
      <c r="K104" s="182" t="n">
        <f aca="false">D114</f>
        <v>5.14153668399769</v>
      </c>
      <c r="L104" s="181" t="n">
        <v>18</v>
      </c>
    </row>
    <row r="105" customFormat="false" ht="12" hidden="false" customHeight="false" outlineLevel="0" collapsed="false">
      <c r="B105" s="186" t="s">
        <v>67</v>
      </c>
      <c r="C105" s="187" t="n">
        <v>1779</v>
      </c>
      <c r="D105" s="188" t="n">
        <v>14.9522203485104</v>
      </c>
    </row>
    <row r="106" customFormat="false" ht="12" hidden="false" customHeight="false" outlineLevel="0" collapsed="false">
      <c r="B106" s="178"/>
      <c r="C106" s="179" t="n">
        <v>801</v>
      </c>
      <c r="D106" s="189" t="n">
        <v>14.7315855181024</v>
      </c>
    </row>
    <row r="107" customFormat="false" ht="12" hidden="false" customHeight="false" outlineLevel="0" collapsed="false">
      <c r="B107" s="183"/>
      <c r="C107" s="184" t="n">
        <v>907</v>
      </c>
      <c r="D107" s="190" t="n">
        <v>15.4355016538038</v>
      </c>
    </row>
    <row r="108" customFormat="false" ht="12" hidden="false" customHeight="false" outlineLevel="0" collapsed="false">
      <c r="B108" s="186" t="s">
        <v>68</v>
      </c>
      <c r="C108" s="187" t="n">
        <v>1708</v>
      </c>
      <c r="D108" s="188" t="n">
        <v>15.1053864168618</v>
      </c>
    </row>
    <row r="109" customFormat="false" ht="12" hidden="false" customHeight="false" outlineLevel="0" collapsed="false">
      <c r="B109" s="178"/>
      <c r="C109" s="179" t="n">
        <v>952</v>
      </c>
      <c r="D109" s="189" t="n">
        <v>11.2394957983193</v>
      </c>
    </row>
    <row r="110" customFormat="false" ht="12" hidden="false" customHeight="false" outlineLevel="0" collapsed="false">
      <c r="B110" s="183"/>
      <c r="C110" s="184" t="n">
        <v>899</v>
      </c>
      <c r="D110" s="190" t="n">
        <v>7.45272525027809</v>
      </c>
    </row>
    <row r="111" customFormat="false" ht="12" hidden="false" customHeight="false" outlineLevel="0" collapsed="false">
      <c r="B111" s="186" t="s">
        <v>69</v>
      </c>
      <c r="C111" s="187" t="n">
        <v>1851</v>
      </c>
      <c r="D111" s="188" t="n">
        <v>9.40032414910859</v>
      </c>
    </row>
    <row r="112" customFormat="false" ht="12" hidden="false" customHeight="false" outlineLevel="0" collapsed="false">
      <c r="B112" s="178"/>
      <c r="C112" s="179" t="n">
        <v>888</v>
      </c>
      <c r="D112" s="189" t="n">
        <v>4.50450450450451</v>
      </c>
    </row>
    <row r="113" customFormat="false" ht="12" hidden="false" customHeight="false" outlineLevel="0" collapsed="false">
      <c r="B113" s="183"/>
      <c r="C113" s="184" t="n">
        <v>843</v>
      </c>
      <c r="D113" s="190" t="n">
        <v>5.81257413997628</v>
      </c>
    </row>
    <row r="114" customFormat="false" ht="12" hidden="false" customHeight="false" outlineLevel="0" collapsed="false">
      <c r="B114" s="186" t="s">
        <v>70</v>
      </c>
      <c r="C114" s="187" t="n">
        <v>1731</v>
      </c>
      <c r="D114" s="188" t="n">
        <v>5.14153668399769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8" colorId="8" zoomScale="200" zoomScaleNormal="2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85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86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87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88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4056</v>
      </c>
      <c r="L8" s="17"/>
      <c r="M8" s="20"/>
      <c r="O8" s="14"/>
      <c r="P8" s="17"/>
      <c r="Q8" s="18"/>
      <c r="R8" s="19"/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1845</v>
      </c>
      <c r="K10" s="17"/>
      <c r="L10" s="23" t="n">
        <f aca="false">D53</f>
        <v>2211</v>
      </c>
      <c r="M10" s="20"/>
      <c r="O10" s="14"/>
      <c r="P10" s="17"/>
      <c r="Q10" s="24"/>
      <c r="R10" s="17"/>
      <c r="S10" s="25"/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2046</v>
      </c>
      <c r="K12" s="27"/>
      <c r="L12" s="28"/>
      <c r="M12" s="20"/>
      <c r="O12" s="14"/>
      <c r="P12" s="21"/>
      <c r="Q12" s="25"/>
      <c r="R12" s="29"/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6587</v>
      </c>
      <c r="J14" s="22" t="n">
        <f aca="false">D71</f>
        <v>4541</v>
      </c>
      <c r="K14" s="18"/>
      <c r="L14" s="22" t="n">
        <f aca="false">B65</f>
        <v>1819</v>
      </c>
      <c r="M14" s="20"/>
      <c r="O14" s="32" t="s">
        <v>8</v>
      </c>
      <c r="P14" s="32"/>
      <c r="Q14" s="32"/>
      <c r="R14" s="32"/>
      <c r="S14" s="32"/>
      <c r="T14" s="32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/>
      <c r="K15" s="17"/>
      <c r="L15" s="21"/>
      <c r="M15" s="33"/>
      <c r="O15" s="14"/>
      <c r="P15" s="17"/>
      <c r="Q15" s="25"/>
      <c r="R15" s="17"/>
      <c r="S15" s="21"/>
      <c r="T15" s="33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4614</v>
      </c>
      <c r="M16" s="34" t="n">
        <f aca="false">L14+L16+L17</f>
        <v>6433</v>
      </c>
      <c r="O16" s="14"/>
      <c r="P16" s="17"/>
      <c r="Q16" s="17"/>
      <c r="R16" s="18"/>
      <c r="S16" s="25"/>
      <c r="T16" s="34"/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/>
      <c r="K17" s="17"/>
      <c r="L17" s="22"/>
      <c r="M17" s="20"/>
      <c r="O17" s="14"/>
      <c r="P17" s="17"/>
      <c r="Q17" s="29"/>
      <c r="R17" s="17"/>
      <c r="S17" s="24"/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/>
      <c r="J18" s="21"/>
      <c r="K18" s="23"/>
      <c r="L18" s="26"/>
      <c r="M18" s="20"/>
      <c r="O18" s="14"/>
      <c r="P18" s="24"/>
      <c r="Q18" s="21"/>
      <c r="R18" s="25"/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/>
      <c r="K21" s="18"/>
      <c r="L21" s="17"/>
      <c r="M21" s="35" t="s">
        <v>9</v>
      </c>
      <c r="O21" s="14"/>
      <c r="P21" s="17"/>
      <c r="Q21" s="19"/>
      <c r="R21" s="18"/>
      <c r="S21" s="17"/>
      <c r="T21" s="35"/>
    </row>
    <row r="22" customFormat="false" ht="12.75" hidden="false" customHeight="false" outlineLevel="0" collapsed="false">
      <c r="A22" s="36"/>
      <c r="B22" s="37"/>
      <c r="C22" s="37"/>
      <c r="D22" s="37"/>
      <c r="E22" s="37"/>
      <c r="F22" s="38"/>
      <c r="H22" s="36"/>
      <c r="I22" s="37"/>
      <c r="J22" s="39"/>
      <c r="K22" s="40"/>
      <c r="L22" s="41" t="s">
        <v>10</v>
      </c>
      <c r="M22" s="41"/>
      <c r="O22" s="36"/>
      <c r="P22" s="37"/>
      <c r="Q22" s="37"/>
      <c r="R22" s="37"/>
      <c r="S22" s="206"/>
      <c r="T22" s="38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2"/>
      <c r="K23" s="43"/>
      <c r="L23" s="44"/>
      <c r="M23" s="15"/>
      <c r="O23" s="15"/>
      <c r="P23" s="15"/>
      <c r="Q23" s="15"/>
      <c r="R23" s="15"/>
      <c r="S23" s="44"/>
      <c r="T23" s="15"/>
    </row>
    <row r="24" customFormat="false" ht="14.25" hidden="false" customHeight="false" outlineLevel="0" collapsed="false">
      <c r="A24" s="45" t="s">
        <v>11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</row>
    <row r="25" customFormat="false" ht="12.75" hidden="false" customHeight="false" outlineLevel="0" collapsed="false"/>
    <row r="44" customFormat="false" ht="14.25" hidden="false" customHeight="false" outlineLevel="0" collapsed="false">
      <c r="A44" s="45" t="s">
        <v>12</v>
      </c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</row>
    <row r="45" customFormat="false" ht="12" hidden="false" customHeight="true" outlineLevel="0" collapsed="false"/>
    <row r="46" customFormat="false" ht="12.75" hidden="false" customHeight="false" outlineLevel="0" collapsed="false">
      <c r="A46" s="46" t="s">
        <v>13</v>
      </c>
      <c r="B46" s="5"/>
      <c r="C46" s="5"/>
      <c r="D46" s="47" t="s">
        <v>14</v>
      </c>
      <c r="E46" s="48" t="s">
        <v>15</v>
      </c>
      <c r="F46" s="49" t="s">
        <v>16</v>
      </c>
      <c r="H46" s="46" t="s">
        <v>17</v>
      </c>
      <c r="I46" s="5"/>
      <c r="J46" s="5"/>
      <c r="K46" s="191" t="n">
        <f aca="false">VLOOKUP(MAX(J93:J104),J93:L104,3,FALSE())</f>
        <v>16</v>
      </c>
      <c r="L46" s="192" t="n">
        <f aca="false">K46+1</f>
        <v>17</v>
      </c>
      <c r="M46" s="52" t="s">
        <v>16</v>
      </c>
      <c r="O46" s="46" t="s">
        <v>18</v>
      </c>
      <c r="P46" s="5"/>
      <c r="Q46" s="5"/>
      <c r="R46" s="47" t="s">
        <v>14</v>
      </c>
      <c r="S46" s="53" t="s">
        <v>19</v>
      </c>
      <c r="T46" s="49" t="s">
        <v>16</v>
      </c>
    </row>
    <row r="47" customFormat="false" ht="12.75" hidden="false" customHeight="false" outlineLevel="0" collapsed="false">
      <c r="A47" s="54" t="s">
        <v>20</v>
      </c>
      <c r="B47" s="55" t="s">
        <v>21</v>
      </c>
      <c r="C47" s="56" t="s">
        <v>22</v>
      </c>
      <c r="D47" s="56" t="s">
        <v>23</v>
      </c>
      <c r="E47" s="57" t="s">
        <v>24</v>
      </c>
      <c r="F47" s="54" t="s">
        <v>25</v>
      </c>
      <c r="G47" s="2"/>
      <c r="H47" s="54" t="s">
        <v>20</v>
      </c>
      <c r="I47" s="55" t="s">
        <v>21</v>
      </c>
      <c r="J47" s="56" t="s">
        <v>22</v>
      </c>
      <c r="K47" s="56" t="s">
        <v>23</v>
      </c>
      <c r="L47" s="57" t="s">
        <v>24</v>
      </c>
      <c r="M47" s="54" t="s">
        <v>25</v>
      </c>
      <c r="O47" s="54" t="s">
        <v>20</v>
      </c>
      <c r="P47" s="55" t="s">
        <v>21</v>
      </c>
      <c r="Q47" s="56" t="s">
        <v>22</v>
      </c>
      <c r="R47" s="56" t="s">
        <v>23</v>
      </c>
      <c r="S47" s="57" t="s">
        <v>24</v>
      </c>
      <c r="T47" s="54" t="s">
        <v>25</v>
      </c>
    </row>
    <row r="48" customFormat="false" ht="12" hidden="false" customHeight="false" outlineLevel="0" collapsed="false">
      <c r="A48" s="58" t="s">
        <v>26</v>
      </c>
      <c r="B48" s="59" t="s">
        <v>27</v>
      </c>
      <c r="C48" s="60"/>
      <c r="D48" s="60" t="n">
        <v>13</v>
      </c>
      <c r="E48" s="61" t="n">
        <v>37</v>
      </c>
      <c r="F48" s="62" t="n">
        <f aca="false">SUM(B48:E48)</f>
        <v>50</v>
      </c>
      <c r="G48" s="2"/>
      <c r="H48" s="58" t="s">
        <v>26</v>
      </c>
      <c r="I48" s="59" t="s">
        <v>27</v>
      </c>
      <c r="J48" s="60"/>
      <c r="K48" s="60" t="n">
        <v>0</v>
      </c>
      <c r="L48" s="61" t="n">
        <v>2</v>
      </c>
      <c r="M48" s="62" t="n">
        <f aca="false">SUM(I48:L48)</f>
        <v>2</v>
      </c>
      <c r="O48" s="58" t="s">
        <v>26</v>
      </c>
      <c r="P48" s="59" t="s">
        <v>27</v>
      </c>
      <c r="Q48" s="60"/>
      <c r="R48" s="60"/>
      <c r="S48" s="61"/>
      <c r="T48" s="63" t="s">
        <v>28</v>
      </c>
    </row>
    <row r="49" customFormat="false" ht="12" hidden="false" customHeight="false" outlineLevel="0" collapsed="false">
      <c r="A49" s="58"/>
      <c r="B49" s="64" t="s">
        <v>29</v>
      </c>
      <c r="C49" s="65"/>
      <c r="D49" s="65" t="n">
        <v>222</v>
      </c>
      <c r="E49" s="66" t="n">
        <v>159</v>
      </c>
      <c r="F49" s="67" t="n">
        <f aca="false">SUM(B49:E49)</f>
        <v>381</v>
      </c>
      <c r="G49" s="2"/>
      <c r="H49" s="58"/>
      <c r="I49" s="64" t="s">
        <v>29</v>
      </c>
      <c r="J49" s="65"/>
      <c r="K49" s="65" t="n">
        <v>9</v>
      </c>
      <c r="L49" s="66" t="n">
        <v>21</v>
      </c>
      <c r="M49" s="67" t="n">
        <f aca="false">SUM(I49:L49)</f>
        <v>30</v>
      </c>
      <c r="O49" s="58"/>
      <c r="P49" s="64" t="s">
        <v>29</v>
      </c>
      <c r="Q49" s="65"/>
      <c r="R49" s="65"/>
      <c r="S49" s="66"/>
      <c r="T49" s="68" t="s">
        <v>28</v>
      </c>
    </row>
    <row r="50" customFormat="false" ht="12" hidden="false" customHeight="false" outlineLevel="0" collapsed="false">
      <c r="A50" s="58"/>
      <c r="B50" s="64" t="s">
        <v>30</v>
      </c>
      <c r="C50" s="65"/>
      <c r="D50" s="65" t="n">
        <v>1886</v>
      </c>
      <c r="E50" s="66" t="n">
        <v>1596</v>
      </c>
      <c r="F50" s="67" t="n">
        <f aca="false">SUM(B50:E50)</f>
        <v>3482</v>
      </c>
      <c r="G50" s="2"/>
      <c r="H50" s="58"/>
      <c r="I50" s="64" t="s">
        <v>30</v>
      </c>
      <c r="J50" s="65"/>
      <c r="K50" s="65" t="n">
        <v>190</v>
      </c>
      <c r="L50" s="66" t="n">
        <v>177</v>
      </c>
      <c r="M50" s="67" t="n">
        <f aca="false">SUM(I50:L50)</f>
        <v>367</v>
      </c>
      <c r="O50" s="58"/>
      <c r="P50" s="64" t="s">
        <v>30</v>
      </c>
      <c r="Q50" s="65"/>
      <c r="R50" s="65"/>
      <c r="S50" s="66"/>
      <c r="T50" s="68" t="s">
        <v>28</v>
      </c>
    </row>
    <row r="51" customFormat="false" ht="12" hidden="false" customHeight="false" outlineLevel="0" collapsed="false">
      <c r="A51" s="58"/>
      <c r="B51" s="69" t="s">
        <v>31</v>
      </c>
      <c r="C51" s="65"/>
      <c r="D51" s="65" t="n">
        <v>76</v>
      </c>
      <c r="E51" s="66" t="n">
        <v>78</v>
      </c>
      <c r="F51" s="67" t="n">
        <f aca="false">SUM(B51:E51)</f>
        <v>154</v>
      </c>
      <c r="G51" s="2"/>
      <c r="H51" s="58"/>
      <c r="I51" s="69" t="s">
        <v>31</v>
      </c>
      <c r="J51" s="65"/>
      <c r="K51" s="65" t="n">
        <v>4</v>
      </c>
      <c r="L51" s="66" t="n">
        <v>5</v>
      </c>
      <c r="M51" s="67" t="n">
        <f aca="false">SUM(I51:L51)</f>
        <v>9</v>
      </c>
      <c r="O51" s="58"/>
      <c r="P51" s="69" t="s">
        <v>31</v>
      </c>
      <c r="Q51" s="65"/>
      <c r="R51" s="65"/>
      <c r="S51" s="66"/>
      <c r="T51" s="68" t="s">
        <v>28</v>
      </c>
    </row>
    <row r="52" customFormat="false" ht="12" hidden="false" customHeight="false" outlineLevel="0" collapsed="false">
      <c r="A52" s="58"/>
      <c r="B52" s="70" t="s">
        <v>32</v>
      </c>
      <c r="C52" s="71"/>
      <c r="D52" s="71" t="n">
        <v>27</v>
      </c>
      <c r="E52" s="72" t="n">
        <v>12</v>
      </c>
      <c r="F52" s="73" t="n">
        <f aca="false">SUM(B52:E52)</f>
        <v>39</v>
      </c>
      <c r="G52" s="2"/>
      <c r="H52" s="58"/>
      <c r="I52" s="74" t="s">
        <v>32</v>
      </c>
      <c r="J52" s="71"/>
      <c r="K52" s="71" t="n">
        <v>2</v>
      </c>
      <c r="L52" s="72" t="n">
        <v>2</v>
      </c>
      <c r="M52" s="73" t="n">
        <f aca="false">SUM(I52:L52)</f>
        <v>4</v>
      </c>
      <c r="O52" s="58"/>
      <c r="P52" s="74" t="s">
        <v>32</v>
      </c>
      <c r="Q52" s="71"/>
      <c r="R52" s="71"/>
      <c r="S52" s="72"/>
      <c r="T52" s="75" t="s">
        <v>28</v>
      </c>
    </row>
    <row r="53" customFormat="false" ht="12.75" hidden="false" customHeight="false" outlineLevel="0" collapsed="false">
      <c r="A53" s="58"/>
      <c r="B53" s="76" t="s">
        <v>33</v>
      </c>
      <c r="C53" s="78" t="s">
        <v>28</v>
      </c>
      <c r="D53" s="77" t="n">
        <f aca="false">SUM(D49:D52)</f>
        <v>2211</v>
      </c>
      <c r="E53" s="79" t="n">
        <f aca="false">SUM(E49:E52)</f>
        <v>1845</v>
      </c>
      <c r="F53" s="80" t="n">
        <f aca="false">SUM(F49:F52)</f>
        <v>4056</v>
      </c>
      <c r="G53" s="2"/>
      <c r="H53" s="58"/>
      <c r="I53" s="76" t="s">
        <v>33</v>
      </c>
      <c r="J53" s="78" t="s">
        <v>28</v>
      </c>
      <c r="K53" s="77" t="n">
        <f aca="false">SUM(K49:K52)</f>
        <v>205</v>
      </c>
      <c r="L53" s="79" t="n">
        <f aca="false">SUM(L49:L52)</f>
        <v>205</v>
      </c>
      <c r="M53" s="80" t="n">
        <f aca="false">SUM(M49:M52)</f>
        <v>410</v>
      </c>
      <c r="O53" s="58"/>
      <c r="P53" s="76" t="s">
        <v>33</v>
      </c>
      <c r="Q53" s="78" t="s">
        <v>28</v>
      </c>
      <c r="R53" s="78" t="s">
        <v>28</v>
      </c>
      <c r="S53" s="81" t="s">
        <v>28</v>
      </c>
      <c r="T53" s="82" t="s">
        <v>28</v>
      </c>
    </row>
    <row r="54" customFormat="false" ht="12" hidden="false" customHeight="false" outlineLevel="0" collapsed="false">
      <c r="A54" s="58" t="s">
        <v>34</v>
      </c>
      <c r="B54" s="83"/>
      <c r="C54" s="84" t="s">
        <v>27</v>
      </c>
      <c r="D54" s="60"/>
      <c r="E54" s="61"/>
      <c r="F54" s="63" t="s">
        <v>28</v>
      </c>
      <c r="G54" s="2"/>
      <c r="H54" s="58" t="s">
        <v>34</v>
      </c>
      <c r="I54" s="83"/>
      <c r="J54" s="84" t="s">
        <v>27</v>
      </c>
      <c r="K54" s="60"/>
      <c r="L54" s="61"/>
      <c r="M54" s="63" t="s">
        <v>28</v>
      </c>
      <c r="O54" s="58" t="s">
        <v>34</v>
      </c>
      <c r="P54" s="83"/>
      <c r="Q54" s="84" t="s">
        <v>27</v>
      </c>
      <c r="R54" s="60"/>
      <c r="S54" s="61"/>
      <c r="T54" s="63" t="s">
        <v>28</v>
      </c>
    </row>
    <row r="55" customFormat="false" ht="12" hidden="false" customHeight="false" outlineLevel="0" collapsed="false">
      <c r="A55" s="58"/>
      <c r="B55" s="85"/>
      <c r="C55" s="86" t="s">
        <v>29</v>
      </c>
      <c r="D55" s="65"/>
      <c r="E55" s="66"/>
      <c r="F55" s="68" t="s">
        <v>28</v>
      </c>
      <c r="G55" s="2"/>
      <c r="H55" s="58"/>
      <c r="I55" s="85"/>
      <c r="J55" s="86" t="s">
        <v>29</v>
      </c>
      <c r="K55" s="65"/>
      <c r="L55" s="66"/>
      <c r="M55" s="68" t="s">
        <v>28</v>
      </c>
      <c r="O55" s="58"/>
      <c r="P55" s="85"/>
      <c r="Q55" s="86" t="s">
        <v>29</v>
      </c>
      <c r="R55" s="65"/>
      <c r="S55" s="66"/>
      <c r="T55" s="68" t="s">
        <v>28</v>
      </c>
    </row>
    <row r="56" customFormat="false" ht="12" hidden="false" customHeight="false" outlineLevel="0" collapsed="false">
      <c r="A56" s="58"/>
      <c r="B56" s="85"/>
      <c r="C56" s="86" t="s">
        <v>30</v>
      </c>
      <c r="D56" s="65"/>
      <c r="E56" s="66"/>
      <c r="F56" s="68" t="s">
        <v>28</v>
      </c>
      <c r="G56" s="2"/>
      <c r="H56" s="58"/>
      <c r="I56" s="85"/>
      <c r="J56" s="86" t="s">
        <v>30</v>
      </c>
      <c r="K56" s="65"/>
      <c r="L56" s="66"/>
      <c r="M56" s="68" t="s">
        <v>28</v>
      </c>
      <c r="O56" s="58"/>
      <c r="P56" s="85"/>
      <c r="Q56" s="86" t="s">
        <v>30</v>
      </c>
      <c r="R56" s="65"/>
      <c r="S56" s="66"/>
      <c r="T56" s="68" t="s">
        <v>28</v>
      </c>
    </row>
    <row r="57" customFormat="false" ht="12" hidden="false" customHeight="false" outlineLevel="0" collapsed="false">
      <c r="A57" s="58"/>
      <c r="B57" s="87"/>
      <c r="C57" s="86" t="s">
        <v>31</v>
      </c>
      <c r="D57" s="65"/>
      <c r="E57" s="66"/>
      <c r="F57" s="68" t="s">
        <v>28</v>
      </c>
      <c r="G57" s="2"/>
      <c r="H57" s="58"/>
      <c r="I57" s="87"/>
      <c r="J57" s="86" t="s">
        <v>31</v>
      </c>
      <c r="K57" s="65"/>
      <c r="L57" s="66"/>
      <c r="M57" s="68" t="s">
        <v>28</v>
      </c>
      <c r="O57" s="58"/>
      <c r="P57" s="87"/>
      <c r="Q57" s="86" t="s">
        <v>31</v>
      </c>
      <c r="R57" s="65"/>
      <c r="S57" s="66"/>
      <c r="T57" s="68" t="s">
        <v>28</v>
      </c>
    </row>
    <row r="58" customFormat="false" ht="12" hidden="false" customHeight="false" outlineLevel="0" collapsed="false">
      <c r="A58" s="58"/>
      <c r="B58" s="88"/>
      <c r="C58" s="89" t="s">
        <v>32</v>
      </c>
      <c r="D58" s="71"/>
      <c r="E58" s="72"/>
      <c r="F58" s="75" t="s">
        <v>28</v>
      </c>
      <c r="G58" s="2"/>
      <c r="H58" s="58"/>
      <c r="I58" s="88"/>
      <c r="J58" s="89" t="s">
        <v>32</v>
      </c>
      <c r="K58" s="71"/>
      <c r="L58" s="72"/>
      <c r="M58" s="75" t="s">
        <v>28</v>
      </c>
      <c r="O58" s="58"/>
      <c r="P58" s="88"/>
      <c r="Q58" s="89" t="s">
        <v>32</v>
      </c>
      <c r="R58" s="71"/>
      <c r="S58" s="72"/>
      <c r="T58" s="75" t="s">
        <v>28</v>
      </c>
    </row>
    <row r="59" customFormat="false" ht="12.75" hidden="false" customHeight="false" outlineLevel="0" collapsed="false">
      <c r="A59" s="58"/>
      <c r="B59" s="92" t="s">
        <v>28</v>
      </c>
      <c r="C59" s="91" t="s">
        <v>33</v>
      </c>
      <c r="D59" s="78" t="s">
        <v>28</v>
      </c>
      <c r="E59" s="81" t="s">
        <v>28</v>
      </c>
      <c r="F59" s="82" t="s">
        <v>28</v>
      </c>
      <c r="G59" s="2"/>
      <c r="H59" s="58"/>
      <c r="I59" s="92" t="s">
        <v>28</v>
      </c>
      <c r="J59" s="91" t="s">
        <v>33</v>
      </c>
      <c r="K59" s="78" t="s">
        <v>28</v>
      </c>
      <c r="L59" s="81" t="s">
        <v>28</v>
      </c>
      <c r="M59" s="82" t="s">
        <v>28</v>
      </c>
      <c r="O59" s="58"/>
      <c r="P59" s="92" t="s">
        <v>28</v>
      </c>
      <c r="Q59" s="91" t="s">
        <v>33</v>
      </c>
      <c r="R59" s="78" t="s">
        <v>28</v>
      </c>
      <c r="S59" s="81" t="s">
        <v>28</v>
      </c>
      <c r="T59" s="82" t="s">
        <v>28</v>
      </c>
    </row>
    <row r="60" customFormat="false" ht="12" hidden="false" customHeight="false" outlineLevel="0" collapsed="false">
      <c r="A60" s="58" t="s">
        <v>35</v>
      </c>
      <c r="B60" s="83" t="n">
        <v>12</v>
      </c>
      <c r="C60" s="93"/>
      <c r="D60" s="84" t="s">
        <v>27</v>
      </c>
      <c r="E60" s="61" t="n">
        <v>38</v>
      </c>
      <c r="F60" s="62" t="n">
        <f aca="false">SUM(B60:E60)</f>
        <v>50</v>
      </c>
      <c r="G60" s="2"/>
      <c r="H60" s="58" t="s">
        <v>35</v>
      </c>
      <c r="I60" s="83" t="n">
        <v>1</v>
      </c>
      <c r="J60" s="93"/>
      <c r="K60" s="84" t="s">
        <v>27</v>
      </c>
      <c r="L60" s="61" t="n">
        <v>6</v>
      </c>
      <c r="M60" s="62" t="n">
        <f aca="false">SUM(I60:L60)</f>
        <v>7</v>
      </c>
      <c r="O60" s="58" t="s">
        <v>35</v>
      </c>
      <c r="P60" s="83"/>
      <c r="Q60" s="93"/>
      <c r="R60" s="84" t="s">
        <v>27</v>
      </c>
      <c r="S60" s="61"/>
      <c r="T60" s="63" t="s">
        <v>28</v>
      </c>
    </row>
    <row r="61" customFormat="false" ht="12" hidden="false" customHeight="false" outlineLevel="0" collapsed="false">
      <c r="A61" s="58"/>
      <c r="B61" s="85" t="n">
        <v>212</v>
      </c>
      <c r="C61" s="94"/>
      <c r="D61" s="86" t="s">
        <v>29</v>
      </c>
      <c r="E61" s="66" t="n">
        <v>340</v>
      </c>
      <c r="F61" s="67" t="n">
        <f aca="false">SUM(B61:E61)</f>
        <v>552</v>
      </c>
      <c r="G61" s="2"/>
      <c r="H61" s="58"/>
      <c r="I61" s="85" t="n">
        <v>14</v>
      </c>
      <c r="J61" s="94"/>
      <c r="K61" s="86" t="s">
        <v>29</v>
      </c>
      <c r="L61" s="66" t="n">
        <v>37</v>
      </c>
      <c r="M61" s="67" t="n">
        <f aca="false">SUM(I61:L61)</f>
        <v>51</v>
      </c>
      <c r="O61" s="58"/>
      <c r="P61" s="85"/>
      <c r="Q61" s="94"/>
      <c r="R61" s="86" t="s">
        <v>29</v>
      </c>
      <c r="S61" s="66"/>
      <c r="T61" s="68" t="s">
        <v>28</v>
      </c>
    </row>
    <row r="62" customFormat="false" ht="12" hidden="false" customHeight="false" outlineLevel="0" collapsed="false">
      <c r="A62" s="58"/>
      <c r="B62" s="85" t="n">
        <v>1516</v>
      </c>
      <c r="C62" s="94"/>
      <c r="D62" s="86" t="s">
        <v>30</v>
      </c>
      <c r="E62" s="66" t="n">
        <v>4151</v>
      </c>
      <c r="F62" s="67" t="n">
        <f aca="false">SUM(B62:E62)</f>
        <v>5667</v>
      </c>
      <c r="G62" s="2"/>
      <c r="H62" s="58"/>
      <c r="I62" s="85" t="n">
        <v>187</v>
      </c>
      <c r="J62" s="94"/>
      <c r="K62" s="86" t="s">
        <v>30</v>
      </c>
      <c r="L62" s="66" t="n">
        <v>417</v>
      </c>
      <c r="M62" s="67" t="n">
        <f aca="false">SUM(I62:L62)</f>
        <v>604</v>
      </c>
      <c r="O62" s="58"/>
      <c r="P62" s="85"/>
      <c r="Q62" s="94"/>
      <c r="R62" s="86" t="s">
        <v>30</v>
      </c>
      <c r="S62" s="66"/>
      <c r="T62" s="68" t="s">
        <v>28</v>
      </c>
    </row>
    <row r="63" customFormat="false" ht="12" hidden="false" customHeight="false" outlineLevel="0" collapsed="false">
      <c r="A63" s="58"/>
      <c r="B63" s="87" t="n">
        <v>70</v>
      </c>
      <c r="C63" s="94"/>
      <c r="D63" s="86" t="s">
        <v>31</v>
      </c>
      <c r="E63" s="66" t="n">
        <v>83</v>
      </c>
      <c r="F63" s="67" t="n">
        <f aca="false">SUM(B63:E63)</f>
        <v>153</v>
      </c>
      <c r="G63" s="2"/>
      <c r="H63" s="58"/>
      <c r="I63" s="87" t="n">
        <v>7</v>
      </c>
      <c r="J63" s="94"/>
      <c r="K63" s="86" t="s">
        <v>31</v>
      </c>
      <c r="L63" s="66" t="n">
        <v>11</v>
      </c>
      <c r="M63" s="67" t="n">
        <f aca="false">SUM(I63:L63)</f>
        <v>18</v>
      </c>
      <c r="O63" s="58"/>
      <c r="P63" s="87"/>
      <c r="Q63" s="94"/>
      <c r="R63" s="86" t="s">
        <v>31</v>
      </c>
      <c r="S63" s="66"/>
      <c r="T63" s="68" t="s">
        <v>28</v>
      </c>
    </row>
    <row r="64" customFormat="false" ht="12" hidden="false" customHeight="false" outlineLevel="0" collapsed="false">
      <c r="A64" s="58"/>
      <c r="B64" s="88" t="n">
        <v>21</v>
      </c>
      <c r="C64" s="95"/>
      <c r="D64" s="89" t="s">
        <v>32</v>
      </c>
      <c r="E64" s="72" t="n">
        <v>40</v>
      </c>
      <c r="F64" s="73" t="n">
        <f aca="false">SUM(B64:E64)</f>
        <v>61</v>
      </c>
      <c r="G64" s="2"/>
      <c r="H64" s="58"/>
      <c r="I64" s="88" t="n">
        <v>2</v>
      </c>
      <c r="J64" s="95"/>
      <c r="K64" s="89" t="s">
        <v>32</v>
      </c>
      <c r="L64" s="72" t="n">
        <v>4</v>
      </c>
      <c r="M64" s="73" t="n">
        <f aca="false">SUM(I64:L64)</f>
        <v>6</v>
      </c>
      <c r="O64" s="58"/>
      <c r="P64" s="88"/>
      <c r="Q64" s="95"/>
      <c r="R64" s="89" t="s">
        <v>32</v>
      </c>
      <c r="S64" s="72"/>
      <c r="T64" s="75" t="s">
        <v>28</v>
      </c>
    </row>
    <row r="65" customFormat="false" ht="12.75" hidden="false" customHeight="false" outlineLevel="0" collapsed="false">
      <c r="A65" s="58"/>
      <c r="B65" s="90" t="n">
        <f aca="false">SUM(B61:B64)</f>
        <v>1819</v>
      </c>
      <c r="C65" s="78" t="s">
        <v>28</v>
      </c>
      <c r="D65" s="91" t="s">
        <v>33</v>
      </c>
      <c r="E65" s="79" t="n">
        <f aca="false">SUM(E61:E64)</f>
        <v>4614</v>
      </c>
      <c r="F65" s="80" t="n">
        <f aca="false">SUM(F61:F64)</f>
        <v>6433</v>
      </c>
      <c r="G65" s="2"/>
      <c r="H65" s="58"/>
      <c r="I65" s="90" t="n">
        <f aca="false">SUM(I61:I64)</f>
        <v>210</v>
      </c>
      <c r="J65" s="78" t="s">
        <v>28</v>
      </c>
      <c r="K65" s="91" t="s">
        <v>33</v>
      </c>
      <c r="L65" s="79" t="n">
        <f aca="false">SUM(L61:L64)</f>
        <v>469</v>
      </c>
      <c r="M65" s="80" t="n">
        <f aca="false">SUM(M61:M64)</f>
        <v>679</v>
      </c>
      <c r="O65" s="58"/>
      <c r="P65" s="92" t="s">
        <v>28</v>
      </c>
      <c r="Q65" s="78" t="s">
        <v>28</v>
      </c>
      <c r="R65" s="91" t="s">
        <v>33</v>
      </c>
      <c r="S65" s="81" t="s">
        <v>28</v>
      </c>
      <c r="T65" s="82" t="s">
        <v>28</v>
      </c>
    </row>
    <row r="66" customFormat="false" ht="12" hidden="false" customHeight="false" outlineLevel="0" collapsed="false">
      <c r="A66" s="58" t="s">
        <v>36</v>
      </c>
      <c r="B66" s="83" t="n">
        <v>28</v>
      </c>
      <c r="C66" s="93"/>
      <c r="D66" s="60" t="n">
        <v>54</v>
      </c>
      <c r="E66" s="96" t="s">
        <v>27</v>
      </c>
      <c r="F66" s="62" t="n">
        <f aca="false">SUM(B66:E66)</f>
        <v>82</v>
      </c>
      <c r="G66" s="2"/>
      <c r="H66" s="58" t="s">
        <v>36</v>
      </c>
      <c r="I66" s="83" t="n">
        <v>1</v>
      </c>
      <c r="J66" s="93"/>
      <c r="K66" s="60" t="n">
        <v>7</v>
      </c>
      <c r="L66" s="96" t="s">
        <v>27</v>
      </c>
      <c r="M66" s="62" t="n">
        <f aca="false">SUM(I66:L66)</f>
        <v>8</v>
      </c>
      <c r="O66" s="58" t="s">
        <v>36</v>
      </c>
      <c r="P66" s="83"/>
      <c r="Q66" s="93"/>
      <c r="R66" s="60"/>
      <c r="S66" s="96" t="s">
        <v>27</v>
      </c>
      <c r="T66" s="63" t="s">
        <v>28</v>
      </c>
    </row>
    <row r="67" customFormat="false" ht="12" hidden="false" customHeight="false" outlineLevel="0" collapsed="false">
      <c r="A67" s="58"/>
      <c r="B67" s="85" t="n">
        <v>217</v>
      </c>
      <c r="C67" s="94"/>
      <c r="D67" s="65" t="n">
        <v>362</v>
      </c>
      <c r="E67" s="97" t="s">
        <v>29</v>
      </c>
      <c r="F67" s="67" t="n">
        <f aca="false">SUM(B67:E67)</f>
        <v>579</v>
      </c>
      <c r="G67" s="2"/>
      <c r="H67" s="58"/>
      <c r="I67" s="85" t="n">
        <v>32</v>
      </c>
      <c r="J67" s="94"/>
      <c r="K67" s="65" t="n">
        <v>30</v>
      </c>
      <c r="L67" s="97" t="s">
        <v>29</v>
      </c>
      <c r="M67" s="67" t="n">
        <f aca="false">SUM(I67:L67)</f>
        <v>62</v>
      </c>
      <c r="O67" s="58"/>
      <c r="P67" s="85"/>
      <c r="Q67" s="94"/>
      <c r="R67" s="65"/>
      <c r="S67" s="97" t="s">
        <v>29</v>
      </c>
      <c r="T67" s="68" t="s">
        <v>28</v>
      </c>
    </row>
    <row r="68" customFormat="false" ht="12" hidden="false" customHeight="false" outlineLevel="0" collapsed="false">
      <c r="A68" s="58"/>
      <c r="B68" s="85" t="n">
        <v>1751</v>
      </c>
      <c r="C68" s="94"/>
      <c r="D68" s="65" t="n">
        <v>4062</v>
      </c>
      <c r="E68" s="97" t="s">
        <v>30</v>
      </c>
      <c r="F68" s="67" t="n">
        <f aca="false">SUM(B68:E68)</f>
        <v>5813</v>
      </c>
      <c r="G68" s="2"/>
      <c r="H68" s="58"/>
      <c r="I68" s="85" t="n">
        <v>208</v>
      </c>
      <c r="J68" s="94"/>
      <c r="K68" s="65" t="n">
        <v>404</v>
      </c>
      <c r="L68" s="97" t="s">
        <v>30</v>
      </c>
      <c r="M68" s="67" t="n">
        <f aca="false">SUM(I68:L68)</f>
        <v>612</v>
      </c>
      <c r="O68" s="58"/>
      <c r="P68" s="85"/>
      <c r="Q68" s="94"/>
      <c r="R68" s="65"/>
      <c r="S68" s="97" t="s">
        <v>30</v>
      </c>
      <c r="T68" s="68" t="s">
        <v>28</v>
      </c>
    </row>
    <row r="69" customFormat="false" ht="12" hidden="false" customHeight="false" outlineLevel="0" collapsed="false">
      <c r="A69" s="58"/>
      <c r="B69" s="87" t="n">
        <v>68</v>
      </c>
      <c r="C69" s="94"/>
      <c r="D69" s="65" t="n">
        <v>82</v>
      </c>
      <c r="E69" s="97" t="s">
        <v>31</v>
      </c>
      <c r="F69" s="67" t="n">
        <f aca="false">SUM(B69:E69)</f>
        <v>150</v>
      </c>
      <c r="G69" s="2"/>
      <c r="H69" s="58"/>
      <c r="I69" s="87" t="n">
        <v>7</v>
      </c>
      <c r="J69" s="94"/>
      <c r="K69" s="65" t="n">
        <v>9</v>
      </c>
      <c r="L69" s="97" t="s">
        <v>31</v>
      </c>
      <c r="M69" s="67" t="n">
        <f aca="false">SUM(I69:L69)</f>
        <v>16</v>
      </c>
      <c r="O69" s="58"/>
      <c r="P69" s="87"/>
      <c r="Q69" s="94"/>
      <c r="R69" s="65"/>
      <c r="S69" s="97" t="s">
        <v>31</v>
      </c>
      <c r="T69" s="68" t="s">
        <v>28</v>
      </c>
    </row>
    <row r="70" customFormat="false" ht="12" hidden="false" customHeight="false" outlineLevel="0" collapsed="false">
      <c r="A70" s="58"/>
      <c r="B70" s="88" t="n">
        <v>10</v>
      </c>
      <c r="C70" s="95"/>
      <c r="D70" s="71" t="n">
        <v>35</v>
      </c>
      <c r="E70" s="98" t="s">
        <v>32</v>
      </c>
      <c r="F70" s="73" t="n">
        <f aca="false">SUM(B70:E70)</f>
        <v>45</v>
      </c>
      <c r="G70" s="2"/>
      <c r="H70" s="58"/>
      <c r="I70" s="88" t="n">
        <v>4</v>
      </c>
      <c r="J70" s="95"/>
      <c r="K70" s="71" t="n">
        <v>5</v>
      </c>
      <c r="L70" s="98" t="s">
        <v>32</v>
      </c>
      <c r="M70" s="73" t="n">
        <f aca="false">SUM(I70:L70)</f>
        <v>9</v>
      </c>
      <c r="O70" s="58"/>
      <c r="P70" s="88"/>
      <c r="Q70" s="95"/>
      <c r="R70" s="71"/>
      <c r="S70" s="98" t="s">
        <v>32</v>
      </c>
      <c r="T70" s="75" t="s">
        <v>28</v>
      </c>
    </row>
    <row r="71" customFormat="false" ht="12" hidden="false" customHeight="true" outlineLevel="0" collapsed="false">
      <c r="A71" s="58"/>
      <c r="B71" s="90" t="n">
        <f aca="false">SUM(B67:B70)</f>
        <v>2046</v>
      </c>
      <c r="C71" s="78" t="s">
        <v>28</v>
      </c>
      <c r="D71" s="77" t="n">
        <f aca="false">SUM(D67:D70)</f>
        <v>4541</v>
      </c>
      <c r="E71" s="99" t="s">
        <v>33</v>
      </c>
      <c r="F71" s="80" t="n">
        <f aca="false">SUM(F67:F70)</f>
        <v>6587</v>
      </c>
      <c r="G71" s="2"/>
      <c r="H71" s="58"/>
      <c r="I71" s="90" t="n">
        <f aca="false">SUM(I67:I70)</f>
        <v>251</v>
      </c>
      <c r="J71" s="78" t="s">
        <v>28</v>
      </c>
      <c r="K71" s="77" t="n">
        <f aca="false">SUM(K67:K70)</f>
        <v>448</v>
      </c>
      <c r="L71" s="99" t="s">
        <v>33</v>
      </c>
      <c r="M71" s="80" t="n">
        <f aca="false">SUM(M67:M70)</f>
        <v>699</v>
      </c>
      <c r="O71" s="58"/>
      <c r="P71" s="92" t="s">
        <v>28</v>
      </c>
      <c r="Q71" s="78" t="s">
        <v>28</v>
      </c>
      <c r="R71" s="78" t="s">
        <v>28</v>
      </c>
      <c r="S71" s="99" t="s">
        <v>33</v>
      </c>
      <c r="T71" s="82" t="s">
        <v>28</v>
      </c>
    </row>
    <row r="72" customFormat="false" ht="12" hidden="false" customHeight="true" outlineLevel="0" collapsed="false">
      <c r="A72" s="100" t="s">
        <v>25</v>
      </c>
      <c r="B72" s="101" t="n">
        <f aca="false">B54+B60+B66</f>
        <v>40</v>
      </c>
      <c r="C72" s="103" t="s">
        <v>28</v>
      </c>
      <c r="D72" s="102" t="n">
        <f aca="false">D48+D54+D66</f>
        <v>67</v>
      </c>
      <c r="E72" s="104" t="n">
        <f aca="false">E48+E54+E60</f>
        <v>75</v>
      </c>
      <c r="F72" s="62" t="n">
        <f aca="false">SUM(B72:E72)</f>
        <v>182</v>
      </c>
      <c r="G72" s="2"/>
      <c r="H72" s="100" t="s">
        <v>25</v>
      </c>
      <c r="I72" s="101" t="n">
        <f aca="false">I54+I60+I66</f>
        <v>2</v>
      </c>
      <c r="J72" s="103" t="s">
        <v>28</v>
      </c>
      <c r="K72" s="102" t="n">
        <f aca="false">K48+K54+K66</f>
        <v>7</v>
      </c>
      <c r="L72" s="104" t="n">
        <f aca="false">L48+L54+L60</f>
        <v>8</v>
      </c>
      <c r="M72" s="62" t="n">
        <f aca="false">SUM(I72:L72)</f>
        <v>17</v>
      </c>
      <c r="O72" s="100" t="s">
        <v>25</v>
      </c>
      <c r="P72" s="105" t="s">
        <v>28</v>
      </c>
      <c r="Q72" s="103" t="s">
        <v>28</v>
      </c>
      <c r="R72" s="103" t="s">
        <v>28</v>
      </c>
      <c r="S72" s="106" t="s">
        <v>28</v>
      </c>
      <c r="T72" s="63" t="s">
        <v>28</v>
      </c>
    </row>
    <row r="73" customFormat="false" ht="12" hidden="false" customHeight="true" outlineLevel="0" collapsed="false">
      <c r="A73" s="100"/>
      <c r="B73" s="107" t="n">
        <f aca="false">B55+B61+B67</f>
        <v>429</v>
      </c>
      <c r="C73" s="109" t="s">
        <v>28</v>
      </c>
      <c r="D73" s="108" t="n">
        <f aca="false">D49+D55+D67</f>
        <v>584</v>
      </c>
      <c r="E73" s="110" t="n">
        <f aca="false">E49+E55+E61</f>
        <v>499</v>
      </c>
      <c r="F73" s="67" t="n">
        <f aca="false">SUM(B73:E73)</f>
        <v>1512</v>
      </c>
      <c r="G73" s="2"/>
      <c r="H73" s="100"/>
      <c r="I73" s="107" t="n">
        <f aca="false">I55+I61+I67</f>
        <v>46</v>
      </c>
      <c r="J73" s="109" t="s">
        <v>28</v>
      </c>
      <c r="K73" s="108" t="n">
        <f aca="false">K49+K55+K67</f>
        <v>39</v>
      </c>
      <c r="L73" s="110" t="n">
        <f aca="false">L49+L55+L61</f>
        <v>58</v>
      </c>
      <c r="M73" s="67" t="n">
        <f aca="false">SUM(I73:L73)</f>
        <v>143</v>
      </c>
      <c r="O73" s="100"/>
      <c r="P73" s="111" t="s">
        <v>28</v>
      </c>
      <c r="Q73" s="109" t="s">
        <v>28</v>
      </c>
      <c r="R73" s="109" t="s">
        <v>28</v>
      </c>
      <c r="S73" s="112" t="s">
        <v>28</v>
      </c>
      <c r="T73" s="68" t="s">
        <v>28</v>
      </c>
    </row>
    <row r="74" customFormat="false" ht="12" hidden="false" customHeight="true" outlineLevel="0" collapsed="false">
      <c r="A74" s="100"/>
      <c r="B74" s="107" t="n">
        <f aca="false">B56+B62+B68</f>
        <v>3267</v>
      </c>
      <c r="C74" s="109" t="s">
        <v>28</v>
      </c>
      <c r="D74" s="108" t="n">
        <f aca="false">D50+D56+D68</f>
        <v>5948</v>
      </c>
      <c r="E74" s="110" t="n">
        <f aca="false">E50+E56+E62</f>
        <v>5747</v>
      </c>
      <c r="F74" s="67" t="n">
        <f aca="false">SUM(B74:E74)</f>
        <v>14962</v>
      </c>
      <c r="G74" s="2"/>
      <c r="H74" s="100"/>
      <c r="I74" s="107" t="n">
        <f aca="false">I56+I62+I68</f>
        <v>395</v>
      </c>
      <c r="J74" s="109" t="s">
        <v>28</v>
      </c>
      <c r="K74" s="108" t="n">
        <f aca="false">K50+K56+K68</f>
        <v>594</v>
      </c>
      <c r="L74" s="110" t="n">
        <f aca="false">L50+L56+L62</f>
        <v>594</v>
      </c>
      <c r="M74" s="67" t="n">
        <f aca="false">SUM(I74:L74)</f>
        <v>1583</v>
      </c>
      <c r="O74" s="100"/>
      <c r="P74" s="111" t="s">
        <v>28</v>
      </c>
      <c r="Q74" s="109" t="s">
        <v>28</v>
      </c>
      <c r="R74" s="109" t="s">
        <v>28</v>
      </c>
      <c r="S74" s="112" t="s">
        <v>28</v>
      </c>
      <c r="T74" s="68" t="s">
        <v>28</v>
      </c>
    </row>
    <row r="75" customFormat="false" ht="12" hidden="false" customHeight="true" outlineLevel="0" collapsed="false">
      <c r="A75" s="100"/>
      <c r="B75" s="113" t="n">
        <f aca="false">B57+B63+B69</f>
        <v>138</v>
      </c>
      <c r="C75" s="109" t="s">
        <v>28</v>
      </c>
      <c r="D75" s="108" t="n">
        <f aca="false">D51+D57+D69</f>
        <v>158</v>
      </c>
      <c r="E75" s="110" t="n">
        <f aca="false">E51+E57+E63</f>
        <v>161</v>
      </c>
      <c r="F75" s="67" t="n">
        <f aca="false">SUM(B75:E75)</f>
        <v>457</v>
      </c>
      <c r="G75" s="2"/>
      <c r="H75" s="100"/>
      <c r="I75" s="113" t="n">
        <f aca="false">I57+I63+I69</f>
        <v>14</v>
      </c>
      <c r="J75" s="109" t="s">
        <v>28</v>
      </c>
      <c r="K75" s="108" t="n">
        <f aca="false">K51+K57+K69</f>
        <v>13</v>
      </c>
      <c r="L75" s="110" t="n">
        <f aca="false">L51+L57+L63</f>
        <v>16</v>
      </c>
      <c r="M75" s="67" t="n">
        <f aca="false">SUM(I75:L75)</f>
        <v>43</v>
      </c>
      <c r="O75" s="100"/>
      <c r="P75" s="114" t="s">
        <v>28</v>
      </c>
      <c r="Q75" s="109" t="s">
        <v>28</v>
      </c>
      <c r="R75" s="109" t="s">
        <v>28</v>
      </c>
      <c r="S75" s="112" t="s">
        <v>28</v>
      </c>
      <c r="T75" s="68" t="s">
        <v>28</v>
      </c>
    </row>
    <row r="76" customFormat="false" ht="12" hidden="false" customHeight="true" outlineLevel="0" collapsed="false">
      <c r="A76" s="100"/>
      <c r="B76" s="115" t="n">
        <f aca="false">B58+B64+B70</f>
        <v>31</v>
      </c>
      <c r="C76" s="117" t="s">
        <v>28</v>
      </c>
      <c r="D76" s="116" t="n">
        <f aca="false">D52+D58+D70</f>
        <v>62</v>
      </c>
      <c r="E76" s="118" t="n">
        <f aca="false">E52+E58+E64</f>
        <v>52</v>
      </c>
      <c r="F76" s="73" t="n">
        <f aca="false">SUM(B76:E76)</f>
        <v>145</v>
      </c>
      <c r="G76" s="119"/>
      <c r="H76" s="100"/>
      <c r="I76" s="115" t="n">
        <f aca="false">I58+I64+I70</f>
        <v>6</v>
      </c>
      <c r="J76" s="117" t="s">
        <v>28</v>
      </c>
      <c r="K76" s="116" t="n">
        <f aca="false">K52+K58+K70</f>
        <v>7</v>
      </c>
      <c r="L76" s="118" t="n">
        <f aca="false">L52+L58+L64</f>
        <v>6</v>
      </c>
      <c r="M76" s="73" t="n">
        <f aca="false">SUM(I76:L76)</f>
        <v>19</v>
      </c>
      <c r="O76" s="100"/>
      <c r="P76" s="120" t="s">
        <v>28</v>
      </c>
      <c r="Q76" s="117" t="s">
        <v>28</v>
      </c>
      <c r="R76" s="117" t="s">
        <v>28</v>
      </c>
      <c r="S76" s="121" t="s">
        <v>28</v>
      </c>
      <c r="T76" s="75" t="s">
        <v>28</v>
      </c>
    </row>
    <row r="77" customFormat="false" ht="12" hidden="false" customHeight="true" outlineLevel="0" collapsed="false">
      <c r="A77" s="100"/>
      <c r="B77" s="122" t="n">
        <f aca="false">SUM(B73:B76)</f>
        <v>3865</v>
      </c>
      <c r="C77" s="124" t="s">
        <v>28</v>
      </c>
      <c r="D77" s="123" t="n">
        <f aca="false">SUM(D73:D76)</f>
        <v>6752</v>
      </c>
      <c r="E77" s="125" t="n">
        <f aca="false">SUM(E73:E76)</f>
        <v>6459</v>
      </c>
      <c r="F77" s="80" t="n">
        <f aca="false">SUM(F73:F76)</f>
        <v>17076</v>
      </c>
      <c r="G77" s="119"/>
      <c r="H77" s="100"/>
      <c r="I77" s="122" t="n">
        <f aca="false">SUM(I73:I76)</f>
        <v>461</v>
      </c>
      <c r="J77" s="124" t="s">
        <v>28</v>
      </c>
      <c r="K77" s="123" t="n">
        <f aca="false">SUM(K73:K76)</f>
        <v>653</v>
      </c>
      <c r="L77" s="125" t="n">
        <f aca="false">SUM(L73:L76)</f>
        <v>674</v>
      </c>
      <c r="M77" s="80" t="n">
        <f aca="false">SUM(M73:M76)</f>
        <v>1788</v>
      </c>
      <c r="O77" s="100"/>
      <c r="P77" s="126" t="s">
        <v>28</v>
      </c>
      <c r="Q77" s="124" t="s">
        <v>28</v>
      </c>
      <c r="R77" s="124" t="s">
        <v>28</v>
      </c>
      <c r="S77" s="127" t="s">
        <v>28</v>
      </c>
      <c r="T77" s="82" t="s">
        <v>28</v>
      </c>
    </row>
    <row r="78" customFormat="false" ht="12" hidden="false" customHeight="false" outlineLevel="0" collapsed="false">
      <c r="A78" s="128"/>
      <c r="B78" s="129"/>
      <c r="C78" s="129"/>
      <c r="D78" s="129"/>
      <c r="E78" s="129"/>
      <c r="F78" s="129"/>
      <c r="G78" s="119"/>
      <c r="H78" s="128"/>
      <c r="I78" s="129"/>
      <c r="J78" s="129"/>
      <c r="K78" s="129"/>
      <c r="L78" s="129"/>
      <c r="M78" s="129"/>
      <c r="O78" s="128"/>
      <c r="P78" s="129"/>
      <c r="Q78" s="129"/>
      <c r="R78" s="129"/>
      <c r="S78" s="129"/>
      <c r="T78" s="129"/>
    </row>
    <row r="79" customFormat="false" ht="14.25" hidden="false" customHeight="false" outlineLevel="0" collapsed="false">
      <c r="A79" s="45" t="s">
        <v>37</v>
      </c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</row>
    <row r="80" customFormat="false" ht="12" hidden="false" customHeight="true" outlineLevel="0" collapsed="false">
      <c r="A80" s="130"/>
      <c r="B80" s="2"/>
      <c r="C80" s="2"/>
      <c r="D80" s="2"/>
      <c r="E80" s="2"/>
      <c r="F80" s="2"/>
      <c r="G80" s="2"/>
      <c r="H80" s="130"/>
      <c r="I80" s="2"/>
      <c r="J80" s="2"/>
      <c r="K80" s="2"/>
      <c r="L80" s="2"/>
      <c r="M80" s="2"/>
      <c r="O80" s="130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6" t="s">
        <v>13</v>
      </c>
      <c r="B81" s="5"/>
      <c r="C81" s="5"/>
      <c r="D81" s="47" t="s">
        <v>14</v>
      </c>
      <c r="E81" s="48" t="s">
        <v>15</v>
      </c>
      <c r="F81" s="49" t="s">
        <v>16</v>
      </c>
      <c r="H81" s="46" t="s">
        <v>17</v>
      </c>
      <c r="I81" s="5"/>
      <c r="J81" s="5"/>
      <c r="K81" s="191" t="n">
        <f aca="false">K46</f>
        <v>16</v>
      </c>
      <c r="L81" s="192" t="n">
        <f aca="false">L46</f>
        <v>17</v>
      </c>
      <c r="M81" s="52" t="s">
        <v>16</v>
      </c>
      <c r="O81" s="46" t="s">
        <v>18</v>
      </c>
      <c r="P81" s="5"/>
      <c r="Q81" s="5"/>
      <c r="R81" s="47" t="s">
        <v>14</v>
      </c>
      <c r="S81" s="53" t="s">
        <v>19</v>
      </c>
      <c r="T81" s="49" t="s">
        <v>16</v>
      </c>
    </row>
    <row r="82" customFormat="false" ht="12" hidden="false" customHeight="true" outlineLevel="0" collapsed="false">
      <c r="A82" s="131"/>
      <c r="B82" s="131"/>
      <c r="C82" s="132" t="s">
        <v>38</v>
      </c>
      <c r="D82" s="56" t="s">
        <v>39</v>
      </c>
      <c r="E82" s="56" t="s">
        <v>40</v>
      </c>
      <c r="F82" s="133" t="s">
        <v>41</v>
      </c>
      <c r="G82" s="134"/>
      <c r="H82" s="131"/>
      <c r="I82" s="131"/>
      <c r="J82" s="132" t="s">
        <v>38</v>
      </c>
      <c r="K82" s="56" t="s">
        <v>39</v>
      </c>
      <c r="L82" s="56" t="s">
        <v>40</v>
      </c>
      <c r="M82" s="133" t="s">
        <v>41</v>
      </c>
      <c r="O82" s="131"/>
      <c r="P82" s="131"/>
      <c r="Q82" s="132" t="s">
        <v>38</v>
      </c>
      <c r="R82" s="56" t="s">
        <v>39</v>
      </c>
      <c r="S82" s="56" t="s">
        <v>40</v>
      </c>
      <c r="T82" s="133" t="s">
        <v>41</v>
      </c>
    </row>
    <row r="83" customFormat="false" ht="12.75" hidden="false" customHeight="true" outlineLevel="0" collapsed="false">
      <c r="A83" s="135" t="s">
        <v>27</v>
      </c>
      <c r="B83" s="135"/>
      <c r="C83" s="136" t="n">
        <f aca="false">B72+F48</f>
        <v>90</v>
      </c>
      <c r="D83" s="138" t="s">
        <v>28</v>
      </c>
      <c r="E83" s="137" t="n">
        <f aca="false">D72+F60</f>
        <v>117</v>
      </c>
      <c r="F83" s="139" t="n">
        <f aca="false">E72+F66</f>
        <v>157</v>
      </c>
      <c r="G83" s="134"/>
      <c r="H83" s="135" t="s">
        <v>27</v>
      </c>
      <c r="I83" s="135"/>
      <c r="J83" s="136" t="n">
        <f aca="false">I72+M48</f>
        <v>4</v>
      </c>
      <c r="K83" s="138" t="s">
        <v>28</v>
      </c>
      <c r="L83" s="137" t="n">
        <f aca="false">K72+M60</f>
        <v>14</v>
      </c>
      <c r="M83" s="139" t="n">
        <f aca="false">L72+M66</f>
        <v>16</v>
      </c>
      <c r="O83" s="135" t="s">
        <v>27</v>
      </c>
      <c r="P83" s="135"/>
      <c r="Q83" s="140" t="s">
        <v>28</v>
      </c>
      <c r="R83" s="138" t="s">
        <v>28</v>
      </c>
      <c r="S83" s="138" t="s">
        <v>28</v>
      </c>
      <c r="T83" s="141" t="s">
        <v>28</v>
      </c>
    </row>
    <row r="84" customFormat="false" ht="12" hidden="false" customHeight="false" outlineLevel="0" collapsed="false">
      <c r="A84" s="142" t="s">
        <v>29</v>
      </c>
      <c r="B84" s="142"/>
      <c r="C84" s="143" t="n">
        <f aca="false">B73+F49</f>
        <v>810</v>
      </c>
      <c r="D84" s="145" t="s">
        <v>28</v>
      </c>
      <c r="E84" s="144" t="n">
        <f aca="false">D73+F61</f>
        <v>1136</v>
      </c>
      <c r="F84" s="146" t="n">
        <f aca="false">E73+F67</f>
        <v>1078</v>
      </c>
      <c r="G84" s="147"/>
      <c r="H84" s="142" t="s">
        <v>29</v>
      </c>
      <c r="I84" s="142"/>
      <c r="J84" s="143" t="n">
        <f aca="false">I73+M49</f>
        <v>76</v>
      </c>
      <c r="K84" s="145" t="s">
        <v>28</v>
      </c>
      <c r="L84" s="144" t="n">
        <f aca="false">K73+M61</f>
        <v>90</v>
      </c>
      <c r="M84" s="146" t="n">
        <f aca="false">L73+M67</f>
        <v>120</v>
      </c>
      <c r="O84" s="142" t="s">
        <v>29</v>
      </c>
      <c r="P84" s="142"/>
      <c r="Q84" s="148" t="s">
        <v>28</v>
      </c>
      <c r="R84" s="145" t="s">
        <v>28</v>
      </c>
      <c r="S84" s="145" t="s">
        <v>28</v>
      </c>
      <c r="T84" s="149" t="s">
        <v>28</v>
      </c>
    </row>
    <row r="85" customFormat="false" ht="12" hidden="false" customHeight="false" outlineLevel="0" collapsed="false">
      <c r="A85" s="150" t="s">
        <v>30</v>
      </c>
      <c r="B85" s="150"/>
      <c r="C85" s="151" t="n">
        <f aca="false">B74+F50</f>
        <v>6749</v>
      </c>
      <c r="D85" s="153" t="s">
        <v>28</v>
      </c>
      <c r="E85" s="152" t="n">
        <f aca="false">D74+F62</f>
        <v>11615</v>
      </c>
      <c r="F85" s="154" t="n">
        <f aca="false">E74+F68</f>
        <v>11560</v>
      </c>
      <c r="G85" s="147"/>
      <c r="H85" s="150" t="s">
        <v>30</v>
      </c>
      <c r="I85" s="150"/>
      <c r="J85" s="151" t="n">
        <f aca="false">I74+M50</f>
        <v>762</v>
      </c>
      <c r="K85" s="153" t="s">
        <v>28</v>
      </c>
      <c r="L85" s="152" t="n">
        <f aca="false">K74+M62</f>
        <v>1198</v>
      </c>
      <c r="M85" s="154" t="n">
        <f aca="false">L74+M68</f>
        <v>1206</v>
      </c>
      <c r="O85" s="150" t="s">
        <v>30</v>
      </c>
      <c r="P85" s="150"/>
      <c r="Q85" s="155" t="s">
        <v>28</v>
      </c>
      <c r="R85" s="153" t="s">
        <v>28</v>
      </c>
      <c r="S85" s="153" t="s">
        <v>28</v>
      </c>
      <c r="T85" s="156" t="s">
        <v>28</v>
      </c>
    </row>
    <row r="86" customFormat="false" ht="12" hidden="false" customHeight="false" outlineLevel="0" collapsed="false">
      <c r="A86" s="150" t="s">
        <v>31</v>
      </c>
      <c r="B86" s="150"/>
      <c r="C86" s="151" t="n">
        <f aca="false">B75+F51</f>
        <v>292</v>
      </c>
      <c r="D86" s="153" t="s">
        <v>28</v>
      </c>
      <c r="E86" s="152" t="n">
        <f aca="false">D75+F63</f>
        <v>311</v>
      </c>
      <c r="F86" s="154" t="n">
        <f aca="false">E75+F69</f>
        <v>311</v>
      </c>
      <c r="G86" s="147"/>
      <c r="H86" s="150" t="s">
        <v>31</v>
      </c>
      <c r="I86" s="150"/>
      <c r="J86" s="151" t="n">
        <f aca="false">I75+M51</f>
        <v>23</v>
      </c>
      <c r="K86" s="153" t="s">
        <v>28</v>
      </c>
      <c r="L86" s="152" t="n">
        <f aca="false">K75+M63</f>
        <v>31</v>
      </c>
      <c r="M86" s="154" t="n">
        <f aca="false">L75+M69</f>
        <v>32</v>
      </c>
      <c r="O86" s="150" t="s">
        <v>31</v>
      </c>
      <c r="P86" s="150"/>
      <c r="Q86" s="155" t="s">
        <v>28</v>
      </c>
      <c r="R86" s="153" t="s">
        <v>28</v>
      </c>
      <c r="S86" s="153" t="s">
        <v>28</v>
      </c>
      <c r="T86" s="156" t="s">
        <v>28</v>
      </c>
    </row>
    <row r="87" customFormat="false" ht="12" hidden="false" customHeight="false" outlineLevel="0" collapsed="false">
      <c r="A87" s="157" t="s">
        <v>32</v>
      </c>
      <c r="B87" s="157"/>
      <c r="C87" s="158" t="n">
        <f aca="false">B76+F52</f>
        <v>70</v>
      </c>
      <c r="D87" s="138" t="s">
        <v>28</v>
      </c>
      <c r="E87" s="137" t="n">
        <f aca="false">D76+F64</f>
        <v>123</v>
      </c>
      <c r="F87" s="139" t="n">
        <f aca="false">E76+F70</f>
        <v>97</v>
      </c>
      <c r="G87" s="147"/>
      <c r="H87" s="157" t="s">
        <v>32</v>
      </c>
      <c r="I87" s="157"/>
      <c r="J87" s="158" t="n">
        <f aca="false">I76+M52</f>
        <v>10</v>
      </c>
      <c r="K87" s="138" t="s">
        <v>28</v>
      </c>
      <c r="L87" s="137" t="n">
        <f aca="false">K76+M64</f>
        <v>13</v>
      </c>
      <c r="M87" s="139" t="n">
        <f aca="false">L76+M70</f>
        <v>15</v>
      </c>
      <c r="O87" s="157" t="s">
        <v>32</v>
      </c>
      <c r="P87" s="157"/>
      <c r="Q87" s="159" t="s">
        <v>28</v>
      </c>
      <c r="R87" s="138" t="s">
        <v>28</v>
      </c>
      <c r="S87" s="138" t="s">
        <v>28</v>
      </c>
      <c r="T87" s="141" t="s">
        <v>28</v>
      </c>
    </row>
    <row r="88" customFormat="false" ht="12" hidden="false" customHeight="false" outlineLevel="0" collapsed="false">
      <c r="A88" s="160" t="s">
        <v>33</v>
      </c>
      <c r="B88" s="160"/>
      <c r="C88" s="161" t="n">
        <f aca="false">SUM(C84:C87)</f>
        <v>7921</v>
      </c>
      <c r="D88" s="163" t="s">
        <v>28</v>
      </c>
      <c r="E88" s="162" t="n">
        <f aca="false">SUM(E84:E87)</f>
        <v>13185</v>
      </c>
      <c r="F88" s="164" t="n">
        <f aca="false">SUM(F84:F87)</f>
        <v>13046</v>
      </c>
      <c r="G88" s="119"/>
      <c r="H88" s="160" t="s">
        <v>33</v>
      </c>
      <c r="I88" s="160"/>
      <c r="J88" s="161" t="n">
        <f aca="false">SUM(J84:J87)</f>
        <v>871</v>
      </c>
      <c r="K88" s="163" t="s">
        <v>28</v>
      </c>
      <c r="L88" s="162" t="n">
        <f aca="false">SUM(L84:L87)</f>
        <v>1332</v>
      </c>
      <c r="M88" s="164" t="n">
        <f aca="false">SUM(M84:M87)</f>
        <v>1373</v>
      </c>
      <c r="O88" s="160" t="s">
        <v>33</v>
      </c>
      <c r="P88" s="160"/>
      <c r="Q88" s="165" t="s">
        <v>28</v>
      </c>
      <c r="R88" s="163" t="s">
        <v>28</v>
      </c>
      <c r="S88" s="163" t="s">
        <v>28</v>
      </c>
      <c r="T88" s="166" t="s">
        <v>28</v>
      </c>
    </row>
    <row r="89" customFormat="false" ht="22.5" hidden="false" customHeight="true" outlineLevel="0" collapsed="false">
      <c r="A89" s="167" t="s">
        <v>42</v>
      </c>
      <c r="B89" s="167"/>
      <c r="C89" s="168" t="n">
        <f aca="false">SUM(C86:C87)/C88</f>
        <v>0.0457013003408661</v>
      </c>
      <c r="D89" s="170" t="s">
        <v>28</v>
      </c>
      <c r="E89" s="169" t="n">
        <f aca="false">SUM(E86:E87)/E88</f>
        <v>0.0329161926431551</v>
      </c>
      <c r="F89" s="171" t="n">
        <f aca="false">SUM(F86:F87)/F88</f>
        <v>0.0312739537022842</v>
      </c>
      <c r="G89" s="2"/>
      <c r="H89" s="167" t="s">
        <v>42</v>
      </c>
      <c r="I89" s="167"/>
      <c r="J89" s="168" t="n">
        <f aca="false">SUM(J86:J87)/J88</f>
        <v>0.0378874856486797</v>
      </c>
      <c r="K89" s="170" t="s">
        <v>28</v>
      </c>
      <c r="L89" s="169" t="n">
        <f aca="false">SUM(L86:L87)/L88</f>
        <v>0.033033033033033</v>
      </c>
      <c r="M89" s="171" t="n">
        <f aca="false">SUM(M86:M87)/M88</f>
        <v>0.034231609613984</v>
      </c>
      <c r="O89" s="167" t="s">
        <v>42</v>
      </c>
      <c r="P89" s="167"/>
      <c r="Q89" s="172" t="s">
        <v>28</v>
      </c>
      <c r="R89" s="170" t="s">
        <v>28</v>
      </c>
      <c r="S89" s="170" t="s">
        <v>28</v>
      </c>
      <c r="T89" s="173" t="s">
        <v>28</v>
      </c>
    </row>
    <row r="90" customFormat="false" ht="12" hidden="false" customHeight="true" outlineLevel="0" collapsed="false">
      <c r="A90" s="147"/>
      <c r="B90" s="147"/>
      <c r="C90" s="147"/>
      <c r="D90" s="147"/>
      <c r="E90" s="147"/>
      <c r="F90" s="147"/>
      <c r="G90" s="147"/>
      <c r="H90" s="147"/>
      <c r="I90" s="147"/>
      <c r="J90" s="147"/>
      <c r="K90" s="147"/>
      <c r="L90" s="147"/>
      <c r="M90" s="147"/>
      <c r="N90" s="15"/>
      <c r="O90" s="147"/>
      <c r="P90" s="147"/>
      <c r="Q90" s="147"/>
      <c r="R90" s="147"/>
      <c r="S90" s="147"/>
      <c r="T90" s="147"/>
    </row>
    <row r="91" customFormat="false" ht="12" hidden="false" customHeight="true" outlineLevel="0" collapsed="false">
      <c r="A91" s="15"/>
      <c r="B91" s="174" t="s">
        <v>43</v>
      </c>
      <c r="C91" s="15"/>
      <c r="D91" s="15"/>
      <c r="E91" s="15"/>
      <c r="F91" s="15"/>
      <c r="G91" s="15"/>
      <c r="H91" s="15"/>
      <c r="I91" s="174" t="s">
        <v>44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5" t="s">
        <v>45</v>
      </c>
      <c r="C92" s="176" t="s">
        <v>33</v>
      </c>
      <c r="D92" s="177" t="s">
        <v>46</v>
      </c>
      <c r="I92" s="46" t="s">
        <v>45</v>
      </c>
      <c r="J92" s="46" t="s">
        <v>33</v>
      </c>
      <c r="K92" s="46" t="s">
        <v>46</v>
      </c>
    </row>
    <row r="93" customFormat="false" ht="12" hidden="false" customHeight="true" outlineLevel="0" collapsed="false">
      <c r="B93" s="178"/>
      <c r="C93" s="179"/>
      <c r="D93" s="180"/>
      <c r="I93" s="181" t="s">
        <v>47</v>
      </c>
      <c r="J93" s="1" t="n">
        <f aca="false">C95</f>
        <v>697</v>
      </c>
      <c r="K93" s="182" t="n">
        <f aca="false">D95</f>
        <v>7.17360114777618</v>
      </c>
      <c r="L93" s="181" t="n">
        <v>7</v>
      </c>
    </row>
    <row r="94" customFormat="false" ht="12" hidden="false" customHeight="true" outlineLevel="0" collapsed="false">
      <c r="B94" s="183"/>
      <c r="C94" s="184"/>
      <c r="D94" s="185"/>
      <c r="I94" s="181" t="s">
        <v>48</v>
      </c>
      <c r="J94" s="1" t="n">
        <f aca="false">C98</f>
        <v>1014</v>
      </c>
      <c r="K94" s="182" t="n">
        <f aca="false">D98</f>
        <v>5.02958579881657</v>
      </c>
      <c r="L94" s="181" t="n">
        <v>8</v>
      </c>
    </row>
    <row r="95" customFormat="false" ht="12" hidden="false" customHeight="true" outlineLevel="0" collapsed="false">
      <c r="B95" s="186" t="s">
        <v>49</v>
      </c>
      <c r="C95" s="187" t="n">
        <v>697</v>
      </c>
      <c r="D95" s="188" t="n">
        <v>7.17360114777618</v>
      </c>
      <c r="I95" s="181" t="s">
        <v>50</v>
      </c>
      <c r="J95" s="1" t="n">
        <f aca="false">C99</f>
        <v>1200</v>
      </c>
      <c r="K95" s="182" t="n">
        <f aca="false">D99</f>
        <v>3.5</v>
      </c>
      <c r="L95" s="181" t="n">
        <v>9</v>
      </c>
    </row>
    <row r="96" customFormat="false" ht="12" hidden="false" customHeight="false" outlineLevel="0" collapsed="false">
      <c r="B96" s="178"/>
      <c r="C96" s="179" t="n">
        <v>466</v>
      </c>
      <c r="D96" s="189" t="n">
        <v>5.5793991416309</v>
      </c>
      <c r="I96" s="181" t="s">
        <v>51</v>
      </c>
      <c r="J96" s="1" t="n">
        <f aca="false">C100</f>
        <v>1459</v>
      </c>
      <c r="K96" s="182" t="n">
        <f aca="false">D100</f>
        <v>4.72926662097327</v>
      </c>
      <c r="L96" s="181" t="n">
        <v>10</v>
      </c>
    </row>
    <row r="97" customFormat="false" ht="12" hidden="false" customHeight="false" outlineLevel="0" collapsed="false">
      <c r="B97" s="183"/>
      <c r="C97" s="184" t="n">
        <v>548</v>
      </c>
      <c r="D97" s="190" t="n">
        <v>4.56204379562044</v>
      </c>
      <c r="I97" s="181" t="s">
        <v>52</v>
      </c>
      <c r="J97" s="1" t="n">
        <f aca="false">C101</f>
        <v>1533</v>
      </c>
      <c r="K97" s="182" t="n">
        <f aca="false">D101</f>
        <v>2.67449445531637</v>
      </c>
      <c r="L97" s="181" t="n">
        <v>11</v>
      </c>
    </row>
    <row r="98" customFormat="false" ht="12" hidden="false" customHeight="false" outlineLevel="0" collapsed="false">
      <c r="B98" s="178" t="s">
        <v>53</v>
      </c>
      <c r="C98" s="179" t="n">
        <v>1014</v>
      </c>
      <c r="D98" s="189" t="n">
        <v>5.02958579881657</v>
      </c>
      <c r="I98" s="181" t="s">
        <v>54</v>
      </c>
      <c r="J98" s="1" t="n">
        <f aca="false">C102</f>
        <v>1510</v>
      </c>
      <c r="K98" s="182" t="n">
        <f aca="false">D102</f>
        <v>3.90728476821192</v>
      </c>
      <c r="L98" s="181" t="n">
        <v>12</v>
      </c>
    </row>
    <row r="99" customFormat="false" ht="12" hidden="false" customHeight="false" outlineLevel="0" collapsed="false">
      <c r="B99" s="186" t="s">
        <v>55</v>
      </c>
      <c r="C99" s="187" t="n">
        <v>1200</v>
      </c>
      <c r="D99" s="188" t="n">
        <v>3.5</v>
      </c>
      <c r="I99" s="181" t="s">
        <v>56</v>
      </c>
      <c r="J99" s="1" t="n">
        <f aca="false">C103</f>
        <v>1682</v>
      </c>
      <c r="K99" s="182" t="n">
        <f aca="false">D103</f>
        <v>2.43757431629013</v>
      </c>
      <c r="L99" s="181" t="n">
        <v>13</v>
      </c>
    </row>
    <row r="100" customFormat="false" ht="12" hidden="false" customHeight="false" outlineLevel="0" collapsed="false">
      <c r="B100" s="186" t="s">
        <v>57</v>
      </c>
      <c r="C100" s="187" t="n">
        <v>1459</v>
      </c>
      <c r="D100" s="188" t="n">
        <v>4.72926662097327</v>
      </c>
      <c r="I100" s="181" t="s">
        <v>58</v>
      </c>
      <c r="J100" s="1" t="n">
        <f aca="false">C104</f>
        <v>1732</v>
      </c>
      <c r="K100" s="182" t="n">
        <f aca="false">D104</f>
        <v>3.46420323325635</v>
      </c>
      <c r="L100" s="181" t="n">
        <v>14</v>
      </c>
    </row>
    <row r="101" customFormat="false" ht="12" hidden="false" customHeight="false" outlineLevel="0" collapsed="false">
      <c r="B101" s="186" t="s">
        <v>59</v>
      </c>
      <c r="C101" s="187" t="n">
        <v>1533</v>
      </c>
      <c r="D101" s="188" t="n">
        <v>2.67449445531637</v>
      </c>
      <c r="I101" s="181" t="s">
        <v>60</v>
      </c>
      <c r="J101" s="1" t="n">
        <f aca="false">C105</f>
        <v>1613</v>
      </c>
      <c r="K101" s="182" t="n">
        <f aca="false">D105</f>
        <v>3.40979541227526</v>
      </c>
      <c r="L101" s="181" t="n">
        <v>15</v>
      </c>
    </row>
    <row r="102" customFormat="false" ht="12" hidden="false" customHeight="false" outlineLevel="0" collapsed="false">
      <c r="B102" s="186" t="s">
        <v>61</v>
      </c>
      <c r="C102" s="187" t="n">
        <v>1510</v>
      </c>
      <c r="D102" s="188" t="n">
        <v>3.90728476821192</v>
      </c>
      <c r="I102" s="181" t="s">
        <v>62</v>
      </c>
      <c r="J102" s="1" t="n">
        <f aca="false">C108</f>
        <v>1788</v>
      </c>
      <c r="K102" s="182" t="n">
        <f aca="false">D108</f>
        <v>3.4675615212528</v>
      </c>
      <c r="L102" s="181" t="n">
        <v>16</v>
      </c>
    </row>
    <row r="103" customFormat="false" ht="12" hidden="false" customHeight="false" outlineLevel="0" collapsed="false">
      <c r="B103" s="186" t="s">
        <v>63</v>
      </c>
      <c r="C103" s="187" t="n">
        <v>1682</v>
      </c>
      <c r="D103" s="188" t="n">
        <v>2.43757431629013</v>
      </c>
      <c r="I103" s="181" t="s">
        <v>64</v>
      </c>
      <c r="J103" s="1" t="n">
        <f aca="false">C111</f>
        <v>1600</v>
      </c>
      <c r="K103" s="182" t="n">
        <f aca="false">D111</f>
        <v>2.625</v>
      </c>
      <c r="L103" s="181" t="n">
        <v>17</v>
      </c>
    </row>
    <row r="104" customFormat="false" ht="12" hidden="false" customHeight="false" outlineLevel="0" collapsed="false">
      <c r="B104" s="186" t="s">
        <v>65</v>
      </c>
      <c r="C104" s="187" t="n">
        <v>1732</v>
      </c>
      <c r="D104" s="188" t="n">
        <v>3.46420323325635</v>
      </c>
      <c r="I104" s="181" t="s">
        <v>66</v>
      </c>
      <c r="J104" s="1" t="n">
        <f aca="false">C114</f>
        <v>1248</v>
      </c>
      <c r="K104" s="182" t="n">
        <f aca="false">D114</f>
        <v>2.40384615384615</v>
      </c>
      <c r="L104" s="181" t="n">
        <v>18</v>
      </c>
    </row>
    <row r="105" customFormat="false" ht="12" hidden="false" customHeight="false" outlineLevel="0" collapsed="false">
      <c r="B105" s="186" t="s">
        <v>67</v>
      </c>
      <c r="C105" s="187" t="n">
        <v>1613</v>
      </c>
      <c r="D105" s="188" t="n">
        <v>3.40979541227526</v>
      </c>
    </row>
    <row r="106" customFormat="false" ht="12" hidden="false" customHeight="false" outlineLevel="0" collapsed="false">
      <c r="B106" s="178"/>
      <c r="C106" s="179" t="n">
        <v>907</v>
      </c>
      <c r="D106" s="189" t="n">
        <v>3.96912899669239</v>
      </c>
    </row>
    <row r="107" customFormat="false" ht="12" hidden="false" customHeight="false" outlineLevel="0" collapsed="false">
      <c r="B107" s="183"/>
      <c r="C107" s="184" t="n">
        <v>881</v>
      </c>
      <c r="D107" s="190" t="n">
        <v>2.95119182746879</v>
      </c>
    </row>
    <row r="108" customFormat="false" ht="12" hidden="false" customHeight="false" outlineLevel="0" collapsed="false">
      <c r="B108" s="186" t="s">
        <v>68</v>
      </c>
      <c r="C108" s="187" t="n">
        <v>1788</v>
      </c>
      <c r="D108" s="188" t="n">
        <v>3.4675615212528</v>
      </c>
    </row>
    <row r="109" customFormat="false" ht="12" hidden="false" customHeight="false" outlineLevel="0" collapsed="false">
      <c r="B109" s="178"/>
      <c r="C109" s="179" t="n">
        <v>864</v>
      </c>
      <c r="D109" s="189" t="n">
        <v>2.08333333333333</v>
      </c>
    </row>
    <row r="110" customFormat="false" ht="12" hidden="false" customHeight="false" outlineLevel="0" collapsed="false">
      <c r="B110" s="183"/>
      <c r="C110" s="184" t="n">
        <v>736</v>
      </c>
      <c r="D110" s="190" t="n">
        <v>3.26086956521739</v>
      </c>
    </row>
    <row r="111" customFormat="false" ht="12" hidden="false" customHeight="false" outlineLevel="0" collapsed="false">
      <c r="B111" s="186" t="s">
        <v>69</v>
      </c>
      <c r="C111" s="187" t="n">
        <v>1600</v>
      </c>
      <c r="D111" s="188" t="n">
        <v>2.625</v>
      </c>
    </row>
    <row r="112" customFormat="false" ht="12" hidden="false" customHeight="false" outlineLevel="0" collapsed="false">
      <c r="B112" s="178"/>
      <c r="C112" s="179" t="n">
        <v>642</v>
      </c>
      <c r="D112" s="189" t="n">
        <v>2.64797507788162</v>
      </c>
    </row>
    <row r="113" customFormat="false" ht="12" hidden="false" customHeight="false" outlineLevel="0" collapsed="false">
      <c r="B113" s="183"/>
      <c r="C113" s="184" t="n">
        <v>606</v>
      </c>
      <c r="D113" s="190" t="n">
        <v>2.14521452145215</v>
      </c>
    </row>
    <row r="114" customFormat="false" ht="12" hidden="false" customHeight="false" outlineLevel="0" collapsed="false">
      <c r="B114" s="186" t="s">
        <v>70</v>
      </c>
      <c r="C114" s="187" t="n">
        <v>1248</v>
      </c>
      <c r="D114" s="188" t="n">
        <v>2.40384615384615</v>
      </c>
    </row>
  </sheetData>
  <mergeCells count="48">
    <mergeCell ref="L4:T4"/>
    <mergeCell ref="A6:F6"/>
    <mergeCell ref="H6:M6"/>
    <mergeCell ref="O6:T6"/>
    <mergeCell ref="O14:T14"/>
    <mergeCell ref="L22:M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89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90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91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78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5616</v>
      </c>
      <c r="L8" s="17"/>
      <c r="M8" s="20"/>
      <c r="O8" s="14"/>
      <c r="P8" s="17"/>
      <c r="Q8" s="18"/>
      <c r="R8" s="19" t="n">
        <f aca="false">Q10+R12+S10</f>
        <v>5469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2254</v>
      </c>
      <c r="K10" s="17"/>
      <c r="L10" s="23" t="n">
        <f aca="false">D53</f>
        <v>1032</v>
      </c>
      <c r="M10" s="20"/>
      <c r="O10" s="14"/>
      <c r="P10" s="17"/>
      <c r="Q10" s="24" t="n">
        <v>2203</v>
      </c>
      <c r="R10" s="17"/>
      <c r="S10" s="25" t="n">
        <v>957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2149</v>
      </c>
      <c r="K12" s="27" t="n">
        <f aca="false">C53</f>
        <v>2330</v>
      </c>
      <c r="L12" s="28"/>
      <c r="M12" s="20"/>
      <c r="O12" s="14"/>
      <c r="P12" s="21"/>
      <c r="Q12" s="25" t="n">
        <v>2340</v>
      </c>
      <c r="R12" s="29" t="n">
        <v>2309</v>
      </c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7476</v>
      </c>
      <c r="J14" s="22" t="n">
        <f aca="false">D71</f>
        <v>3774</v>
      </c>
      <c r="K14" s="18"/>
      <c r="L14" s="22" t="n">
        <f aca="false">B65</f>
        <v>789</v>
      </c>
      <c r="M14" s="20"/>
      <c r="O14" s="14"/>
      <c r="P14" s="31" t="n">
        <f aca="false">Q12+Q14+Q15</f>
        <v>7683</v>
      </c>
      <c r="Q14" s="24" t="n">
        <v>3867</v>
      </c>
      <c r="R14" s="18"/>
      <c r="S14" s="24" t="n">
        <v>757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1553</v>
      </c>
      <c r="K15" s="17"/>
      <c r="L15" s="21"/>
      <c r="M15" s="33"/>
      <c r="O15" s="14"/>
      <c r="P15" s="17"/>
      <c r="Q15" s="25" t="n">
        <v>1476</v>
      </c>
      <c r="R15" s="17"/>
      <c r="S15" s="21"/>
      <c r="T15" s="33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3906</v>
      </c>
      <c r="M16" s="34" t="n">
        <f aca="false">L14+L16+L17</f>
        <v>15126</v>
      </c>
      <c r="O16" s="14"/>
      <c r="P16" s="17"/>
      <c r="Q16" s="17"/>
      <c r="R16" s="18"/>
      <c r="S16" s="25" t="n">
        <v>3585</v>
      </c>
      <c r="T16" s="34" t="n">
        <f aca="false">S14+S16+S17</f>
        <v>14692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2444</v>
      </c>
      <c r="K17" s="17"/>
      <c r="L17" s="22" t="n">
        <f aca="false">C65</f>
        <v>10431</v>
      </c>
      <c r="M17" s="20"/>
      <c r="O17" s="14"/>
      <c r="P17" s="17"/>
      <c r="Q17" s="29" t="n">
        <v>2424</v>
      </c>
      <c r="R17" s="17"/>
      <c r="S17" s="24" t="n">
        <v>10350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1248</v>
      </c>
      <c r="J18" s="21"/>
      <c r="K18" s="23" t="n">
        <f aca="false">D59</f>
        <v>10383</v>
      </c>
      <c r="L18" s="26"/>
      <c r="M18" s="20"/>
      <c r="O18" s="14"/>
      <c r="P18" s="24" t="n">
        <v>1104</v>
      </c>
      <c r="Q18" s="21"/>
      <c r="R18" s="25" t="n">
        <v>9443</v>
      </c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14075</v>
      </c>
      <c r="K21" s="18"/>
      <c r="L21" s="17"/>
      <c r="M21" s="35" t="s">
        <v>9</v>
      </c>
      <c r="O21" s="14"/>
      <c r="P21" s="17"/>
      <c r="Q21" s="19" t="n">
        <f aca="false">P18+Q17+R18</f>
        <v>12971</v>
      </c>
      <c r="R21" s="18"/>
      <c r="S21" s="17"/>
      <c r="T21" s="35" t="s">
        <v>9</v>
      </c>
    </row>
    <row r="22" customFormat="false" ht="12.75" hidden="false" customHeight="false" outlineLevel="0" collapsed="false">
      <c r="A22" s="36"/>
      <c r="B22" s="37"/>
      <c r="C22" s="37"/>
      <c r="D22" s="37"/>
      <c r="E22" s="37"/>
      <c r="F22" s="38"/>
      <c r="H22" s="36"/>
      <c r="I22" s="37"/>
      <c r="J22" s="39"/>
      <c r="K22" s="40"/>
      <c r="L22" s="41" t="s">
        <v>10</v>
      </c>
      <c r="M22" s="41"/>
      <c r="O22" s="36"/>
      <c r="P22" s="37"/>
      <c r="Q22" s="37"/>
      <c r="R22" s="37"/>
      <c r="S22" s="41" t="s">
        <v>10</v>
      </c>
      <c r="T22" s="41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2"/>
      <c r="K23" s="43"/>
      <c r="L23" s="44"/>
      <c r="M23" s="15"/>
      <c r="O23" s="15"/>
      <c r="P23" s="15"/>
      <c r="Q23" s="15"/>
      <c r="R23" s="15"/>
      <c r="S23" s="44"/>
      <c r="T23" s="15"/>
    </row>
    <row r="24" customFormat="false" ht="14.25" hidden="false" customHeight="false" outlineLevel="0" collapsed="false">
      <c r="A24" s="45" t="s">
        <v>11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</row>
    <row r="25" customFormat="false" ht="12.75" hidden="false" customHeight="false" outlineLevel="0" collapsed="false"/>
    <row r="44" customFormat="false" ht="14.25" hidden="false" customHeight="false" outlineLevel="0" collapsed="false">
      <c r="A44" s="45" t="s">
        <v>12</v>
      </c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</row>
    <row r="45" customFormat="false" ht="12" hidden="false" customHeight="true" outlineLevel="0" collapsed="false"/>
    <row r="46" customFormat="false" ht="12.75" hidden="false" customHeight="false" outlineLevel="0" collapsed="false">
      <c r="A46" s="46" t="s">
        <v>13</v>
      </c>
      <c r="B46" s="5"/>
      <c r="C46" s="5"/>
      <c r="D46" s="47" t="s">
        <v>14</v>
      </c>
      <c r="E46" s="48" t="s">
        <v>15</v>
      </c>
      <c r="F46" s="49" t="s">
        <v>16</v>
      </c>
      <c r="H46" s="46" t="s">
        <v>17</v>
      </c>
      <c r="I46" s="5"/>
      <c r="J46" s="5"/>
      <c r="K46" s="50" t="n">
        <f aca="false">VLOOKUP(MAX(J93:J104),J93:L104,3,FALSE())</f>
        <v>8</v>
      </c>
      <c r="L46" s="51" t="n">
        <f aca="false">K46+1</f>
        <v>9</v>
      </c>
      <c r="M46" s="52" t="s">
        <v>16</v>
      </c>
      <c r="O46" s="46" t="s">
        <v>18</v>
      </c>
      <c r="P46" s="5"/>
      <c r="Q46" s="5"/>
      <c r="R46" s="47" t="s">
        <v>14</v>
      </c>
      <c r="S46" s="53" t="s">
        <v>19</v>
      </c>
      <c r="T46" s="49" t="s">
        <v>16</v>
      </c>
    </row>
    <row r="47" customFormat="false" ht="12.75" hidden="false" customHeight="false" outlineLevel="0" collapsed="false">
      <c r="A47" s="54" t="s">
        <v>20</v>
      </c>
      <c r="B47" s="55" t="s">
        <v>21</v>
      </c>
      <c r="C47" s="56" t="s">
        <v>22</v>
      </c>
      <c r="D47" s="56" t="s">
        <v>23</v>
      </c>
      <c r="E47" s="57" t="s">
        <v>24</v>
      </c>
      <c r="F47" s="54" t="s">
        <v>25</v>
      </c>
      <c r="G47" s="2"/>
      <c r="H47" s="54" t="s">
        <v>20</v>
      </c>
      <c r="I47" s="55" t="s">
        <v>21</v>
      </c>
      <c r="J47" s="56" t="s">
        <v>22</v>
      </c>
      <c r="K47" s="56" t="s">
        <v>23</v>
      </c>
      <c r="L47" s="57" t="s">
        <v>24</v>
      </c>
      <c r="M47" s="54" t="s">
        <v>25</v>
      </c>
      <c r="O47" s="54" t="s">
        <v>20</v>
      </c>
      <c r="P47" s="55" t="s">
        <v>21</v>
      </c>
      <c r="Q47" s="56" t="s">
        <v>22</v>
      </c>
      <c r="R47" s="56" t="s">
        <v>23</v>
      </c>
      <c r="S47" s="57" t="s">
        <v>24</v>
      </c>
      <c r="T47" s="54" t="s">
        <v>25</v>
      </c>
    </row>
    <row r="48" customFormat="false" ht="12" hidden="false" customHeight="false" outlineLevel="0" collapsed="false">
      <c r="A48" s="58" t="s">
        <v>26</v>
      </c>
      <c r="B48" s="59" t="s">
        <v>27</v>
      </c>
      <c r="C48" s="60" t="n">
        <v>50</v>
      </c>
      <c r="D48" s="60" t="n">
        <v>14</v>
      </c>
      <c r="E48" s="61" t="n">
        <v>105</v>
      </c>
      <c r="F48" s="62" t="n">
        <f aca="false">SUM(B48:E48)</f>
        <v>169</v>
      </c>
      <c r="G48" s="2"/>
      <c r="H48" s="58" t="s">
        <v>26</v>
      </c>
      <c r="I48" s="59" t="s">
        <v>27</v>
      </c>
      <c r="J48" s="60" t="n">
        <v>9</v>
      </c>
      <c r="K48" s="60" t="n">
        <v>0</v>
      </c>
      <c r="L48" s="61" t="n">
        <v>7</v>
      </c>
      <c r="M48" s="62" t="n">
        <f aca="false">SUM(I48:L48)</f>
        <v>16</v>
      </c>
      <c r="O48" s="58" t="s">
        <v>26</v>
      </c>
      <c r="P48" s="59" t="s">
        <v>27</v>
      </c>
      <c r="Q48" s="60" t="n">
        <v>83</v>
      </c>
      <c r="R48" s="60" t="n">
        <v>17</v>
      </c>
      <c r="S48" s="61" t="n">
        <v>168</v>
      </c>
      <c r="T48" s="62" t="n">
        <f aca="false">SUM(P48:S48)</f>
        <v>268</v>
      </c>
    </row>
    <row r="49" customFormat="false" ht="12" hidden="false" customHeight="false" outlineLevel="0" collapsed="false">
      <c r="A49" s="58"/>
      <c r="B49" s="64" t="s">
        <v>29</v>
      </c>
      <c r="C49" s="65" t="n">
        <v>398</v>
      </c>
      <c r="D49" s="65" t="n">
        <v>141</v>
      </c>
      <c r="E49" s="66" t="n">
        <v>370</v>
      </c>
      <c r="F49" s="67" t="n">
        <f aca="false">SUM(B49:E49)</f>
        <v>909</v>
      </c>
      <c r="G49" s="2"/>
      <c r="H49" s="58"/>
      <c r="I49" s="64" t="s">
        <v>29</v>
      </c>
      <c r="J49" s="65" t="n">
        <v>17</v>
      </c>
      <c r="K49" s="65" t="n">
        <v>9</v>
      </c>
      <c r="L49" s="66" t="n">
        <v>33</v>
      </c>
      <c r="M49" s="67" t="n">
        <f aca="false">SUM(I49:L49)</f>
        <v>59</v>
      </c>
      <c r="O49" s="58"/>
      <c r="P49" s="64" t="s">
        <v>29</v>
      </c>
      <c r="Q49" s="65" t="n">
        <v>447</v>
      </c>
      <c r="R49" s="65" t="n">
        <v>148</v>
      </c>
      <c r="S49" s="66" t="n">
        <v>425</v>
      </c>
      <c r="T49" s="67" t="n">
        <f aca="false">SUM(P49:S49)</f>
        <v>1020</v>
      </c>
    </row>
    <row r="50" customFormat="false" ht="12" hidden="false" customHeight="false" outlineLevel="0" collapsed="false">
      <c r="A50" s="58"/>
      <c r="B50" s="64" t="s">
        <v>30</v>
      </c>
      <c r="C50" s="65" t="n">
        <v>1608</v>
      </c>
      <c r="D50" s="65" t="n">
        <v>801</v>
      </c>
      <c r="E50" s="66" t="n">
        <v>1656</v>
      </c>
      <c r="F50" s="67" t="n">
        <f aca="false">SUM(B50:E50)</f>
        <v>4065</v>
      </c>
      <c r="G50" s="2"/>
      <c r="H50" s="58"/>
      <c r="I50" s="64" t="s">
        <v>30</v>
      </c>
      <c r="J50" s="65" t="n">
        <v>193</v>
      </c>
      <c r="K50" s="65" t="n">
        <v>64</v>
      </c>
      <c r="L50" s="66" t="n">
        <v>156</v>
      </c>
      <c r="M50" s="67" t="n">
        <f aca="false">SUM(I50:L50)</f>
        <v>413</v>
      </c>
      <c r="O50" s="58"/>
      <c r="P50" s="64" t="s">
        <v>30</v>
      </c>
      <c r="Q50" s="65" t="n">
        <v>2049</v>
      </c>
      <c r="R50" s="65" t="n">
        <v>991</v>
      </c>
      <c r="S50" s="66" t="n">
        <v>2151</v>
      </c>
      <c r="T50" s="67" t="n">
        <f aca="false">SUM(P50:S50)</f>
        <v>5191</v>
      </c>
    </row>
    <row r="51" customFormat="false" ht="12" hidden="false" customHeight="false" outlineLevel="0" collapsed="false">
      <c r="A51" s="58"/>
      <c r="B51" s="69" t="s">
        <v>31</v>
      </c>
      <c r="C51" s="65" t="n">
        <v>285</v>
      </c>
      <c r="D51" s="65" t="n">
        <v>88</v>
      </c>
      <c r="E51" s="66" t="n">
        <v>159</v>
      </c>
      <c r="F51" s="67" t="n">
        <f aca="false">SUM(B51:E51)</f>
        <v>532</v>
      </c>
      <c r="G51" s="2"/>
      <c r="H51" s="58"/>
      <c r="I51" s="69" t="s">
        <v>31</v>
      </c>
      <c r="J51" s="65" t="n">
        <v>13</v>
      </c>
      <c r="K51" s="65" t="n">
        <v>5</v>
      </c>
      <c r="L51" s="66" t="n">
        <v>13</v>
      </c>
      <c r="M51" s="67" t="n">
        <f aca="false">SUM(I51:L51)</f>
        <v>31</v>
      </c>
      <c r="O51" s="58"/>
      <c r="P51" s="69" t="s">
        <v>31</v>
      </c>
      <c r="Q51" s="65" t="n">
        <v>305</v>
      </c>
      <c r="R51" s="65" t="n">
        <v>98</v>
      </c>
      <c r="S51" s="66" t="n">
        <v>191</v>
      </c>
      <c r="T51" s="67" t="n">
        <f aca="false">SUM(P51:S51)</f>
        <v>594</v>
      </c>
    </row>
    <row r="52" customFormat="false" ht="12" hidden="false" customHeight="false" outlineLevel="0" collapsed="false">
      <c r="A52" s="58"/>
      <c r="B52" s="70" t="s">
        <v>32</v>
      </c>
      <c r="C52" s="71" t="n">
        <v>39</v>
      </c>
      <c r="D52" s="71" t="n">
        <v>2</v>
      </c>
      <c r="E52" s="72" t="n">
        <v>69</v>
      </c>
      <c r="F52" s="73" t="n">
        <f aca="false">SUM(B52:E52)</f>
        <v>110</v>
      </c>
      <c r="G52" s="2"/>
      <c r="H52" s="58"/>
      <c r="I52" s="74" t="s">
        <v>32</v>
      </c>
      <c r="J52" s="71" t="n">
        <v>2</v>
      </c>
      <c r="K52" s="71" t="n">
        <v>1</v>
      </c>
      <c r="L52" s="72" t="n">
        <v>7</v>
      </c>
      <c r="M52" s="73" t="n">
        <f aca="false">SUM(I52:L52)</f>
        <v>10</v>
      </c>
      <c r="O52" s="58"/>
      <c r="P52" s="74" t="s">
        <v>32</v>
      </c>
      <c r="Q52" s="71" t="n">
        <v>51</v>
      </c>
      <c r="R52" s="71" t="n">
        <v>2</v>
      </c>
      <c r="S52" s="72" t="n">
        <v>92</v>
      </c>
      <c r="T52" s="73" t="n">
        <f aca="false">SUM(P52:S52)</f>
        <v>145</v>
      </c>
    </row>
    <row r="53" customFormat="false" ht="12.75" hidden="false" customHeight="false" outlineLevel="0" collapsed="false">
      <c r="A53" s="58"/>
      <c r="B53" s="76" t="s">
        <v>33</v>
      </c>
      <c r="C53" s="77" t="n">
        <f aca="false">SUM(C49:C52)</f>
        <v>2330</v>
      </c>
      <c r="D53" s="77" t="n">
        <f aca="false">SUM(D49:D52)</f>
        <v>1032</v>
      </c>
      <c r="E53" s="79" t="n">
        <f aca="false">SUM(E49:E52)</f>
        <v>2254</v>
      </c>
      <c r="F53" s="80" t="n">
        <f aca="false">SUM(F49:F52)</f>
        <v>5616</v>
      </c>
      <c r="G53" s="2"/>
      <c r="H53" s="58"/>
      <c r="I53" s="76" t="s">
        <v>33</v>
      </c>
      <c r="J53" s="77" t="n">
        <f aca="false">SUM(J49:J52)</f>
        <v>225</v>
      </c>
      <c r="K53" s="77" t="n">
        <f aca="false">SUM(K49:K52)</f>
        <v>79</v>
      </c>
      <c r="L53" s="79" t="n">
        <f aca="false">SUM(L49:L52)</f>
        <v>209</v>
      </c>
      <c r="M53" s="80" t="n">
        <f aca="false">SUM(M49:M52)</f>
        <v>513</v>
      </c>
      <c r="O53" s="58"/>
      <c r="P53" s="76" t="s">
        <v>33</v>
      </c>
      <c r="Q53" s="77" t="n">
        <f aca="false">SUM(Q49:Q52)</f>
        <v>2852</v>
      </c>
      <c r="R53" s="77" t="n">
        <f aca="false">SUM(R49:R52)</f>
        <v>1239</v>
      </c>
      <c r="S53" s="79" t="n">
        <f aca="false">SUM(S49:S52)</f>
        <v>2859</v>
      </c>
      <c r="T53" s="80" t="n">
        <f aca="false">SUM(T49:T52)</f>
        <v>6950</v>
      </c>
    </row>
    <row r="54" customFormat="false" ht="12" hidden="false" customHeight="false" outlineLevel="0" collapsed="false">
      <c r="A54" s="58" t="s">
        <v>34</v>
      </c>
      <c r="B54" s="83" t="n">
        <v>63</v>
      </c>
      <c r="C54" s="84" t="s">
        <v>27</v>
      </c>
      <c r="D54" s="60" t="n">
        <v>59</v>
      </c>
      <c r="E54" s="61" t="n">
        <v>19</v>
      </c>
      <c r="F54" s="62" t="n">
        <f aca="false">SUM(B54:E54)</f>
        <v>141</v>
      </c>
      <c r="G54" s="2"/>
      <c r="H54" s="58" t="s">
        <v>34</v>
      </c>
      <c r="I54" s="83" t="n">
        <v>16</v>
      </c>
      <c r="J54" s="84" t="s">
        <v>27</v>
      </c>
      <c r="K54" s="60" t="n">
        <v>4</v>
      </c>
      <c r="L54" s="61" t="n">
        <v>0</v>
      </c>
      <c r="M54" s="62" t="n">
        <f aca="false">SUM(I54:L54)</f>
        <v>20</v>
      </c>
      <c r="O54" s="58" t="s">
        <v>34</v>
      </c>
      <c r="P54" s="83" t="n">
        <v>74</v>
      </c>
      <c r="Q54" s="84" t="s">
        <v>27</v>
      </c>
      <c r="R54" s="60" t="n">
        <v>81</v>
      </c>
      <c r="S54" s="61" t="n">
        <v>26</v>
      </c>
      <c r="T54" s="62" t="n">
        <f aca="false">SUM(P54:S54)</f>
        <v>181</v>
      </c>
    </row>
    <row r="55" customFormat="false" ht="12" hidden="false" customHeight="false" outlineLevel="0" collapsed="false">
      <c r="A55" s="58"/>
      <c r="B55" s="85" t="n">
        <v>450</v>
      </c>
      <c r="C55" s="86" t="s">
        <v>29</v>
      </c>
      <c r="D55" s="65" t="n">
        <v>1523</v>
      </c>
      <c r="E55" s="66" t="n">
        <v>246</v>
      </c>
      <c r="F55" s="67" t="n">
        <f aca="false">SUM(B55:E55)</f>
        <v>2219</v>
      </c>
      <c r="G55" s="2"/>
      <c r="H55" s="58"/>
      <c r="I55" s="85" t="n">
        <v>44</v>
      </c>
      <c r="J55" s="86" t="s">
        <v>29</v>
      </c>
      <c r="K55" s="65" t="n">
        <v>130</v>
      </c>
      <c r="L55" s="66" t="n">
        <v>21</v>
      </c>
      <c r="M55" s="67" t="n">
        <f aca="false">SUM(I55:L55)</f>
        <v>195</v>
      </c>
      <c r="O55" s="58"/>
      <c r="P55" s="85" t="n">
        <v>513</v>
      </c>
      <c r="Q55" s="86" t="s">
        <v>29</v>
      </c>
      <c r="R55" s="65" t="n">
        <v>1676</v>
      </c>
      <c r="S55" s="66" t="n">
        <v>279</v>
      </c>
      <c r="T55" s="67" t="n">
        <f aca="false">SUM(P55:S55)</f>
        <v>2468</v>
      </c>
    </row>
    <row r="56" customFormat="false" ht="12" hidden="false" customHeight="false" outlineLevel="0" collapsed="false">
      <c r="A56" s="58"/>
      <c r="B56" s="85" t="n">
        <v>1719</v>
      </c>
      <c r="C56" s="86" t="s">
        <v>30</v>
      </c>
      <c r="D56" s="65" t="n">
        <v>7936</v>
      </c>
      <c r="E56" s="66" t="n">
        <v>722</v>
      </c>
      <c r="F56" s="67" t="n">
        <f aca="false">SUM(B56:E56)</f>
        <v>10377</v>
      </c>
      <c r="G56" s="2"/>
      <c r="H56" s="58"/>
      <c r="I56" s="85" t="n">
        <v>190</v>
      </c>
      <c r="J56" s="86" t="s">
        <v>30</v>
      </c>
      <c r="K56" s="65" t="n">
        <v>794</v>
      </c>
      <c r="L56" s="66" t="n">
        <v>72</v>
      </c>
      <c r="M56" s="67" t="n">
        <f aca="false">SUM(I56:L56)</f>
        <v>1056</v>
      </c>
      <c r="O56" s="58"/>
      <c r="P56" s="85" t="n">
        <v>2149</v>
      </c>
      <c r="Q56" s="86" t="s">
        <v>30</v>
      </c>
      <c r="R56" s="65" t="n">
        <v>10453</v>
      </c>
      <c r="S56" s="66" t="n">
        <v>1064</v>
      </c>
      <c r="T56" s="67" t="n">
        <f aca="false">SUM(P56:S56)</f>
        <v>13666</v>
      </c>
    </row>
    <row r="57" customFormat="false" ht="12" hidden="false" customHeight="false" outlineLevel="0" collapsed="false">
      <c r="A57" s="58"/>
      <c r="B57" s="87" t="n">
        <v>226</v>
      </c>
      <c r="C57" s="86" t="s">
        <v>31</v>
      </c>
      <c r="D57" s="65" t="n">
        <v>865</v>
      </c>
      <c r="E57" s="66" t="n">
        <v>275</v>
      </c>
      <c r="F57" s="67" t="n">
        <f aca="false">SUM(B57:E57)</f>
        <v>1366</v>
      </c>
      <c r="G57" s="2"/>
      <c r="H57" s="58"/>
      <c r="I57" s="87" t="n">
        <v>38</v>
      </c>
      <c r="J57" s="86" t="s">
        <v>31</v>
      </c>
      <c r="K57" s="65" t="n">
        <v>78</v>
      </c>
      <c r="L57" s="66" t="n">
        <v>32</v>
      </c>
      <c r="M57" s="67" t="n">
        <f aca="false">SUM(I57:L57)</f>
        <v>148</v>
      </c>
      <c r="O57" s="58"/>
      <c r="P57" s="87" t="n">
        <v>242</v>
      </c>
      <c r="Q57" s="86" t="s">
        <v>31</v>
      </c>
      <c r="R57" s="65" t="n">
        <v>995</v>
      </c>
      <c r="S57" s="66" t="n">
        <v>311</v>
      </c>
      <c r="T57" s="67" t="n">
        <f aca="false">SUM(P57:S57)</f>
        <v>1548</v>
      </c>
    </row>
    <row r="58" customFormat="false" ht="12" hidden="false" customHeight="false" outlineLevel="0" collapsed="false">
      <c r="A58" s="58"/>
      <c r="B58" s="88" t="n">
        <v>49</v>
      </c>
      <c r="C58" s="89" t="s">
        <v>32</v>
      </c>
      <c r="D58" s="71" t="n">
        <v>59</v>
      </c>
      <c r="E58" s="72" t="n">
        <v>5</v>
      </c>
      <c r="F58" s="73" t="n">
        <f aca="false">SUM(B58:E58)</f>
        <v>113</v>
      </c>
      <c r="G58" s="2"/>
      <c r="H58" s="58"/>
      <c r="I58" s="88" t="n">
        <v>2</v>
      </c>
      <c r="J58" s="89" t="s">
        <v>32</v>
      </c>
      <c r="K58" s="71" t="n">
        <v>9</v>
      </c>
      <c r="L58" s="72" t="n">
        <v>1</v>
      </c>
      <c r="M58" s="73" t="n">
        <f aca="false">SUM(I58:L58)</f>
        <v>12</v>
      </c>
      <c r="O58" s="58"/>
      <c r="P58" s="88" t="n">
        <v>59</v>
      </c>
      <c r="Q58" s="89" t="s">
        <v>32</v>
      </c>
      <c r="R58" s="71" t="n">
        <v>69</v>
      </c>
      <c r="S58" s="72" t="n">
        <v>6</v>
      </c>
      <c r="T58" s="73" t="n">
        <f aca="false">SUM(P58:S58)</f>
        <v>134</v>
      </c>
    </row>
    <row r="59" customFormat="false" ht="12.75" hidden="false" customHeight="false" outlineLevel="0" collapsed="false">
      <c r="A59" s="58"/>
      <c r="B59" s="90" t="n">
        <f aca="false">SUM(B55:B58)</f>
        <v>2444</v>
      </c>
      <c r="C59" s="91" t="s">
        <v>33</v>
      </c>
      <c r="D59" s="77" t="n">
        <f aca="false">SUM(D55:D58)</f>
        <v>10383</v>
      </c>
      <c r="E59" s="79" t="n">
        <f aca="false">SUM(E55:E58)</f>
        <v>1248</v>
      </c>
      <c r="F59" s="80" t="n">
        <f aca="false">SUM(F55:F58)</f>
        <v>14075</v>
      </c>
      <c r="G59" s="2"/>
      <c r="H59" s="58"/>
      <c r="I59" s="90" t="n">
        <f aca="false">SUM(I55:I58)</f>
        <v>274</v>
      </c>
      <c r="J59" s="91" t="s">
        <v>33</v>
      </c>
      <c r="K59" s="77" t="n">
        <f aca="false">SUM(K55:K58)</f>
        <v>1011</v>
      </c>
      <c r="L59" s="79" t="n">
        <f aca="false">SUM(L55:L58)</f>
        <v>126</v>
      </c>
      <c r="M59" s="80" t="n">
        <f aca="false">SUM(M55:M58)</f>
        <v>1411</v>
      </c>
      <c r="O59" s="58"/>
      <c r="P59" s="90" t="n">
        <f aca="false">SUM(P55:P58)</f>
        <v>2963</v>
      </c>
      <c r="Q59" s="91" t="s">
        <v>33</v>
      </c>
      <c r="R59" s="77" t="n">
        <f aca="false">SUM(R55:R58)</f>
        <v>13193</v>
      </c>
      <c r="S59" s="79" t="n">
        <f aca="false">SUM(S55:S58)</f>
        <v>1660</v>
      </c>
      <c r="T59" s="80" t="n">
        <f aca="false">SUM(T55:T58)</f>
        <v>17816</v>
      </c>
    </row>
    <row r="60" customFormat="false" ht="12" hidden="false" customHeight="false" outlineLevel="0" collapsed="false">
      <c r="A60" s="58" t="s">
        <v>35</v>
      </c>
      <c r="B60" s="83" t="n">
        <v>2</v>
      </c>
      <c r="C60" s="60" t="n">
        <v>68</v>
      </c>
      <c r="D60" s="84" t="s">
        <v>27</v>
      </c>
      <c r="E60" s="61" t="n">
        <v>46</v>
      </c>
      <c r="F60" s="62" t="n">
        <f aca="false">SUM(B60:E60)</f>
        <v>116</v>
      </c>
      <c r="G60" s="2"/>
      <c r="H60" s="58" t="s">
        <v>35</v>
      </c>
      <c r="I60" s="83" t="n">
        <v>0</v>
      </c>
      <c r="J60" s="60" t="n">
        <v>14</v>
      </c>
      <c r="K60" s="84" t="s">
        <v>27</v>
      </c>
      <c r="L60" s="61" t="n">
        <v>2</v>
      </c>
      <c r="M60" s="62" t="n">
        <f aca="false">SUM(I60:L60)</f>
        <v>16</v>
      </c>
      <c r="O60" s="58" t="s">
        <v>35</v>
      </c>
      <c r="P60" s="83" t="n">
        <v>4</v>
      </c>
      <c r="Q60" s="60" t="n">
        <v>85</v>
      </c>
      <c r="R60" s="84" t="s">
        <v>27</v>
      </c>
      <c r="S60" s="61" t="n">
        <v>77</v>
      </c>
      <c r="T60" s="62" t="n">
        <f aca="false">SUM(P60:S60)</f>
        <v>166</v>
      </c>
    </row>
    <row r="61" customFormat="false" ht="12" hidden="false" customHeight="false" outlineLevel="0" collapsed="false">
      <c r="A61" s="58"/>
      <c r="B61" s="85" t="n">
        <v>155</v>
      </c>
      <c r="C61" s="65" t="n">
        <v>1641</v>
      </c>
      <c r="D61" s="86" t="s">
        <v>29</v>
      </c>
      <c r="E61" s="66" t="n">
        <v>491</v>
      </c>
      <c r="F61" s="67" t="n">
        <f aca="false">SUM(B61:E61)</f>
        <v>2287</v>
      </c>
      <c r="G61" s="2"/>
      <c r="H61" s="58"/>
      <c r="I61" s="85" t="n">
        <v>5</v>
      </c>
      <c r="J61" s="65" t="n">
        <v>162</v>
      </c>
      <c r="K61" s="86" t="s">
        <v>29</v>
      </c>
      <c r="L61" s="66" t="n">
        <v>49</v>
      </c>
      <c r="M61" s="67" t="n">
        <f aca="false">SUM(I61:L61)</f>
        <v>216</v>
      </c>
      <c r="O61" s="58"/>
      <c r="P61" s="85" t="n">
        <v>167</v>
      </c>
      <c r="Q61" s="65" t="n">
        <v>1828</v>
      </c>
      <c r="R61" s="86" t="s">
        <v>29</v>
      </c>
      <c r="S61" s="66" t="n">
        <v>610</v>
      </c>
      <c r="T61" s="67" t="n">
        <f aca="false">SUM(P61:S61)</f>
        <v>2605</v>
      </c>
    </row>
    <row r="62" customFormat="false" ht="12" hidden="false" customHeight="false" outlineLevel="0" collapsed="false">
      <c r="A62" s="58"/>
      <c r="B62" s="85" t="n">
        <v>569</v>
      </c>
      <c r="C62" s="65" t="n">
        <v>7845</v>
      </c>
      <c r="D62" s="86" t="s">
        <v>30</v>
      </c>
      <c r="E62" s="66" t="n">
        <v>3185</v>
      </c>
      <c r="F62" s="67" t="n">
        <f aca="false">SUM(B62:E62)</f>
        <v>11599</v>
      </c>
      <c r="G62" s="2"/>
      <c r="H62" s="58"/>
      <c r="I62" s="85" t="n">
        <v>30</v>
      </c>
      <c r="J62" s="65" t="n">
        <v>945</v>
      </c>
      <c r="K62" s="86" t="s">
        <v>30</v>
      </c>
      <c r="L62" s="66" t="n">
        <v>272</v>
      </c>
      <c r="M62" s="67" t="n">
        <f aca="false">SUM(I62:L62)</f>
        <v>1247</v>
      </c>
      <c r="O62" s="58"/>
      <c r="P62" s="85" t="n">
        <v>746</v>
      </c>
      <c r="Q62" s="65" t="n">
        <v>10042</v>
      </c>
      <c r="R62" s="86" t="s">
        <v>30</v>
      </c>
      <c r="S62" s="66" t="n">
        <v>4434</v>
      </c>
      <c r="T62" s="67" t="n">
        <f aca="false">SUM(P62:S62)</f>
        <v>15222</v>
      </c>
    </row>
    <row r="63" customFormat="false" ht="12" hidden="false" customHeight="false" outlineLevel="0" collapsed="false">
      <c r="A63" s="58"/>
      <c r="B63" s="87" t="n">
        <v>47</v>
      </c>
      <c r="C63" s="65" t="n">
        <v>896</v>
      </c>
      <c r="D63" s="86" t="s">
        <v>31</v>
      </c>
      <c r="E63" s="66" t="n">
        <v>211</v>
      </c>
      <c r="F63" s="67" t="n">
        <f aca="false">SUM(B63:E63)</f>
        <v>1154</v>
      </c>
      <c r="G63" s="2"/>
      <c r="H63" s="58"/>
      <c r="I63" s="87" t="n">
        <v>2</v>
      </c>
      <c r="J63" s="65" t="n">
        <v>80</v>
      </c>
      <c r="K63" s="86" t="s">
        <v>31</v>
      </c>
      <c r="L63" s="66" t="n">
        <v>21</v>
      </c>
      <c r="M63" s="67" t="n">
        <f aca="false">SUM(I63:L63)</f>
        <v>103</v>
      </c>
      <c r="O63" s="58"/>
      <c r="P63" s="87" t="n">
        <v>55</v>
      </c>
      <c r="Q63" s="65" t="n">
        <v>1016</v>
      </c>
      <c r="R63" s="86" t="s">
        <v>31</v>
      </c>
      <c r="S63" s="66" t="n">
        <v>255</v>
      </c>
      <c r="T63" s="67" t="n">
        <f aca="false">SUM(P63:S63)</f>
        <v>1326</v>
      </c>
    </row>
    <row r="64" customFormat="false" ht="12" hidden="false" customHeight="false" outlineLevel="0" collapsed="false">
      <c r="A64" s="58"/>
      <c r="B64" s="88" t="n">
        <v>18</v>
      </c>
      <c r="C64" s="71" t="n">
        <v>49</v>
      </c>
      <c r="D64" s="89" t="s">
        <v>32</v>
      </c>
      <c r="E64" s="72" t="n">
        <v>19</v>
      </c>
      <c r="F64" s="73" t="n">
        <f aca="false">SUM(B64:E64)</f>
        <v>86</v>
      </c>
      <c r="G64" s="2"/>
      <c r="H64" s="58"/>
      <c r="I64" s="88" t="n">
        <v>1</v>
      </c>
      <c r="J64" s="71" t="n">
        <v>11</v>
      </c>
      <c r="K64" s="89" t="s">
        <v>32</v>
      </c>
      <c r="L64" s="72" t="n">
        <v>3</v>
      </c>
      <c r="M64" s="73" t="n">
        <f aca="false">SUM(I64:L64)</f>
        <v>15</v>
      </c>
      <c r="O64" s="58"/>
      <c r="P64" s="88" t="n">
        <v>18</v>
      </c>
      <c r="Q64" s="71" t="n">
        <v>57</v>
      </c>
      <c r="R64" s="89" t="s">
        <v>32</v>
      </c>
      <c r="S64" s="72" t="n">
        <v>19</v>
      </c>
      <c r="T64" s="73" t="n">
        <f aca="false">SUM(P64:S64)</f>
        <v>94</v>
      </c>
    </row>
    <row r="65" customFormat="false" ht="12.75" hidden="false" customHeight="false" outlineLevel="0" collapsed="false">
      <c r="A65" s="58"/>
      <c r="B65" s="90" t="n">
        <f aca="false">SUM(B61:B64)</f>
        <v>789</v>
      </c>
      <c r="C65" s="77" t="n">
        <f aca="false">SUM(C61:C64)</f>
        <v>10431</v>
      </c>
      <c r="D65" s="91" t="s">
        <v>33</v>
      </c>
      <c r="E65" s="79" t="n">
        <f aca="false">SUM(E61:E64)</f>
        <v>3906</v>
      </c>
      <c r="F65" s="80" t="n">
        <f aca="false">SUM(F61:F64)</f>
        <v>15126</v>
      </c>
      <c r="G65" s="2"/>
      <c r="H65" s="58"/>
      <c r="I65" s="90" t="n">
        <f aca="false">SUM(I61:I64)</f>
        <v>38</v>
      </c>
      <c r="J65" s="77" t="n">
        <f aca="false">SUM(J61:J64)</f>
        <v>1198</v>
      </c>
      <c r="K65" s="91" t="s">
        <v>33</v>
      </c>
      <c r="L65" s="79" t="n">
        <f aca="false">SUM(L61:L64)</f>
        <v>345</v>
      </c>
      <c r="M65" s="80" t="n">
        <f aca="false">SUM(M61:M64)</f>
        <v>1581</v>
      </c>
      <c r="O65" s="58"/>
      <c r="P65" s="90" t="n">
        <f aca="false">SUM(P61:P64)</f>
        <v>986</v>
      </c>
      <c r="Q65" s="77" t="n">
        <f aca="false">SUM(Q61:Q64)</f>
        <v>12943</v>
      </c>
      <c r="R65" s="91" t="s">
        <v>33</v>
      </c>
      <c r="S65" s="79" t="n">
        <f aca="false">SUM(S61:S64)</f>
        <v>5318</v>
      </c>
      <c r="T65" s="80" t="n">
        <f aca="false">SUM(T61:T64)</f>
        <v>19247</v>
      </c>
    </row>
    <row r="66" customFormat="false" ht="12" hidden="false" customHeight="false" outlineLevel="0" collapsed="false">
      <c r="A66" s="58" t="s">
        <v>36</v>
      </c>
      <c r="B66" s="83" t="n">
        <v>113</v>
      </c>
      <c r="C66" s="60" t="n">
        <v>19</v>
      </c>
      <c r="D66" s="60" t="n">
        <v>49</v>
      </c>
      <c r="E66" s="96" t="s">
        <v>27</v>
      </c>
      <c r="F66" s="62" t="n">
        <f aca="false">SUM(B66:E66)</f>
        <v>181</v>
      </c>
      <c r="G66" s="2"/>
      <c r="H66" s="58" t="s">
        <v>36</v>
      </c>
      <c r="I66" s="83" t="n">
        <v>20</v>
      </c>
      <c r="J66" s="60" t="n">
        <v>1</v>
      </c>
      <c r="K66" s="60" t="n">
        <v>6</v>
      </c>
      <c r="L66" s="96" t="s">
        <v>27</v>
      </c>
      <c r="M66" s="62" t="n">
        <f aca="false">SUM(I66:L66)</f>
        <v>27</v>
      </c>
      <c r="O66" s="58" t="s">
        <v>36</v>
      </c>
      <c r="P66" s="83" t="n">
        <v>158</v>
      </c>
      <c r="Q66" s="60" t="n">
        <v>22</v>
      </c>
      <c r="R66" s="60" t="n">
        <v>59</v>
      </c>
      <c r="S66" s="96" t="s">
        <v>27</v>
      </c>
      <c r="T66" s="62" t="n">
        <f aca="false">SUM(P66:S66)</f>
        <v>239</v>
      </c>
    </row>
    <row r="67" customFormat="false" ht="12" hidden="false" customHeight="false" outlineLevel="0" collapsed="false">
      <c r="A67" s="58"/>
      <c r="B67" s="85" t="n">
        <v>370</v>
      </c>
      <c r="C67" s="65" t="n">
        <v>379</v>
      </c>
      <c r="D67" s="65" t="n">
        <v>543</v>
      </c>
      <c r="E67" s="97" t="s">
        <v>29</v>
      </c>
      <c r="F67" s="67" t="n">
        <f aca="false">SUM(B67:E67)</f>
        <v>1292</v>
      </c>
      <c r="G67" s="2"/>
      <c r="H67" s="58"/>
      <c r="I67" s="85" t="n">
        <v>36</v>
      </c>
      <c r="J67" s="65" t="n">
        <v>24</v>
      </c>
      <c r="K67" s="65" t="n">
        <v>28</v>
      </c>
      <c r="L67" s="97" t="s">
        <v>29</v>
      </c>
      <c r="M67" s="67" t="n">
        <f aca="false">SUM(I67:L67)</f>
        <v>88</v>
      </c>
      <c r="O67" s="58"/>
      <c r="P67" s="85" t="n">
        <v>412</v>
      </c>
      <c r="Q67" s="65" t="n">
        <v>405</v>
      </c>
      <c r="R67" s="65" t="n">
        <v>633</v>
      </c>
      <c r="S67" s="97" t="s">
        <v>29</v>
      </c>
      <c r="T67" s="67" t="n">
        <f aca="false">SUM(P67:S67)</f>
        <v>1450</v>
      </c>
    </row>
    <row r="68" customFormat="false" ht="12" hidden="false" customHeight="false" outlineLevel="0" collapsed="false">
      <c r="A68" s="58"/>
      <c r="B68" s="85" t="n">
        <v>1559</v>
      </c>
      <c r="C68" s="65" t="n">
        <v>908</v>
      </c>
      <c r="D68" s="65" t="n">
        <v>2978</v>
      </c>
      <c r="E68" s="97" t="s">
        <v>30</v>
      </c>
      <c r="F68" s="67" t="n">
        <f aca="false">SUM(B68:E68)</f>
        <v>5445</v>
      </c>
      <c r="G68" s="2"/>
      <c r="H68" s="58"/>
      <c r="I68" s="85" t="n">
        <v>123</v>
      </c>
      <c r="J68" s="65" t="n">
        <v>90</v>
      </c>
      <c r="K68" s="65" t="n">
        <v>247</v>
      </c>
      <c r="L68" s="97" t="s">
        <v>30</v>
      </c>
      <c r="M68" s="67" t="n">
        <f aca="false">SUM(I68:L68)</f>
        <v>460</v>
      </c>
      <c r="O68" s="58"/>
      <c r="P68" s="85" t="n">
        <v>1984</v>
      </c>
      <c r="Q68" s="65" t="n">
        <v>1269</v>
      </c>
      <c r="R68" s="65" t="n">
        <v>3928</v>
      </c>
      <c r="S68" s="97" t="s">
        <v>30</v>
      </c>
      <c r="T68" s="67" t="n">
        <f aca="false">SUM(P68:S68)</f>
        <v>7181</v>
      </c>
    </row>
    <row r="69" customFormat="false" ht="12" hidden="false" customHeight="false" outlineLevel="0" collapsed="false">
      <c r="A69" s="58"/>
      <c r="B69" s="87" t="n">
        <v>142</v>
      </c>
      <c r="C69" s="65" t="n">
        <v>256</v>
      </c>
      <c r="D69" s="65" t="n">
        <v>236</v>
      </c>
      <c r="E69" s="97" t="s">
        <v>31</v>
      </c>
      <c r="F69" s="67" t="n">
        <f aca="false">SUM(B69:E69)</f>
        <v>634</v>
      </c>
      <c r="G69" s="2"/>
      <c r="H69" s="58"/>
      <c r="I69" s="87" t="n">
        <v>10</v>
      </c>
      <c r="J69" s="65" t="n">
        <v>16</v>
      </c>
      <c r="K69" s="65" t="n">
        <v>19</v>
      </c>
      <c r="L69" s="97" t="s">
        <v>31</v>
      </c>
      <c r="M69" s="67" t="n">
        <f aca="false">SUM(I69:L69)</f>
        <v>45</v>
      </c>
      <c r="O69" s="58"/>
      <c r="P69" s="87" t="n">
        <v>166</v>
      </c>
      <c r="Q69" s="65" t="n">
        <v>299</v>
      </c>
      <c r="R69" s="65" t="n">
        <v>261</v>
      </c>
      <c r="S69" s="97" t="s">
        <v>31</v>
      </c>
      <c r="T69" s="67" t="n">
        <f aca="false">SUM(P69:S69)</f>
        <v>726</v>
      </c>
    </row>
    <row r="70" customFormat="false" ht="12" hidden="false" customHeight="false" outlineLevel="0" collapsed="false">
      <c r="A70" s="58"/>
      <c r="B70" s="88" t="n">
        <v>78</v>
      </c>
      <c r="C70" s="71" t="n">
        <v>10</v>
      </c>
      <c r="D70" s="71" t="n">
        <v>17</v>
      </c>
      <c r="E70" s="98" t="s">
        <v>32</v>
      </c>
      <c r="F70" s="73" t="n">
        <f aca="false">SUM(B70:E70)</f>
        <v>105</v>
      </c>
      <c r="G70" s="2"/>
      <c r="H70" s="58"/>
      <c r="I70" s="88" t="n">
        <v>5</v>
      </c>
      <c r="J70" s="71" t="n">
        <v>1</v>
      </c>
      <c r="K70" s="71" t="n">
        <v>5</v>
      </c>
      <c r="L70" s="98" t="s">
        <v>32</v>
      </c>
      <c r="M70" s="73" t="n">
        <f aca="false">SUM(I70:L70)</f>
        <v>11</v>
      </c>
      <c r="O70" s="58"/>
      <c r="P70" s="88" t="n">
        <v>100</v>
      </c>
      <c r="Q70" s="71" t="n">
        <v>10</v>
      </c>
      <c r="R70" s="71" t="n">
        <v>18</v>
      </c>
      <c r="S70" s="98" t="s">
        <v>32</v>
      </c>
      <c r="T70" s="73" t="n">
        <f aca="false">SUM(P70:S70)</f>
        <v>128</v>
      </c>
    </row>
    <row r="71" customFormat="false" ht="12" hidden="false" customHeight="true" outlineLevel="0" collapsed="false">
      <c r="A71" s="58"/>
      <c r="B71" s="90" t="n">
        <f aca="false">SUM(B67:B70)</f>
        <v>2149</v>
      </c>
      <c r="C71" s="77" t="n">
        <f aca="false">SUM(C67:C70)</f>
        <v>1553</v>
      </c>
      <c r="D71" s="77" t="n">
        <f aca="false">SUM(D67:D70)</f>
        <v>3774</v>
      </c>
      <c r="E71" s="99" t="s">
        <v>33</v>
      </c>
      <c r="F71" s="80" t="n">
        <f aca="false">SUM(F67:F70)</f>
        <v>7476</v>
      </c>
      <c r="G71" s="2"/>
      <c r="H71" s="58"/>
      <c r="I71" s="90" t="n">
        <f aca="false">SUM(I67:I70)</f>
        <v>174</v>
      </c>
      <c r="J71" s="77" t="n">
        <f aca="false">SUM(J67:J70)</f>
        <v>131</v>
      </c>
      <c r="K71" s="77" t="n">
        <f aca="false">SUM(K67:K70)</f>
        <v>299</v>
      </c>
      <c r="L71" s="99" t="s">
        <v>33</v>
      </c>
      <c r="M71" s="80" t="n">
        <f aca="false">SUM(M67:M70)</f>
        <v>604</v>
      </c>
      <c r="O71" s="58"/>
      <c r="P71" s="90" t="n">
        <f aca="false">SUM(P67:P70)</f>
        <v>2662</v>
      </c>
      <c r="Q71" s="77" t="n">
        <f aca="false">SUM(Q67:Q70)</f>
        <v>1983</v>
      </c>
      <c r="R71" s="77" t="n">
        <f aca="false">SUM(R67:R70)</f>
        <v>4840</v>
      </c>
      <c r="S71" s="99" t="s">
        <v>33</v>
      </c>
      <c r="T71" s="80" t="n">
        <f aca="false">SUM(T67:T70)</f>
        <v>9485</v>
      </c>
    </row>
    <row r="72" customFormat="false" ht="12" hidden="false" customHeight="true" outlineLevel="0" collapsed="false">
      <c r="A72" s="100" t="s">
        <v>25</v>
      </c>
      <c r="B72" s="101" t="n">
        <f aca="false">B54+B60+B66</f>
        <v>178</v>
      </c>
      <c r="C72" s="102" t="n">
        <f aca="false">C48+C60+C66</f>
        <v>137</v>
      </c>
      <c r="D72" s="102" t="n">
        <f aca="false">D48+D54+D66</f>
        <v>122</v>
      </c>
      <c r="E72" s="104" t="n">
        <f aca="false">E48+E54+E60</f>
        <v>170</v>
      </c>
      <c r="F72" s="62" t="n">
        <f aca="false">SUM(B72:E72)</f>
        <v>607</v>
      </c>
      <c r="G72" s="2"/>
      <c r="H72" s="100" t="s">
        <v>25</v>
      </c>
      <c r="I72" s="101" t="n">
        <f aca="false">I54+I60+I66</f>
        <v>36</v>
      </c>
      <c r="J72" s="102" t="n">
        <f aca="false">J48+J60+J66</f>
        <v>24</v>
      </c>
      <c r="K72" s="102" t="n">
        <f aca="false">K48+K54+K66</f>
        <v>10</v>
      </c>
      <c r="L72" s="104" t="n">
        <f aca="false">L48+L54+L60</f>
        <v>9</v>
      </c>
      <c r="M72" s="62" t="n">
        <f aca="false">SUM(I72:L72)</f>
        <v>79</v>
      </c>
      <c r="O72" s="100" t="s">
        <v>25</v>
      </c>
      <c r="P72" s="101" t="n">
        <f aca="false">P54+P60+P66</f>
        <v>236</v>
      </c>
      <c r="Q72" s="102" t="n">
        <f aca="false">Q48+Q60+Q66</f>
        <v>190</v>
      </c>
      <c r="R72" s="102" t="n">
        <f aca="false">R48+R54+R66</f>
        <v>157</v>
      </c>
      <c r="S72" s="104" t="n">
        <f aca="false">S48+S54+S60</f>
        <v>271</v>
      </c>
      <c r="T72" s="62" t="n">
        <f aca="false">SUM(P72:S72)</f>
        <v>854</v>
      </c>
    </row>
    <row r="73" customFormat="false" ht="12" hidden="false" customHeight="true" outlineLevel="0" collapsed="false">
      <c r="A73" s="100"/>
      <c r="B73" s="107" t="n">
        <f aca="false">B55+B61+B67</f>
        <v>975</v>
      </c>
      <c r="C73" s="108" t="n">
        <f aca="false">C49+C61+C67</f>
        <v>2418</v>
      </c>
      <c r="D73" s="108" t="n">
        <f aca="false">D49+D55+D67</f>
        <v>2207</v>
      </c>
      <c r="E73" s="110" t="n">
        <f aca="false">E49+E55+E61</f>
        <v>1107</v>
      </c>
      <c r="F73" s="67" t="n">
        <f aca="false">SUM(B73:E73)</f>
        <v>6707</v>
      </c>
      <c r="G73" s="2"/>
      <c r="H73" s="100"/>
      <c r="I73" s="107" t="n">
        <f aca="false">I55+I61+I67</f>
        <v>85</v>
      </c>
      <c r="J73" s="108" t="n">
        <f aca="false">J49+J61+J67</f>
        <v>203</v>
      </c>
      <c r="K73" s="108" t="n">
        <f aca="false">K49+K55+K67</f>
        <v>167</v>
      </c>
      <c r="L73" s="110" t="n">
        <f aca="false">L49+L55+L61</f>
        <v>103</v>
      </c>
      <c r="M73" s="67" t="n">
        <f aca="false">SUM(I73:L73)</f>
        <v>558</v>
      </c>
      <c r="O73" s="100"/>
      <c r="P73" s="107" t="n">
        <f aca="false">P55+P61+P67</f>
        <v>1092</v>
      </c>
      <c r="Q73" s="108" t="n">
        <f aca="false">Q49+Q61+Q67</f>
        <v>2680</v>
      </c>
      <c r="R73" s="108" t="n">
        <f aca="false">R49+R55+R67</f>
        <v>2457</v>
      </c>
      <c r="S73" s="110" t="n">
        <f aca="false">S49+S55+S61</f>
        <v>1314</v>
      </c>
      <c r="T73" s="67" t="n">
        <f aca="false">SUM(P73:S73)</f>
        <v>7543</v>
      </c>
    </row>
    <row r="74" customFormat="false" ht="12" hidden="false" customHeight="true" outlineLevel="0" collapsed="false">
      <c r="A74" s="100"/>
      <c r="B74" s="107" t="n">
        <f aca="false">B56+B62+B68</f>
        <v>3847</v>
      </c>
      <c r="C74" s="108" t="n">
        <f aca="false">C50+C62+C68</f>
        <v>10361</v>
      </c>
      <c r="D74" s="108" t="n">
        <f aca="false">D50+D56+D68</f>
        <v>11715</v>
      </c>
      <c r="E74" s="110" t="n">
        <f aca="false">E50+E56+E62</f>
        <v>5563</v>
      </c>
      <c r="F74" s="67" t="n">
        <f aca="false">SUM(B74:E74)</f>
        <v>31486</v>
      </c>
      <c r="G74" s="2"/>
      <c r="H74" s="100"/>
      <c r="I74" s="107" t="n">
        <f aca="false">I56+I62+I68</f>
        <v>343</v>
      </c>
      <c r="J74" s="108" t="n">
        <f aca="false">J50+J62+J68</f>
        <v>1228</v>
      </c>
      <c r="K74" s="108" t="n">
        <f aca="false">K50+K56+K68</f>
        <v>1105</v>
      </c>
      <c r="L74" s="110" t="n">
        <f aca="false">L50+L56+L62</f>
        <v>500</v>
      </c>
      <c r="M74" s="67" t="n">
        <f aca="false">SUM(I74:L74)</f>
        <v>3176</v>
      </c>
      <c r="O74" s="100"/>
      <c r="P74" s="107" t="n">
        <f aca="false">P56+P62+P68</f>
        <v>4879</v>
      </c>
      <c r="Q74" s="108" t="n">
        <f aca="false">Q50+Q62+Q68</f>
        <v>13360</v>
      </c>
      <c r="R74" s="108" t="n">
        <f aca="false">R50+R56+R68</f>
        <v>15372</v>
      </c>
      <c r="S74" s="110" t="n">
        <f aca="false">S50+S56+S62</f>
        <v>7649</v>
      </c>
      <c r="T74" s="67" t="n">
        <f aca="false">SUM(P74:S74)</f>
        <v>41260</v>
      </c>
    </row>
    <row r="75" customFormat="false" ht="12" hidden="false" customHeight="true" outlineLevel="0" collapsed="false">
      <c r="A75" s="100"/>
      <c r="B75" s="113" t="n">
        <f aca="false">B57+B63+B69</f>
        <v>415</v>
      </c>
      <c r="C75" s="108" t="n">
        <f aca="false">C51+C63+C69</f>
        <v>1437</v>
      </c>
      <c r="D75" s="108" t="n">
        <f aca="false">D51+D57+D69</f>
        <v>1189</v>
      </c>
      <c r="E75" s="110" t="n">
        <f aca="false">E51+E57+E63</f>
        <v>645</v>
      </c>
      <c r="F75" s="67" t="n">
        <f aca="false">SUM(B75:E75)</f>
        <v>3686</v>
      </c>
      <c r="G75" s="2"/>
      <c r="H75" s="100"/>
      <c r="I75" s="113" t="n">
        <f aca="false">I57+I63+I69</f>
        <v>50</v>
      </c>
      <c r="J75" s="108" t="n">
        <f aca="false">J51+J63+J69</f>
        <v>109</v>
      </c>
      <c r="K75" s="108" t="n">
        <f aca="false">K51+K57+K69</f>
        <v>102</v>
      </c>
      <c r="L75" s="110" t="n">
        <f aca="false">L51+L57+L63</f>
        <v>66</v>
      </c>
      <c r="M75" s="67" t="n">
        <f aca="false">SUM(I75:L75)</f>
        <v>327</v>
      </c>
      <c r="O75" s="100"/>
      <c r="P75" s="113" t="n">
        <f aca="false">P57+P63+P69</f>
        <v>463</v>
      </c>
      <c r="Q75" s="108" t="n">
        <f aca="false">Q51+Q63+Q69</f>
        <v>1620</v>
      </c>
      <c r="R75" s="108" t="n">
        <f aca="false">R51+R57+R69</f>
        <v>1354</v>
      </c>
      <c r="S75" s="110" t="n">
        <f aca="false">S51+S57+S63</f>
        <v>757</v>
      </c>
      <c r="T75" s="67" t="n">
        <f aca="false">SUM(P75:S75)</f>
        <v>4194</v>
      </c>
    </row>
    <row r="76" customFormat="false" ht="12" hidden="false" customHeight="true" outlineLevel="0" collapsed="false">
      <c r="A76" s="100"/>
      <c r="B76" s="115" t="n">
        <f aca="false">B58+B64+B70</f>
        <v>145</v>
      </c>
      <c r="C76" s="116" t="n">
        <f aca="false">C52+C64+C70</f>
        <v>98</v>
      </c>
      <c r="D76" s="116" t="n">
        <f aca="false">D52+D58+D70</f>
        <v>78</v>
      </c>
      <c r="E76" s="118" t="n">
        <f aca="false">E52+E58+E64</f>
        <v>93</v>
      </c>
      <c r="F76" s="73" t="n">
        <f aca="false">SUM(B76:E76)</f>
        <v>414</v>
      </c>
      <c r="G76" s="119"/>
      <c r="H76" s="100"/>
      <c r="I76" s="115" t="n">
        <f aca="false">I58+I64+I70</f>
        <v>8</v>
      </c>
      <c r="J76" s="116" t="n">
        <f aca="false">J52+J64+J70</f>
        <v>14</v>
      </c>
      <c r="K76" s="116" t="n">
        <f aca="false">K52+K58+K70</f>
        <v>15</v>
      </c>
      <c r="L76" s="118" t="n">
        <f aca="false">L52+L58+L64</f>
        <v>11</v>
      </c>
      <c r="M76" s="73" t="n">
        <f aca="false">SUM(I76:L76)</f>
        <v>48</v>
      </c>
      <c r="O76" s="100"/>
      <c r="P76" s="115" t="n">
        <f aca="false">P58+P64+P70</f>
        <v>177</v>
      </c>
      <c r="Q76" s="116" t="n">
        <f aca="false">Q52+Q64+Q70</f>
        <v>118</v>
      </c>
      <c r="R76" s="116" t="n">
        <f aca="false">R52+R58+R70</f>
        <v>89</v>
      </c>
      <c r="S76" s="118" t="n">
        <f aca="false">S52+S58+S64</f>
        <v>117</v>
      </c>
      <c r="T76" s="73" t="n">
        <f aca="false">SUM(P76:S76)</f>
        <v>501</v>
      </c>
    </row>
    <row r="77" customFormat="false" ht="12" hidden="false" customHeight="true" outlineLevel="0" collapsed="false">
      <c r="A77" s="100"/>
      <c r="B77" s="122" t="n">
        <f aca="false">SUM(B73:B76)</f>
        <v>5382</v>
      </c>
      <c r="C77" s="123" t="n">
        <f aca="false">SUM(C73:C76)</f>
        <v>14314</v>
      </c>
      <c r="D77" s="123" t="n">
        <f aca="false">SUM(D73:D76)</f>
        <v>15189</v>
      </c>
      <c r="E77" s="125" t="n">
        <f aca="false">SUM(E73:E76)</f>
        <v>7408</v>
      </c>
      <c r="F77" s="80" t="n">
        <f aca="false">SUM(F73:F76)</f>
        <v>42293</v>
      </c>
      <c r="G77" s="119"/>
      <c r="H77" s="100"/>
      <c r="I77" s="122" t="n">
        <f aca="false">SUM(I73:I76)</f>
        <v>486</v>
      </c>
      <c r="J77" s="123" t="n">
        <f aca="false">SUM(J73:J76)</f>
        <v>1554</v>
      </c>
      <c r="K77" s="123" t="n">
        <f aca="false">SUM(K73:K76)</f>
        <v>1389</v>
      </c>
      <c r="L77" s="125" t="n">
        <f aca="false">SUM(L73:L76)</f>
        <v>680</v>
      </c>
      <c r="M77" s="80" t="n">
        <f aca="false">SUM(M73:M76)</f>
        <v>4109</v>
      </c>
      <c r="O77" s="100"/>
      <c r="P77" s="122" t="n">
        <f aca="false">SUM(P73:P76)</f>
        <v>6611</v>
      </c>
      <c r="Q77" s="123" t="n">
        <f aca="false">SUM(Q73:Q76)</f>
        <v>17778</v>
      </c>
      <c r="R77" s="123" t="n">
        <f aca="false">SUM(R73:R76)</f>
        <v>19272</v>
      </c>
      <c r="S77" s="125" t="n">
        <f aca="false">SUM(S73:S76)</f>
        <v>9837</v>
      </c>
      <c r="T77" s="80" t="n">
        <f aca="false">SUM(T73:T76)</f>
        <v>53498</v>
      </c>
    </row>
    <row r="78" customFormat="false" ht="12" hidden="false" customHeight="false" outlineLevel="0" collapsed="false">
      <c r="A78" s="128"/>
      <c r="B78" s="129"/>
      <c r="C78" s="129"/>
      <c r="D78" s="129"/>
      <c r="E78" s="129"/>
      <c r="F78" s="129"/>
      <c r="G78" s="119"/>
      <c r="H78" s="128"/>
      <c r="I78" s="129"/>
      <c r="J78" s="129"/>
      <c r="K78" s="129"/>
      <c r="L78" s="129"/>
      <c r="M78" s="129"/>
      <c r="O78" s="128"/>
      <c r="P78" s="129"/>
      <c r="Q78" s="129"/>
      <c r="R78" s="129"/>
      <c r="S78" s="129"/>
      <c r="T78" s="129"/>
    </row>
    <row r="79" customFormat="false" ht="14.25" hidden="false" customHeight="false" outlineLevel="0" collapsed="false">
      <c r="A79" s="45" t="s">
        <v>37</v>
      </c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</row>
    <row r="80" customFormat="false" ht="12" hidden="false" customHeight="true" outlineLevel="0" collapsed="false">
      <c r="A80" s="130"/>
      <c r="B80" s="2"/>
      <c r="C80" s="2"/>
      <c r="D80" s="2"/>
      <c r="E80" s="2"/>
      <c r="F80" s="2"/>
      <c r="G80" s="2"/>
      <c r="H80" s="130"/>
      <c r="I80" s="2"/>
      <c r="J80" s="2"/>
      <c r="K80" s="2"/>
      <c r="L80" s="2"/>
      <c r="M80" s="2"/>
      <c r="O80" s="130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6" t="s">
        <v>13</v>
      </c>
      <c r="B81" s="5"/>
      <c r="C81" s="5"/>
      <c r="D81" s="47" t="s">
        <v>14</v>
      </c>
      <c r="E81" s="48" t="s">
        <v>15</v>
      </c>
      <c r="F81" s="49" t="s">
        <v>16</v>
      </c>
      <c r="H81" s="46" t="s">
        <v>17</v>
      </c>
      <c r="I81" s="5"/>
      <c r="J81" s="5"/>
      <c r="K81" s="50" t="n">
        <f aca="false">K46</f>
        <v>8</v>
      </c>
      <c r="L81" s="51" t="n">
        <f aca="false">L46</f>
        <v>9</v>
      </c>
      <c r="M81" s="52" t="s">
        <v>16</v>
      </c>
      <c r="O81" s="46" t="s">
        <v>18</v>
      </c>
      <c r="P81" s="5"/>
      <c r="Q81" s="5"/>
      <c r="R81" s="47" t="s">
        <v>14</v>
      </c>
      <c r="S81" s="53" t="s">
        <v>19</v>
      </c>
      <c r="T81" s="49" t="s">
        <v>16</v>
      </c>
    </row>
    <row r="82" customFormat="false" ht="12" hidden="false" customHeight="true" outlineLevel="0" collapsed="false">
      <c r="A82" s="131"/>
      <c r="B82" s="131"/>
      <c r="C82" s="132" t="s">
        <v>38</v>
      </c>
      <c r="D82" s="56" t="s">
        <v>39</v>
      </c>
      <c r="E82" s="56" t="s">
        <v>40</v>
      </c>
      <c r="F82" s="133" t="s">
        <v>41</v>
      </c>
      <c r="G82" s="134"/>
      <c r="H82" s="131"/>
      <c r="I82" s="131"/>
      <c r="J82" s="132" t="s">
        <v>38</v>
      </c>
      <c r="K82" s="56" t="s">
        <v>39</v>
      </c>
      <c r="L82" s="56" t="s">
        <v>40</v>
      </c>
      <c r="M82" s="133" t="s">
        <v>41</v>
      </c>
      <c r="O82" s="131"/>
      <c r="P82" s="131"/>
      <c r="Q82" s="132" t="s">
        <v>38</v>
      </c>
      <c r="R82" s="56" t="s">
        <v>39</v>
      </c>
      <c r="S82" s="56" t="s">
        <v>40</v>
      </c>
      <c r="T82" s="133" t="s">
        <v>41</v>
      </c>
    </row>
    <row r="83" customFormat="false" ht="12.75" hidden="false" customHeight="true" outlineLevel="0" collapsed="false">
      <c r="A83" s="135" t="s">
        <v>27</v>
      </c>
      <c r="B83" s="135"/>
      <c r="C83" s="136" t="n">
        <f aca="false">B72+F48</f>
        <v>347</v>
      </c>
      <c r="D83" s="137" t="n">
        <f aca="false">C72+F54</f>
        <v>278</v>
      </c>
      <c r="E83" s="137" t="n">
        <f aca="false">D72+F60</f>
        <v>238</v>
      </c>
      <c r="F83" s="139" t="n">
        <f aca="false">E72+F66</f>
        <v>351</v>
      </c>
      <c r="G83" s="134"/>
      <c r="H83" s="135" t="s">
        <v>27</v>
      </c>
      <c r="I83" s="135"/>
      <c r="J83" s="136" t="n">
        <f aca="false">I72+M48</f>
        <v>52</v>
      </c>
      <c r="K83" s="137" t="n">
        <f aca="false">J72+M54</f>
        <v>44</v>
      </c>
      <c r="L83" s="137" t="n">
        <f aca="false">K72+M60</f>
        <v>26</v>
      </c>
      <c r="M83" s="139" t="n">
        <f aca="false">L72+M66</f>
        <v>36</v>
      </c>
      <c r="O83" s="135" t="s">
        <v>27</v>
      </c>
      <c r="P83" s="135"/>
      <c r="Q83" s="136" t="n">
        <f aca="false">P72+T48</f>
        <v>504</v>
      </c>
      <c r="R83" s="137" t="n">
        <f aca="false">Q72+T54</f>
        <v>371</v>
      </c>
      <c r="S83" s="137" t="n">
        <f aca="false">R72+T60</f>
        <v>323</v>
      </c>
      <c r="T83" s="139" t="n">
        <f aca="false">S72+T66</f>
        <v>510</v>
      </c>
    </row>
    <row r="84" customFormat="false" ht="12" hidden="false" customHeight="false" outlineLevel="0" collapsed="false">
      <c r="A84" s="142" t="s">
        <v>29</v>
      </c>
      <c r="B84" s="142"/>
      <c r="C84" s="143" t="n">
        <f aca="false">B73+F49</f>
        <v>1884</v>
      </c>
      <c r="D84" s="144" t="n">
        <f aca="false">C73+F55</f>
        <v>4637</v>
      </c>
      <c r="E84" s="144" t="n">
        <f aca="false">D73+F61</f>
        <v>4494</v>
      </c>
      <c r="F84" s="146" t="n">
        <f aca="false">E73+F67</f>
        <v>2399</v>
      </c>
      <c r="G84" s="147"/>
      <c r="H84" s="142" t="s">
        <v>29</v>
      </c>
      <c r="I84" s="142"/>
      <c r="J84" s="143" t="n">
        <f aca="false">I73+M49</f>
        <v>144</v>
      </c>
      <c r="K84" s="144" t="n">
        <f aca="false">J73+M55</f>
        <v>398</v>
      </c>
      <c r="L84" s="144" t="n">
        <f aca="false">K73+M61</f>
        <v>383</v>
      </c>
      <c r="M84" s="146" t="n">
        <f aca="false">L73+M67</f>
        <v>191</v>
      </c>
      <c r="O84" s="142" t="s">
        <v>29</v>
      </c>
      <c r="P84" s="142"/>
      <c r="Q84" s="143" t="n">
        <f aca="false">P73+T49</f>
        <v>2112</v>
      </c>
      <c r="R84" s="144" t="n">
        <f aca="false">Q73+T55</f>
        <v>5148</v>
      </c>
      <c r="S84" s="144" t="n">
        <f aca="false">R73+T61</f>
        <v>5062</v>
      </c>
      <c r="T84" s="146" t="n">
        <f aca="false">S73+T67</f>
        <v>2764</v>
      </c>
    </row>
    <row r="85" customFormat="false" ht="12" hidden="false" customHeight="false" outlineLevel="0" collapsed="false">
      <c r="A85" s="150" t="s">
        <v>30</v>
      </c>
      <c r="B85" s="150"/>
      <c r="C85" s="151" t="n">
        <f aca="false">B74+F50</f>
        <v>7912</v>
      </c>
      <c r="D85" s="152" t="n">
        <f aca="false">C74+F56</f>
        <v>20738</v>
      </c>
      <c r="E85" s="152" t="n">
        <f aca="false">D74+F62</f>
        <v>23314</v>
      </c>
      <c r="F85" s="154" t="n">
        <f aca="false">E74+F68</f>
        <v>11008</v>
      </c>
      <c r="G85" s="147"/>
      <c r="H85" s="150" t="s">
        <v>30</v>
      </c>
      <c r="I85" s="150"/>
      <c r="J85" s="151" t="n">
        <f aca="false">I74+M50</f>
        <v>756</v>
      </c>
      <c r="K85" s="152" t="n">
        <f aca="false">J74+M56</f>
        <v>2284</v>
      </c>
      <c r="L85" s="152" t="n">
        <f aca="false">K74+M62</f>
        <v>2352</v>
      </c>
      <c r="M85" s="154" t="n">
        <f aca="false">L74+M68</f>
        <v>960</v>
      </c>
      <c r="O85" s="150" t="s">
        <v>30</v>
      </c>
      <c r="P85" s="150"/>
      <c r="Q85" s="151" t="n">
        <f aca="false">P74+T50</f>
        <v>10070</v>
      </c>
      <c r="R85" s="152" t="n">
        <f aca="false">Q74+T56</f>
        <v>27026</v>
      </c>
      <c r="S85" s="152" t="n">
        <f aca="false">R74+T62</f>
        <v>30594</v>
      </c>
      <c r="T85" s="154" t="n">
        <f aca="false">S74+T68</f>
        <v>14830</v>
      </c>
    </row>
    <row r="86" customFormat="false" ht="12" hidden="false" customHeight="false" outlineLevel="0" collapsed="false">
      <c r="A86" s="150" t="s">
        <v>31</v>
      </c>
      <c r="B86" s="150"/>
      <c r="C86" s="151" t="n">
        <f aca="false">B75+F51</f>
        <v>947</v>
      </c>
      <c r="D86" s="152" t="n">
        <f aca="false">C75+F57</f>
        <v>2803</v>
      </c>
      <c r="E86" s="152" t="n">
        <f aca="false">D75+F63</f>
        <v>2343</v>
      </c>
      <c r="F86" s="154" t="n">
        <f aca="false">E75+F69</f>
        <v>1279</v>
      </c>
      <c r="G86" s="147"/>
      <c r="H86" s="150" t="s">
        <v>31</v>
      </c>
      <c r="I86" s="150"/>
      <c r="J86" s="151" t="n">
        <f aca="false">I75+M51</f>
        <v>81</v>
      </c>
      <c r="K86" s="152" t="n">
        <f aca="false">J75+M57</f>
        <v>257</v>
      </c>
      <c r="L86" s="152" t="n">
        <f aca="false">K75+M63</f>
        <v>205</v>
      </c>
      <c r="M86" s="154" t="n">
        <f aca="false">L75+M69</f>
        <v>111</v>
      </c>
      <c r="O86" s="150" t="s">
        <v>31</v>
      </c>
      <c r="P86" s="150"/>
      <c r="Q86" s="151" t="n">
        <f aca="false">P75+T51</f>
        <v>1057</v>
      </c>
      <c r="R86" s="152" t="n">
        <f aca="false">Q75+T57</f>
        <v>3168</v>
      </c>
      <c r="S86" s="152" t="n">
        <f aca="false">R75+T63</f>
        <v>2680</v>
      </c>
      <c r="T86" s="154" t="n">
        <f aca="false">S75+T69</f>
        <v>1483</v>
      </c>
    </row>
    <row r="87" customFormat="false" ht="12" hidden="false" customHeight="false" outlineLevel="0" collapsed="false">
      <c r="A87" s="157" t="s">
        <v>32</v>
      </c>
      <c r="B87" s="157"/>
      <c r="C87" s="158" t="n">
        <f aca="false">B76+F52</f>
        <v>255</v>
      </c>
      <c r="D87" s="137" t="n">
        <f aca="false">C76+F58</f>
        <v>211</v>
      </c>
      <c r="E87" s="137" t="n">
        <f aca="false">D76+F64</f>
        <v>164</v>
      </c>
      <c r="F87" s="139" t="n">
        <f aca="false">E76+F70</f>
        <v>198</v>
      </c>
      <c r="G87" s="147"/>
      <c r="H87" s="157" t="s">
        <v>32</v>
      </c>
      <c r="I87" s="157"/>
      <c r="J87" s="158" t="n">
        <f aca="false">I76+M52</f>
        <v>18</v>
      </c>
      <c r="K87" s="137" t="n">
        <f aca="false">J76+M58</f>
        <v>26</v>
      </c>
      <c r="L87" s="137" t="n">
        <f aca="false">K76+M64</f>
        <v>30</v>
      </c>
      <c r="M87" s="139" t="n">
        <f aca="false">L76+M70</f>
        <v>22</v>
      </c>
      <c r="O87" s="157" t="s">
        <v>32</v>
      </c>
      <c r="P87" s="157"/>
      <c r="Q87" s="158" t="n">
        <f aca="false">P76+T52</f>
        <v>322</v>
      </c>
      <c r="R87" s="137" t="n">
        <f aca="false">Q76+T58</f>
        <v>252</v>
      </c>
      <c r="S87" s="137" t="n">
        <f aca="false">R76+T64</f>
        <v>183</v>
      </c>
      <c r="T87" s="139" t="n">
        <f aca="false">S76+T70</f>
        <v>245</v>
      </c>
    </row>
    <row r="88" customFormat="false" ht="12" hidden="false" customHeight="false" outlineLevel="0" collapsed="false">
      <c r="A88" s="160" t="s">
        <v>33</v>
      </c>
      <c r="B88" s="160"/>
      <c r="C88" s="161" t="n">
        <f aca="false">SUM(C84:C87)</f>
        <v>10998</v>
      </c>
      <c r="D88" s="162" t="n">
        <f aca="false">SUM(D84:D87)</f>
        <v>28389</v>
      </c>
      <c r="E88" s="162" t="n">
        <f aca="false">SUM(E84:E87)</f>
        <v>30315</v>
      </c>
      <c r="F88" s="164" t="n">
        <f aca="false">SUM(F84:F87)</f>
        <v>14884</v>
      </c>
      <c r="G88" s="119"/>
      <c r="H88" s="160" t="s">
        <v>33</v>
      </c>
      <c r="I88" s="160"/>
      <c r="J88" s="161" t="n">
        <f aca="false">SUM(J84:J87)</f>
        <v>999</v>
      </c>
      <c r="K88" s="162" t="n">
        <f aca="false">SUM(K84:K87)</f>
        <v>2965</v>
      </c>
      <c r="L88" s="162" t="n">
        <f aca="false">SUM(L84:L87)</f>
        <v>2970</v>
      </c>
      <c r="M88" s="164" t="n">
        <f aca="false">SUM(M84:M87)</f>
        <v>1284</v>
      </c>
      <c r="O88" s="160" t="s">
        <v>33</v>
      </c>
      <c r="P88" s="160"/>
      <c r="Q88" s="161" t="n">
        <f aca="false">SUM(Q84:Q87)</f>
        <v>13561</v>
      </c>
      <c r="R88" s="162" t="n">
        <f aca="false">SUM(R84:R87)</f>
        <v>35594</v>
      </c>
      <c r="S88" s="162" t="n">
        <f aca="false">SUM(S84:S87)</f>
        <v>38519</v>
      </c>
      <c r="T88" s="164" t="n">
        <f aca="false">SUM(T84:T87)</f>
        <v>19322</v>
      </c>
    </row>
    <row r="89" customFormat="false" ht="22.5" hidden="false" customHeight="true" outlineLevel="0" collapsed="false">
      <c r="A89" s="167" t="s">
        <v>42</v>
      </c>
      <c r="B89" s="167"/>
      <c r="C89" s="168" t="n">
        <f aca="false">SUM(C86:C87)/C88</f>
        <v>0.109292598654301</v>
      </c>
      <c r="D89" s="169" t="n">
        <f aca="false">SUM(D86:D87)/D88</f>
        <v>0.106167881926098</v>
      </c>
      <c r="E89" s="169" t="n">
        <f aca="false">SUM(E86:E87)/E88</f>
        <v>0.0826983341580076</v>
      </c>
      <c r="F89" s="171" t="n">
        <f aca="false">SUM(F86:F87)/F88</f>
        <v>0.0992340768610589</v>
      </c>
      <c r="G89" s="2"/>
      <c r="H89" s="167" t="s">
        <v>42</v>
      </c>
      <c r="I89" s="167"/>
      <c r="J89" s="168" t="n">
        <f aca="false">SUM(J86:J87)/J88</f>
        <v>0.0990990990990991</v>
      </c>
      <c r="K89" s="169" t="n">
        <f aca="false">SUM(K86:K87)/K88</f>
        <v>0.0954468802698145</v>
      </c>
      <c r="L89" s="169" t="n">
        <f aca="false">SUM(L86:L87)/L88</f>
        <v>0.0791245791245791</v>
      </c>
      <c r="M89" s="171" t="n">
        <f aca="false">SUM(M86:M87)/M88</f>
        <v>0.103582554517134</v>
      </c>
      <c r="O89" s="167" t="s">
        <v>42</v>
      </c>
      <c r="P89" s="167"/>
      <c r="Q89" s="168" t="n">
        <f aca="false">SUM(Q86:Q87)/Q88</f>
        <v>0.101688666027579</v>
      </c>
      <c r="R89" s="169" t="n">
        <f aca="false">SUM(R86:R87)/R88</f>
        <v>0.0960836095971231</v>
      </c>
      <c r="S89" s="169" t="n">
        <f aca="false">SUM(S86:S87)/S88</f>
        <v>0.0743269555284405</v>
      </c>
      <c r="T89" s="171" t="n">
        <f aca="false">SUM(T86:T87)/T88</f>
        <v>0.0894317358451506</v>
      </c>
    </row>
    <row r="90" customFormat="false" ht="12" hidden="false" customHeight="true" outlineLevel="0" collapsed="false">
      <c r="A90" s="147"/>
      <c r="B90" s="147"/>
      <c r="C90" s="147"/>
      <c r="D90" s="147"/>
      <c r="E90" s="147"/>
      <c r="F90" s="147"/>
      <c r="G90" s="147"/>
      <c r="H90" s="147"/>
      <c r="I90" s="147"/>
      <c r="J90" s="147"/>
      <c r="K90" s="147"/>
      <c r="L90" s="147"/>
      <c r="M90" s="147"/>
      <c r="N90" s="15"/>
      <c r="O90" s="147"/>
      <c r="P90" s="147"/>
      <c r="Q90" s="147"/>
      <c r="R90" s="147"/>
      <c r="S90" s="147"/>
      <c r="T90" s="147"/>
    </row>
    <row r="91" customFormat="false" ht="12" hidden="false" customHeight="true" outlineLevel="0" collapsed="false">
      <c r="A91" s="15"/>
      <c r="B91" s="174" t="s">
        <v>43</v>
      </c>
      <c r="C91" s="15"/>
      <c r="D91" s="15"/>
      <c r="E91" s="15"/>
      <c r="F91" s="15"/>
      <c r="G91" s="15"/>
      <c r="H91" s="15"/>
      <c r="I91" s="174" t="s">
        <v>44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5" t="s">
        <v>45</v>
      </c>
      <c r="C92" s="176" t="s">
        <v>33</v>
      </c>
      <c r="D92" s="177" t="s">
        <v>46</v>
      </c>
      <c r="I92" s="46" t="s">
        <v>45</v>
      </c>
      <c r="J92" s="46" t="s">
        <v>33</v>
      </c>
      <c r="K92" s="46" t="s">
        <v>46</v>
      </c>
    </row>
    <row r="93" customFormat="false" ht="12" hidden="false" customHeight="true" outlineLevel="0" collapsed="false">
      <c r="B93" s="178"/>
      <c r="C93" s="179"/>
      <c r="D93" s="180"/>
      <c r="I93" s="181" t="s">
        <v>47</v>
      </c>
      <c r="J93" s="1" t="n">
        <f aca="false">C95</f>
        <v>3772</v>
      </c>
      <c r="K93" s="182" t="n">
        <f aca="false">D95</f>
        <v>6.15058324496289</v>
      </c>
      <c r="L93" s="181" t="n">
        <v>7</v>
      </c>
    </row>
    <row r="94" customFormat="false" ht="12" hidden="false" customHeight="true" outlineLevel="0" collapsed="false">
      <c r="B94" s="183"/>
      <c r="C94" s="184"/>
      <c r="D94" s="185"/>
      <c r="I94" s="181" t="s">
        <v>48</v>
      </c>
      <c r="J94" s="1" t="n">
        <f aca="false">C98</f>
        <v>4109</v>
      </c>
      <c r="K94" s="182" t="n">
        <f aca="false">D98</f>
        <v>9.1263081041616</v>
      </c>
      <c r="L94" s="181" t="n">
        <v>8</v>
      </c>
    </row>
    <row r="95" customFormat="false" ht="12" hidden="false" customHeight="true" outlineLevel="0" collapsed="false">
      <c r="B95" s="186" t="s">
        <v>49</v>
      </c>
      <c r="C95" s="187" t="n">
        <v>3772</v>
      </c>
      <c r="D95" s="188" t="n">
        <v>6.15058324496289</v>
      </c>
      <c r="I95" s="181" t="s">
        <v>50</v>
      </c>
      <c r="J95" s="1" t="n">
        <f aca="false">C99</f>
        <v>3443</v>
      </c>
      <c r="K95" s="182" t="n">
        <f aca="false">D99</f>
        <v>14.6964856230032</v>
      </c>
      <c r="L95" s="181" t="n">
        <v>9</v>
      </c>
    </row>
    <row r="96" customFormat="false" ht="12" hidden="false" customHeight="false" outlineLevel="0" collapsed="false">
      <c r="B96" s="178"/>
      <c r="C96" s="179" t="n">
        <v>2083</v>
      </c>
      <c r="D96" s="189" t="n">
        <v>8.6413826212194</v>
      </c>
      <c r="I96" s="181" t="s">
        <v>51</v>
      </c>
      <c r="J96" s="1" t="n">
        <f aca="false">C100</f>
        <v>3152</v>
      </c>
      <c r="K96" s="182" t="n">
        <f aca="false">D100</f>
        <v>13.6421319796954</v>
      </c>
      <c r="L96" s="181" t="n">
        <v>10</v>
      </c>
    </row>
    <row r="97" customFormat="false" ht="12" hidden="false" customHeight="false" outlineLevel="0" collapsed="false">
      <c r="B97" s="183"/>
      <c r="C97" s="184" t="n">
        <v>2026</v>
      </c>
      <c r="D97" s="190" t="n">
        <v>9.6248766041461</v>
      </c>
      <c r="I97" s="181" t="s">
        <v>52</v>
      </c>
      <c r="J97" s="1" t="n">
        <f aca="false">C101</f>
        <v>3423</v>
      </c>
      <c r="K97" s="182" t="n">
        <f aca="false">D101</f>
        <v>13.175576979258</v>
      </c>
      <c r="L97" s="181" t="n">
        <v>11</v>
      </c>
    </row>
    <row r="98" customFormat="false" ht="12" hidden="false" customHeight="false" outlineLevel="0" collapsed="false">
      <c r="B98" s="178" t="s">
        <v>53</v>
      </c>
      <c r="C98" s="179" t="n">
        <v>4109</v>
      </c>
      <c r="D98" s="189" t="n">
        <v>9.1263081041616</v>
      </c>
      <c r="I98" s="181" t="s">
        <v>54</v>
      </c>
      <c r="J98" s="1" t="n">
        <f aca="false">C102</f>
        <v>2746</v>
      </c>
      <c r="K98" s="182" t="n">
        <f aca="false">D102</f>
        <v>10.9978150036417</v>
      </c>
      <c r="L98" s="181" t="n">
        <v>12</v>
      </c>
    </row>
    <row r="99" customFormat="false" ht="12" hidden="false" customHeight="false" outlineLevel="0" collapsed="false">
      <c r="B99" s="186" t="s">
        <v>55</v>
      </c>
      <c r="C99" s="187" t="n">
        <v>3443</v>
      </c>
      <c r="D99" s="188" t="n">
        <v>14.6964856230032</v>
      </c>
      <c r="I99" s="181" t="s">
        <v>56</v>
      </c>
      <c r="J99" s="1" t="n">
        <f aca="false">C103</f>
        <v>3243</v>
      </c>
      <c r="K99" s="182" t="n">
        <f aca="false">D103</f>
        <v>11.5633672525439</v>
      </c>
      <c r="L99" s="181" t="n">
        <v>13</v>
      </c>
    </row>
    <row r="100" customFormat="false" ht="12" hidden="false" customHeight="false" outlineLevel="0" collapsed="false">
      <c r="B100" s="186" t="s">
        <v>57</v>
      </c>
      <c r="C100" s="187" t="n">
        <v>3152</v>
      </c>
      <c r="D100" s="188" t="n">
        <v>13.6421319796954</v>
      </c>
      <c r="I100" s="181" t="s">
        <v>58</v>
      </c>
      <c r="J100" s="1" t="n">
        <f aca="false">C104</f>
        <v>3376</v>
      </c>
      <c r="K100" s="182" t="n">
        <f aca="false">D104</f>
        <v>12.5888625592417</v>
      </c>
      <c r="L100" s="181" t="n">
        <v>14</v>
      </c>
    </row>
    <row r="101" customFormat="false" ht="12" hidden="false" customHeight="false" outlineLevel="0" collapsed="false">
      <c r="B101" s="186" t="s">
        <v>59</v>
      </c>
      <c r="C101" s="187" t="n">
        <v>3423</v>
      </c>
      <c r="D101" s="188" t="n">
        <v>13.175576979258</v>
      </c>
      <c r="I101" s="181" t="s">
        <v>60</v>
      </c>
      <c r="J101" s="1" t="n">
        <f aca="false">C105</f>
        <v>3357</v>
      </c>
      <c r="K101" s="182" t="n">
        <f aca="false">D105</f>
        <v>9.77062853738457</v>
      </c>
      <c r="L101" s="181" t="n">
        <v>15</v>
      </c>
    </row>
    <row r="102" customFormat="false" ht="12" hidden="false" customHeight="false" outlineLevel="0" collapsed="false">
      <c r="B102" s="186" t="s">
        <v>61</v>
      </c>
      <c r="C102" s="187" t="n">
        <v>2746</v>
      </c>
      <c r="D102" s="188" t="n">
        <v>10.9978150036417</v>
      </c>
      <c r="I102" s="181" t="s">
        <v>62</v>
      </c>
      <c r="J102" s="1" t="n">
        <f aca="false">C108</f>
        <v>3814</v>
      </c>
      <c r="K102" s="182" t="n">
        <f aca="false">D108</f>
        <v>8.7047718930257</v>
      </c>
      <c r="L102" s="181" t="n">
        <v>16</v>
      </c>
    </row>
    <row r="103" customFormat="false" ht="12" hidden="false" customHeight="false" outlineLevel="0" collapsed="false">
      <c r="B103" s="186" t="s">
        <v>63</v>
      </c>
      <c r="C103" s="187" t="n">
        <v>3243</v>
      </c>
      <c r="D103" s="188" t="n">
        <v>11.5633672525439</v>
      </c>
      <c r="I103" s="181" t="s">
        <v>64</v>
      </c>
      <c r="J103" s="1" t="n">
        <f aca="false">C111</f>
        <v>4063</v>
      </c>
      <c r="K103" s="182" t="n">
        <f aca="false">D111</f>
        <v>5.19320698990893</v>
      </c>
      <c r="L103" s="181" t="n">
        <v>17</v>
      </c>
    </row>
    <row r="104" customFormat="false" ht="12" hidden="false" customHeight="false" outlineLevel="0" collapsed="false">
      <c r="B104" s="186" t="s">
        <v>65</v>
      </c>
      <c r="C104" s="187" t="n">
        <v>3376</v>
      </c>
      <c r="D104" s="188" t="n">
        <v>12.5888625592417</v>
      </c>
      <c r="I104" s="181" t="s">
        <v>66</v>
      </c>
      <c r="J104" s="1" t="n">
        <f aca="false">C114</f>
        <v>3795</v>
      </c>
      <c r="K104" s="182" t="n">
        <f aca="false">D114</f>
        <v>3.50461133069829</v>
      </c>
      <c r="L104" s="181" t="n">
        <v>18</v>
      </c>
    </row>
    <row r="105" customFormat="false" ht="12" hidden="false" customHeight="false" outlineLevel="0" collapsed="false">
      <c r="B105" s="186" t="s">
        <v>67</v>
      </c>
      <c r="C105" s="187" t="n">
        <v>3357</v>
      </c>
      <c r="D105" s="188" t="n">
        <v>9.77062853738457</v>
      </c>
    </row>
    <row r="106" customFormat="false" ht="12" hidden="false" customHeight="false" outlineLevel="0" collapsed="false">
      <c r="B106" s="178"/>
      <c r="C106" s="179" t="n">
        <v>1975</v>
      </c>
      <c r="D106" s="189" t="n">
        <v>10.6329113924051</v>
      </c>
    </row>
    <row r="107" customFormat="false" ht="12" hidden="false" customHeight="false" outlineLevel="0" collapsed="false">
      <c r="B107" s="183"/>
      <c r="C107" s="184" t="n">
        <v>1839</v>
      </c>
      <c r="D107" s="190" t="n">
        <v>6.63404023926047</v>
      </c>
    </row>
    <row r="108" customFormat="false" ht="12" hidden="false" customHeight="false" outlineLevel="0" collapsed="false">
      <c r="B108" s="186" t="s">
        <v>68</v>
      </c>
      <c r="C108" s="187" t="n">
        <v>3814</v>
      </c>
      <c r="D108" s="188" t="n">
        <v>8.7047718930257</v>
      </c>
    </row>
    <row r="109" customFormat="false" ht="12" hidden="false" customHeight="false" outlineLevel="0" collapsed="false">
      <c r="B109" s="178"/>
      <c r="C109" s="179" t="n">
        <v>2232</v>
      </c>
      <c r="D109" s="189" t="n">
        <v>5.46594982078853</v>
      </c>
    </row>
    <row r="110" customFormat="false" ht="12" hidden="false" customHeight="false" outlineLevel="0" collapsed="false">
      <c r="B110" s="183"/>
      <c r="C110" s="184" t="n">
        <v>1831</v>
      </c>
      <c r="D110" s="190" t="n">
        <v>4.8607318405243</v>
      </c>
    </row>
    <row r="111" customFormat="false" ht="12" hidden="false" customHeight="false" outlineLevel="0" collapsed="false">
      <c r="B111" s="186" t="s">
        <v>69</v>
      </c>
      <c r="C111" s="187" t="n">
        <v>4063</v>
      </c>
      <c r="D111" s="188" t="n">
        <v>5.19320698990893</v>
      </c>
    </row>
    <row r="112" customFormat="false" ht="12" hidden="false" customHeight="false" outlineLevel="0" collapsed="false">
      <c r="B112" s="178"/>
      <c r="C112" s="179" t="n">
        <v>1937</v>
      </c>
      <c r="D112" s="189" t="n">
        <v>3.87196695921528</v>
      </c>
    </row>
    <row r="113" customFormat="false" ht="12" hidden="false" customHeight="false" outlineLevel="0" collapsed="false">
      <c r="B113" s="183"/>
      <c r="C113" s="184" t="n">
        <v>1858</v>
      </c>
      <c r="D113" s="190" t="n">
        <v>3.1216361679225</v>
      </c>
    </row>
    <row r="114" customFormat="false" ht="12" hidden="false" customHeight="false" outlineLevel="0" collapsed="false">
      <c r="B114" s="186" t="s">
        <v>70</v>
      </c>
      <c r="C114" s="187" t="n">
        <v>3795</v>
      </c>
      <c r="D114" s="188" t="n">
        <v>3.50461133069829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92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93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94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78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3351</v>
      </c>
      <c r="L8" s="17"/>
      <c r="M8" s="20"/>
      <c r="O8" s="14"/>
      <c r="P8" s="17"/>
      <c r="Q8" s="18"/>
      <c r="R8" s="19" t="n">
        <f aca="false">Q10+R12+S10</f>
        <v>3175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646</v>
      </c>
      <c r="K10" s="17"/>
      <c r="L10" s="23" t="n">
        <f aca="false">D53</f>
        <v>2705</v>
      </c>
      <c r="M10" s="20"/>
      <c r="O10" s="14"/>
      <c r="P10" s="17"/>
      <c r="Q10" s="24" t="n">
        <v>625</v>
      </c>
      <c r="R10" s="17"/>
      <c r="S10" s="25" t="n">
        <v>2550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602</v>
      </c>
      <c r="K12" s="27"/>
      <c r="L12" s="28"/>
      <c r="M12" s="20"/>
      <c r="O12" s="14"/>
      <c r="P12" s="21"/>
      <c r="Q12" s="25" t="n">
        <v>574</v>
      </c>
      <c r="R12" s="29"/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7531</v>
      </c>
      <c r="J14" s="22" t="n">
        <f aca="false">D71</f>
        <v>6929</v>
      </c>
      <c r="K14" s="18"/>
      <c r="L14" s="22" t="n">
        <f aca="false">B65</f>
        <v>3115</v>
      </c>
      <c r="M14" s="20"/>
      <c r="O14" s="14"/>
      <c r="P14" s="31" t="n">
        <f aca="false">Q12+Q14+Q15</f>
        <v>6392</v>
      </c>
      <c r="Q14" s="24" t="n">
        <v>5818</v>
      </c>
      <c r="R14" s="18"/>
      <c r="S14" s="24" t="n">
        <v>2907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/>
      <c r="K15" s="17"/>
      <c r="L15" s="21"/>
      <c r="M15" s="33"/>
      <c r="O15" s="14"/>
      <c r="P15" s="17"/>
      <c r="Q15" s="25"/>
      <c r="R15" s="17"/>
      <c r="S15" s="21"/>
      <c r="T15" s="33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5210</v>
      </c>
      <c r="M16" s="34" t="n">
        <f aca="false">L14+L16+L17</f>
        <v>8325</v>
      </c>
      <c r="O16" s="14"/>
      <c r="P16" s="17"/>
      <c r="Q16" s="17"/>
      <c r="R16" s="18"/>
      <c r="S16" s="25" t="n">
        <v>5468</v>
      </c>
      <c r="T16" s="34" t="n">
        <f aca="false">S14+S16+S17</f>
        <v>8375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/>
      <c r="K17" s="17"/>
      <c r="L17" s="22"/>
      <c r="M17" s="20"/>
      <c r="O17" s="14"/>
      <c r="P17" s="17"/>
      <c r="Q17" s="29"/>
      <c r="R17" s="17"/>
      <c r="S17" s="24"/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/>
      <c r="J18" s="21"/>
      <c r="K18" s="23"/>
      <c r="L18" s="26"/>
      <c r="M18" s="20"/>
      <c r="O18" s="14"/>
      <c r="P18" s="24"/>
      <c r="Q18" s="21"/>
      <c r="R18" s="25"/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/>
      <c r="K21" s="18"/>
      <c r="L21" s="17"/>
      <c r="M21" s="35" t="s">
        <v>9</v>
      </c>
      <c r="O21" s="14"/>
      <c r="P21" s="17"/>
      <c r="Q21" s="19"/>
      <c r="R21" s="18"/>
      <c r="S21" s="17"/>
      <c r="T21" s="35" t="s">
        <v>9</v>
      </c>
    </row>
    <row r="22" customFormat="false" ht="12.75" hidden="false" customHeight="false" outlineLevel="0" collapsed="false">
      <c r="A22" s="36"/>
      <c r="B22" s="37"/>
      <c r="C22" s="37"/>
      <c r="D22" s="37"/>
      <c r="E22" s="37"/>
      <c r="F22" s="38"/>
      <c r="H22" s="36"/>
      <c r="I22" s="37"/>
      <c r="J22" s="39"/>
      <c r="K22" s="40"/>
      <c r="L22" s="41" t="s">
        <v>10</v>
      </c>
      <c r="M22" s="41"/>
      <c r="O22" s="36"/>
      <c r="P22" s="37"/>
      <c r="Q22" s="37"/>
      <c r="R22" s="37"/>
      <c r="S22" s="41" t="s">
        <v>10</v>
      </c>
      <c r="T22" s="41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2"/>
      <c r="K23" s="43"/>
      <c r="L23" s="44"/>
      <c r="M23" s="15"/>
      <c r="O23" s="15"/>
      <c r="P23" s="15"/>
      <c r="Q23" s="15"/>
      <c r="R23" s="15"/>
      <c r="S23" s="44"/>
      <c r="T23" s="15"/>
    </row>
    <row r="24" customFormat="false" ht="14.25" hidden="false" customHeight="false" outlineLevel="0" collapsed="false">
      <c r="A24" s="45" t="s">
        <v>11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</row>
    <row r="25" customFormat="false" ht="12.75" hidden="false" customHeight="false" outlineLevel="0" collapsed="false"/>
    <row r="44" customFormat="false" ht="14.25" hidden="false" customHeight="false" outlineLevel="0" collapsed="false">
      <c r="A44" s="45" t="s">
        <v>12</v>
      </c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</row>
    <row r="45" customFormat="false" ht="12" hidden="false" customHeight="true" outlineLevel="0" collapsed="false"/>
    <row r="46" customFormat="false" ht="12.75" hidden="false" customHeight="false" outlineLevel="0" collapsed="false">
      <c r="A46" s="46" t="s">
        <v>13</v>
      </c>
      <c r="B46" s="5"/>
      <c r="C46" s="5"/>
      <c r="D46" s="47" t="s">
        <v>14</v>
      </c>
      <c r="E46" s="48" t="s">
        <v>15</v>
      </c>
      <c r="F46" s="49" t="s">
        <v>16</v>
      </c>
      <c r="H46" s="46" t="s">
        <v>17</v>
      </c>
      <c r="I46" s="5"/>
      <c r="J46" s="5"/>
      <c r="K46" s="191" t="n">
        <f aca="false">VLOOKUP(MAX(J93:J104),J93:L104,3,FALSE())</f>
        <v>8</v>
      </c>
      <c r="L46" s="192" t="n">
        <f aca="false">K46+1</f>
        <v>9</v>
      </c>
      <c r="M46" s="52" t="s">
        <v>16</v>
      </c>
      <c r="O46" s="46" t="s">
        <v>18</v>
      </c>
      <c r="P46" s="5"/>
      <c r="Q46" s="5"/>
      <c r="R46" s="47" t="s">
        <v>14</v>
      </c>
      <c r="S46" s="53" t="s">
        <v>19</v>
      </c>
      <c r="T46" s="49" t="s">
        <v>16</v>
      </c>
    </row>
    <row r="47" customFormat="false" ht="12.75" hidden="false" customHeight="false" outlineLevel="0" collapsed="false">
      <c r="A47" s="54" t="s">
        <v>20</v>
      </c>
      <c r="B47" s="55" t="s">
        <v>21</v>
      </c>
      <c r="C47" s="56" t="s">
        <v>22</v>
      </c>
      <c r="D47" s="56" t="s">
        <v>23</v>
      </c>
      <c r="E47" s="57" t="s">
        <v>24</v>
      </c>
      <c r="F47" s="54" t="s">
        <v>25</v>
      </c>
      <c r="G47" s="2"/>
      <c r="H47" s="54" t="s">
        <v>20</v>
      </c>
      <c r="I47" s="55" t="s">
        <v>21</v>
      </c>
      <c r="J47" s="56" t="s">
        <v>22</v>
      </c>
      <c r="K47" s="56" t="s">
        <v>23</v>
      </c>
      <c r="L47" s="57" t="s">
        <v>24</v>
      </c>
      <c r="M47" s="54" t="s">
        <v>25</v>
      </c>
      <c r="O47" s="54" t="s">
        <v>20</v>
      </c>
      <c r="P47" s="55" t="s">
        <v>21</v>
      </c>
      <c r="Q47" s="56" t="s">
        <v>22</v>
      </c>
      <c r="R47" s="56" t="s">
        <v>23</v>
      </c>
      <c r="S47" s="57" t="s">
        <v>24</v>
      </c>
      <c r="T47" s="54" t="s">
        <v>25</v>
      </c>
    </row>
    <row r="48" customFormat="false" ht="12" hidden="false" customHeight="false" outlineLevel="0" collapsed="false">
      <c r="A48" s="58" t="s">
        <v>26</v>
      </c>
      <c r="B48" s="59" t="s">
        <v>27</v>
      </c>
      <c r="C48" s="60"/>
      <c r="D48" s="60" t="n">
        <v>521</v>
      </c>
      <c r="E48" s="61" t="n">
        <v>27</v>
      </c>
      <c r="F48" s="62" t="n">
        <f aca="false">SUM(B48:E48)</f>
        <v>548</v>
      </c>
      <c r="G48" s="2"/>
      <c r="H48" s="58" t="s">
        <v>26</v>
      </c>
      <c r="I48" s="59" t="s">
        <v>27</v>
      </c>
      <c r="J48" s="60"/>
      <c r="K48" s="60" t="n">
        <v>138</v>
      </c>
      <c r="L48" s="61" t="n">
        <v>0</v>
      </c>
      <c r="M48" s="62" t="n">
        <f aca="false">SUM(I48:L48)</f>
        <v>138</v>
      </c>
      <c r="O48" s="58" t="s">
        <v>26</v>
      </c>
      <c r="P48" s="59" t="s">
        <v>27</v>
      </c>
      <c r="Q48" s="60"/>
      <c r="R48" s="60" t="n">
        <v>607</v>
      </c>
      <c r="S48" s="61" t="n">
        <v>47</v>
      </c>
      <c r="T48" s="62" t="n">
        <f aca="false">SUM(P48:S48)</f>
        <v>654</v>
      </c>
    </row>
    <row r="49" customFormat="false" ht="12" hidden="false" customHeight="false" outlineLevel="0" collapsed="false">
      <c r="A49" s="58"/>
      <c r="B49" s="64" t="s">
        <v>29</v>
      </c>
      <c r="C49" s="65"/>
      <c r="D49" s="65" t="n">
        <v>326</v>
      </c>
      <c r="E49" s="66" t="n">
        <v>124</v>
      </c>
      <c r="F49" s="67" t="n">
        <f aca="false">SUM(B49:E49)</f>
        <v>450</v>
      </c>
      <c r="G49" s="2"/>
      <c r="H49" s="58"/>
      <c r="I49" s="64" t="s">
        <v>29</v>
      </c>
      <c r="J49" s="65"/>
      <c r="K49" s="65" t="n">
        <v>16</v>
      </c>
      <c r="L49" s="66" t="n">
        <v>5</v>
      </c>
      <c r="M49" s="67" t="n">
        <f aca="false">SUM(I49:L49)</f>
        <v>21</v>
      </c>
      <c r="O49" s="58"/>
      <c r="P49" s="64" t="s">
        <v>29</v>
      </c>
      <c r="Q49" s="65"/>
      <c r="R49" s="65" t="n">
        <v>356</v>
      </c>
      <c r="S49" s="66" t="n">
        <v>143</v>
      </c>
      <c r="T49" s="67" t="n">
        <f aca="false">SUM(P49:S49)</f>
        <v>499</v>
      </c>
    </row>
    <row r="50" customFormat="false" ht="12" hidden="false" customHeight="false" outlineLevel="0" collapsed="false">
      <c r="A50" s="58"/>
      <c r="B50" s="64" t="s">
        <v>30</v>
      </c>
      <c r="C50" s="65"/>
      <c r="D50" s="65" t="n">
        <v>2160</v>
      </c>
      <c r="E50" s="66" t="n">
        <v>478</v>
      </c>
      <c r="F50" s="67" t="n">
        <f aca="false">SUM(B50:E50)</f>
        <v>2638</v>
      </c>
      <c r="G50" s="2"/>
      <c r="H50" s="58"/>
      <c r="I50" s="64" t="s">
        <v>30</v>
      </c>
      <c r="J50" s="65"/>
      <c r="K50" s="65" t="n">
        <v>308</v>
      </c>
      <c r="L50" s="66" t="n">
        <v>42</v>
      </c>
      <c r="M50" s="67" t="n">
        <f aca="false">SUM(I50:L50)</f>
        <v>350</v>
      </c>
      <c r="O50" s="58"/>
      <c r="P50" s="64" t="s">
        <v>30</v>
      </c>
      <c r="Q50" s="65"/>
      <c r="R50" s="65" t="n">
        <v>2637</v>
      </c>
      <c r="S50" s="66" t="n">
        <v>610</v>
      </c>
      <c r="T50" s="67" t="n">
        <f aca="false">SUM(P50:S50)</f>
        <v>3247</v>
      </c>
    </row>
    <row r="51" customFormat="false" ht="12" hidden="false" customHeight="false" outlineLevel="0" collapsed="false">
      <c r="A51" s="58"/>
      <c r="B51" s="69" t="s">
        <v>31</v>
      </c>
      <c r="C51" s="65"/>
      <c r="D51" s="65" t="n">
        <v>106</v>
      </c>
      <c r="E51" s="66" t="n">
        <v>37</v>
      </c>
      <c r="F51" s="67" t="n">
        <f aca="false">SUM(B51:E51)</f>
        <v>143</v>
      </c>
      <c r="G51" s="2"/>
      <c r="H51" s="58"/>
      <c r="I51" s="69" t="s">
        <v>31</v>
      </c>
      <c r="J51" s="65"/>
      <c r="K51" s="65" t="n">
        <v>5</v>
      </c>
      <c r="L51" s="66" t="n">
        <v>1</v>
      </c>
      <c r="M51" s="67" t="n">
        <f aca="false">SUM(I51:L51)</f>
        <v>6</v>
      </c>
      <c r="O51" s="58"/>
      <c r="P51" s="69" t="s">
        <v>31</v>
      </c>
      <c r="Q51" s="65"/>
      <c r="R51" s="65" t="n">
        <v>119</v>
      </c>
      <c r="S51" s="66" t="n">
        <v>41</v>
      </c>
      <c r="T51" s="67" t="n">
        <f aca="false">SUM(P51:S51)</f>
        <v>160</v>
      </c>
    </row>
    <row r="52" customFormat="false" ht="12" hidden="false" customHeight="false" outlineLevel="0" collapsed="false">
      <c r="A52" s="58"/>
      <c r="B52" s="70" t="s">
        <v>32</v>
      </c>
      <c r="C52" s="71"/>
      <c r="D52" s="71" t="n">
        <v>113</v>
      </c>
      <c r="E52" s="72" t="n">
        <v>7</v>
      </c>
      <c r="F52" s="73" t="n">
        <f aca="false">SUM(B52:E52)</f>
        <v>120</v>
      </c>
      <c r="G52" s="2"/>
      <c r="H52" s="58"/>
      <c r="I52" s="74" t="s">
        <v>32</v>
      </c>
      <c r="J52" s="71"/>
      <c r="K52" s="71" t="n">
        <v>15</v>
      </c>
      <c r="L52" s="72" t="n">
        <v>0</v>
      </c>
      <c r="M52" s="73" t="n">
        <f aca="false">SUM(I52:L52)</f>
        <v>15</v>
      </c>
      <c r="O52" s="58"/>
      <c r="P52" s="74" t="s">
        <v>32</v>
      </c>
      <c r="Q52" s="71"/>
      <c r="R52" s="71" t="n">
        <v>147</v>
      </c>
      <c r="S52" s="72" t="n">
        <v>8</v>
      </c>
      <c r="T52" s="73" t="n">
        <f aca="false">SUM(P52:S52)</f>
        <v>155</v>
      </c>
    </row>
    <row r="53" customFormat="false" ht="12.75" hidden="false" customHeight="false" outlineLevel="0" collapsed="false">
      <c r="A53" s="58"/>
      <c r="B53" s="76" t="s">
        <v>33</v>
      </c>
      <c r="C53" s="78" t="s">
        <v>28</v>
      </c>
      <c r="D53" s="77" t="n">
        <f aca="false">SUM(D49:D52)</f>
        <v>2705</v>
      </c>
      <c r="E53" s="79" t="n">
        <f aca="false">SUM(E49:E52)</f>
        <v>646</v>
      </c>
      <c r="F53" s="80" t="n">
        <f aca="false">SUM(F49:F52)</f>
        <v>3351</v>
      </c>
      <c r="G53" s="2"/>
      <c r="H53" s="58"/>
      <c r="I53" s="76" t="s">
        <v>33</v>
      </c>
      <c r="J53" s="78" t="s">
        <v>28</v>
      </c>
      <c r="K53" s="77" t="n">
        <f aca="false">SUM(K49:K52)</f>
        <v>344</v>
      </c>
      <c r="L53" s="79" t="n">
        <f aca="false">SUM(L49:L52)</f>
        <v>48</v>
      </c>
      <c r="M53" s="80" t="n">
        <f aca="false">SUM(M49:M52)</f>
        <v>392</v>
      </c>
      <c r="O53" s="58"/>
      <c r="P53" s="76" t="s">
        <v>33</v>
      </c>
      <c r="Q53" s="78" t="s">
        <v>28</v>
      </c>
      <c r="R53" s="77" t="n">
        <f aca="false">SUM(R49:R52)</f>
        <v>3259</v>
      </c>
      <c r="S53" s="79" t="n">
        <f aca="false">SUM(S49:S52)</f>
        <v>802</v>
      </c>
      <c r="T53" s="80" t="n">
        <f aca="false">SUM(T49:T52)</f>
        <v>4061</v>
      </c>
    </row>
    <row r="54" customFormat="false" ht="12" hidden="false" customHeight="false" outlineLevel="0" collapsed="false">
      <c r="A54" s="58" t="s">
        <v>34</v>
      </c>
      <c r="B54" s="83"/>
      <c r="C54" s="84" t="s">
        <v>27</v>
      </c>
      <c r="D54" s="60"/>
      <c r="E54" s="61"/>
      <c r="F54" s="63" t="s">
        <v>28</v>
      </c>
      <c r="G54" s="2"/>
      <c r="H54" s="58" t="s">
        <v>34</v>
      </c>
      <c r="I54" s="83"/>
      <c r="J54" s="84" t="s">
        <v>27</v>
      </c>
      <c r="K54" s="60"/>
      <c r="L54" s="61"/>
      <c r="M54" s="63" t="s">
        <v>28</v>
      </c>
      <c r="O54" s="58" t="s">
        <v>34</v>
      </c>
      <c r="P54" s="83"/>
      <c r="Q54" s="84" t="s">
        <v>27</v>
      </c>
      <c r="R54" s="60"/>
      <c r="S54" s="61"/>
      <c r="T54" s="63" t="s">
        <v>28</v>
      </c>
    </row>
    <row r="55" customFormat="false" ht="12" hidden="false" customHeight="false" outlineLevel="0" collapsed="false">
      <c r="A55" s="58"/>
      <c r="B55" s="85"/>
      <c r="C55" s="86" t="s">
        <v>29</v>
      </c>
      <c r="D55" s="65"/>
      <c r="E55" s="66"/>
      <c r="F55" s="68" t="s">
        <v>28</v>
      </c>
      <c r="G55" s="2"/>
      <c r="H55" s="58"/>
      <c r="I55" s="85"/>
      <c r="J55" s="86" t="s">
        <v>29</v>
      </c>
      <c r="K55" s="65"/>
      <c r="L55" s="66"/>
      <c r="M55" s="68" t="s">
        <v>28</v>
      </c>
      <c r="O55" s="58"/>
      <c r="P55" s="85"/>
      <c r="Q55" s="86" t="s">
        <v>29</v>
      </c>
      <c r="R55" s="65"/>
      <c r="S55" s="66"/>
      <c r="T55" s="68" t="s">
        <v>28</v>
      </c>
    </row>
    <row r="56" customFormat="false" ht="12" hidden="false" customHeight="false" outlineLevel="0" collapsed="false">
      <c r="A56" s="58"/>
      <c r="B56" s="85"/>
      <c r="C56" s="86" t="s">
        <v>30</v>
      </c>
      <c r="D56" s="65"/>
      <c r="E56" s="66"/>
      <c r="F56" s="68" t="s">
        <v>28</v>
      </c>
      <c r="G56" s="2"/>
      <c r="H56" s="58"/>
      <c r="I56" s="85"/>
      <c r="J56" s="86" t="s">
        <v>30</v>
      </c>
      <c r="K56" s="65"/>
      <c r="L56" s="66"/>
      <c r="M56" s="68" t="s">
        <v>28</v>
      </c>
      <c r="O56" s="58"/>
      <c r="P56" s="85"/>
      <c r="Q56" s="86" t="s">
        <v>30</v>
      </c>
      <c r="R56" s="65"/>
      <c r="S56" s="66"/>
      <c r="T56" s="68" t="s">
        <v>28</v>
      </c>
    </row>
    <row r="57" customFormat="false" ht="12" hidden="false" customHeight="false" outlineLevel="0" collapsed="false">
      <c r="A57" s="58"/>
      <c r="B57" s="87"/>
      <c r="C57" s="86" t="s">
        <v>31</v>
      </c>
      <c r="D57" s="65"/>
      <c r="E57" s="66"/>
      <c r="F57" s="68" t="s">
        <v>28</v>
      </c>
      <c r="G57" s="2"/>
      <c r="H57" s="58"/>
      <c r="I57" s="87"/>
      <c r="J57" s="86" t="s">
        <v>31</v>
      </c>
      <c r="K57" s="65"/>
      <c r="L57" s="66"/>
      <c r="M57" s="68" t="s">
        <v>28</v>
      </c>
      <c r="O57" s="58"/>
      <c r="P57" s="87"/>
      <c r="Q57" s="86" t="s">
        <v>31</v>
      </c>
      <c r="R57" s="65"/>
      <c r="S57" s="66"/>
      <c r="T57" s="68" t="s">
        <v>28</v>
      </c>
    </row>
    <row r="58" customFormat="false" ht="12" hidden="false" customHeight="false" outlineLevel="0" collapsed="false">
      <c r="A58" s="58"/>
      <c r="B58" s="88"/>
      <c r="C58" s="89" t="s">
        <v>32</v>
      </c>
      <c r="D58" s="71"/>
      <c r="E58" s="72"/>
      <c r="F58" s="75" t="s">
        <v>28</v>
      </c>
      <c r="G58" s="2"/>
      <c r="H58" s="58"/>
      <c r="I58" s="88"/>
      <c r="J58" s="89" t="s">
        <v>32</v>
      </c>
      <c r="K58" s="71"/>
      <c r="L58" s="72"/>
      <c r="M58" s="75" t="s">
        <v>28</v>
      </c>
      <c r="O58" s="58"/>
      <c r="P58" s="88"/>
      <c r="Q58" s="89" t="s">
        <v>32</v>
      </c>
      <c r="R58" s="71"/>
      <c r="S58" s="72"/>
      <c r="T58" s="75" t="s">
        <v>28</v>
      </c>
    </row>
    <row r="59" customFormat="false" ht="12.75" hidden="false" customHeight="false" outlineLevel="0" collapsed="false">
      <c r="A59" s="58"/>
      <c r="B59" s="92" t="s">
        <v>28</v>
      </c>
      <c r="C59" s="91" t="s">
        <v>33</v>
      </c>
      <c r="D59" s="78" t="s">
        <v>28</v>
      </c>
      <c r="E59" s="81" t="s">
        <v>28</v>
      </c>
      <c r="F59" s="82" t="s">
        <v>28</v>
      </c>
      <c r="G59" s="2"/>
      <c r="H59" s="58"/>
      <c r="I59" s="92" t="s">
        <v>28</v>
      </c>
      <c r="J59" s="91" t="s">
        <v>33</v>
      </c>
      <c r="K59" s="78" t="s">
        <v>28</v>
      </c>
      <c r="L59" s="81" t="s">
        <v>28</v>
      </c>
      <c r="M59" s="82" t="s">
        <v>28</v>
      </c>
      <c r="O59" s="58"/>
      <c r="P59" s="92" t="s">
        <v>28</v>
      </c>
      <c r="Q59" s="91" t="s">
        <v>33</v>
      </c>
      <c r="R59" s="78" t="s">
        <v>28</v>
      </c>
      <c r="S59" s="81" t="s">
        <v>28</v>
      </c>
      <c r="T59" s="82" t="s">
        <v>28</v>
      </c>
    </row>
    <row r="60" customFormat="false" ht="12" hidden="false" customHeight="false" outlineLevel="0" collapsed="false">
      <c r="A60" s="58" t="s">
        <v>35</v>
      </c>
      <c r="B60" s="83" t="n">
        <v>420</v>
      </c>
      <c r="C60" s="93"/>
      <c r="D60" s="84" t="s">
        <v>27</v>
      </c>
      <c r="E60" s="61" t="n">
        <v>537</v>
      </c>
      <c r="F60" s="62" t="n">
        <f aca="false">SUM(B60:E60)</f>
        <v>957</v>
      </c>
      <c r="G60" s="2"/>
      <c r="H60" s="58" t="s">
        <v>35</v>
      </c>
      <c r="I60" s="83" t="n">
        <v>18</v>
      </c>
      <c r="J60" s="93"/>
      <c r="K60" s="84" t="s">
        <v>27</v>
      </c>
      <c r="L60" s="61" t="n">
        <v>30</v>
      </c>
      <c r="M60" s="62" t="n">
        <f aca="false">SUM(I60:L60)</f>
        <v>48</v>
      </c>
      <c r="O60" s="58" t="s">
        <v>35</v>
      </c>
      <c r="P60" s="83" t="n">
        <v>694</v>
      </c>
      <c r="Q60" s="93"/>
      <c r="R60" s="84" t="s">
        <v>27</v>
      </c>
      <c r="S60" s="61" t="n">
        <v>817</v>
      </c>
      <c r="T60" s="62" t="n">
        <f aca="false">SUM(P60:S60)</f>
        <v>1511</v>
      </c>
    </row>
    <row r="61" customFormat="false" ht="12" hidden="false" customHeight="false" outlineLevel="0" collapsed="false">
      <c r="A61" s="58"/>
      <c r="B61" s="85" t="n">
        <v>454</v>
      </c>
      <c r="C61" s="94"/>
      <c r="D61" s="86" t="s">
        <v>29</v>
      </c>
      <c r="E61" s="66" t="n">
        <v>888</v>
      </c>
      <c r="F61" s="67" t="n">
        <f aca="false">SUM(B61:E61)</f>
        <v>1342</v>
      </c>
      <c r="G61" s="2"/>
      <c r="H61" s="58"/>
      <c r="I61" s="85" t="n">
        <v>18</v>
      </c>
      <c r="J61" s="94"/>
      <c r="K61" s="86" t="s">
        <v>29</v>
      </c>
      <c r="L61" s="66" t="n">
        <v>57</v>
      </c>
      <c r="M61" s="67" t="n">
        <f aca="false">SUM(I61:L61)</f>
        <v>75</v>
      </c>
      <c r="O61" s="58"/>
      <c r="P61" s="85" t="n">
        <v>513</v>
      </c>
      <c r="Q61" s="94"/>
      <c r="R61" s="86" t="s">
        <v>29</v>
      </c>
      <c r="S61" s="66" t="n">
        <v>1033</v>
      </c>
      <c r="T61" s="67" t="n">
        <f aca="false">SUM(P61:S61)</f>
        <v>1546</v>
      </c>
    </row>
    <row r="62" customFormat="false" ht="12" hidden="false" customHeight="false" outlineLevel="0" collapsed="false">
      <c r="A62" s="58"/>
      <c r="B62" s="85" t="n">
        <v>2467</v>
      </c>
      <c r="C62" s="94"/>
      <c r="D62" s="86" t="s">
        <v>30</v>
      </c>
      <c r="E62" s="66" t="n">
        <v>3804</v>
      </c>
      <c r="F62" s="67" t="n">
        <f aca="false">SUM(B62:E62)</f>
        <v>6271</v>
      </c>
      <c r="G62" s="2"/>
      <c r="H62" s="58"/>
      <c r="I62" s="85" t="n">
        <v>148</v>
      </c>
      <c r="J62" s="94"/>
      <c r="K62" s="86" t="s">
        <v>30</v>
      </c>
      <c r="L62" s="66" t="n">
        <v>243</v>
      </c>
      <c r="M62" s="67" t="n">
        <f aca="false">SUM(I62:L62)</f>
        <v>391</v>
      </c>
      <c r="O62" s="58"/>
      <c r="P62" s="85" t="n">
        <v>3400</v>
      </c>
      <c r="Q62" s="94"/>
      <c r="R62" s="86" t="s">
        <v>30</v>
      </c>
      <c r="S62" s="66" t="n">
        <v>5334</v>
      </c>
      <c r="T62" s="67" t="n">
        <f aca="false">SUM(P62:S62)</f>
        <v>8734</v>
      </c>
    </row>
    <row r="63" customFormat="false" ht="12" hidden="false" customHeight="false" outlineLevel="0" collapsed="false">
      <c r="A63" s="58"/>
      <c r="B63" s="87" t="n">
        <v>85</v>
      </c>
      <c r="C63" s="94"/>
      <c r="D63" s="86" t="s">
        <v>31</v>
      </c>
      <c r="E63" s="66" t="n">
        <v>420</v>
      </c>
      <c r="F63" s="67" t="n">
        <f aca="false">SUM(B63:E63)</f>
        <v>505</v>
      </c>
      <c r="G63" s="2"/>
      <c r="H63" s="58"/>
      <c r="I63" s="87" t="n">
        <v>5</v>
      </c>
      <c r="J63" s="94"/>
      <c r="K63" s="86" t="s">
        <v>31</v>
      </c>
      <c r="L63" s="66" t="n">
        <v>17</v>
      </c>
      <c r="M63" s="67" t="n">
        <f aca="false">SUM(I63:L63)</f>
        <v>22</v>
      </c>
      <c r="O63" s="58"/>
      <c r="P63" s="87" t="n">
        <v>96</v>
      </c>
      <c r="Q63" s="94"/>
      <c r="R63" s="86" t="s">
        <v>31</v>
      </c>
      <c r="S63" s="66" t="n">
        <v>467</v>
      </c>
      <c r="T63" s="67" t="n">
        <f aca="false">SUM(P63:S63)</f>
        <v>563</v>
      </c>
    </row>
    <row r="64" customFormat="false" ht="12" hidden="false" customHeight="false" outlineLevel="0" collapsed="false">
      <c r="A64" s="58"/>
      <c r="B64" s="88" t="n">
        <v>109</v>
      </c>
      <c r="C64" s="95"/>
      <c r="D64" s="89" t="s">
        <v>32</v>
      </c>
      <c r="E64" s="72" t="n">
        <v>98</v>
      </c>
      <c r="F64" s="73" t="n">
        <f aca="false">SUM(B64:E64)</f>
        <v>207</v>
      </c>
      <c r="G64" s="2"/>
      <c r="H64" s="58"/>
      <c r="I64" s="88" t="n">
        <v>10</v>
      </c>
      <c r="J64" s="95"/>
      <c r="K64" s="89" t="s">
        <v>32</v>
      </c>
      <c r="L64" s="72" t="n">
        <v>9</v>
      </c>
      <c r="M64" s="73" t="n">
        <f aca="false">SUM(I64:L64)</f>
        <v>19</v>
      </c>
      <c r="O64" s="58"/>
      <c r="P64" s="88" t="n">
        <v>140</v>
      </c>
      <c r="Q64" s="95"/>
      <c r="R64" s="89" t="s">
        <v>32</v>
      </c>
      <c r="S64" s="72" t="n">
        <v>128</v>
      </c>
      <c r="T64" s="73" t="n">
        <f aca="false">SUM(P64:S64)</f>
        <v>268</v>
      </c>
    </row>
    <row r="65" customFormat="false" ht="12.75" hidden="false" customHeight="false" outlineLevel="0" collapsed="false">
      <c r="A65" s="58"/>
      <c r="B65" s="90" t="n">
        <f aca="false">SUM(B61:B64)</f>
        <v>3115</v>
      </c>
      <c r="C65" s="78" t="s">
        <v>28</v>
      </c>
      <c r="D65" s="91" t="s">
        <v>33</v>
      </c>
      <c r="E65" s="79" t="n">
        <f aca="false">SUM(E61:E64)</f>
        <v>5210</v>
      </c>
      <c r="F65" s="80" t="n">
        <f aca="false">SUM(F61:F64)</f>
        <v>8325</v>
      </c>
      <c r="G65" s="2"/>
      <c r="H65" s="58"/>
      <c r="I65" s="90" t="n">
        <f aca="false">SUM(I61:I64)</f>
        <v>181</v>
      </c>
      <c r="J65" s="78" t="s">
        <v>28</v>
      </c>
      <c r="K65" s="91" t="s">
        <v>33</v>
      </c>
      <c r="L65" s="79" t="n">
        <f aca="false">SUM(L61:L64)</f>
        <v>326</v>
      </c>
      <c r="M65" s="80" t="n">
        <f aca="false">SUM(M61:M64)</f>
        <v>507</v>
      </c>
      <c r="O65" s="58"/>
      <c r="P65" s="90" t="n">
        <f aca="false">SUM(P61:P64)</f>
        <v>4149</v>
      </c>
      <c r="Q65" s="78" t="s">
        <v>28</v>
      </c>
      <c r="R65" s="91" t="s">
        <v>33</v>
      </c>
      <c r="S65" s="79" t="n">
        <f aca="false">SUM(S61:S64)</f>
        <v>6962</v>
      </c>
      <c r="T65" s="80" t="n">
        <f aca="false">SUM(T61:T64)</f>
        <v>11111</v>
      </c>
    </row>
    <row r="66" customFormat="false" ht="12" hidden="false" customHeight="false" outlineLevel="0" collapsed="false">
      <c r="A66" s="58" t="s">
        <v>36</v>
      </c>
      <c r="B66" s="83" t="n">
        <v>36</v>
      </c>
      <c r="C66" s="93"/>
      <c r="D66" s="60" t="n">
        <v>835</v>
      </c>
      <c r="E66" s="96" t="s">
        <v>27</v>
      </c>
      <c r="F66" s="62" t="n">
        <f aca="false">SUM(B66:E66)</f>
        <v>871</v>
      </c>
      <c r="G66" s="2"/>
      <c r="H66" s="58" t="s">
        <v>36</v>
      </c>
      <c r="I66" s="83" t="n">
        <v>2</v>
      </c>
      <c r="J66" s="93"/>
      <c r="K66" s="60" t="n">
        <v>240</v>
      </c>
      <c r="L66" s="96" t="s">
        <v>27</v>
      </c>
      <c r="M66" s="62" t="n">
        <f aca="false">SUM(I66:L66)</f>
        <v>242</v>
      </c>
      <c r="O66" s="58" t="s">
        <v>36</v>
      </c>
      <c r="P66" s="83" t="n">
        <v>60</v>
      </c>
      <c r="Q66" s="93"/>
      <c r="R66" s="60" t="n">
        <v>960</v>
      </c>
      <c r="S66" s="96" t="s">
        <v>27</v>
      </c>
      <c r="T66" s="62" t="n">
        <f aca="false">SUM(P66:S66)</f>
        <v>1020</v>
      </c>
    </row>
    <row r="67" customFormat="false" ht="12" hidden="false" customHeight="false" outlineLevel="0" collapsed="false">
      <c r="A67" s="58"/>
      <c r="B67" s="85" t="n">
        <v>125</v>
      </c>
      <c r="C67" s="94"/>
      <c r="D67" s="65" t="n">
        <v>1125</v>
      </c>
      <c r="E67" s="97" t="s">
        <v>29</v>
      </c>
      <c r="F67" s="67" t="n">
        <f aca="false">SUM(B67:E67)</f>
        <v>1250</v>
      </c>
      <c r="G67" s="2"/>
      <c r="H67" s="58"/>
      <c r="I67" s="85" t="n">
        <v>13</v>
      </c>
      <c r="J67" s="94"/>
      <c r="K67" s="65" t="n">
        <v>139</v>
      </c>
      <c r="L67" s="97" t="s">
        <v>29</v>
      </c>
      <c r="M67" s="67" t="n">
        <f aca="false">SUM(I67:L67)</f>
        <v>152</v>
      </c>
      <c r="O67" s="58"/>
      <c r="P67" s="85" t="n">
        <v>139</v>
      </c>
      <c r="Q67" s="94"/>
      <c r="R67" s="65" t="n">
        <v>1267</v>
      </c>
      <c r="S67" s="97" t="s">
        <v>29</v>
      </c>
      <c r="T67" s="67" t="n">
        <f aca="false">SUM(P67:S67)</f>
        <v>1406</v>
      </c>
    </row>
    <row r="68" customFormat="false" ht="12" hidden="false" customHeight="false" outlineLevel="0" collapsed="false">
      <c r="A68" s="58"/>
      <c r="B68" s="85" t="n">
        <v>444</v>
      </c>
      <c r="C68" s="94"/>
      <c r="D68" s="65" t="n">
        <v>5326</v>
      </c>
      <c r="E68" s="97" t="s">
        <v>30</v>
      </c>
      <c r="F68" s="67" t="n">
        <f aca="false">SUM(B68:E68)</f>
        <v>5770</v>
      </c>
      <c r="G68" s="2"/>
      <c r="H68" s="58"/>
      <c r="I68" s="85" t="n">
        <v>34</v>
      </c>
      <c r="J68" s="94"/>
      <c r="K68" s="65" t="n">
        <v>934</v>
      </c>
      <c r="L68" s="97" t="s">
        <v>30</v>
      </c>
      <c r="M68" s="67" t="n">
        <f aca="false">SUM(I68:L68)</f>
        <v>968</v>
      </c>
      <c r="O68" s="58"/>
      <c r="P68" s="85" t="n">
        <v>589</v>
      </c>
      <c r="Q68" s="94"/>
      <c r="R68" s="65" t="n">
        <v>6525</v>
      </c>
      <c r="S68" s="97" t="s">
        <v>30</v>
      </c>
      <c r="T68" s="67" t="n">
        <f aca="false">SUM(P68:S68)</f>
        <v>7114</v>
      </c>
    </row>
    <row r="69" customFormat="false" ht="12" hidden="false" customHeight="false" outlineLevel="0" collapsed="false">
      <c r="A69" s="58"/>
      <c r="B69" s="87" t="n">
        <v>28</v>
      </c>
      <c r="C69" s="94"/>
      <c r="D69" s="65" t="n">
        <v>353</v>
      </c>
      <c r="E69" s="97" t="s">
        <v>31</v>
      </c>
      <c r="F69" s="67" t="n">
        <f aca="false">SUM(B69:E69)</f>
        <v>381</v>
      </c>
      <c r="G69" s="2"/>
      <c r="H69" s="58"/>
      <c r="I69" s="87" t="n">
        <v>5</v>
      </c>
      <c r="J69" s="94"/>
      <c r="K69" s="65" t="n">
        <v>53</v>
      </c>
      <c r="L69" s="97" t="s">
        <v>31</v>
      </c>
      <c r="M69" s="67" t="n">
        <f aca="false">SUM(I69:L69)</f>
        <v>58</v>
      </c>
      <c r="O69" s="58"/>
      <c r="P69" s="87" t="n">
        <v>33</v>
      </c>
      <c r="Q69" s="94"/>
      <c r="R69" s="65" t="n">
        <v>378</v>
      </c>
      <c r="S69" s="97" t="s">
        <v>31</v>
      </c>
      <c r="T69" s="67" t="n">
        <f aca="false">SUM(P69:S69)</f>
        <v>411</v>
      </c>
    </row>
    <row r="70" customFormat="false" ht="12" hidden="false" customHeight="false" outlineLevel="0" collapsed="false">
      <c r="A70" s="58"/>
      <c r="B70" s="88" t="n">
        <v>5</v>
      </c>
      <c r="C70" s="95"/>
      <c r="D70" s="71" t="n">
        <v>125</v>
      </c>
      <c r="E70" s="98" t="s">
        <v>32</v>
      </c>
      <c r="F70" s="73" t="n">
        <f aca="false">SUM(B70:E70)</f>
        <v>130</v>
      </c>
      <c r="G70" s="2"/>
      <c r="H70" s="58"/>
      <c r="I70" s="88" t="n">
        <v>0</v>
      </c>
      <c r="J70" s="95"/>
      <c r="K70" s="71" t="n">
        <v>20</v>
      </c>
      <c r="L70" s="98" t="s">
        <v>32</v>
      </c>
      <c r="M70" s="73" t="n">
        <f aca="false">SUM(I70:L70)</f>
        <v>20</v>
      </c>
      <c r="O70" s="58"/>
      <c r="P70" s="88" t="n">
        <v>7</v>
      </c>
      <c r="Q70" s="95"/>
      <c r="R70" s="71" t="n">
        <v>156</v>
      </c>
      <c r="S70" s="98" t="s">
        <v>32</v>
      </c>
      <c r="T70" s="73" t="n">
        <f aca="false">SUM(P70:S70)</f>
        <v>163</v>
      </c>
    </row>
    <row r="71" customFormat="false" ht="12" hidden="false" customHeight="true" outlineLevel="0" collapsed="false">
      <c r="A71" s="58"/>
      <c r="B71" s="90" t="n">
        <f aca="false">SUM(B67:B70)</f>
        <v>602</v>
      </c>
      <c r="C71" s="78" t="s">
        <v>28</v>
      </c>
      <c r="D71" s="77" t="n">
        <f aca="false">SUM(D67:D70)</f>
        <v>6929</v>
      </c>
      <c r="E71" s="99" t="s">
        <v>33</v>
      </c>
      <c r="F71" s="80" t="n">
        <f aca="false">SUM(F67:F70)</f>
        <v>7531</v>
      </c>
      <c r="G71" s="2"/>
      <c r="H71" s="58"/>
      <c r="I71" s="90" t="n">
        <f aca="false">SUM(I67:I70)</f>
        <v>52</v>
      </c>
      <c r="J71" s="78" t="s">
        <v>28</v>
      </c>
      <c r="K71" s="77" t="n">
        <f aca="false">SUM(K67:K70)</f>
        <v>1146</v>
      </c>
      <c r="L71" s="99" t="s">
        <v>33</v>
      </c>
      <c r="M71" s="80" t="n">
        <f aca="false">SUM(M67:M70)</f>
        <v>1198</v>
      </c>
      <c r="O71" s="58"/>
      <c r="P71" s="90" t="n">
        <f aca="false">SUM(P67:P70)</f>
        <v>768</v>
      </c>
      <c r="Q71" s="78" t="s">
        <v>28</v>
      </c>
      <c r="R71" s="77" t="n">
        <f aca="false">SUM(R67:R70)</f>
        <v>8326</v>
      </c>
      <c r="S71" s="99" t="s">
        <v>33</v>
      </c>
      <c r="T71" s="80" t="n">
        <f aca="false">SUM(T67:T70)</f>
        <v>9094</v>
      </c>
    </row>
    <row r="72" customFormat="false" ht="12" hidden="false" customHeight="true" outlineLevel="0" collapsed="false">
      <c r="A72" s="100" t="s">
        <v>25</v>
      </c>
      <c r="B72" s="101" t="n">
        <f aca="false">B54+B60+B66</f>
        <v>456</v>
      </c>
      <c r="C72" s="103" t="s">
        <v>28</v>
      </c>
      <c r="D72" s="102" t="n">
        <f aca="false">D48+D54+D66</f>
        <v>1356</v>
      </c>
      <c r="E72" s="104" t="n">
        <f aca="false">E48+E54+E60</f>
        <v>564</v>
      </c>
      <c r="F72" s="62" t="n">
        <f aca="false">SUM(B72:E72)</f>
        <v>2376</v>
      </c>
      <c r="G72" s="2"/>
      <c r="H72" s="100" t="s">
        <v>25</v>
      </c>
      <c r="I72" s="101" t="n">
        <f aca="false">I54+I60+I66</f>
        <v>20</v>
      </c>
      <c r="J72" s="103" t="s">
        <v>28</v>
      </c>
      <c r="K72" s="102" t="n">
        <f aca="false">K48+K54+K66</f>
        <v>378</v>
      </c>
      <c r="L72" s="104" t="n">
        <f aca="false">L48+L54+L60</f>
        <v>30</v>
      </c>
      <c r="M72" s="62" t="n">
        <f aca="false">SUM(I72:L72)</f>
        <v>428</v>
      </c>
      <c r="O72" s="100" t="s">
        <v>25</v>
      </c>
      <c r="P72" s="101" t="n">
        <f aca="false">P54+P60+P66</f>
        <v>754</v>
      </c>
      <c r="Q72" s="103" t="s">
        <v>28</v>
      </c>
      <c r="R72" s="102" t="n">
        <f aca="false">R48+R54+R66</f>
        <v>1567</v>
      </c>
      <c r="S72" s="104" t="n">
        <f aca="false">S48+S54+S60</f>
        <v>864</v>
      </c>
      <c r="T72" s="62" t="n">
        <f aca="false">SUM(P72:S72)</f>
        <v>3185</v>
      </c>
    </row>
    <row r="73" customFormat="false" ht="12" hidden="false" customHeight="true" outlineLevel="0" collapsed="false">
      <c r="A73" s="100"/>
      <c r="B73" s="107" t="n">
        <f aca="false">B55+B61+B67</f>
        <v>579</v>
      </c>
      <c r="C73" s="109" t="s">
        <v>28</v>
      </c>
      <c r="D73" s="108" t="n">
        <f aca="false">D49+D55+D67</f>
        <v>1451</v>
      </c>
      <c r="E73" s="110" t="n">
        <f aca="false">E49+E55+E61</f>
        <v>1012</v>
      </c>
      <c r="F73" s="67" t="n">
        <f aca="false">SUM(B73:E73)</f>
        <v>3042</v>
      </c>
      <c r="G73" s="2"/>
      <c r="H73" s="100"/>
      <c r="I73" s="107" t="n">
        <f aca="false">I55+I61+I67</f>
        <v>31</v>
      </c>
      <c r="J73" s="109" t="s">
        <v>28</v>
      </c>
      <c r="K73" s="108" t="n">
        <f aca="false">K49+K55+K67</f>
        <v>155</v>
      </c>
      <c r="L73" s="110" t="n">
        <f aca="false">L49+L55+L61</f>
        <v>62</v>
      </c>
      <c r="M73" s="67" t="n">
        <f aca="false">SUM(I73:L73)</f>
        <v>248</v>
      </c>
      <c r="O73" s="100"/>
      <c r="P73" s="107" t="n">
        <f aca="false">P55+P61+P67</f>
        <v>652</v>
      </c>
      <c r="Q73" s="109" t="s">
        <v>28</v>
      </c>
      <c r="R73" s="108" t="n">
        <f aca="false">R49+R55+R67</f>
        <v>1623</v>
      </c>
      <c r="S73" s="110" t="n">
        <f aca="false">S49+S55+S61</f>
        <v>1176</v>
      </c>
      <c r="T73" s="67" t="n">
        <f aca="false">SUM(P73:S73)</f>
        <v>3451</v>
      </c>
    </row>
    <row r="74" customFormat="false" ht="12" hidden="false" customHeight="true" outlineLevel="0" collapsed="false">
      <c r="A74" s="100"/>
      <c r="B74" s="107" t="n">
        <f aca="false">B56+B62+B68</f>
        <v>2911</v>
      </c>
      <c r="C74" s="109" t="s">
        <v>28</v>
      </c>
      <c r="D74" s="108" t="n">
        <f aca="false">D50+D56+D68</f>
        <v>7486</v>
      </c>
      <c r="E74" s="110" t="n">
        <f aca="false">E50+E56+E62</f>
        <v>4282</v>
      </c>
      <c r="F74" s="67" t="n">
        <f aca="false">SUM(B74:E74)</f>
        <v>14679</v>
      </c>
      <c r="G74" s="2"/>
      <c r="H74" s="100"/>
      <c r="I74" s="107" t="n">
        <f aca="false">I56+I62+I68</f>
        <v>182</v>
      </c>
      <c r="J74" s="109" t="s">
        <v>28</v>
      </c>
      <c r="K74" s="108" t="n">
        <f aca="false">K50+K56+K68</f>
        <v>1242</v>
      </c>
      <c r="L74" s="110" t="n">
        <f aca="false">L50+L56+L62</f>
        <v>285</v>
      </c>
      <c r="M74" s="67" t="n">
        <f aca="false">SUM(I74:L74)</f>
        <v>1709</v>
      </c>
      <c r="O74" s="100"/>
      <c r="P74" s="107" t="n">
        <f aca="false">P56+P62+P68</f>
        <v>3989</v>
      </c>
      <c r="Q74" s="109" t="s">
        <v>28</v>
      </c>
      <c r="R74" s="108" t="n">
        <f aca="false">R50+R56+R68</f>
        <v>9162</v>
      </c>
      <c r="S74" s="110" t="n">
        <f aca="false">S50+S56+S62</f>
        <v>5944</v>
      </c>
      <c r="T74" s="67" t="n">
        <f aca="false">SUM(P74:S74)</f>
        <v>19095</v>
      </c>
    </row>
    <row r="75" customFormat="false" ht="12" hidden="false" customHeight="true" outlineLevel="0" collapsed="false">
      <c r="A75" s="100"/>
      <c r="B75" s="113" t="n">
        <f aca="false">B57+B63+B69</f>
        <v>113</v>
      </c>
      <c r="C75" s="109" t="s">
        <v>28</v>
      </c>
      <c r="D75" s="108" t="n">
        <f aca="false">D51+D57+D69</f>
        <v>459</v>
      </c>
      <c r="E75" s="110" t="n">
        <f aca="false">E51+E57+E63</f>
        <v>457</v>
      </c>
      <c r="F75" s="67" t="n">
        <f aca="false">SUM(B75:E75)</f>
        <v>1029</v>
      </c>
      <c r="G75" s="2"/>
      <c r="H75" s="100"/>
      <c r="I75" s="113" t="n">
        <f aca="false">I57+I63+I69</f>
        <v>10</v>
      </c>
      <c r="J75" s="109" t="s">
        <v>28</v>
      </c>
      <c r="K75" s="108" t="n">
        <f aca="false">K51+K57+K69</f>
        <v>58</v>
      </c>
      <c r="L75" s="110" t="n">
        <f aca="false">L51+L57+L63</f>
        <v>18</v>
      </c>
      <c r="M75" s="67" t="n">
        <f aca="false">SUM(I75:L75)</f>
        <v>86</v>
      </c>
      <c r="O75" s="100"/>
      <c r="P75" s="113" t="n">
        <f aca="false">P57+P63+P69</f>
        <v>129</v>
      </c>
      <c r="Q75" s="109" t="s">
        <v>28</v>
      </c>
      <c r="R75" s="108" t="n">
        <f aca="false">R51+R57+R69</f>
        <v>497</v>
      </c>
      <c r="S75" s="110" t="n">
        <f aca="false">S51+S57+S63</f>
        <v>508</v>
      </c>
      <c r="T75" s="67" t="n">
        <f aca="false">SUM(P75:S75)</f>
        <v>1134</v>
      </c>
    </row>
    <row r="76" customFormat="false" ht="12" hidden="false" customHeight="true" outlineLevel="0" collapsed="false">
      <c r="A76" s="100"/>
      <c r="B76" s="115" t="n">
        <f aca="false">B58+B64+B70</f>
        <v>114</v>
      </c>
      <c r="C76" s="117" t="s">
        <v>28</v>
      </c>
      <c r="D76" s="116" t="n">
        <f aca="false">D52+D58+D70</f>
        <v>238</v>
      </c>
      <c r="E76" s="118" t="n">
        <f aca="false">E52+E58+E64</f>
        <v>105</v>
      </c>
      <c r="F76" s="73" t="n">
        <f aca="false">SUM(B76:E76)</f>
        <v>457</v>
      </c>
      <c r="G76" s="119"/>
      <c r="H76" s="100"/>
      <c r="I76" s="115" t="n">
        <f aca="false">I58+I64+I70</f>
        <v>10</v>
      </c>
      <c r="J76" s="117" t="s">
        <v>28</v>
      </c>
      <c r="K76" s="116" t="n">
        <f aca="false">K52+K58+K70</f>
        <v>35</v>
      </c>
      <c r="L76" s="118" t="n">
        <f aca="false">L52+L58+L64</f>
        <v>9</v>
      </c>
      <c r="M76" s="73" t="n">
        <f aca="false">SUM(I76:L76)</f>
        <v>54</v>
      </c>
      <c r="O76" s="100"/>
      <c r="P76" s="115" t="n">
        <f aca="false">P58+P64+P70</f>
        <v>147</v>
      </c>
      <c r="Q76" s="117" t="s">
        <v>28</v>
      </c>
      <c r="R76" s="116" t="n">
        <f aca="false">R52+R58+R70</f>
        <v>303</v>
      </c>
      <c r="S76" s="118" t="n">
        <f aca="false">S52+S58+S64</f>
        <v>136</v>
      </c>
      <c r="T76" s="73" t="n">
        <f aca="false">SUM(P76:S76)</f>
        <v>586</v>
      </c>
    </row>
    <row r="77" customFormat="false" ht="12" hidden="false" customHeight="true" outlineLevel="0" collapsed="false">
      <c r="A77" s="100"/>
      <c r="B77" s="122" t="n">
        <f aca="false">SUM(B73:B76)</f>
        <v>3717</v>
      </c>
      <c r="C77" s="124" t="s">
        <v>28</v>
      </c>
      <c r="D77" s="123" t="n">
        <f aca="false">SUM(D73:D76)</f>
        <v>9634</v>
      </c>
      <c r="E77" s="125" t="n">
        <f aca="false">SUM(E73:E76)</f>
        <v>5856</v>
      </c>
      <c r="F77" s="80" t="n">
        <f aca="false">SUM(F73:F76)</f>
        <v>19207</v>
      </c>
      <c r="G77" s="119"/>
      <c r="H77" s="100"/>
      <c r="I77" s="122" t="n">
        <f aca="false">SUM(I73:I76)</f>
        <v>233</v>
      </c>
      <c r="J77" s="124" t="s">
        <v>28</v>
      </c>
      <c r="K77" s="123" t="n">
        <f aca="false">SUM(K73:K76)</f>
        <v>1490</v>
      </c>
      <c r="L77" s="125" t="n">
        <f aca="false">SUM(L73:L76)</f>
        <v>374</v>
      </c>
      <c r="M77" s="80" t="n">
        <f aca="false">SUM(M73:M76)</f>
        <v>2097</v>
      </c>
      <c r="O77" s="100"/>
      <c r="P77" s="122" t="n">
        <f aca="false">SUM(P73:P76)</f>
        <v>4917</v>
      </c>
      <c r="Q77" s="124" t="s">
        <v>28</v>
      </c>
      <c r="R77" s="123" t="n">
        <f aca="false">SUM(R73:R76)</f>
        <v>11585</v>
      </c>
      <c r="S77" s="125" t="n">
        <f aca="false">SUM(S73:S76)</f>
        <v>7764</v>
      </c>
      <c r="T77" s="80" t="n">
        <f aca="false">SUM(T73:T76)</f>
        <v>24266</v>
      </c>
    </row>
    <row r="78" customFormat="false" ht="12" hidden="false" customHeight="false" outlineLevel="0" collapsed="false">
      <c r="A78" s="128"/>
      <c r="B78" s="129"/>
      <c r="C78" s="129"/>
      <c r="D78" s="129"/>
      <c r="E78" s="129"/>
      <c r="F78" s="129"/>
      <c r="G78" s="119"/>
      <c r="H78" s="128"/>
      <c r="I78" s="129"/>
      <c r="J78" s="129"/>
      <c r="K78" s="129"/>
      <c r="L78" s="129"/>
      <c r="M78" s="129"/>
      <c r="O78" s="128"/>
      <c r="P78" s="129"/>
      <c r="Q78" s="129"/>
      <c r="R78" s="129"/>
      <c r="S78" s="129"/>
      <c r="T78" s="129"/>
    </row>
    <row r="79" customFormat="false" ht="14.25" hidden="false" customHeight="false" outlineLevel="0" collapsed="false">
      <c r="A79" s="45" t="s">
        <v>37</v>
      </c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</row>
    <row r="80" customFormat="false" ht="12" hidden="false" customHeight="true" outlineLevel="0" collapsed="false">
      <c r="A80" s="130"/>
      <c r="B80" s="2"/>
      <c r="C80" s="2"/>
      <c r="D80" s="2"/>
      <c r="E80" s="2"/>
      <c r="F80" s="2"/>
      <c r="G80" s="2"/>
      <c r="H80" s="130"/>
      <c r="I80" s="2"/>
      <c r="J80" s="2"/>
      <c r="K80" s="2"/>
      <c r="L80" s="2"/>
      <c r="M80" s="2"/>
      <c r="O80" s="130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6" t="s">
        <v>13</v>
      </c>
      <c r="B81" s="5"/>
      <c r="C81" s="5"/>
      <c r="D81" s="47" t="s">
        <v>14</v>
      </c>
      <c r="E81" s="48" t="s">
        <v>15</v>
      </c>
      <c r="F81" s="49" t="s">
        <v>16</v>
      </c>
      <c r="H81" s="46" t="s">
        <v>17</v>
      </c>
      <c r="I81" s="5"/>
      <c r="J81" s="5"/>
      <c r="K81" s="191" t="n">
        <f aca="false">K46</f>
        <v>8</v>
      </c>
      <c r="L81" s="192" t="n">
        <f aca="false">L46</f>
        <v>9</v>
      </c>
      <c r="M81" s="52" t="s">
        <v>16</v>
      </c>
      <c r="O81" s="46" t="s">
        <v>18</v>
      </c>
      <c r="P81" s="5"/>
      <c r="Q81" s="5"/>
      <c r="R81" s="47" t="s">
        <v>14</v>
      </c>
      <c r="S81" s="53" t="s">
        <v>19</v>
      </c>
      <c r="T81" s="49" t="s">
        <v>16</v>
      </c>
    </row>
    <row r="82" customFormat="false" ht="12" hidden="false" customHeight="true" outlineLevel="0" collapsed="false">
      <c r="A82" s="131"/>
      <c r="B82" s="131"/>
      <c r="C82" s="132" t="s">
        <v>38</v>
      </c>
      <c r="D82" s="56" t="s">
        <v>39</v>
      </c>
      <c r="E82" s="56" t="s">
        <v>40</v>
      </c>
      <c r="F82" s="133" t="s">
        <v>41</v>
      </c>
      <c r="G82" s="134"/>
      <c r="H82" s="131"/>
      <c r="I82" s="131"/>
      <c r="J82" s="132" t="s">
        <v>38</v>
      </c>
      <c r="K82" s="56" t="s">
        <v>39</v>
      </c>
      <c r="L82" s="56" t="s">
        <v>40</v>
      </c>
      <c r="M82" s="133" t="s">
        <v>41</v>
      </c>
      <c r="O82" s="131"/>
      <c r="P82" s="131"/>
      <c r="Q82" s="132" t="s">
        <v>38</v>
      </c>
      <c r="R82" s="56" t="s">
        <v>39</v>
      </c>
      <c r="S82" s="56" t="s">
        <v>40</v>
      </c>
      <c r="T82" s="133" t="s">
        <v>41</v>
      </c>
    </row>
    <row r="83" customFormat="false" ht="12.75" hidden="false" customHeight="true" outlineLevel="0" collapsed="false">
      <c r="A83" s="135" t="s">
        <v>27</v>
      </c>
      <c r="B83" s="135"/>
      <c r="C83" s="136" t="n">
        <f aca="false">B72+F48</f>
        <v>1004</v>
      </c>
      <c r="D83" s="138" t="s">
        <v>28</v>
      </c>
      <c r="E83" s="137" t="n">
        <f aca="false">D72+F60</f>
        <v>2313</v>
      </c>
      <c r="F83" s="139" t="n">
        <f aca="false">E72+F66</f>
        <v>1435</v>
      </c>
      <c r="G83" s="134"/>
      <c r="H83" s="135" t="s">
        <v>27</v>
      </c>
      <c r="I83" s="135"/>
      <c r="J83" s="136" t="n">
        <f aca="false">I72+M48</f>
        <v>158</v>
      </c>
      <c r="K83" s="138" t="s">
        <v>28</v>
      </c>
      <c r="L83" s="137" t="n">
        <f aca="false">K72+M60</f>
        <v>426</v>
      </c>
      <c r="M83" s="139" t="n">
        <f aca="false">L72+M66</f>
        <v>272</v>
      </c>
      <c r="O83" s="135" t="s">
        <v>27</v>
      </c>
      <c r="P83" s="135"/>
      <c r="Q83" s="136" t="n">
        <f aca="false">P72+T48</f>
        <v>1408</v>
      </c>
      <c r="R83" s="138" t="s">
        <v>28</v>
      </c>
      <c r="S83" s="137" t="n">
        <f aca="false">R72+T60</f>
        <v>3078</v>
      </c>
      <c r="T83" s="139" t="n">
        <f aca="false">S72+T66</f>
        <v>1884</v>
      </c>
    </row>
    <row r="84" customFormat="false" ht="12" hidden="false" customHeight="false" outlineLevel="0" collapsed="false">
      <c r="A84" s="142" t="s">
        <v>29</v>
      </c>
      <c r="B84" s="142"/>
      <c r="C84" s="143" t="n">
        <f aca="false">B73+F49</f>
        <v>1029</v>
      </c>
      <c r="D84" s="145" t="s">
        <v>28</v>
      </c>
      <c r="E84" s="144" t="n">
        <f aca="false">D73+F61</f>
        <v>2793</v>
      </c>
      <c r="F84" s="146" t="n">
        <f aca="false">E73+F67</f>
        <v>2262</v>
      </c>
      <c r="G84" s="147"/>
      <c r="H84" s="142" t="s">
        <v>29</v>
      </c>
      <c r="I84" s="142"/>
      <c r="J84" s="143" t="n">
        <f aca="false">I73+M49</f>
        <v>52</v>
      </c>
      <c r="K84" s="145" t="s">
        <v>28</v>
      </c>
      <c r="L84" s="144" t="n">
        <f aca="false">K73+M61</f>
        <v>230</v>
      </c>
      <c r="M84" s="146" t="n">
        <f aca="false">L73+M67</f>
        <v>214</v>
      </c>
      <c r="O84" s="142" t="s">
        <v>29</v>
      </c>
      <c r="P84" s="142"/>
      <c r="Q84" s="143" t="n">
        <f aca="false">P73+T49</f>
        <v>1151</v>
      </c>
      <c r="R84" s="145" t="s">
        <v>28</v>
      </c>
      <c r="S84" s="144" t="n">
        <f aca="false">R73+T61</f>
        <v>3169</v>
      </c>
      <c r="T84" s="146" t="n">
        <f aca="false">S73+T67</f>
        <v>2582</v>
      </c>
    </row>
    <row r="85" customFormat="false" ht="12" hidden="false" customHeight="false" outlineLevel="0" collapsed="false">
      <c r="A85" s="150" t="s">
        <v>30</v>
      </c>
      <c r="B85" s="150"/>
      <c r="C85" s="151" t="n">
        <f aca="false">B74+F50</f>
        <v>5549</v>
      </c>
      <c r="D85" s="153" t="s">
        <v>28</v>
      </c>
      <c r="E85" s="152" t="n">
        <f aca="false">D74+F62</f>
        <v>13757</v>
      </c>
      <c r="F85" s="154" t="n">
        <f aca="false">E74+F68</f>
        <v>10052</v>
      </c>
      <c r="G85" s="147"/>
      <c r="H85" s="150" t="s">
        <v>30</v>
      </c>
      <c r="I85" s="150"/>
      <c r="J85" s="151" t="n">
        <f aca="false">I74+M50</f>
        <v>532</v>
      </c>
      <c r="K85" s="153" t="s">
        <v>28</v>
      </c>
      <c r="L85" s="152" t="n">
        <f aca="false">K74+M62</f>
        <v>1633</v>
      </c>
      <c r="M85" s="154" t="n">
        <f aca="false">L74+M68</f>
        <v>1253</v>
      </c>
      <c r="O85" s="150" t="s">
        <v>30</v>
      </c>
      <c r="P85" s="150"/>
      <c r="Q85" s="151" t="n">
        <f aca="false">P74+T50</f>
        <v>7236</v>
      </c>
      <c r="R85" s="153" t="s">
        <v>28</v>
      </c>
      <c r="S85" s="152" t="n">
        <f aca="false">R74+T62</f>
        <v>17896</v>
      </c>
      <c r="T85" s="154" t="n">
        <f aca="false">S74+T68</f>
        <v>13058</v>
      </c>
    </row>
    <row r="86" customFormat="false" ht="12" hidden="false" customHeight="false" outlineLevel="0" collapsed="false">
      <c r="A86" s="150" t="s">
        <v>31</v>
      </c>
      <c r="B86" s="150"/>
      <c r="C86" s="151" t="n">
        <f aca="false">B75+F51</f>
        <v>256</v>
      </c>
      <c r="D86" s="153" t="s">
        <v>28</v>
      </c>
      <c r="E86" s="152" t="n">
        <f aca="false">D75+F63</f>
        <v>964</v>
      </c>
      <c r="F86" s="154" t="n">
        <f aca="false">E75+F69</f>
        <v>838</v>
      </c>
      <c r="G86" s="147"/>
      <c r="H86" s="150" t="s">
        <v>31</v>
      </c>
      <c r="I86" s="150"/>
      <c r="J86" s="151" t="n">
        <f aca="false">I75+M51</f>
        <v>16</v>
      </c>
      <c r="K86" s="153" t="s">
        <v>28</v>
      </c>
      <c r="L86" s="152" t="n">
        <f aca="false">K75+M63</f>
        <v>80</v>
      </c>
      <c r="M86" s="154" t="n">
        <f aca="false">L75+M69</f>
        <v>76</v>
      </c>
      <c r="O86" s="150" t="s">
        <v>31</v>
      </c>
      <c r="P86" s="150"/>
      <c r="Q86" s="151" t="n">
        <f aca="false">P75+T51</f>
        <v>289</v>
      </c>
      <c r="R86" s="153" t="s">
        <v>28</v>
      </c>
      <c r="S86" s="152" t="n">
        <f aca="false">R75+T63</f>
        <v>1060</v>
      </c>
      <c r="T86" s="154" t="n">
        <f aca="false">S75+T69</f>
        <v>919</v>
      </c>
    </row>
    <row r="87" customFormat="false" ht="12" hidden="false" customHeight="false" outlineLevel="0" collapsed="false">
      <c r="A87" s="157" t="s">
        <v>32</v>
      </c>
      <c r="B87" s="157"/>
      <c r="C87" s="158" t="n">
        <f aca="false">B76+F52</f>
        <v>234</v>
      </c>
      <c r="D87" s="138" t="s">
        <v>28</v>
      </c>
      <c r="E87" s="137" t="n">
        <f aca="false">D76+F64</f>
        <v>445</v>
      </c>
      <c r="F87" s="139" t="n">
        <f aca="false">E76+F70</f>
        <v>235</v>
      </c>
      <c r="G87" s="147"/>
      <c r="H87" s="157" t="s">
        <v>32</v>
      </c>
      <c r="I87" s="157"/>
      <c r="J87" s="158" t="n">
        <f aca="false">I76+M52</f>
        <v>25</v>
      </c>
      <c r="K87" s="138" t="s">
        <v>28</v>
      </c>
      <c r="L87" s="137" t="n">
        <f aca="false">K76+M64</f>
        <v>54</v>
      </c>
      <c r="M87" s="139" t="n">
        <f aca="false">L76+M70</f>
        <v>29</v>
      </c>
      <c r="O87" s="157" t="s">
        <v>32</v>
      </c>
      <c r="P87" s="157"/>
      <c r="Q87" s="158" t="n">
        <f aca="false">P76+T52</f>
        <v>302</v>
      </c>
      <c r="R87" s="138" t="s">
        <v>28</v>
      </c>
      <c r="S87" s="137" t="n">
        <f aca="false">R76+T64</f>
        <v>571</v>
      </c>
      <c r="T87" s="139" t="n">
        <f aca="false">S76+T70</f>
        <v>299</v>
      </c>
    </row>
    <row r="88" customFormat="false" ht="12" hidden="false" customHeight="false" outlineLevel="0" collapsed="false">
      <c r="A88" s="160" t="s">
        <v>33</v>
      </c>
      <c r="B88" s="160"/>
      <c r="C88" s="161" t="n">
        <f aca="false">SUM(C84:C87)</f>
        <v>7068</v>
      </c>
      <c r="D88" s="163" t="s">
        <v>28</v>
      </c>
      <c r="E88" s="162" t="n">
        <f aca="false">SUM(E84:E87)</f>
        <v>17959</v>
      </c>
      <c r="F88" s="164" t="n">
        <f aca="false">SUM(F84:F87)</f>
        <v>13387</v>
      </c>
      <c r="G88" s="119"/>
      <c r="H88" s="160" t="s">
        <v>33</v>
      </c>
      <c r="I88" s="160"/>
      <c r="J88" s="161" t="n">
        <f aca="false">SUM(J84:J87)</f>
        <v>625</v>
      </c>
      <c r="K88" s="163" t="s">
        <v>28</v>
      </c>
      <c r="L88" s="162" t="n">
        <f aca="false">SUM(L84:L87)</f>
        <v>1997</v>
      </c>
      <c r="M88" s="164" t="n">
        <f aca="false">SUM(M84:M87)</f>
        <v>1572</v>
      </c>
      <c r="O88" s="160" t="s">
        <v>33</v>
      </c>
      <c r="P88" s="160"/>
      <c r="Q88" s="161" t="n">
        <f aca="false">SUM(Q84:Q87)</f>
        <v>8978</v>
      </c>
      <c r="R88" s="163" t="s">
        <v>28</v>
      </c>
      <c r="S88" s="162" t="n">
        <f aca="false">SUM(S84:S87)</f>
        <v>22696</v>
      </c>
      <c r="T88" s="164" t="n">
        <f aca="false">SUM(T84:T87)</f>
        <v>16858</v>
      </c>
    </row>
    <row r="89" customFormat="false" ht="22.5" hidden="false" customHeight="true" outlineLevel="0" collapsed="false">
      <c r="A89" s="167" t="s">
        <v>42</v>
      </c>
      <c r="B89" s="167"/>
      <c r="C89" s="168" t="n">
        <f aca="false">SUM(C86:C87)/C88</f>
        <v>0.0693265421618563</v>
      </c>
      <c r="D89" s="170" t="s">
        <v>28</v>
      </c>
      <c r="E89" s="169" t="n">
        <f aca="false">SUM(E86:E87)/E88</f>
        <v>0.0784564842140431</v>
      </c>
      <c r="F89" s="171" t="n">
        <f aca="false">SUM(F86:F87)/F88</f>
        <v>0.0801523866437589</v>
      </c>
      <c r="G89" s="2"/>
      <c r="H89" s="167" t="s">
        <v>42</v>
      </c>
      <c r="I89" s="167"/>
      <c r="J89" s="168" t="n">
        <f aca="false">SUM(J86:J87)/J88</f>
        <v>0.0656</v>
      </c>
      <c r="K89" s="170" t="s">
        <v>28</v>
      </c>
      <c r="L89" s="169" t="n">
        <f aca="false">SUM(L86:L87)/L88</f>
        <v>0.0671006509764647</v>
      </c>
      <c r="M89" s="171" t="n">
        <f aca="false">SUM(M86:M87)/M88</f>
        <v>0.066793893129771</v>
      </c>
      <c r="O89" s="167" t="s">
        <v>42</v>
      </c>
      <c r="P89" s="167"/>
      <c r="Q89" s="168" t="n">
        <f aca="false">SUM(Q86:Q87)/Q88</f>
        <v>0.065827578525284</v>
      </c>
      <c r="R89" s="170" t="s">
        <v>28</v>
      </c>
      <c r="S89" s="169" t="n">
        <f aca="false">SUM(S86:S87)/S88</f>
        <v>0.0718628833274586</v>
      </c>
      <c r="T89" s="171" t="n">
        <f aca="false">SUM(T86:T87)/T88</f>
        <v>0.0722505635306679</v>
      </c>
    </row>
    <row r="90" customFormat="false" ht="12" hidden="false" customHeight="true" outlineLevel="0" collapsed="false">
      <c r="A90" s="147"/>
      <c r="B90" s="147"/>
      <c r="C90" s="147"/>
      <c r="D90" s="147"/>
      <c r="E90" s="147"/>
      <c r="F90" s="147"/>
      <c r="G90" s="147"/>
      <c r="H90" s="147"/>
      <c r="I90" s="147"/>
      <c r="J90" s="147"/>
      <c r="K90" s="147"/>
      <c r="L90" s="147"/>
      <c r="M90" s="147"/>
      <c r="N90" s="15"/>
      <c r="O90" s="147"/>
      <c r="P90" s="147"/>
      <c r="Q90" s="147"/>
      <c r="R90" s="147"/>
      <c r="S90" s="147"/>
      <c r="T90" s="147"/>
    </row>
    <row r="91" customFormat="false" ht="12" hidden="false" customHeight="true" outlineLevel="0" collapsed="false">
      <c r="A91" s="15"/>
      <c r="B91" s="174" t="s">
        <v>43</v>
      </c>
      <c r="C91" s="15"/>
      <c r="D91" s="15"/>
      <c r="E91" s="15"/>
      <c r="F91" s="15"/>
      <c r="G91" s="15"/>
      <c r="H91" s="15"/>
      <c r="I91" s="174" t="s">
        <v>44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5" t="s">
        <v>45</v>
      </c>
      <c r="C92" s="176" t="s">
        <v>33</v>
      </c>
      <c r="D92" s="177" t="s">
        <v>46</v>
      </c>
      <c r="I92" s="46" t="s">
        <v>45</v>
      </c>
      <c r="J92" s="46" t="s">
        <v>33</v>
      </c>
      <c r="K92" s="46" t="s">
        <v>46</v>
      </c>
    </row>
    <row r="93" customFormat="false" ht="12" hidden="false" customHeight="true" outlineLevel="0" collapsed="false">
      <c r="B93" s="178"/>
      <c r="C93" s="179"/>
      <c r="D93" s="180"/>
      <c r="I93" s="181" t="s">
        <v>47</v>
      </c>
      <c r="J93" s="1" t="n">
        <f aca="false">C95</f>
        <v>1685</v>
      </c>
      <c r="K93" s="182" t="n">
        <f aca="false">D95</f>
        <v>5.34124629080119</v>
      </c>
      <c r="L93" s="181" t="n">
        <v>7</v>
      </c>
    </row>
    <row r="94" customFormat="false" ht="12" hidden="false" customHeight="true" outlineLevel="0" collapsed="false">
      <c r="B94" s="183"/>
      <c r="C94" s="184"/>
      <c r="D94" s="185"/>
      <c r="I94" s="181" t="s">
        <v>48</v>
      </c>
      <c r="J94" s="1" t="n">
        <f aca="false">C98</f>
        <v>2097</v>
      </c>
      <c r="K94" s="182" t="n">
        <f aca="false">D98</f>
        <v>6.67620410109681</v>
      </c>
      <c r="L94" s="181" t="n">
        <v>8</v>
      </c>
    </row>
    <row r="95" customFormat="false" ht="12" hidden="false" customHeight="true" outlineLevel="0" collapsed="false">
      <c r="B95" s="186" t="s">
        <v>49</v>
      </c>
      <c r="C95" s="187" t="n">
        <v>1685</v>
      </c>
      <c r="D95" s="188" t="n">
        <v>5.34124629080119</v>
      </c>
      <c r="I95" s="181" t="s">
        <v>50</v>
      </c>
      <c r="J95" s="1" t="n">
        <f aca="false">C99</f>
        <v>1629</v>
      </c>
      <c r="K95" s="182" t="n">
        <f aca="false">D99</f>
        <v>10.6813996316759</v>
      </c>
      <c r="L95" s="181" t="n">
        <v>9</v>
      </c>
    </row>
    <row r="96" customFormat="false" ht="12" hidden="false" customHeight="false" outlineLevel="0" collapsed="false">
      <c r="B96" s="178"/>
      <c r="C96" s="179" t="n">
        <v>1213</v>
      </c>
      <c r="D96" s="189" t="n">
        <v>5.27617477328937</v>
      </c>
      <c r="I96" s="181" t="s">
        <v>51</v>
      </c>
      <c r="J96" s="1" t="n">
        <f aca="false">C100</f>
        <v>1438</v>
      </c>
      <c r="K96" s="182" t="n">
        <f aca="false">D100</f>
        <v>10.2920723226704</v>
      </c>
      <c r="L96" s="181" t="n">
        <v>10</v>
      </c>
    </row>
    <row r="97" customFormat="false" ht="12" hidden="false" customHeight="false" outlineLevel="0" collapsed="false">
      <c r="B97" s="183"/>
      <c r="C97" s="184" t="n">
        <v>884</v>
      </c>
      <c r="D97" s="190" t="n">
        <v>8.5972850678733</v>
      </c>
      <c r="I97" s="181" t="s">
        <v>52</v>
      </c>
      <c r="J97" s="1" t="n">
        <f aca="false">C101</f>
        <v>1461</v>
      </c>
      <c r="K97" s="182" t="n">
        <f aca="false">D101</f>
        <v>10.6091718001369</v>
      </c>
      <c r="L97" s="181" t="n">
        <v>11</v>
      </c>
    </row>
    <row r="98" customFormat="false" ht="12" hidden="false" customHeight="false" outlineLevel="0" collapsed="false">
      <c r="B98" s="178" t="s">
        <v>53</v>
      </c>
      <c r="C98" s="179" t="n">
        <v>2097</v>
      </c>
      <c r="D98" s="189" t="n">
        <v>6.67620410109681</v>
      </c>
      <c r="I98" s="181" t="s">
        <v>54</v>
      </c>
      <c r="J98" s="1" t="n">
        <f aca="false">C102</f>
        <v>1320</v>
      </c>
      <c r="K98" s="182" t="n">
        <f aca="false">D102</f>
        <v>9.01515151515152</v>
      </c>
      <c r="L98" s="181" t="n">
        <v>12</v>
      </c>
    </row>
    <row r="99" customFormat="false" ht="12" hidden="false" customHeight="false" outlineLevel="0" collapsed="false">
      <c r="B99" s="186" t="s">
        <v>55</v>
      </c>
      <c r="C99" s="187" t="n">
        <v>1629</v>
      </c>
      <c r="D99" s="188" t="n">
        <v>10.6813996316759</v>
      </c>
      <c r="I99" s="181" t="s">
        <v>56</v>
      </c>
      <c r="J99" s="1" t="n">
        <f aca="false">C103</f>
        <v>1380</v>
      </c>
      <c r="K99" s="182" t="n">
        <f aca="false">D103</f>
        <v>9.78260869565217</v>
      </c>
      <c r="L99" s="181" t="n">
        <v>13</v>
      </c>
    </row>
    <row r="100" customFormat="false" ht="12" hidden="false" customHeight="false" outlineLevel="0" collapsed="false">
      <c r="B100" s="186" t="s">
        <v>57</v>
      </c>
      <c r="C100" s="187" t="n">
        <v>1438</v>
      </c>
      <c r="D100" s="188" t="n">
        <v>10.2920723226704</v>
      </c>
      <c r="I100" s="181" t="s">
        <v>58</v>
      </c>
      <c r="J100" s="1" t="n">
        <f aca="false">C104</f>
        <v>1552</v>
      </c>
      <c r="K100" s="182" t="n">
        <f aca="false">D104</f>
        <v>10.0515463917526</v>
      </c>
      <c r="L100" s="181" t="n">
        <v>14</v>
      </c>
    </row>
    <row r="101" customFormat="false" ht="12" hidden="false" customHeight="false" outlineLevel="0" collapsed="false">
      <c r="B101" s="186" t="s">
        <v>59</v>
      </c>
      <c r="C101" s="187" t="n">
        <v>1461</v>
      </c>
      <c r="D101" s="188" t="n">
        <v>10.6091718001369</v>
      </c>
      <c r="I101" s="181" t="s">
        <v>60</v>
      </c>
      <c r="J101" s="1" t="n">
        <f aca="false">C105</f>
        <v>1499</v>
      </c>
      <c r="K101" s="182" t="n">
        <f aca="false">D105</f>
        <v>7.6050700466978</v>
      </c>
      <c r="L101" s="181" t="n">
        <v>15</v>
      </c>
    </row>
    <row r="102" customFormat="false" ht="12" hidden="false" customHeight="false" outlineLevel="0" collapsed="false">
      <c r="B102" s="186" t="s">
        <v>61</v>
      </c>
      <c r="C102" s="187" t="n">
        <v>1320</v>
      </c>
      <c r="D102" s="188" t="n">
        <v>9.01515151515152</v>
      </c>
      <c r="I102" s="181" t="s">
        <v>62</v>
      </c>
      <c r="J102" s="1" t="n">
        <f aca="false">C108</f>
        <v>1699</v>
      </c>
      <c r="K102" s="182" t="n">
        <f aca="false">D108</f>
        <v>6.94526191877575</v>
      </c>
      <c r="L102" s="181" t="n">
        <v>16</v>
      </c>
    </row>
    <row r="103" customFormat="false" ht="12" hidden="false" customHeight="false" outlineLevel="0" collapsed="false">
      <c r="B103" s="186" t="s">
        <v>63</v>
      </c>
      <c r="C103" s="187" t="n">
        <v>1380</v>
      </c>
      <c r="D103" s="188" t="n">
        <v>9.78260869565217</v>
      </c>
      <c r="I103" s="181" t="s">
        <v>64</v>
      </c>
      <c r="J103" s="1" t="n">
        <f aca="false">C111</f>
        <v>1726</v>
      </c>
      <c r="K103" s="182" t="n">
        <f aca="false">D111</f>
        <v>4.4611819235226</v>
      </c>
      <c r="L103" s="181" t="n">
        <v>17</v>
      </c>
    </row>
    <row r="104" customFormat="false" ht="12" hidden="false" customHeight="false" outlineLevel="0" collapsed="false">
      <c r="B104" s="186" t="s">
        <v>65</v>
      </c>
      <c r="C104" s="187" t="n">
        <v>1552</v>
      </c>
      <c r="D104" s="188" t="n">
        <v>10.0515463917526</v>
      </c>
      <c r="I104" s="181" t="s">
        <v>66</v>
      </c>
      <c r="J104" s="1" t="n">
        <f aca="false">C114</f>
        <v>1721</v>
      </c>
      <c r="K104" s="182" t="n">
        <f aca="false">D114</f>
        <v>3.48634514816967</v>
      </c>
      <c r="L104" s="181" t="n">
        <v>18</v>
      </c>
    </row>
    <row r="105" customFormat="false" ht="12" hidden="false" customHeight="false" outlineLevel="0" collapsed="false">
      <c r="B105" s="186" t="s">
        <v>67</v>
      </c>
      <c r="C105" s="187" t="n">
        <v>1499</v>
      </c>
      <c r="D105" s="188" t="n">
        <v>7.6050700466978</v>
      </c>
    </row>
    <row r="106" customFormat="false" ht="12" hidden="false" customHeight="false" outlineLevel="0" collapsed="false">
      <c r="B106" s="178"/>
      <c r="C106" s="179" t="n">
        <v>891</v>
      </c>
      <c r="D106" s="189" t="n">
        <v>7.40740740740741</v>
      </c>
    </row>
    <row r="107" customFormat="false" ht="12" hidden="false" customHeight="false" outlineLevel="0" collapsed="false">
      <c r="B107" s="183"/>
      <c r="C107" s="184" t="n">
        <v>808</v>
      </c>
      <c r="D107" s="190" t="n">
        <v>6.43564356435644</v>
      </c>
    </row>
    <row r="108" customFormat="false" ht="12" hidden="false" customHeight="false" outlineLevel="0" collapsed="false">
      <c r="B108" s="186" t="s">
        <v>68</v>
      </c>
      <c r="C108" s="187" t="n">
        <v>1699</v>
      </c>
      <c r="D108" s="188" t="n">
        <v>6.94526191877575</v>
      </c>
    </row>
    <row r="109" customFormat="false" ht="12" hidden="false" customHeight="false" outlineLevel="0" collapsed="false">
      <c r="B109" s="178"/>
      <c r="C109" s="179" t="n">
        <v>853</v>
      </c>
      <c r="D109" s="189" t="n">
        <v>5.50996483001172</v>
      </c>
    </row>
    <row r="110" customFormat="false" ht="12" hidden="false" customHeight="false" outlineLevel="0" collapsed="false">
      <c r="B110" s="183"/>
      <c r="C110" s="184" t="n">
        <v>873</v>
      </c>
      <c r="D110" s="190" t="n">
        <v>3.43642611683849</v>
      </c>
    </row>
    <row r="111" customFormat="false" ht="12" hidden="false" customHeight="false" outlineLevel="0" collapsed="false">
      <c r="B111" s="186" t="s">
        <v>69</v>
      </c>
      <c r="C111" s="187" t="n">
        <v>1726</v>
      </c>
      <c r="D111" s="188" t="n">
        <v>4.4611819235226</v>
      </c>
    </row>
    <row r="112" customFormat="false" ht="12" hidden="false" customHeight="false" outlineLevel="0" collapsed="false">
      <c r="B112" s="178"/>
      <c r="C112" s="179" t="n">
        <v>1033</v>
      </c>
      <c r="D112" s="189" t="n">
        <v>3.77541142303969</v>
      </c>
    </row>
    <row r="113" customFormat="false" ht="12" hidden="false" customHeight="false" outlineLevel="0" collapsed="false">
      <c r="B113" s="183"/>
      <c r="C113" s="184" t="n">
        <v>688</v>
      </c>
      <c r="D113" s="190" t="n">
        <v>3.05232558139535</v>
      </c>
    </row>
    <row r="114" customFormat="false" ht="12" hidden="false" customHeight="false" outlineLevel="0" collapsed="false">
      <c r="B114" s="186" t="s">
        <v>70</v>
      </c>
      <c r="C114" s="187" t="n">
        <v>1721</v>
      </c>
      <c r="D114" s="188" t="n">
        <v>3.48634514816967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5T05:37:53Z</dcterms:created>
  <dc:creator>東北事務所</dc:creator>
  <dc:description/>
  <dc:language>en-US</dc:language>
  <cp:lastModifiedBy>東北事務所</cp:lastModifiedBy>
  <cp:lastPrinted>2003-05-13T01:41:34Z</cp:lastPrinted>
  <dcterms:modified xsi:type="dcterms:W3CDTF">2003-05-20T00:21:57Z</dcterms:modified>
  <cp:revision>0</cp:revision>
  <dc:subject/>
  <dc:title/>
</cp:coreProperties>
</file>