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７１" sheetId="1" state="visible" r:id="rId2"/>
    <sheet name="青－７２" sheetId="2" state="visible" r:id="rId3"/>
    <sheet name="青－７３" sheetId="3" state="visible" r:id="rId4"/>
    <sheet name="青－７４" sheetId="4" state="visible" r:id="rId5"/>
  </sheets>
  <definedNames>
    <definedName function="false" hidden="false" localSheetId="0" name="_xlnm.Print_Area" vbProcedure="false">'青－７１'!$A$1:$T$90</definedName>
    <definedName function="false" hidden="false" localSheetId="1" name="_xlnm.Print_Area" vbProcedure="false">'青－７２'!$A$1:$T$90</definedName>
    <definedName function="false" hidden="false" localSheetId="2" name="_xlnm.Print_Area" vbProcedure="false">'青－７３'!$A$1:$T$90</definedName>
    <definedName function="false" hidden="false" localSheetId="3" name="_xlnm.Print_Area" vbProcedure="false">'青－７４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81">
  <si>
    <t xml:space="preserve">地点番号　：青－７１</t>
  </si>
  <si>
    <t xml:space="preserve">交差点名称：市立病院前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</t>
    </r>
  </si>
  <si>
    <t xml:space="preserve">調査日　　：平成１４年１０月２２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-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t xml:space="preserve">地点番号　：青－７２</t>
  </si>
  <si>
    <t xml:space="preserve">交差点名称：荒町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</t>
    </r>
  </si>
  <si>
    <t xml:space="preserve">調査日　　：平成１４年１１月７日（木）</t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７３</t>
  </si>
  <si>
    <t xml:space="preserve">交差点名称：愛宕大橋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大橋線</t>
    </r>
  </si>
  <si>
    <t xml:space="preserve">調査日　　：平成１４年１０月２９日（火）</t>
  </si>
  <si>
    <t xml:space="preserve">地点番号　：青－７４</t>
  </si>
  <si>
    <t xml:space="preserve">交差点名称：霊屋橋西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霊屋下米ヶ袋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霊屋下丁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１'!$J$93:$J$104</c:f>
              <c:numCache>
                <c:formatCode>General</c:formatCode>
                <c:ptCount val="12"/>
                <c:pt idx="0">
                  <c:v>5944</c:v>
                </c:pt>
                <c:pt idx="1">
                  <c:v>5785</c:v>
                </c:pt>
                <c:pt idx="2">
                  <c:v>5655</c:v>
                </c:pt>
                <c:pt idx="3">
                  <c:v>5460</c:v>
                </c:pt>
                <c:pt idx="4">
                  <c:v>4555</c:v>
                </c:pt>
                <c:pt idx="5">
                  <c:v>4563</c:v>
                </c:pt>
                <c:pt idx="6">
                  <c:v>4957</c:v>
                </c:pt>
                <c:pt idx="7">
                  <c:v>4994</c:v>
                </c:pt>
                <c:pt idx="8">
                  <c:v>5385</c:v>
                </c:pt>
                <c:pt idx="9">
                  <c:v>5373</c:v>
                </c:pt>
                <c:pt idx="10">
                  <c:v>5176</c:v>
                </c:pt>
                <c:pt idx="11">
                  <c:v>5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364"/>
        <c:axId val="93365798"/>
      </c:lineChart>
      <c:lineChart>
        <c:grouping val="standard"/>
        <c:varyColors val="0"/>
        <c:ser>
          <c:idx val="1"/>
          <c:order val="1"/>
          <c:tx>
            <c:strRef>
              <c:f>'青－７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１'!$K$93:$K$104</c:f>
              <c:numCache>
                <c:formatCode>General</c:formatCode>
                <c:ptCount val="12"/>
                <c:pt idx="0">
                  <c:v>5.05438442673986</c:v>
                </c:pt>
                <c:pt idx="1">
                  <c:v>6.08384046951549</c:v>
                </c:pt>
                <c:pt idx="2">
                  <c:v>7.85523493448733</c:v>
                </c:pt>
                <c:pt idx="3">
                  <c:v>6.99714402284782</c:v>
                </c:pt>
                <c:pt idx="4">
                  <c:v>6.37515656621748</c:v>
                </c:pt>
                <c:pt idx="5">
                  <c:v>5.24334327486279</c:v>
                </c:pt>
                <c:pt idx="6">
                  <c:v>5.80580658894601</c:v>
                </c:pt>
                <c:pt idx="7">
                  <c:v>6.62789759550278</c:v>
                </c:pt>
                <c:pt idx="8">
                  <c:v>5.82736654836723</c:v>
                </c:pt>
                <c:pt idx="9">
                  <c:v>5.77450871698218</c:v>
                </c:pt>
                <c:pt idx="10">
                  <c:v>5.35641519883401</c:v>
                </c:pt>
                <c:pt idx="11">
                  <c:v>5.08686542162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7909"/>
        <c:axId val="64370458"/>
      </c:lineChart>
      <c:catAx>
        <c:axId val="322236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65798"/>
        <c:crossesAt val="0"/>
        <c:auto val="1"/>
        <c:lblAlgn val="ctr"/>
        <c:lblOffset val="100"/>
        <c:noMultiLvlLbl val="0"/>
      </c:catAx>
      <c:valAx>
        <c:axId val="933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2364"/>
        <c:crossesAt val="1"/>
        <c:crossBetween val="midCat"/>
      </c:valAx>
      <c:catAx>
        <c:axId val="62507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70458"/>
        <c:auto val="1"/>
        <c:lblAlgn val="ctr"/>
        <c:lblOffset val="100"/>
        <c:noMultiLvlLbl val="0"/>
      </c:catAx>
      <c:valAx>
        <c:axId val="643704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0790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8562973922693"/>
          <c:y val="0.355592195658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２'!$J$93:$J$104</c:f>
              <c:numCache>
                <c:formatCode>General</c:formatCode>
                <c:ptCount val="12"/>
                <c:pt idx="0">
                  <c:v>5579</c:v>
                </c:pt>
                <c:pt idx="1">
                  <c:v>5566</c:v>
                </c:pt>
                <c:pt idx="2">
                  <c:v>5249</c:v>
                </c:pt>
                <c:pt idx="3">
                  <c:v>5459</c:v>
                </c:pt>
                <c:pt idx="4">
                  <c:v>5471</c:v>
                </c:pt>
                <c:pt idx="5">
                  <c:v>5184</c:v>
                </c:pt>
                <c:pt idx="6">
                  <c:v>4875</c:v>
                </c:pt>
                <c:pt idx="7">
                  <c:v>5412</c:v>
                </c:pt>
                <c:pt idx="8">
                  <c:v>5169</c:v>
                </c:pt>
                <c:pt idx="9">
                  <c:v>5507</c:v>
                </c:pt>
                <c:pt idx="10">
                  <c:v>5467</c:v>
                </c:pt>
                <c:pt idx="11">
                  <c:v>5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4834"/>
        <c:axId val="63373972"/>
      </c:lineChart>
      <c:lineChart>
        <c:grouping val="standard"/>
        <c:varyColors val="0"/>
        <c:ser>
          <c:idx val="1"/>
          <c:order val="1"/>
          <c:tx>
            <c:strRef>
              <c:f>'青－７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２'!$K$93:$K$104</c:f>
              <c:numCache>
                <c:formatCode>General</c:formatCode>
                <c:ptCount val="12"/>
                <c:pt idx="0">
                  <c:v>4.28392184979387</c:v>
                </c:pt>
                <c:pt idx="1">
                  <c:v>6.86309737693137</c:v>
                </c:pt>
                <c:pt idx="2">
                  <c:v>8.4778052962469</c:v>
                </c:pt>
                <c:pt idx="3">
                  <c:v>6.88770837149661</c:v>
                </c:pt>
                <c:pt idx="4">
                  <c:v>7.58545055748492</c:v>
                </c:pt>
                <c:pt idx="5">
                  <c:v>4.3016975308642</c:v>
                </c:pt>
                <c:pt idx="6">
                  <c:v>7.01538461538462</c:v>
                </c:pt>
                <c:pt idx="7">
                  <c:v>6.9290465631929</c:v>
                </c:pt>
                <c:pt idx="8">
                  <c:v>6.1133681563165</c:v>
                </c:pt>
                <c:pt idx="9">
                  <c:v>6.93662611222081</c:v>
                </c:pt>
                <c:pt idx="10">
                  <c:v>4.79239070788367</c:v>
                </c:pt>
                <c:pt idx="11">
                  <c:v>4.72762645914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6171"/>
        <c:axId val="6462011"/>
      </c:lineChart>
      <c:catAx>
        <c:axId val="4031483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73972"/>
        <c:crossesAt val="0"/>
        <c:auto val="1"/>
        <c:lblAlgn val="ctr"/>
        <c:lblOffset val="100"/>
        <c:noMultiLvlLbl val="0"/>
      </c:catAx>
      <c:valAx>
        <c:axId val="63373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08840392084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14834"/>
        <c:crossesAt val="1"/>
        <c:crossBetween val="midCat"/>
      </c:valAx>
      <c:catAx>
        <c:axId val="19256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2011"/>
        <c:auto val="1"/>
        <c:lblAlgn val="ctr"/>
        <c:lblOffset val="100"/>
        <c:noMultiLvlLbl val="0"/>
      </c:catAx>
      <c:valAx>
        <c:axId val="64620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561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8943961531348"/>
          <c:y val="0.416460566089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959604286892"/>
          <c:w val="0.923284631033845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３'!$J$93:$J$104</c:f>
              <c:numCache>
                <c:formatCode>General</c:formatCode>
                <c:ptCount val="12"/>
                <c:pt idx="0">
                  <c:v>6818</c:v>
                </c:pt>
                <c:pt idx="1">
                  <c:v>5734</c:v>
                </c:pt>
                <c:pt idx="2">
                  <c:v>5439</c:v>
                </c:pt>
                <c:pt idx="3">
                  <c:v>5439</c:v>
                </c:pt>
                <c:pt idx="4">
                  <c:v>3267</c:v>
                </c:pt>
                <c:pt idx="5">
                  <c:v>3791</c:v>
                </c:pt>
                <c:pt idx="6">
                  <c:v>5105</c:v>
                </c:pt>
                <c:pt idx="7">
                  <c:v>5071</c:v>
                </c:pt>
                <c:pt idx="8">
                  <c:v>4959</c:v>
                </c:pt>
                <c:pt idx="9">
                  <c:v>4704</c:v>
                </c:pt>
                <c:pt idx="10">
                  <c:v>4304</c:v>
                </c:pt>
                <c:pt idx="11">
                  <c:v>4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5922"/>
        <c:axId val="35700797"/>
      </c:lineChart>
      <c:lineChart>
        <c:grouping val="standard"/>
        <c:varyColors val="0"/>
        <c:ser>
          <c:idx val="1"/>
          <c:order val="1"/>
          <c:tx>
            <c:strRef>
              <c:f>'青－７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３'!$K$93:$K$104</c:f>
              <c:numCache>
                <c:formatCode>General</c:formatCode>
                <c:ptCount val="12"/>
                <c:pt idx="0">
                  <c:v>3.94543854502787</c:v>
                </c:pt>
                <c:pt idx="1">
                  <c:v>5.12731077781653</c:v>
                </c:pt>
                <c:pt idx="2">
                  <c:v>6.12244897959184</c:v>
                </c:pt>
                <c:pt idx="3">
                  <c:v>7.280750137893</c:v>
                </c:pt>
                <c:pt idx="4">
                  <c:v>6.8870523415978</c:v>
                </c:pt>
                <c:pt idx="5">
                  <c:v>5.88235294117647</c:v>
                </c:pt>
                <c:pt idx="6">
                  <c:v>4.62291870714985</c:v>
                </c:pt>
                <c:pt idx="7">
                  <c:v>4.94971406034313</c:v>
                </c:pt>
                <c:pt idx="8">
                  <c:v>6.21092962290785</c:v>
                </c:pt>
                <c:pt idx="9">
                  <c:v>6.52636054421769</c:v>
                </c:pt>
                <c:pt idx="10">
                  <c:v>5.55297397769517</c:v>
                </c:pt>
                <c:pt idx="11">
                  <c:v>4.5099951243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1718"/>
        <c:axId val="5351741"/>
      </c:lineChart>
      <c:catAx>
        <c:axId val="803959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00797"/>
        <c:crossesAt val="0"/>
        <c:auto val="1"/>
        <c:lblAlgn val="ctr"/>
        <c:lblOffset val="100"/>
        <c:noMultiLvlLbl val="0"/>
      </c:catAx>
      <c:valAx>
        <c:axId val="357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95922"/>
        <c:crossesAt val="1"/>
        <c:crossBetween val="midCat"/>
      </c:valAx>
      <c:catAx>
        <c:axId val="11961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1741"/>
        <c:auto val="1"/>
        <c:lblAlgn val="ctr"/>
        <c:lblOffset val="100"/>
        <c:noMultiLvlLbl val="0"/>
      </c:catAx>
      <c:valAx>
        <c:axId val="535174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617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5701867948955"/>
          <c:y val="0.232481450948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４'!$J$93:$J$104</c:f>
              <c:numCache>
                <c:formatCode>General</c:formatCode>
                <c:ptCount val="12"/>
                <c:pt idx="0">
                  <c:v>727</c:v>
                </c:pt>
                <c:pt idx="1">
                  <c:v>896</c:v>
                </c:pt>
                <c:pt idx="2">
                  <c:v>879</c:v>
                </c:pt>
                <c:pt idx="3">
                  <c:v>874</c:v>
                </c:pt>
                <c:pt idx="4">
                  <c:v>787</c:v>
                </c:pt>
                <c:pt idx="5">
                  <c:v>747</c:v>
                </c:pt>
                <c:pt idx="6">
                  <c:v>688</c:v>
                </c:pt>
                <c:pt idx="7">
                  <c:v>767</c:v>
                </c:pt>
                <c:pt idx="8">
                  <c:v>784</c:v>
                </c:pt>
                <c:pt idx="9">
                  <c:v>817</c:v>
                </c:pt>
                <c:pt idx="10">
                  <c:v>945</c:v>
                </c:pt>
                <c:pt idx="11">
                  <c:v>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1542"/>
        <c:axId val="67441658"/>
      </c:lineChart>
      <c:lineChart>
        <c:grouping val="standard"/>
        <c:varyColors val="0"/>
        <c:ser>
          <c:idx val="1"/>
          <c:order val="1"/>
          <c:tx>
            <c:strRef>
              <c:f>'青－７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４'!$K$93:$K$104</c:f>
              <c:numCache>
                <c:formatCode>General</c:formatCode>
                <c:ptCount val="12"/>
                <c:pt idx="0">
                  <c:v>4.12654745529574</c:v>
                </c:pt>
                <c:pt idx="1">
                  <c:v>5.69196428571429</c:v>
                </c:pt>
                <c:pt idx="2">
                  <c:v>4.43686006825939</c:v>
                </c:pt>
                <c:pt idx="3">
                  <c:v>5.720823798627</c:v>
                </c:pt>
                <c:pt idx="4">
                  <c:v>6.09911054637865</c:v>
                </c:pt>
                <c:pt idx="5">
                  <c:v>5.22088353413655</c:v>
                </c:pt>
                <c:pt idx="6">
                  <c:v>6.25</c:v>
                </c:pt>
                <c:pt idx="7">
                  <c:v>5.60625814863103</c:v>
                </c:pt>
                <c:pt idx="8">
                  <c:v>5.48469387755102</c:v>
                </c:pt>
                <c:pt idx="9">
                  <c:v>3.91676866585067</c:v>
                </c:pt>
                <c:pt idx="10">
                  <c:v>3.5978835978836</c:v>
                </c:pt>
                <c:pt idx="11">
                  <c:v>3.43601895734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5361"/>
        <c:axId val="13021766"/>
      </c:lineChart>
      <c:catAx>
        <c:axId val="4419154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41658"/>
        <c:crossesAt val="0"/>
        <c:auto val="1"/>
        <c:lblAlgn val="ctr"/>
        <c:lblOffset val="100"/>
        <c:noMultiLvlLbl val="0"/>
      </c:catAx>
      <c:valAx>
        <c:axId val="674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91542"/>
        <c:crossesAt val="1"/>
        <c:crossBetween val="midCat"/>
      </c:valAx>
      <c:catAx>
        <c:axId val="87165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1766"/>
        <c:auto val="1"/>
        <c:lblAlgn val="ctr"/>
        <c:lblOffset val="100"/>
        <c:noMultiLvlLbl val="0"/>
      </c:catAx>
      <c:valAx>
        <c:axId val="130217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6536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905677825042"/>
          <c:y val="0.31231107447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" name="Text 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7</xdr:row>
      <xdr:rowOff>85680</xdr:rowOff>
    </xdr:from>
    <xdr:to>
      <xdr:col>3</xdr:col>
      <xdr:colOff>362160</xdr:colOff>
      <xdr:row>9</xdr:row>
      <xdr:rowOff>19080</xdr:rowOff>
    </xdr:to>
    <xdr:sp>
      <xdr:nvSpPr>
        <xdr:cNvPr id="4" name="Text 6"/>
        <xdr:cNvSpPr/>
      </xdr:nvSpPr>
      <xdr:spPr>
        <a:xfrm>
          <a:off x="14875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720</xdr:colOff>
      <xdr:row>18</xdr:row>
      <xdr:rowOff>142920</xdr:rowOff>
    </xdr:from>
    <xdr:to>
      <xdr:col>3</xdr:col>
      <xdr:colOff>434520</xdr:colOff>
      <xdr:row>20</xdr:row>
      <xdr:rowOff>104760</xdr:rowOff>
    </xdr:to>
    <xdr:sp>
      <xdr:nvSpPr>
        <xdr:cNvPr id="5" name="Text 7"/>
        <xdr:cNvSpPr/>
      </xdr:nvSpPr>
      <xdr:spPr>
        <a:xfrm>
          <a:off x="152892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9360</xdr:rowOff>
    </xdr:from>
    <xdr:to>
      <xdr:col>1</xdr:col>
      <xdr:colOff>320400</xdr:colOff>
      <xdr:row>12</xdr:row>
      <xdr:rowOff>28800</xdr:rowOff>
    </xdr:to>
    <xdr:sp>
      <xdr:nvSpPr>
        <xdr:cNvPr id="7" name="Text 9"/>
        <xdr:cNvSpPr/>
      </xdr:nvSpPr>
      <xdr:spPr>
        <a:xfrm>
          <a:off x="340920" y="176076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65600</xdr:colOff>
      <xdr:row>7</xdr:row>
      <xdr:rowOff>104760</xdr:rowOff>
    </xdr:to>
    <xdr:sp>
      <xdr:nvSpPr>
        <xdr:cNvPr id="8" name="Text 10"/>
        <xdr:cNvSpPr/>
      </xdr:nvSpPr>
      <xdr:spPr>
        <a:xfrm>
          <a:off x="1198440" y="1198800"/>
          <a:ext cx="88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20</xdr:row>
      <xdr:rowOff>85680</xdr:rowOff>
    </xdr:from>
    <xdr:to>
      <xdr:col>4</xdr:col>
      <xdr:colOff>227520</xdr:colOff>
      <xdr:row>21</xdr:row>
      <xdr:rowOff>114480</xdr:rowOff>
    </xdr:to>
    <xdr:sp>
      <xdr:nvSpPr>
        <xdr:cNvPr id="9" name="Text 11"/>
        <xdr:cNvSpPr/>
      </xdr:nvSpPr>
      <xdr:spPr>
        <a:xfrm>
          <a:off x="1425600" y="336096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6</xdr:row>
      <xdr:rowOff>66960</xdr:rowOff>
    </xdr:from>
    <xdr:to>
      <xdr:col>1</xdr:col>
      <xdr:colOff>124200</xdr:colOff>
      <xdr:row>13</xdr:row>
      <xdr:rowOff>38160</xdr:rowOff>
    </xdr:to>
    <xdr:sp>
      <xdr:nvSpPr>
        <xdr:cNvPr id="10" name="Text 13"/>
        <xdr:cNvSpPr/>
      </xdr:nvSpPr>
      <xdr:spPr>
        <a:xfrm>
          <a:off x="41400" y="1208520"/>
          <a:ext cx="3927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12</xdr:row>
      <xdr:rowOff>152640</xdr:rowOff>
    </xdr:to>
    <xdr:sp>
      <xdr:nvSpPr>
        <xdr:cNvPr id="11" name="Line 21"/>
        <xdr:cNvSpPr/>
      </xdr:nvSpPr>
      <xdr:spPr>
        <a:xfrm>
          <a:off x="2179800" y="13989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12" name="Text 22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3" name="Text 2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" name="Text 2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" name="Text 2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6" name="Line 2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7" name="Line 2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8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9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0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1" name="Line 3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2" name="Line 3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" name="Line 3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4" name="Line 34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11</xdr:row>
      <xdr:rowOff>142920</xdr:rowOff>
    </xdr:to>
    <xdr:sp>
      <xdr:nvSpPr>
        <xdr:cNvPr id="25" name="Line 35"/>
        <xdr:cNvSpPr/>
      </xdr:nvSpPr>
      <xdr:spPr>
        <a:xfrm>
          <a:off x="5847480" y="1332360"/>
          <a:ext cx="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9</xdr:col>
      <xdr:colOff>186120</xdr:colOff>
      <xdr:row>13</xdr:row>
      <xdr:rowOff>9360</xdr:rowOff>
    </xdr:to>
    <xdr:sp>
      <xdr:nvSpPr>
        <xdr:cNvPr id="26" name="Line 36"/>
        <xdr:cNvSpPr/>
      </xdr:nvSpPr>
      <xdr:spPr>
        <a:xfrm flipH="1">
          <a:off x="4070520" y="2217960"/>
          <a:ext cx="5580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7" name="Text 37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1320</xdr:colOff>
      <xdr:row>23</xdr:row>
      <xdr:rowOff>47160</xdr:rowOff>
    </xdr:to>
    <xdr:sp>
      <xdr:nvSpPr>
        <xdr:cNvPr id="28" name="Text 38"/>
        <xdr:cNvSpPr/>
      </xdr:nvSpPr>
      <xdr:spPr>
        <a:xfrm>
          <a:off x="8687880" y="3418200"/>
          <a:ext cx="517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9" name="Text 3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0" name="Text 4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" name="Line 41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2" name="Line 42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3" name="Line 4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" name="Line 4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5" name="Line 4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6" name="Line 4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7" name="Line 4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8" name="Line 4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9" name="Line 4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40" name="Line 50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41" name="Line 51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9</xdr:row>
      <xdr:rowOff>105120</xdr:rowOff>
    </xdr:from>
    <xdr:to>
      <xdr:col>5</xdr:col>
      <xdr:colOff>289440</xdr:colOff>
      <xdr:row>16</xdr:row>
      <xdr:rowOff>133200</xdr:rowOff>
    </xdr:to>
    <xdr:sp>
      <xdr:nvSpPr>
        <xdr:cNvPr id="42" name="Text 52"/>
        <xdr:cNvSpPr/>
      </xdr:nvSpPr>
      <xdr:spPr>
        <a:xfrm>
          <a:off x="2469240" y="1703880"/>
          <a:ext cx="27900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市立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7</xdr:row>
      <xdr:rowOff>123840</xdr:rowOff>
    </xdr:from>
    <xdr:to>
      <xdr:col>2</xdr:col>
      <xdr:colOff>310680</xdr:colOff>
      <xdr:row>10</xdr:row>
      <xdr:rowOff>9360</xdr:rowOff>
    </xdr:to>
    <xdr:sp>
      <xdr:nvSpPr>
        <xdr:cNvPr id="43" name="Line 56"/>
        <xdr:cNvSpPr/>
      </xdr:nvSpPr>
      <xdr:spPr>
        <a:xfrm>
          <a:off x="1157040" y="141804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8</xdr:row>
      <xdr:rowOff>18720</xdr:rowOff>
    </xdr:from>
    <xdr:to>
      <xdr:col>2</xdr:col>
      <xdr:colOff>310680</xdr:colOff>
      <xdr:row>10</xdr:row>
      <xdr:rowOff>18720</xdr:rowOff>
    </xdr:to>
    <xdr:sp>
      <xdr:nvSpPr>
        <xdr:cNvPr id="44" name="Line 57"/>
        <xdr:cNvSpPr/>
      </xdr:nvSpPr>
      <xdr:spPr>
        <a:xfrm flipH="1" flipV="1">
          <a:off x="568080" y="1465200"/>
          <a:ext cx="5896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2</xdr:row>
      <xdr:rowOff>133200</xdr:rowOff>
    </xdr:from>
    <xdr:to>
      <xdr:col>2</xdr:col>
      <xdr:colOff>320400</xdr:colOff>
      <xdr:row>16</xdr:row>
      <xdr:rowOff>9000</xdr:rowOff>
    </xdr:to>
    <xdr:sp>
      <xdr:nvSpPr>
        <xdr:cNvPr id="45" name="Line 58"/>
        <xdr:cNvSpPr/>
      </xdr:nvSpPr>
      <xdr:spPr>
        <a:xfrm flipH="1" flipV="1">
          <a:off x="134280" y="2189160"/>
          <a:ext cx="10332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38160</xdr:rowOff>
    </xdr:from>
    <xdr:to>
      <xdr:col>2</xdr:col>
      <xdr:colOff>454680</xdr:colOff>
      <xdr:row>21</xdr:row>
      <xdr:rowOff>38160</xdr:rowOff>
    </xdr:to>
    <xdr:sp>
      <xdr:nvSpPr>
        <xdr:cNvPr id="46" name="Text 59"/>
        <xdr:cNvSpPr/>
      </xdr:nvSpPr>
      <xdr:spPr>
        <a:xfrm>
          <a:off x="309960" y="3008520"/>
          <a:ext cx="9918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　　　　　福祉プラ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0480</xdr:colOff>
      <xdr:row>12</xdr:row>
      <xdr:rowOff>0</xdr:rowOff>
    </xdr:from>
    <xdr:to>
      <xdr:col>12</xdr:col>
      <xdr:colOff>330840</xdr:colOff>
      <xdr:row>12</xdr:row>
      <xdr:rowOff>0</xdr:rowOff>
    </xdr:to>
    <xdr:sp>
      <xdr:nvSpPr>
        <xdr:cNvPr id="47" name="Line 62"/>
        <xdr:cNvSpPr/>
      </xdr:nvSpPr>
      <xdr:spPr>
        <a:xfrm>
          <a:off x="5847480" y="20559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0920</xdr:colOff>
      <xdr:row>15</xdr:row>
      <xdr:rowOff>142920</xdr:rowOff>
    </xdr:from>
    <xdr:to>
      <xdr:col>12</xdr:col>
      <xdr:colOff>341640</xdr:colOff>
      <xdr:row>15</xdr:row>
      <xdr:rowOff>142920</xdr:rowOff>
    </xdr:to>
    <xdr:sp>
      <xdr:nvSpPr>
        <xdr:cNvPr id="48" name="Line 63"/>
        <xdr:cNvSpPr/>
      </xdr:nvSpPr>
      <xdr:spPr>
        <a:xfrm flipH="1">
          <a:off x="5857920" y="2656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0920</xdr:colOff>
      <xdr:row>16</xdr:row>
      <xdr:rowOff>9360</xdr:rowOff>
    </xdr:from>
    <xdr:to>
      <xdr:col>11</xdr:col>
      <xdr:colOff>341280</xdr:colOff>
      <xdr:row>20</xdr:row>
      <xdr:rowOff>133560</xdr:rowOff>
    </xdr:to>
    <xdr:sp>
      <xdr:nvSpPr>
        <xdr:cNvPr id="49" name="Line 64"/>
        <xdr:cNvSpPr/>
      </xdr:nvSpPr>
      <xdr:spPr>
        <a:xfrm>
          <a:off x="5857920" y="2675160"/>
          <a:ext cx="36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2880</xdr:colOff>
      <xdr:row>14</xdr:row>
      <xdr:rowOff>66600</xdr:rowOff>
    </xdr:from>
    <xdr:to>
      <xdr:col>12</xdr:col>
      <xdr:colOff>320400</xdr:colOff>
      <xdr:row>15</xdr:row>
      <xdr:rowOff>114480</xdr:rowOff>
    </xdr:to>
    <xdr:sp>
      <xdr:nvSpPr>
        <xdr:cNvPr id="50" name="Text 66"/>
        <xdr:cNvSpPr/>
      </xdr:nvSpPr>
      <xdr:spPr>
        <a:xfrm>
          <a:off x="6147000" y="242748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6640</xdr:colOff>
      <xdr:row>14</xdr:row>
      <xdr:rowOff>0</xdr:rowOff>
    </xdr:from>
    <xdr:to>
      <xdr:col>12</xdr:col>
      <xdr:colOff>20880</xdr:colOff>
      <xdr:row>14</xdr:row>
      <xdr:rowOff>0</xdr:rowOff>
    </xdr:to>
    <xdr:sp>
      <xdr:nvSpPr>
        <xdr:cNvPr id="51" name="Line 67"/>
        <xdr:cNvSpPr/>
      </xdr:nvSpPr>
      <xdr:spPr>
        <a:xfrm flipH="1">
          <a:off x="5723640" y="2360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6640</xdr:colOff>
      <xdr:row>12</xdr:row>
      <xdr:rowOff>133560</xdr:rowOff>
    </xdr:from>
    <xdr:to>
      <xdr:col>11</xdr:col>
      <xdr:colOff>207000</xdr:colOff>
      <xdr:row>14</xdr:row>
      <xdr:rowOff>142920</xdr:rowOff>
    </xdr:to>
    <xdr:sp>
      <xdr:nvSpPr>
        <xdr:cNvPr id="52" name="Line 68"/>
        <xdr:cNvSpPr/>
      </xdr:nvSpPr>
      <xdr:spPr>
        <a:xfrm>
          <a:off x="5723640" y="2189520"/>
          <a:ext cx="360" cy="3142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9</xdr:row>
      <xdr:rowOff>95400</xdr:rowOff>
    </xdr:from>
    <xdr:to>
      <xdr:col>10</xdr:col>
      <xdr:colOff>517320</xdr:colOff>
      <xdr:row>9</xdr:row>
      <xdr:rowOff>95400</xdr:rowOff>
    </xdr:to>
    <xdr:sp>
      <xdr:nvSpPr>
        <xdr:cNvPr id="53" name="Line 69"/>
        <xdr:cNvSpPr/>
      </xdr:nvSpPr>
      <xdr:spPr>
        <a:xfrm>
          <a:off x="5248440" y="1694160"/>
          <a:ext cx="248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520</xdr:colOff>
      <xdr:row>16</xdr:row>
      <xdr:rowOff>57240</xdr:rowOff>
    </xdr:from>
    <xdr:to>
      <xdr:col>2</xdr:col>
      <xdr:colOff>475560</xdr:colOff>
      <xdr:row>18</xdr:row>
      <xdr:rowOff>95400</xdr:rowOff>
    </xdr:to>
    <xdr:sp>
      <xdr:nvSpPr>
        <xdr:cNvPr id="54" name="Freeform 71"/>
        <xdr:cNvSpPr/>
      </xdr:nvSpPr>
      <xdr:spPr>
        <a:xfrm flipH="1" rot="5400000">
          <a:off x="1098720" y="2842200"/>
          <a:ext cx="34272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0</xdr:row>
      <xdr:rowOff>0</xdr:rowOff>
    </xdr:from>
    <xdr:to>
      <xdr:col>4</xdr:col>
      <xdr:colOff>248400</xdr:colOff>
      <xdr:row>10</xdr:row>
      <xdr:rowOff>0</xdr:rowOff>
    </xdr:to>
    <xdr:sp>
      <xdr:nvSpPr>
        <xdr:cNvPr id="55" name="Line 73"/>
        <xdr:cNvSpPr/>
      </xdr:nvSpPr>
      <xdr:spPr>
        <a:xfrm>
          <a:off x="1146600" y="1751400"/>
          <a:ext cx="1023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0</xdr:row>
      <xdr:rowOff>0</xdr:rowOff>
    </xdr:from>
    <xdr:to>
      <xdr:col>2</xdr:col>
      <xdr:colOff>300240</xdr:colOff>
      <xdr:row>16</xdr:row>
      <xdr:rowOff>9360</xdr:rowOff>
    </xdr:to>
    <xdr:sp>
      <xdr:nvSpPr>
        <xdr:cNvPr id="56" name="Line 75"/>
        <xdr:cNvSpPr/>
      </xdr:nvSpPr>
      <xdr:spPr>
        <a:xfrm flipV="1">
          <a:off x="1146600" y="1751400"/>
          <a:ext cx="720" cy="923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7</xdr:row>
      <xdr:rowOff>95040</xdr:rowOff>
    </xdr:from>
    <xdr:to>
      <xdr:col>3</xdr:col>
      <xdr:colOff>393120</xdr:colOff>
      <xdr:row>9</xdr:row>
      <xdr:rowOff>123840</xdr:rowOff>
    </xdr:to>
    <xdr:sp>
      <xdr:nvSpPr>
        <xdr:cNvPr id="57" name="Line 76"/>
        <xdr:cNvSpPr/>
      </xdr:nvSpPr>
      <xdr:spPr>
        <a:xfrm>
          <a:off x="1776600" y="13892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28080</xdr:rowOff>
    </xdr:from>
    <xdr:to>
      <xdr:col>3</xdr:col>
      <xdr:colOff>155520</xdr:colOff>
      <xdr:row>18</xdr:row>
      <xdr:rowOff>114120</xdr:rowOff>
    </xdr:to>
    <xdr:sp>
      <xdr:nvSpPr>
        <xdr:cNvPr id="58" name="Line 77"/>
        <xdr:cNvSpPr/>
      </xdr:nvSpPr>
      <xdr:spPr>
        <a:xfrm flipH="1" flipV="1">
          <a:off x="153900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7</xdr:row>
      <xdr:rowOff>104760</xdr:rowOff>
    </xdr:from>
    <xdr:to>
      <xdr:col>3</xdr:col>
      <xdr:colOff>506880</xdr:colOff>
      <xdr:row>9</xdr:row>
      <xdr:rowOff>133560</xdr:rowOff>
    </xdr:to>
    <xdr:sp>
      <xdr:nvSpPr>
        <xdr:cNvPr id="59" name="Line 79"/>
        <xdr:cNvSpPr/>
      </xdr:nvSpPr>
      <xdr:spPr>
        <a:xfrm>
          <a:off x="1890720" y="139896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8</xdr:row>
      <xdr:rowOff>56880</xdr:rowOff>
    </xdr:from>
    <xdr:to>
      <xdr:col>4</xdr:col>
      <xdr:colOff>327600</xdr:colOff>
      <xdr:row>9</xdr:row>
      <xdr:rowOff>33840</xdr:rowOff>
    </xdr:to>
    <xdr:grpSp>
      <xdr:nvGrpSpPr>
        <xdr:cNvPr id="60" name="Group 80"/>
        <xdr:cNvGrpSpPr/>
      </xdr:nvGrpSpPr>
      <xdr:grpSpPr>
        <a:xfrm>
          <a:off x="2025000" y="1408320"/>
          <a:ext cx="129240" cy="319320"/>
          <a:chOff x="2025000" y="1408320"/>
          <a:chExt cx="129240" cy="319320"/>
        </a:xfrm>
      </xdr:grpSpPr>
      <xdr:sp>
        <xdr:nvSpPr>
          <xdr:cNvPr id="61" name="Line 81"/>
          <xdr:cNvSpPr/>
        </xdr:nvSpPr>
        <xdr:spPr>
          <a:xfrm>
            <a:off x="2025000" y="1408320"/>
            <a:ext cx="0" cy="319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2"/>
          <xdr:cNvSpPr/>
        </xdr:nvSpPr>
        <xdr:spPr>
          <a:xfrm>
            <a:off x="2036160" y="1584720"/>
            <a:ext cx="118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3880</xdr:colOff>
      <xdr:row>16</xdr:row>
      <xdr:rowOff>57240</xdr:rowOff>
    </xdr:from>
    <xdr:to>
      <xdr:col>3</xdr:col>
      <xdr:colOff>20880</xdr:colOff>
      <xdr:row>18</xdr:row>
      <xdr:rowOff>95400</xdr:rowOff>
    </xdr:to>
    <xdr:sp>
      <xdr:nvSpPr>
        <xdr:cNvPr id="63" name="Freeform 83"/>
        <xdr:cNvSpPr/>
      </xdr:nvSpPr>
      <xdr:spPr>
        <a:xfrm flipH="1" rot="5400000">
          <a:off x="1176120" y="2837160"/>
          <a:ext cx="34272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16</xdr:row>
      <xdr:rowOff>57240</xdr:rowOff>
    </xdr:from>
    <xdr:to>
      <xdr:col>3</xdr:col>
      <xdr:colOff>83520</xdr:colOff>
      <xdr:row>18</xdr:row>
      <xdr:rowOff>95400</xdr:rowOff>
    </xdr:to>
    <xdr:sp>
      <xdr:nvSpPr>
        <xdr:cNvPr id="64" name="Freeform 84"/>
        <xdr:cNvSpPr/>
      </xdr:nvSpPr>
      <xdr:spPr>
        <a:xfrm flipH="1" rot="5400000">
          <a:off x="1239120" y="283716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6</xdr:row>
      <xdr:rowOff>28080</xdr:rowOff>
    </xdr:from>
    <xdr:to>
      <xdr:col>3</xdr:col>
      <xdr:colOff>238320</xdr:colOff>
      <xdr:row>18</xdr:row>
      <xdr:rowOff>114120</xdr:rowOff>
    </xdr:to>
    <xdr:sp>
      <xdr:nvSpPr>
        <xdr:cNvPr id="65" name="Line 85"/>
        <xdr:cNvSpPr/>
      </xdr:nvSpPr>
      <xdr:spPr>
        <a:xfrm flipH="1" flipV="1">
          <a:off x="162180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6</xdr:row>
      <xdr:rowOff>28080</xdr:rowOff>
    </xdr:from>
    <xdr:to>
      <xdr:col>3</xdr:col>
      <xdr:colOff>320760</xdr:colOff>
      <xdr:row>18</xdr:row>
      <xdr:rowOff>114120</xdr:rowOff>
    </xdr:to>
    <xdr:sp>
      <xdr:nvSpPr>
        <xdr:cNvPr id="66" name="Line 86"/>
        <xdr:cNvSpPr/>
      </xdr:nvSpPr>
      <xdr:spPr>
        <a:xfrm flipH="1" flipV="1">
          <a:off x="170424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5</xdr:row>
      <xdr:rowOff>0</xdr:rowOff>
    </xdr:from>
    <xdr:to>
      <xdr:col>4</xdr:col>
      <xdr:colOff>258480</xdr:colOff>
      <xdr:row>20</xdr:row>
      <xdr:rowOff>38160</xdr:rowOff>
    </xdr:to>
    <xdr:sp>
      <xdr:nvSpPr>
        <xdr:cNvPr id="67" name="Line 87"/>
        <xdr:cNvSpPr/>
      </xdr:nvSpPr>
      <xdr:spPr>
        <a:xfrm>
          <a:off x="2179800" y="2513160"/>
          <a:ext cx="36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440</xdr:colOff>
      <xdr:row>13</xdr:row>
      <xdr:rowOff>95040</xdr:rowOff>
    </xdr:from>
    <xdr:to>
      <xdr:col>5</xdr:col>
      <xdr:colOff>37440</xdr:colOff>
      <xdr:row>14</xdr:row>
      <xdr:rowOff>138960</xdr:rowOff>
    </xdr:to>
    <xdr:grpSp>
      <xdr:nvGrpSpPr>
        <xdr:cNvPr id="68" name="Group 89"/>
        <xdr:cNvGrpSpPr/>
      </xdr:nvGrpSpPr>
      <xdr:grpSpPr>
        <a:xfrm>
          <a:off x="2283120" y="2303640"/>
          <a:ext cx="213120" cy="196200"/>
          <a:chOff x="2283120" y="2303640"/>
          <a:chExt cx="213120" cy="196200"/>
        </a:xfrm>
      </xdr:grpSpPr>
      <xdr:sp>
        <xdr:nvSpPr>
          <xdr:cNvPr id="69" name="Line 90"/>
          <xdr:cNvSpPr/>
        </xdr:nvSpPr>
        <xdr:spPr>
          <a:xfrm flipH="1">
            <a:off x="2283120" y="2405880"/>
            <a:ext cx="21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1"/>
          <xdr:cNvSpPr/>
        </xdr:nvSpPr>
        <xdr:spPr>
          <a:xfrm>
            <a:off x="2283120" y="2303640"/>
            <a:ext cx="0" cy="1962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24280</xdr:colOff>
      <xdr:row>9</xdr:row>
      <xdr:rowOff>24120</xdr:rowOff>
    </xdr:from>
    <xdr:to>
      <xdr:col>2</xdr:col>
      <xdr:colOff>238320</xdr:colOff>
      <xdr:row>13</xdr:row>
      <xdr:rowOff>35640</xdr:rowOff>
    </xdr:to>
    <xdr:grpSp>
      <xdr:nvGrpSpPr>
        <xdr:cNvPr id="71" name="Group 94"/>
        <xdr:cNvGrpSpPr/>
      </xdr:nvGrpSpPr>
      <xdr:grpSpPr>
        <a:xfrm>
          <a:off x="534240" y="1622880"/>
          <a:ext cx="551160" cy="621360"/>
          <a:chOff x="534240" y="1622880"/>
          <a:chExt cx="551160" cy="621360"/>
        </a:xfrm>
      </xdr:grpSpPr>
      <xdr:sp>
        <xdr:nvSpPr>
          <xdr:cNvPr id="72" name="Freeform 72"/>
          <xdr:cNvSpPr/>
        </xdr:nvSpPr>
        <xdr:spPr>
          <a:xfrm rot="1512000">
            <a:off x="612000" y="1891080"/>
            <a:ext cx="385920" cy="132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78"/>
          <xdr:cNvSpPr/>
        </xdr:nvSpPr>
        <xdr:spPr>
          <a:xfrm flipV="1" rot="1511400">
            <a:off x="689400" y="1698480"/>
            <a:ext cx="385920" cy="132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92"/>
          <xdr:cNvSpPr/>
        </xdr:nvSpPr>
        <xdr:spPr>
          <a:xfrm rot="1512000">
            <a:off x="580320" y="1958400"/>
            <a:ext cx="385920" cy="132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93"/>
          <xdr:cNvSpPr/>
        </xdr:nvSpPr>
        <xdr:spPr>
          <a:xfrm rot="1512000">
            <a:off x="543960" y="2035440"/>
            <a:ext cx="385920" cy="132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120</xdr:colOff>
      <xdr:row>13</xdr:row>
      <xdr:rowOff>0</xdr:rowOff>
    </xdr:from>
    <xdr:to>
      <xdr:col>5</xdr:col>
      <xdr:colOff>360</xdr:colOff>
      <xdr:row>13</xdr:row>
      <xdr:rowOff>0</xdr:rowOff>
    </xdr:to>
    <xdr:sp>
      <xdr:nvSpPr>
        <xdr:cNvPr id="76" name="Line 95"/>
        <xdr:cNvSpPr/>
      </xdr:nvSpPr>
      <xdr:spPr>
        <a:xfrm flipH="1">
          <a:off x="2179800" y="220860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5</xdr:row>
      <xdr:rowOff>0</xdr:rowOff>
    </xdr:from>
    <xdr:to>
      <xdr:col>5</xdr:col>
      <xdr:colOff>360</xdr:colOff>
      <xdr:row>15</xdr:row>
      <xdr:rowOff>0</xdr:rowOff>
    </xdr:to>
    <xdr:sp>
      <xdr:nvSpPr>
        <xdr:cNvPr id="77" name="Line 97"/>
        <xdr:cNvSpPr/>
      </xdr:nvSpPr>
      <xdr:spPr>
        <a:xfrm flipH="1">
          <a:off x="2179800" y="251316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3</xdr:row>
      <xdr:rowOff>18720</xdr:rowOff>
    </xdr:from>
    <xdr:to>
      <xdr:col>4</xdr:col>
      <xdr:colOff>258480</xdr:colOff>
      <xdr:row>14</xdr:row>
      <xdr:rowOff>151920</xdr:rowOff>
    </xdr:to>
    <xdr:sp>
      <xdr:nvSpPr>
        <xdr:cNvPr id="78" name="Line 98"/>
        <xdr:cNvSpPr/>
      </xdr:nvSpPr>
      <xdr:spPr>
        <a:xfrm flipV="1">
          <a:off x="2179800" y="2227320"/>
          <a:ext cx="360" cy="285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13</xdr:row>
      <xdr:rowOff>38160</xdr:rowOff>
    </xdr:from>
    <xdr:to>
      <xdr:col>5</xdr:col>
      <xdr:colOff>486360</xdr:colOff>
      <xdr:row>14</xdr:row>
      <xdr:rowOff>85680</xdr:rowOff>
    </xdr:to>
    <xdr:sp>
      <xdr:nvSpPr>
        <xdr:cNvPr id="79" name="Text 99"/>
        <xdr:cNvSpPr/>
      </xdr:nvSpPr>
      <xdr:spPr>
        <a:xfrm>
          <a:off x="2716920" y="2246760"/>
          <a:ext cx="228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9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9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66600</xdr:rowOff>
    </xdr:from>
    <xdr:to>
      <xdr:col>1</xdr:col>
      <xdr:colOff>352080</xdr:colOff>
      <xdr:row>15</xdr:row>
      <xdr:rowOff>86040</xdr:rowOff>
    </xdr:to>
    <xdr:sp>
      <xdr:nvSpPr>
        <xdr:cNvPr id="93" name="Text 15"/>
        <xdr:cNvSpPr/>
      </xdr:nvSpPr>
      <xdr:spPr>
        <a:xfrm>
          <a:off x="371880" y="227520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6</xdr:row>
      <xdr:rowOff>57240</xdr:rowOff>
    </xdr:from>
    <xdr:to>
      <xdr:col>4</xdr:col>
      <xdr:colOff>207000</xdr:colOff>
      <xdr:row>7</xdr:row>
      <xdr:rowOff>123840</xdr:rowOff>
    </xdr:to>
    <xdr:sp>
      <xdr:nvSpPr>
        <xdr:cNvPr id="94" name="Text 16"/>
        <xdr:cNvSpPr/>
      </xdr:nvSpPr>
      <xdr:spPr>
        <a:xfrm>
          <a:off x="1105200" y="1198800"/>
          <a:ext cx="102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立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85680</xdr:rowOff>
    </xdr:from>
    <xdr:to>
      <xdr:col>4</xdr:col>
      <xdr:colOff>72720</xdr:colOff>
      <xdr:row>21</xdr:row>
      <xdr:rowOff>114480</xdr:rowOff>
    </xdr:to>
    <xdr:sp>
      <xdr:nvSpPr>
        <xdr:cNvPr id="95" name="Text 17"/>
        <xdr:cNvSpPr/>
      </xdr:nvSpPr>
      <xdr:spPr>
        <a:xfrm>
          <a:off x="1146600" y="3360960"/>
          <a:ext cx="84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愛宕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85680</xdr:rowOff>
    </xdr:from>
    <xdr:to>
      <xdr:col>5</xdr:col>
      <xdr:colOff>475920</xdr:colOff>
      <xdr:row>17</xdr:row>
      <xdr:rowOff>38160</xdr:rowOff>
    </xdr:to>
    <xdr:sp>
      <xdr:nvSpPr>
        <xdr:cNvPr id="96" name="Text 18"/>
        <xdr:cNvSpPr/>
      </xdr:nvSpPr>
      <xdr:spPr>
        <a:xfrm>
          <a:off x="2675880" y="19893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鍛治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97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98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0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0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0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2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3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4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5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6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17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18" name="Text 4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17320</xdr:colOff>
      <xdr:row>23</xdr:row>
      <xdr:rowOff>19080</xdr:rowOff>
    </xdr:to>
    <xdr:sp>
      <xdr:nvSpPr>
        <xdr:cNvPr id="119" name="Text 41"/>
        <xdr:cNvSpPr/>
      </xdr:nvSpPr>
      <xdr:spPr>
        <a:xfrm>
          <a:off x="8687880" y="3418200"/>
          <a:ext cx="466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20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66600</xdr:rowOff>
    </xdr:from>
    <xdr:to>
      <xdr:col>15</xdr:col>
      <xdr:colOff>31680</xdr:colOff>
      <xdr:row>14</xdr:row>
      <xdr:rowOff>114480</xdr:rowOff>
    </xdr:to>
    <xdr:sp>
      <xdr:nvSpPr>
        <xdr:cNvPr id="121" name="Text 43"/>
        <xdr:cNvSpPr/>
      </xdr:nvSpPr>
      <xdr:spPr>
        <a:xfrm>
          <a:off x="7252200" y="2275200"/>
          <a:ext cx="34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22" name="Line 4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23" name="Line 45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24" name="Line 46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25" name="Line 47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26" name="Line 48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27" name="Line 49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28" name="Line 50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29" name="Line 51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30" name="Line 52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31" name="Line 53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32" name="Line 54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33" name="Line 55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34" name="Line 5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35" name="Line 57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36" name="Line 58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37" name="Line 5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8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1480</xdr:colOff>
      <xdr:row>15</xdr:row>
      <xdr:rowOff>9720</xdr:rowOff>
    </xdr:from>
    <xdr:to>
      <xdr:col>12</xdr:col>
      <xdr:colOff>351360</xdr:colOff>
      <xdr:row>15</xdr:row>
      <xdr:rowOff>9720</xdr:rowOff>
    </xdr:to>
    <xdr:sp>
      <xdr:nvSpPr>
        <xdr:cNvPr id="139" name="Line 69"/>
        <xdr:cNvSpPr/>
      </xdr:nvSpPr>
      <xdr:spPr>
        <a:xfrm>
          <a:off x="6105600" y="252288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360</xdr:colOff>
      <xdr:row>15</xdr:row>
      <xdr:rowOff>0</xdr:rowOff>
    </xdr:from>
    <xdr:to>
      <xdr:col>19</xdr:col>
      <xdr:colOff>341640</xdr:colOff>
      <xdr:row>15</xdr:row>
      <xdr:rowOff>0</xdr:rowOff>
    </xdr:to>
    <xdr:sp>
      <xdr:nvSpPr>
        <xdr:cNvPr id="140" name="Line 70"/>
        <xdr:cNvSpPr/>
      </xdr:nvSpPr>
      <xdr:spPr>
        <a:xfrm>
          <a:off x="9783360" y="251316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9</xdr:row>
      <xdr:rowOff>114480</xdr:rowOff>
    </xdr:from>
    <xdr:to>
      <xdr:col>5</xdr:col>
      <xdr:colOff>496080</xdr:colOff>
      <xdr:row>12</xdr:row>
      <xdr:rowOff>47880</xdr:rowOff>
    </xdr:to>
    <xdr:sp>
      <xdr:nvSpPr>
        <xdr:cNvPr id="141" name="Text 71"/>
        <xdr:cNvSpPr/>
      </xdr:nvSpPr>
      <xdr:spPr>
        <a:xfrm>
          <a:off x="1983240" y="1713240"/>
          <a:ext cx="9716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荒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9</xdr:row>
      <xdr:rowOff>114480</xdr:rowOff>
    </xdr:from>
    <xdr:to>
      <xdr:col>3</xdr:col>
      <xdr:colOff>83520</xdr:colOff>
      <xdr:row>12</xdr:row>
      <xdr:rowOff>47880</xdr:rowOff>
    </xdr:to>
    <xdr:sp>
      <xdr:nvSpPr>
        <xdr:cNvPr id="142" name="Text 79"/>
        <xdr:cNvSpPr/>
      </xdr:nvSpPr>
      <xdr:spPr>
        <a:xfrm>
          <a:off x="485640" y="1713240"/>
          <a:ext cx="982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ショーケー　　　　本館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640</xdr:colOff>
      <xdr:row>15</xdr:row>
      <xdr:rowOff>0</xdr:rowOff>
    </xdr:from>
    <xdr:to>
      <xdr:col>4</xdr:col>
      <xdr:colOff>454320</xdr:colOff>
      <xdr:row>15</xdr:row>
      <xdr:rowOff>133560</xdr:rowOff>
    </xdr:to>
    <xdr:sp>
      <xdr:nvSpPr>
        <xdr:cNvPr id="143" name="Freeform 80"/>
        <xdr:cNvSpPr/>
      </xdr:nvSpPr>
      <xdr:spPr>
        <a:xfrm flipH="1">
          <a:off x="1993320" y="2513160"/>
          <a:ext cx="3826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95040</xdr:rowOff>
    </xdr:from>
    <xdr:to>
      <xdr:col>4</xdr:col>
      <xdr:colOff>444240</xdr:colOff>
      <xdr:row>14</xdr:row>
      <xdr:rowOff>66600</xdr:rowOff>
    </xdr:to>
    <xdr:sp>
      <xdr:nvSpPr>
        <xdr:cNvPr id="144" name="Freeform 81"/>
        <xdr:cNvSpPr/>
      </xdr:nvSpPr>
      <xdr:spPr>
        <a:xfrm flipH="1" flipV="1">
          <a:off x="2003760" y="230364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57240</xdr:rowOff>
    </xdr:from>
    <xdr:to>
      <xdr:col>3</xdr:col>
      <xdr:colOff>341640</xdr:colOff>
      <xdr:row>11</xdr:row>
      <xdr:rowOff>123840</xdr:rowOff>
    </xdr:to>
    <xdr:sp>
      <xdr:nvSpPr>
        <xdr:cNvPr id="145" name="Line 82"/>
        <xdr:cNvSpPr/>
      </xdr:nvSpPr>
      <xdr:spPr>
        <a:xfrm>
          <a:off x="172548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9</xdr:row>
      <xdr:rowOff>66960</xdr:rowOff>
    </xdr:from>
    <xdr:to>
      <xdr:col>4</xdr:col>
      <xdr:colOff>360</xdr:colOff>
      <xdr:row>11</xdr:row>
      <xdr:rowOff>104760</xdr:rowOff>
    </xdr:to>
    <xdr:sp>
      <xdr:nvSpPr>
        <xdr:cNvPr id="146" name="Freeform 84"/>
        <xdr:cNvSpPr/>
      </xdr:nvSpPr>
      <xdr:spPr>
        <a:xfrm flipV="1" rot="5400000">
          <a:off x="1693440" y="177984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57240</xdr:rowOff>
    </xdr:from>
    <xdr:to>
      <xdr:col>3</xdr:col>
      <xdr:colOff>248760</xdr:colOff>
      <xdr:row>11</xdr:row>
      <xdr:rowOff>123840</xdr:rowOff>
    </xdr:to>
    <xdr:sp>
      <xdr:nvSpPr>
        <xdr:cNvPr id="147" name="Line 85"/>
        <xdr:cNvSpPr/>
      </xdr:nvSpPr>
      <xdr:spPr>
        <a:xfrm>
          <a:off x="163260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16</xdr:row>
      <xdr:rowOff>70560</xdr:rowOff>
    </xdr:from>
    <xdr:to>
      <xdr:col>3</xdr:col>
      <xdr:colOff>217080</xdr:colOff>
      <xdr:row>18</xdr:row>
      <xdr:rowOff>124560</xdr:rowOff>
    </xdr:to>
    <xdr:grpSp>
      <xdr:nvGrpSpPr>
        <xdr:cNvPr id="148" name="Group 92"/>
        <xdr:cNvGrpSpPr/>
      </xdr:nvGrpSpPr>
      <xdr:grpSpPr>
        <a:xfrm>
          <a:off x="1229400" y="2723040"/>
          <a:ext cx="358560" cy="385200"/>
          <a:chOff x="1229400" y="2723040"/>
          <a:chExt cx="358560" cy="385200"/>
        </a:xfrm>
      </xdr:grpSpPr>
      <xdr:sp>
        <xdr:nvSpPr>
          <xdr:cNvPr id="149" name="Line 83"/>
          <xdr:cNvSpPr/>
        </xdr:nvSpPr>
        <xdr:spPr>
          <a:xfrm flipV="1">
            <a:off x="122940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7"/>
          <xdr:cNvSpPr/>
        </xdr:nvSpPr>
        <xdr:spPr>
          <a:xfrm flipV="1">
            <a:off x="130572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88"/>
          <xdr:cNvSpPr/>
        </xdr:nvSpPr>
        <xdr:spPr>
          <a:xfrm flipV="1">
            <a:off x="151560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89"/>
          <xdr:cNvSpPr/>
        </xdr:nvSpPr>
        <xdr:spPr>
          <a:xfrm flipV="1">
            <a:off x="158796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0"/>
          <xdr:cNvSpPr/>
        </xdr:nvSpPr>
        <xdr:spPr>
          <a:xfrm flipV="1">
            <a:off x="136656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1"/>
          <xdr:cNvSpPr/>
        </xdr:nvSpPr>
        <xdr:spPr>
          <a:xfrm flipV="1">
            <a:off x="143928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6680</xdr:colOff>
      <xdr:row>13</xdr:row>
      <xdr:rowOff>19080</xdr:rowOff>
    </xdr:from>
    <xdr:to>
      <xdr:col>2</xdr:col>
      <xdr:colOff>289440</xdr:colOff>
      <xdr:row>14</xdr:row>
      <xdr:rowOff>109440</xdr:rowOff>
    </xdr:to>
    <xdr:grpSp>
      <xdr:nvGrpSpPr>
        <xdr:cNvPr id="155" name="Group 93"/>
        <xdr:cNvGrpSpPr/>
      </xdr:nvGrpSpPr>
      <xdr:grpSpPr>
        <a:xfrm>
          <a:off x="656640" y="2227680"/>
          <a:ext cx="479880" cy="242640"/>
          <a:chOff x="656640" y="2227680"/>
          <a:chExt cx="479880" cy="242640"/>
        </a:xfrm>
      </xdr:grpSpPr>
      <xdr:sp>
        <xdr:nvSpPr>
          <xdr:cNvPr id="156" name="Line 94"/>
          <xdr:cNvSpPr/>
        </xdr:nvSpPr>
        <xdr:spPr>
          <a:xfrm>
            <a:off x="656640" y="235944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95"/>
          <xdr:cNvSpPr/>
        </xdr:nvSpPr>
        <xdr:spPr>
          <a:xfrm>
            <a:off x="952560" y="22276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17080</xdr:colOff>
      <xdr:row>12</xdr:row>
      <xdr:rowOff>86040</xdr:rowOff>
    </xdr:from>
    <xdr:to>
      <xdr:col>1</xdr:col>
      <xdr:colOff>501480</xdr:colOff>
      <xdr:row>13</xdr:row>
      <xdr:rowOff>42480</xdr:rowOff>
    </xdr:to>
    <xdr:grpSp>
      <xdr:nvGrpSpPr>
        <xdr:cNvPr id="158" name="Group 96"/>
        <xdr:cNvGrpSpPr/>
      </xdr:nvGrpSpPr>
      <xdr:grpSpPr>
        <a:xfrm>
          <a:off x="527040" y="2142000"/>
          <a:ext cx="284400" cy="109080"/>
          <a:chOff x="527040" y="2142000"/>
          <a:chExt cx="284400" cy="109080"/>
        </a:xfrm>
      </xdr:grpSpPr>
      <xdr:sp>
        <xdr:nvSpPr>
          <xdr:cNvPr id="159" name="Rectangle 97"/>
          <xdr:cNvSpPr/>
        </xdr:nvSpPr>
        <xdr:spPr>
          <a:xfrm>
            <a:off x="527040" y="2142000"/>
            <a:ext cx="28440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8"/>
          <xdr:cNvSpPr/>
        </xdr:nvSpPr>
        <xdr:spPr>
          <a:xfrm>
            <a:off x="578160" y="2199240"/>
            <a:ext cx="181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6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6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70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71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72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73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74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47880</xdr:rowOff>
    </xdr:from>
    <xdr:to>
      <xdr:col>4</xdr:col>
      <xdr:colOff>83160</xdr:colOff>
      <xdr:row>7</xdr:row>
      <xdr:rowOff>75960</xdr:rowOff>
    </xdr:to>
    <xdr:sp>
      <xdr:nvSpPr>
        <xdr:cNvPr id="175" name="Text 16"/>
        <xdr:cNvSpPr/>
      </xdr:nvSpPr>
      <xdr:spPr>
        <a:xfrm>
          <a:off x="1270440" y="118944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20</xdr:row>
      <xdr:rowOff>85680</xdr:rowOff>
    </xdr:from>
    <xdr:to>
      <xdr:col>4</xdr:col>
      <xdr:colOff>83160</xdr:colOff>
      <xdr:row>21</xdr:row>
      <xdr:rowOff>114480</xdr:rowOff>
    </xdr:to>
    <xdr:sp>
      <xdr:nvSpPr>
        <xdr:cNvPr id="176" name="Text 17"/>
        <xdr:cNvSpPr/>
      </xdr:nvSpPr>
      <xdr:spPr>
        <a:xfrm>
          <a:off x="1270440" y="336096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000</xdr:colOff>
      <xdr:row>10</xdr:row>
      <xdr:rowOff>66600</xdr:rowOff>
    </xdr:from>
    <xdr:to>
      <xdr:col>6</xdr:col>
      <xdr:colOff>720</xdr:colOff>
      <xdr:row>19</xdr:row>
      <xdr:rowOff>114120</xdr:rowOff>
    </xdr:to>
    <xdr:sp>
      <xdr:nvSpPr>
        <xdr:cNvPr id="177" name="Text 18"/>
        <xdr:cNvSpPr/>
      </xdr:nvSpPr>
      <xdr:spPr>
        <a:xfrm>
          <a:off x="2737800" y="1818000"/>
          <a:ext cx="258840" cy="14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河原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0</xdr:rowOff>
    </xdr:from>
    <xdr:to>
      <xdr:col>1</xdr:col>
      <xdr:colOff>134640</xdr:colOff>
      <xdr:row>17</xdr:row>
      <xdr:rowOff>9720</xdr:rowOff>
    </xdr:to>
    <xdr:sp>
      <xdr:nvSpPr>
        <xdr:cNvPr id="178" name="Text 19"/>
        <xdr:cNvSpPr/>
      </xdr:nvSpPr>
      <xdr:spPr>
        <a:xfrm>
          <a:off x="20520" y="2055960"/>
          <a:ext cx="42408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米ヶ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76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179" name="Text 20"/>
        <xdr:cNvSpPr/>
      </xdr:nvSpPr>
      <xdr:spPr>
        <a:xfrm>
          <a:off x="50212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0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1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2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83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84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85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86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87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88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89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90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91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92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93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94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95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96" name="Line 3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97" name="Line 3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198" name="Text 39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06520</xdr:colOff>
      <xdr:row>22</xdr:row>
      <xdr:rowOff>152640</xdr:rowOff>
    </xdr:to>
    <xdr:sp>
      <xdr:nvSpPr>
        <xdr:cNvPr id="199" name="Text 40"/>
        <xdr:cNvSpPr/>
      </xdr:nvSpPr>
      <xdr:spPr>
        <a:xfrm>
          <a:off x="8687880" y="3418200"/>
          <a:ext cx="4554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00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01" name="Text 4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02" name="Line 4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03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04" name="Line 4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05" name="Line 4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06" name="Line 4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07" name="Line 4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08" name="Line 4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09" name="Line 5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10" name="Line 5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11" name="Line 5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12" name="Line 53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13" name="Line 54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14" name="Line 55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15" name="Line 56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16" name="Line 5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7" name="Chart 65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6</xdr:row>
      <xdr:rowOff>57240</xdr:rowOff>
    </xdr:from>
    <xdr:to>
      <xdr:col>6</xdr:col>
      <xdr:colOff>720</xdr:colOff>
      <xdr:row>18</xdr:row>
      <xdr:rowOff>47880</xdr:rowOff>
    </xdr:to>
    <xdr:sp>
      <xdr:nvSpPr>
        <xdr:cNvPr id="218" name="Text 66"/>
        <xdr:cNvSpPr/>
      </xdr:nvSpPr>
      <xdr:spPr>
        <a:xfrm>
          <a:off x="1972800" y="2723040"/>
          <a:ext cx="1023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ンダベル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219" name="Freeform 78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760</xdr:colOff>
      <xdr:row>16</xdr:row>
      <xdr:rowOff>75600</xdr:rowOff>
    </xdr:from>
    <xdr:to>
      <xdr:col>2</xdr:col>
      <xdr:colOff>465480</xdr:colOff>
      <xdr:row>19</xdr:row>
      <xdr:rowOff>9000</xdr:rowOff>
    </xdr:to>
    <xdr:sp>
      <xdr:nvSpPr>
        <xdr:cNvPr id="220" name="Line 80"/>
        <xdr:cNvSpPr/>
      </xdr:nvSpPr>
      <xdr:spPr>
        <a:xfrm flipH="1" flipV="1">
          <a:off x="131184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47520</xdr:rowOff>
    </xdr:from>
    <xdr:to>
      <xdr:col>2</xdr:col>
      <xdr:colOff>465480</xdr:colOff>
      <xdr:row>17</xdr:row>
      <xdr:rowOff>47520</xdr:rowOff>
    </xdr:to>
    <xdr:sp>
      <xdr:nvSpPr>
        <xdr:cNvPr id="221" name="Line 81"/>
        <xdr:cNvSpPr/>
      </xdr:nvSpPr>
      <xdr:spPr>
        <a:xfrm flipH="1">
          <a:off x="1188000" y="2865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22" name="Line 82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23" name="Line 83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24" name="Line 8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47880</xdr:rowOff>
    </xdr:from>
    <xdr:to>
      <xdr:col>3</xdr:col>
      <xdr:colOff>300240</xdr:colOff>
      <xdr:row>11</xdr:row>
      <xdr:rowOff>114480</xdr:rowOff>
    </xdr:to>
    <xdr:sp>
      <xdr:nvSpPr>
        <xdr:cNvPr id="225" name="Line 85"/>
        <xdr:cNvSpPr/>
      </xdr:nvSpPr>
      <xdr:spPr>
        <a:xfrm>
          <a:off x="168372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9</xdr:row>
      <xdr:rowOff>47880</xdr:rowOff>
    </xdr:from>
    <xdr:to>
      <xdr:col>3</xdr:col>
      <xdr:colOff>517320</xdr:colOff>
      <xdr:row>11</xdr:row>
      <xdr:rowOff>85680</xdr:rowOff>
    </xdr:to>
    <xdr:sp>
      <xdr:nvSpPr>
        <xdr:cNvPr id="226" name="Freeform 87"/>
        <xdr:cNvSpPr/>
      </xdr:nvSpPr>
      <xdr:spPr>
        <a:xfrm flipV="1" rot="5400000">
          <a:off x="1662840" y="1750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33200</xdr:rowOff>
    </xdr:from>
    <xdr:to>
      <xdr:col>4</xdr:col>
      <xdr:colOff>454680</xdr:colOff>
      <xdr:row>14</xdr:row>
      <xdr:rowOff>104760</xdr:rowOff>
    </xdr:to>
    <xdr:sp>
      <xdr:nvSpPr>
        <xdr:cNvPr id="227" name="Freeform 88"/>
        <xdr:cNvSpPr/>
      </xdr:nvSpPr>
      <xdr:spPr>
        <a:xfrm flipH="1" flipV="1">
          <a:off x="2014200" y="23418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104760</xdr:rowOff>
    </xdr:from>
    <xdr:to>
      <xdr:col>4</xdr:col>
      <xdr:colOff>531360</xdr:colOff>
      <xdr:row>15</xdr:row>
      <xdr:rowOff>138960</xdr:rowOff>
    </xdr:to>
    <xdr:grpSp>
      <xdr:nvGrpSpPr>
        <xdr:cNvPr id="228" name="Group 89"/>
        <xdr:cNvGrpSpPr/>
      </xdr:nvGrpSpPr>
      <xdr:grpSpPr>
        <a:xfrm>
          <a:off x="1972440" y="2465640"/>
          <a:ext cx="480600" cy="186480"/>
          <a:chOff x="1972440" y="2465640"/>
          <a:chExt cx="480600" cy="186480"/>
        </a:xfrm>
      </xdr:grpSpPr>
      <xdr:sp>
        <xdr:nvSpPr>
          <xdr:cNvPr id="229" name="Line 90"/>
          <xdr:cNvSpPr/>
        </xdr:nvSpPr>
        <xdr:spPr>
          <a:xfrm flipH="1">
            <a:off x="1972440" y="256680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91"/>
          <xdr:cNvSpPr/>
        </xdr:nvSpPr>
        <xdr:spPr>
          <a:xfrm>
            <a:off x="2156760" y="2465640"/>
            <a:ext cx="0" cy="186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6640</xdr:colOff>
      <xdr:row>9</xdr:row>
      <xdr:rowOff>47880</xdr:rowOff>
    </xdr:from>
    <xdr:to>
      <xdr:col>3</xdr:col>
      <xdr:colOff>207360</xdr:colOff>
      <xdr:row>11</xdr:row>
      <xdr:rowOff>114480</xdr:rowOff>
    </xdr:to>
    <xdr:sp>
      <xdr:nvSpPr>
        <xdr:cNvPr id="231" name="Line 93"/>
        <xdr:cNvSpPr/>
      </xdr:nvSpPr>
      <xdr:spPr>
        <a:xfrm>
          <a:off x="1590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9</xdr:row>
      <xdr:rowOff>47880</xdr:rowOff>
    </xdr:from>
    <xdr:to>
      <xdr:col>3</xdr:col>
      <xdr:colOff>114480</xdr:colOff>
      <xdr:row>11</xdr:row>
      <xdr:rowOff>114480</xdr:rowOff>
    </xdr:to>
    <xdr:sp>
      <xdr:nvSpPr>
        <xdr:cNvPr id="232" name="Line 94"/>
        <xdr:cNvSpPr/>
      </xdr:nvSpPr>
      <xdr:spPr>
        <a:xfrm>
          <a:off x="149832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9560</xdr:colOff>
      <xdr:row>13</xdr:row>
      <xdr:rowOff>95040</xdr:rowOff>
    </xdr:from>
    <xdr:to>
      <xdr:col>2</xdr:col>
      <xdr:colOff>196920</xdr:colOff>
      <xdr:row>14</xdr:row>
      <xdr:rowOff>52200</xdr:rowOff>
    </xdr:to>
    <xdr:grpSp>
      <xdr:nvGrpSpPr>
        <xdr:cNvPr id="233" name="Group 95"/>
        <xdr:cNvGrpSpPr/>
      </xdr:nvGrpSpPr>
      <xdr:grpSpPr>
        <a:xfrm>
          <a:off x="749520" y="2303640"/>
          <a:ext cx="294480" cy="109440"/>
          <a:chOff x="749520" y="2303640"/>
          <a:chExt cx="294480" cy="109440"/>
        </a:xfrm>
      </xdr:grpSpPr>
      <xdr:sp>
        <xdr:nvSpPr>
          <xdr:cNvPr id="234" name="Rectangle 96"/>
          <xdr:cNvSpPr/>
        </xdr:nvSpPr>
        <xdr:spPr>
          <a:xfrm flipH="1">
            <a:off x="749520" y="2303640"/>
            <a:ext cx="29448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7"/>
          <xdr:cNvSpPr/>
        </xdr:nvSpPr>
        <xdr:spPr>
          <a:xfrm flipH="1">
            <a:off x="802800" y="2360880"/>
            <a:ext cx="188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</xdr:colOff>
      <xdr:row>16</xdr:row>
      <xdr:rowOff>75600</xdr:rowOff>
    </xdr:from>
    <xdr:to>
      <xdr:col>3</xdr:col>
      <xdr:colOff>31680</xdr:colOff>
      <xdr:row>19</xdr:row>
      <xdr:rowOff>9000</xdr:rowOff>
    </xdr:to>
    <xdr:sp>
      <xdr:nvSpPr>
        <xdr:cNvPr id="236" name="Line 98"/>
        <xdr:cNvSpPr/>
      </xdr:nvSpPr>
      <xdr:spPr>
        <a:xfrm flipH="1" flipV="1">
          <a:off x="141516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75600</xdr:rowOff>
    </xdr:from>
    <xdr:to>
      <xdr:col>3</xdr:col>
      <xdr:colOff>124560</xdr:colOff>
      <xdr:row>19</xdr:row>
      <xdr:rowOff>9000</xdr:rowOff>
    </xdr:to>
    <xdr:sp>
      <xdr:nvSpPr>
        <xdr:cNvPr id="237" name="Line 99"/>
        <xdr:cNvSpPr/>
      </xdr:nvSpPr>
      <xdr:spPr>
        <a:xfrm flipH="1" flipV="1">
          <a:off x="150804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239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240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4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4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43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44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45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246" name="Text 10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7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6</xdr:row>
      <xdr:rowOff>47880</xdr:rowOff>
    </xdr:from>
    <xdr:to>
      <xdr:col>4</xdr:col>
      <xdr:colOff>72720</xdr:colOff>
      <xdr:row>7</xdr:row>
      <xdr:rowOff>75960</xdr:rowOff>
    </xdr:to>
    <xdr:sp>
      <xdr:nvSpPr>
        <xdr:cNvPr id="248" name="Text 12"/>
        <xdr:cNvSpPr/>
      </xdr:nvSpPr>
      <xdr:spPr>
        <a:xfrm>
          <a:off x="126036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95400</xdr:rowOff>
    </xdr:from>
    <xdr:to>
      <xdr:col>4</xdr:col>
      <xdr:colOff>51840</xdr:colOff>
      <xdr:row>21</xdr:row>
      <xdr:rowOff>124200</xdr:rowOff>
    </xdr:to>
    <xdr:sp>
      <xdr:nvSpPr>
        <xdr:cNvPr id="249" name="Text 13"/>
        <xdr:cNvSpPr/>
      </xdr:nvSpPr>
      <xdr:spPr>
        <a:xfrm>
          <a:off x="12394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向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50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米ヶ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51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28800</xdr:rowOff>
    </xdr:from>
    <xdr:to>
      <xdr:col>10</xdr:col>
      <xdr:colOff>279720</xdr:colOff>
      <xdr:row>7</xdr:row>
      <xdr:rowOff>85680</xdr:rowOff>
    </xdr:to>
    <xdr:sp>
      <xdr:nvSpPr>
        <xdr:cNvPr id="252" name="Text 16"/>
        <xdr:cNvSpPr/>
      </xdr:nvSpPr>
      <xdr:spPr>
        <a:xfrm>
          <a:off x="503100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5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56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7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8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9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60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61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2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63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4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5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266" name="Text 3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13640</xdr:colOff>
      <xdr:row>23</xdr:row>
      <xdr:rowOff>19080</xdr:rowOff>
    </xdr:to>
    <xdr:sp>
      <xdr:nvSpPr>
        <xdr:cNvPr id="267" name="Text 31"/>
        <xdr:cNvSpPr/>
      </xdr:nvSpPr>
      <xdr:spPr>
        <a:xfrm>
          <a:off x="8687880" y="3418200"/>
          <a:ext cx="3625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68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69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70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71" name="Line 3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72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73" name="Line 3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74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75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76" name="Line 4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77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8" name="Line 4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79" name="Line 4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280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281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282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283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284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280</xdr:colOff>
      <xdr:row>10</xdr:row>
      <xdr:rowOff>133200</xdr:rowOff>
    </xdr:from>
    <xdr:to>
      <xdr:col>2</xdr:col>
      <xdr:colOff>145440</xdr:colOff>
      <xdr:row>19</xdr:row>
      <xdr:rowOff>114120</xdr:rowOff>
    </xdr:to>
    <xdr:sp>
      <xdr:nvSpPr>
        <xdr:cNvPr id="285" name="Text 56"/>
        <xdr:cNvSpPr/>
      </xdr:nvSpPr>
      <xdr:spPr>
        <a:xfrm>
          <a:off x="723240" y="1884600"/>
          <a:ext cx="26928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ンマリスト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20</xdr:colOff>
      <xdr:row>9</xdr:row>
      <xdr:rowOff>133560</xdr:rowOff>
    </xdr:from>
    <xdr:to>
      <xdr:col>6</xdr:col>
      <xdr:colOff>248760</xdr:colOff>
      <xdr:row>12</xdr:row>
      <xdr:rowOff>86040</xdr:rowOff>
    </xdr:to>
    <xdr:sp>
      <xdr:nvSpPr>
        <xdr:cNvPr id="286" name="Text 57"/>
        <xdr:cNvSpPr/>
      </xdr:nvSpPr>
      <xdr:spPr>
        <a:xfrm>
          <a:off x="1972800" y="1732320"/>
          <a:ext cx="1271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朝日プラザ　　　　　　　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87" name="Line 58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72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88" name="Line 59"/>
        <xdr:cNvSpPr/>
      </xdr:nvSpPr>
      <xdr:spPr>
        <a:xfrm flipH="1">
          <a:off x="1135800" y="2665800"/>
          <a:ext cx="785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520</xdr:colOff>
      <xdr:row>17</xdr:row>
      <xdr:rowOff>36000</xdr:rowOff>
    </xdr:from>
    <xdr:to>
      <xdr:col>3</xdr:col>
      <xdr:colOff>210960</xdr:colOff>
      <xdr:row>18</xdr:row>
      <xdr:rowOff>43560</xdr:rowOff>
    </xdr:to>
    <xdr:grpSp>
      <xdr:nvGrpSpPr>
        <xdr:cNvPr id="289" name="Group 60"/>
        <xdr:cNvGrpSpPr/>
      </xdr:nvGrpSpPr>
      <xdr:grpSpPr>
        <a:xfrm>
          <a:off x="1322280" y="2741400"/>
          <a:ext cx="159840" cy="385560"/>
          <a:chOff x="1322280" y="2741400"/>
          <a:chExt cx="159840" cy="385560"/>
        </a:xfrm>
      </xdr:grpSpPr>
      <xdr:sp>
        <xdr:nvSpPr>
          <xdr:cNvPr id="290" name="Line 61"/>
          <xdr:cNvSpPr/>
        </xdr:nvSpPr>
        <xdr:spPr>
          <a:xfrm flipV="1">
            <a:off x="132228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62"/>
          <xdr:cNvSpPr/>
        </xdr:nvSpPr>
        <xdr:spPr>
          <a:xfrm>
            <a:off x="1322280" y="292104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7520</xdr:colOff>
      <xdr:row>9</xdr:row>
      <xdr:rowOff>123480</xdr:rowOff>
    </xdr:from>
    <xdr:to>
      <xdr:col>4</xdr:col>
      <xdr:colOff>46800</xdr:colOff>
      <xdr:row>10</xdr:row>
      <xdr:rowOff>100080</xdr:rowOff>
    </xdr:to>
    <xdr:grpSp>
      <xdr:nvGrpSpPr>
        <xdr:cNvPr id="292" name="Group 66"/>
        <xdr:cNvGrpSpPr/>
      </xdr:nvGrpSpPr>
      <xdr:grpSpPr>
        <a:xfrm>
          <a:off x="1725480" y="1608480"/>
          <a:ext cx="129240" cy="356760"/>
          <a:chOff x="1725480" y="1608480"/>
          <a:chExt cx="129240" cy="356760"/>
        </a:xfrm>
      </xdr:grpSpPr>
      <xdr:sp>
        <xdr:nvSpPr>
          <xdr:cNvPr id="293" name="Line 67"/>
          <xdr:cNvSpPr/>
        </xdr:nvSpPr>
        <xdr:spPr>
          <a:xfrm>
            <a:off x="1725480" y="160848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68"/>
          <xdr:cNvSpPr/>
        </xdr:nvSpPr>
        <xdr:spPr>
          <a:xfrm>
            <a:off x="1736640" y="1805400"/>
            <a:ext cx="118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2800</xdr:colOff>
      <xdr:row>15</xdr:row>
      <xdr:rowOff>0</xdr:rowOff>
    </xdr:from>
    <xdr:to>
      <xdr:col>4</xdr:col>
      <xdr:colOff>465840</xdr:colOff>
      <xdr:row>15</xdr:row>
      <xdr:rowOff>133560</xdr:rowOff>
    </xdr:to>
    <xdr:sp>
      <xdr:nvSpPr>
        <xdr:cNvPr id="295" name="Freeform 69"/>
        <xdr:cNvSpPr/>
      </xdr:nvSpPr>
      <xdr:spPr>
        <a:xfrm flipH="1">
          <a:off x="2004480" y="251316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2</xdr:row>
      <xdr:rowOff>0</xdr:rowOff>
    </xdr:from>
    <xdr:to>
      <xdr:col>3</xdr:col>
      <xdr:colOff>517320</xdr:colOff>
      <xdr:row>12</xdr:row>
      <xdr:rowOff>0</xdr:rowOff>
    </xdr:to>
    <xdr:sp>
      <xdr:nvSpPr>
        <xdr:cNvPr id="296" name="Line 71"/>
        <xdr:cNvSpPr/>
      </xdr:nvSpPr>
      <xdr:spPr>
        <a:xfrm>
          <a:off x="1136160" y="2055960"/>
          <a:ext cx="765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3</xdr:row>
      <xdr:rowOff>95040</xdr:rowOff>
    </xdr:from>
    <xdr:to>
      <xdr:col>4</xdr:col>
      <xdr:colOff>465120</xdr:colOff>
      <xdr:row>14</xdr:row>
      <xdr:rowOff>95400</xdr:rowOff>
    </xdr:to>
    <xdr:sp>
      <xdr:nvSpPr>
        <xdr:cNvPr id="297" name="Freeform 72"/>
        <xdr:cNvSpPr/>
      </xdr:nvSpPr>
      <xdr:spPr>
        <a:xfrm flipH="1" flipV="1">
          <a:off x="2004480" y="2303640"/>
          <a:ext cx="382320" cy="152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354</v>
      </c>
      <c r="L8" s="17"/>
      <c r="M8" s="20"/>
      <c r="O8" s="14"/>
      <c r="P8" s="17"/>
      <c r="Q8" s="18"/>
      <c r="R8" s="19" t="n">
        <f aca="false">Q10+R12+S10</f>
        <v>154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14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5</v>
      </c>
      <c r="K12" s="27" t="n">
        <f aca="false">C53</f>
        <v>13205</v>
      </c>
      <c r="L12" s="28"/>
      <c r="M12" s="20"/>
      <c r="O12" s="14"/>
      <c r="P12" s="21"/>
      <c r="Q12" s="25" t="n">
        <v>213</v>
      </c>
      <c r="R12" s="29" t="n">
        <v>1548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30" t="n">
        <f aca="false">D71</f>
        <v>61</v>
      </c>
      <c r="K13" s="31"/>
      <c r="L13" s="32" t="n">
        <f aca="false">B65</f>
        <v>755</v>
      </c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3" t="n">
        <f aca="false">J12+J13+J15</f>
        <v>13517</v>
      </c>
      <c r="J14" s="30"/>
      <c r="K14" s="18"/>
      <c r="L14" s="22"/>
      <c r="M14" s="34" t="n">
        <f aca="false">L13+L16</f>
        <v>1398</v>
      </c>
      <c r="O14" s="14"/>
      <c r="P14" s="33" t="n">
        <f aca="false">Q12+Q14+Q15</f>
        <v>17187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181</v>
      </c>
      <c r="K15" s="17"/>
      <c r="L15" s="21"/>
      <c r="M15" s="34"/>
      <c r="O15" s="14"/>
      <c r="P15" s="17"/>
      <c r="Q15" s="25" t="n">
        <v>16974</v>
      </c>
      <c r="R15" s="17"/>
      <c r="S15" s="21"/>
      <c r="T15" s="3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'青－７１'!C65</f>
        <v>643</v>
      </c>
      <c r="M16" s="36"/>
      <c r="O16" s="14"/>
      <c r="P16" s="17"/>
      <c r="Q16" s="17"/>
      <c r="R16" s="18"/>
      <c r="S16" s="25"/>
      <c r="T16" s="36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643</v>
      </c>
      <c r="K17" s="17"/>
      <c r="L17" s="22"/>
      <c r="M17" s="20"/>
      <c r="O17" s="14"/>
      <c r="P17" s="17"/>
      <c r="Q17" s="29" t="n">
        <v>13271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516</v>
      </c>
      <c r="J18" s="21"/>
      <c r="K18" s="23"/>
      <c r="L18" s="26"/>
      <c r="M18" s="20"/>
      <c r="O18" s="14"/>
      <c r="P18" s="24" t="n">
        <v>22122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4159</v>
      </c>
      <c r="K21" s="18"/>
      <c r="L21" s="17"/>
      <c r="M21" s="37" t="s">
        <v>8</v>
      </c>
      <c r="O21" s="14"/>
      <c r="P21" s="17"/>
      <c r="Q21" s="19" t="n">
        <f aca="false">P18+Q17+R18</f>
        <v>35393</v>
      </c>
      <c r="R21" s="18"/>
      <c r="S21" s="17"/>
      <c r="T21" s="37" t="s">
        <v>8</v>
      </c>
    </row>
    <row r="22" customFormat="false" ht="12.75" hidden="false" customHeight="false" outlineLevel="0" collapsed="false">
      <c r="A22" s="38"/>
      <c r="B22" s="39"/>
      <c r="C22" s="39"/>
      <c r="D22" s="39"/>
      <c r="E22" s="39"/>
      <c r="F22" s="40"/>
      <c r="H22" s="38"/>
      <c r="I22" s="39"/>
      <c r="J22" s="41"/>
      <c r="K22" s="42"/>
      <c r="L22" s="43" t="s">
        <v>9</v>
      </c>
      <c r="M22" s="43"/>
      <c r="O22" s="38"/>
      <c r="P22" s="39"/>
      <c r="Q22" s="39"/>
      <c r="R22" s="39"/>
      <c r="S22" s="43" t="s">
        <v>9</v>
      </c>
      <c r="T22" s="43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2</v>
      </c>
      <c r="B46" s="5"/>
      <c r="C46" s="5"/>
      <c r="D46" s="49" t="s">
        <v>13</v>
      </c>
      <c r="E46" s="50" t="s">
        <v>14</v>
      </c>
      <c r="F46" s="51" t="s">
        <v>15</v>
      </c>
      <c r="H46" s="48" t="s">
        <v>16</v>
      </c>
      <c r="I46" s="5"/>
      <c r="J46" s="5"/>
      <c r="K46" s="52" t="n">
        <f aca="false">VLOOKUP(MAX(J93:J104),J93:L104,3,FALSE())</f>
        <v>7</v>
      </c>
      <c r="L46" s="53" t="n">
        <f aca="false">K46+1</f>
        <v>8</v>
      </c>
      <c r="M46" s="51" t="s">
        <v>15</v>
      </c>
      <c r="O46" s="48" t="s">
        <v>17</v>
      </c>
      <c r="P46" s="5"/>
      <c r="Q46" s="5"/>
      <c r="R46" s="49" t="s">
        <v>13</v>
      </c>
      <c r="S46" s="54" t="s">
        <v>18</v>
      </c>
      <c r="T46" s="51" t="s">
        <v>15</v>
      </c>
    </row>
    <row r="47" customFormat="false" ht="12.75" hidden="false" customHeight="false" outlineLevel="0" collapsed="false">
      <c r="A47" s="55" t="s">
        <v>19</v>
      </c>
      <c r="B47" s="56" t="s">
        <v>20</v>
      </c>
      <c r="C47" s="57" t="s">
        <v>21</v>
      </c>
      <c r="D47" s="57" t="s">
        <v>22</v>
      </c>
      <c r="E47" s="58" t="s">
        <v>23</v>
      </c>
      <c r="F47" s="55" t="s">
        <v>24</v>
      </c>
      <c r="G47" s="2"/>
      <c r="H47" s="55" t="s">
        <v>19</v>
      </c>
      <c r="I47" s="56" t="s">
        <v>20</v>
      </c>
      <c r="J47" s="57" t="s">
        <v>21</v>
      </c>
      <c r="K47" s="57" t="s">
        <v>22</v>
      </c>
      <c r="L47" s="58" t="s">
        <v>23</v>
      </c>
      <c r="M47" s="55" t="s">
        <v>24</v>
      </c>
      <c r="O47" s="55" t="s">
        <v>19</v>
      </c>
      <c r="P47" s="56" t="s">
        <v>20</v>
      </c>
      <c r="Q47" s="57" t="s">
        <v>21</v>
      </c>
      <c r="R47" s="57" t="s">
        <v>22</v>
      </c>
      <c r="S47" s="58" t="s">
        <v>23</v>
      </c>
      <c r="T47" s="55" t="s">
        <v>24</v>
      </c>
    </row>
    <row r="48" customFormat="false" ht="12" hidden="false" customHeight="false" outlineLevel="0" collapsed="false">
      <c r="A48" s="59" t="s">
        <v>25</v>
      </c>
      <c r="B48" s="60" t="s">
        <v>26</v>
      </c>
      <c r="C48" s="61" t="n">
        <v>625</v>
      </c>
      <c r="D48" s="61" t="n">
        <v>3</v>
      </c>
      <c r="E48" s="62"/>
      <c r="F48" s="63" t="n">
        <f aca="false">SUM(B48:E48)</f>
        <v>628</v>
      </c>
      <c r="G48" s="2"/>
      <c r="H48" s="59" t="s">
        <v>25</v>
      </c>
      <c r="I48" s="60" t="s">
        <v>26</v>
      </c>
      <c r="J48" s="61" t="n">
        <v>40</v>
      </c>
      <c r="K48" s="61" t="n">
        <v>0</v>
      </c>
      <c r="L48" s="62"/>
      <c r="M48" s="63" t="n">
        <f aca="false">SUM(I48:L48)</f>
        <v>40</v>
      </c>
      <c r="O48" s="59" t="s">
        <v>25</v>
      </c>
      <c r="P48" s="60" t="s">
        <v>26</v>
      </c>
      <c r="Q48" s="61" t="n">
        <v>978</v>
      </c>
      <c r="R48" s="61" t="n">
        <v>3</v>
      </c>
      <c r="S48" s="62"/>
      <c r="T48" s="63" t="n">
        <f aca="false">SUM(P48:S48)</f>
        <v>981</v>
      </c>
    </row>
    <row r="49" customFormat="false" ht="12" hidden="false" customHeight="false" outlineLevel="0" collapsed="false">
      <c r="A49" s="59"/>
      <c r="B49" s="64" t="s">
        <v>27</v>
      </c>
      <c r="C49" s="65" t="n">
        <v>2036</v>
      </c>
      <c r="D49" s="65" t="n">
        <v>75</v>
      </c>
      <c r="E49" s="66"/>
      <c r="F49" s="67" t="n">
        <f aca="false">SUM(B49:E49)</f>
        <v>2111</v>
      </c>
      <c r="G49" s="2"/>
      <c r="H49" s="59"/>
      <c r="I49" s="64" t="s">
        <v>27</v>
      </c>
      <c r="J49" s="65" t="n">
        <v>158</v>
      </c>
      <c r="K49" s="65" t="n">
        <v>3</v>
      </c>
      <c r="L49" s="66"/>
      <c r="M49" s="67" t="n">
        <f aca="false">SUM(I49:L49)</f>
        <v>161</v>
      </c>
      <c r="O49" s="59"/>
      <c r="P49" s="64" t="s">
        <v>27</v>
      </c>
      <c r="Q49" s="65" t="n">
        <v>2505</v>
      </c>
      <c r="R49" s="65" t="n">
        <v>79</v>
      </c>
      <c r="S49" s="66"/>
      <c r="T49" s="67" t="n">
        <f aca="false">SUM(P49:S49)</f>
        <v>2584</v>
      </c>
    </row>
    <row r="50" customFormat="false" ht="12" hidden="false" customHeight="false" outlineLevel="0" collapsed="false">
      <c r="A50" s="59"/>
      <c r="B50" s="64" t="s">
        <v>28</v>
      </c>
      <c r="C50" s="65" t="n">
        <v>10025</v>
      </c>
      <c r="D50" s="65" t="n">
        <v>1065</v>
      </c>
      <c r="E50" s="66"/>
      <c r="F50" s="67" t="n">
        <f aca="false">SUM(B50:E50)</f>
        <v>11090</v>
      </c>
      <c r="G50" s="2"/>
      <c r="H50" s="59"/>
      <c r="I50" s="64" t="s">
        <v>28</v>
      </c>
      <c r="J50" s="65" t="n">
        <v>859</v>
      </c>
      <c r="K50" s="65" t="n">
        <v>40</v>
      </c>
      <c r="L50" s="66"/>
      <c r="M50" s="67" t="n">
        <f aca="false">SUM(I50:L50)</f>
        <v>899</v>
      </c>
      <c r="O50" s="59"/>
      <c r="P50" s="64" t="s">
        <v>28</v>
      </c>
      <c r="Q50" s="65" t="n">
        <v>15559</v>
      </c>
      <c r="R50" s="65" t="n">
        <v>1206</v>
      </c>
      <c r="S50" s="66"/>
      <c r="T50" s="67" t="n">
        <f aca="false">SUM(P50:S50)</f>
        <v>16765</v>
      </c>
    </row>
    <row r="51" customFormat="false" ht="12" hidden="false" customHeight="false" outlineLevel="0" collapsed="false">
      <c r="A51" s="59"/>
      <c r="B51" s="68" t="s">
        <v>29</v>
      </c>
      <c r="C51" s="65" t="n">
        <v>585</v>
      </c>
      <c r="D51" s="65" t="n">
        <v>8</v>
      </c>
      <c r="E51" s="66"/>
      <c r="F51" s="67" t="n">
        <f aca="false">SUM(B51:E51)</f>
        <v>593</v>
      </c>
      <c r="G51" s="2"/>
      <c r="H51" s="59"/>
      <c r="I51" s="68" t="s">
        <v>29</v>
      </c>
      <c r="J51" s="65" t="n">
        <v>25</v>
      </c>
      <c r="K51" s="65" t="n">
        <v>0</v>
      </c>
      <c r="L51" s="66"/>
      <c r="M51" s="67" t="n">
        <f aca="false">SUM(I51:L51)</f>
        <v>25</v>
      </c>
      <c r="O51" s="59"/>
      <c r="P51" s="68" t="s">
        <v>29</v>
      </c>
      <c r="Q51" s="65" t="n">
        <v>750</v>
      </c>
      <c r="R51" s="65" t="n">
        <v>9</v>
      </c>
      <c r="S51" s="66"/>
      <c r="T51" s="67" t="n">
        <f aca="false">SUM(P51:S51)</f>
        <v>759</v>
      </c>
    </row>
    <row r="52" customFormat="false" ht="12" hidden="false" customHeight="false" outlineLevel="0" collapsed="false">
      <c r="A52" s="59"/>
      <c r="B52" s="69" t="s">
        <v>30</v>
      </c>
      <c r="C52" s="70" t="n">
        <v>559</v>
      </c>
      <c r="D52" s="70" t="n">
        <v>1</v>
      </c>
      <c r="E52" s="71"/>
      <c r="F52" s="72" t="n">
        <f aca="false">SUM(B52:E52)</f>
        <v>560</v>
      </c>
      <c r="G52" s="2"/>
      <c r="H52" s="59"/>
      <c r="I52" s="73" t="s">
        <v>30</v>
      </c>
      <c r="J52" s="70" t="n">
        <v>42</v>
      </c>
      <c r="K52" s="70" t="n">
        <v>0</v>
      </c>
      <c r="L52" s="71"/>
      <c r="M52" s="72" t="n">
        <f aca="false">SUM(I52:L52)</f>
        <v>42</v>
      </c>
      <c r="O52" s="59"/>
      <c r="P52" s="73" t="s">
        <v>30</v>
      </c>
      <c r="Q52" s="70" t="n">
        <v>709</v>
      </c>
      <c r="R52" s="70" t="n">
        <v>1</v>
      </c>
      <c r="S52" s="71"/>
      <c r="T52" s="72" t="n">
        <f aca="false">SUM(P52:S52)</f>
        <v>710</v>
      </c>
    </row>
    <row r="53" customFormat="false" ht="12.75" hidden="false" customHeight="false" outlineLevel="0" collapsed="false">
      <c r="A53" s="59"/>
      <c r="B53" s="74" t="s">
        <v>31</v>
      </c>
      <c r="C53" s="75" t="n">
        <f aca="false">SUM(C49:C52)</f>
        <v>13205</v>
      </c>
      <c r="D53" s="75" t="n">
        <f aca="false">SUM(D49:D52)</f>
        <v>1149</v>
      </c>
      <c r="E53" s="76" t="s">
        <v>32</v>
      </c>
      <c r="F53" s="77" t="n">
        <f aca="false">SUM(F49:F52)</f>
        <v>14354</v>
      </c>
      <c r="G53" s="2"/>
      <c r="H53" s="59"/>
      <c r="I53" s="74" t="s">
        <v>31</v>
      </c>
      <c r="J53" s="75" t="n">
        <f aca="false">SUM(J49:J52)</f>
        <v>1084</v>
      </c>
      <c r="K53" s="75" t="n">
        <f aca="false">SUM(K49:K52)</f>
        <v>43</v>
      </c>
      <c r="L53" s="76" t="s">
        <v>32</v>
      </c>
      <c r="M53" s="77" t="n">
        <f aca="false">SUM(M49:M52)</f>
        <v>1127</v>
      </c>
      <c r="O53" s="59"/>
      <c r="P53" s="74" t="s">
        <v>31</v>
      </c>
      <c r="Q53" s="75" t="n">
        <f aca="false">SUM(Q49:Q52)</f>
        <v>19523</v>
      </c>
      <c r="R53" s="75" t="n">
        <f aca="false">SUM(R49:R52)</f>
        <v>1295</v>
      </c>
      <c r="S53" s="76" t="s">
        <v>32</v>
      </c>
      <c r="T53" s="77" t="n">
        <f aca="false">SUM(T49:T52)</f>
        <v>20818</v>
      </c>
    </row>
    <row r="54" customFormat="false" ht="12" hidden="false" customHeight="false" outlineLevel="0" collapsed="false">
      <c r="A54" s="59" t="s">
        <v>33</v>
      </c>
      <c r="B54" s="78" t="n">
        <v>756</v>
      </c>
      <c r="C54" s="79" t="s">
        <v>26</v>
      </c>
      <c r="D54" s="61"/>
      <c r="E54" s="62" t="n">
        <v>1120</v>
      </c>
      <c r="F54" s="63" t="n">
        <f aca="false">SUM(B54:E54)</f>
        <v>1876</v>
      </c>
      <c r="G54" s="2"/>
      <c r="H54" s="59" t="s">
        <v>33</v>
      </c>
      <c r="I54" s="78" t="n">
        <v>92</v>
      </c>
      <c r="J54" s="79" t="s">
        <v>26</v>
      </c>
      <c r="K54" s="61"/>
      <c r="L54" s="62" t="n">
        <v>220</v>
      </c>
      <c r="M54" s="63" t="n">
        <f aca="false">SUM(I54:L54)</f>
        <v>312</v>
      </c>
      <c r="O54" s="59" t="s">
        <v>33</v>
      </c>
      <c r="P54" s="78" t="n">
        <v>972</v>
      </c>
      <c r="Q54" s="79" t="s">
        <v>26</v>
      </c>
      <c r="R54" s="61"/>
      <c r="S54" s="62" t="n">
        <v>1347</v>
      </c>
      <c r="T54" s="63" t="n">
        <f aca="false">SUM(P54:S54)</f>
        <v>2319</v>
      </c>
    </row>
    <row r="55" customFormat="false" ht="12" hidden="false" customHeight="false" outlineLevel="0" collapsed="false">
      <c r="A55" s="59"/>
      <c r="B55" s="80" t="n">
        <v>1665</v>
      </c>
      <c r="C55" s="81" t="s">
        <v>27</v>
      </c>
      <c r="D55" s="65"/>
      <c r="E55" s="66" t="n">
        <v>3220</v>
      </c>
      <c r="F55" s="67" t="n">
        <f aca="false">SUM(B55:E55)</f>
        <v>4885</v>
      </c>
      <c r="G55" s="2"/>
      <c r="H55" s="59"/>
      <c r="I55" s="80" t="n">
        <v>161</v>
      </c>
      <c r="J55" s="81" t="s">
        <v>27</v>
      </c>
      <c r="K55" s="65"/>
      <c r="L55" s="66" t="n">
        <v>354</v>
      </c>
      <c r="M55" s="67" t="n">
        <f aca="false">SUM(I55:L55)</f>
        <v>515</v>
      </c>
      <c r="O55" s="59"/>
      <c r="P55" s="80" t="n">
        <v>2087</v>
      </c>
      <c r="Q55" s="81" t="s">
        <v>27</v>
      </c>
      <c r="R55" s="65"/>
      <c r="S55" s="66" t="n">
        <v>3637</v>
      </c>
      <c r="T55" s="67" t="n">
        <f aca="false">SUM(P55:S55)</f>
        <v>5724</v>
      </c>
    </row>
    <row r="56" customFormat="false" ht="12" hidden="false" customHeight="false" outlineLevel="0" collapsed="false">
      <c r="A56" s="59"/>
      <c r="B56" s="80" t="n">
        <v>9943</v>
      </c>
      <c r="C56" s="81" t="s">
        <v>28</v>
      </c>
      <c r="D56" s="65"/>
      <c r="E56" s="66" t="n">
        <v>17400</v>
      </c>
      <c r="F56" s="67" t="n">
        <f aca="false">SUM(B56:E56)</f>
        <v>27343</v>
      </c>
      <c r="G56" s="2"/>
      <c r="H56" s="59"/>
      <c r="I56" s="80" t="n">
        <v>1021</v>
      </c>
      <c r="J56" s="81" t="s">
        <v>28</v>
      </c>
      <c r="K56" s="65"/>
      <c r="L56" s="66" t="n">
        <v>2098</v>
      </c>
      <c r="M56" s="67" t="n">
        <f aca="false">SUM(I56:L56)</f>
        <v>3119</v>
      </c>
      <c r="O56" s="59"/>
      <c r="P56" s="80" t="n">
        <v>13530</v>
      </c>
      <c r="Q56" s="81" t="s">
        <v>28</v>
      </c>
      <c r="R56" s="65"/>
      <c r="S56" s="66" t="n">
        <v>22733</v>
      </c>
      <c r="T56" s="67" t="n">
        <f aca="false">SUM(P56:S56)</f>
        <v>36263</v>
      </c>
    </row>
    <row r="57" customFormat="false" ht="12" hidden="false" customHeight="false" outlineLevel="0" collapsed="false">
      <c r="A57" s="59"/>
      <c r="B57" s="82" t="n">
        <v>534</v>
      </c>
      <c r="C57" s="81" t="s">
        <v>29</v>
      </c>
      <c r="D57" s="65"/>
      <c r="E57" s="66" t="n">
        <v>601</v>
      </c>
      <c r="F57" s="67" t="n">
        <f aca="false">SUM(B57:E57)</f>
        <v>1135</v>
      </c>
      <c r="G57" s="2"/>
      <c r="H57" s="59"/>
      <c r="I57" s="82" t="n">
        <v>35</v>
      </c>
      <c r="J57" s="81" t="s">
        <v>29</v>
      </c>
      <c r="K57" s="65"/>
      <c r="L57" s="66" t="n">
        <v>74</v>
      </c>
      <c r="M57" s="67" t="n">
        <f aca="false">SUM(I57:L57)</f>
        <v>109</v>
      </c>
      <c r="O57" s="59"/>
      <c r="P57" s="82" t="n">
        <v>700</v>
      </c>
      <c r="Q57" s="81" t="s">
        <v>29</v>
      </c>
      <c r="R57" s="65"/>
      <c r="S57" s="66" t="n">
        <v>829</v>
      </c>
      <c r="T57" s="67" t="n">
        <f aca="false">SUM(P57:S57)</f>
        <v>1529</v>
      </c>
    </row>
    <row r="58" customFormat="false" ht="12" hidden="false" customHeight="false" outlineLevel="0" collapsed="false">
      <c r="A58" s="59"/>
      <c r="B58" s="83" t="n">
        <v>501</v>
      </c>
      <c r="C58" s="84" t="s">
        <v>30</v>
      </c>
      <c r="D58" s="70"/>
      <c r="E58" s="71" t="n">
        <v>295</v>
      </c>
      <c r="F58" s="72" t="n">
        <f aca="false">SUM(B58:E58)</f>
        <v>796</v>
      </c>
      <c r="G58" s="2"/>
      <c r="H58" s="59"/>
      <c r="I58" s="83" t="n">
        <v>61</v>
      </c>
      <c r="J58" s="84" t="s">
        <v>30</v>
      </c>
      <c r="K58" s="70"/>
      <c r="L58" s="71" t="n">
        <v>36</v>
      </c>
      <c r="M58" s="72" t="n">
        <f aca="false">SUM(I58:L58)</f>
        <v>97</v>
      </c>
      <c r="O58" s="59"/>
      <c r="P58" s="83" t="n">
        <v>581</v>
      </c>
      <c r="Q58" s="84" t="s">
        <v>30</v>
      </c>
      <c r="R58" s="70"/>
      <c r="S58" s="71" t="n">
        <v>338</v>
      </c>
      <c r="T58" s="72" t="n">
        <f aca="false">SUM(P58:S58)</f>
        <v>919</v>
      </c>
    </row>
    <row r="59" customFormat="false" ht="12.75" hidden="false" customHeight="false" outlineLevel="0" collapsed="false">
      <c r="A59" s="59"/>
      <c r="B59" s="85" t="n">
        <f aca="false">SUM(B55:B58)</f>
        <v>12643</v>
      </c>
      <c r="C59" s="86" t="s">
        <v>31</v>
      </c>
      <c r="D59" s="87" t="s">
        <v>32</v>
      </c>
      <c r="E59" s="88" t="n">
        <f aca="false">SUM(E55:E58)</f>
        <v>21516</v>
      </c>
      <c r="F59" s="77" t="n">
        <f aca="false">SUM(F55:F58)</f>
        <v>34159</v>
      </c>
      <c r="G59" s="2"/>
      <c r="H59" s="59"/>
      <c r="I59" s="85" t="n">
        <f aca="false">SUM(I55:I58)</f>
        <v>1278</v>
      </c>
      <c r="J59" s="86" t="s">
        <v>31</v>
      </c>
      <c r="K59" s="87" t="s">
        <v>32</v>
      </c>
      <c r="L59" s="88" t="n">
        <f aca="false">SUM(L55:L58)</f>
        <v>2562</v>
      </c>
      <c r="M59" s="77" t="n">
        <f aca="false">SUM(M55:M58)</f>
        <v>3840</v>
      </c>
      <c r="O59" s="59"/>
      <c r="P59" s="85" t="n">
        <f aca="false">SUM(P55:P58)</f>
        <v>16898</v>
      </c>
      <c r="Q59" s="86" t="s">
        <v>31</v>
      </c>
      <c r="R59" s="87" t="s">
        <v>32</v>
      </c>
      <c r="S59" s="88" t="n">
        <f aca="false">SUM(S55:S58)</f>
        <v>27537</v>
      </c>
      <c r="T59" s="77" t="n">
        <f aca="false">SUM(T55:T58)</f>
        <v>44435</v>
      </c>
    </row>
    <row r="60" customFormat="false" ht="12" hidden="false" customHeight="false" outlineLevel="0" collapsed="false">
      <c r="A60" s="59" t="s">
        <v>34</v>
      </c>
      <c r="B60" s="78" t="n">
        <v>14</v>
      </c>
      <c r="C60" s="89" t="n">
        <v>8</v>
      </c>
      <c r="D60" s="79" t="s">
        <v>26</v>
      </c>
      <c r="E60" s="62"/>
      <c r="F60" s="63" t="n">
        <f aca="false">SUM(B60:E60)</f>
        <v>22</v>
      </c>
      <c r="G60" s="2"/>
      <c r="H60" s="59" t="s">
        <v>34</v>
      </c>
      <c r="I60" s="78" t="n">
        <v>0</v>
      </c>
      <c r="J60" s="89" t="n">
        <v>0</v>
      </c>
      <c r="K60" s="79" t="s">
        <v>26</v>
      </c>
      <c r="L60" s="62"/>
      <c r="M60" s="63" t="n">
        <f aca="false">SUM(I60:L60)</f>
        <v>0</v>
      </c>
      <c r="O60" s="59" t="s">
        <v>34</v>
      </c>
      <c r="P60" s="78" t="n">
        <v>16</v>
      </c>
      <c r="Q60" s="89" t="n">
        <v>21</v>
      </c>
      <c r="R60" s="79" t="s">
        <v>26</v>
      </c>
      <c r="S60" s="62"/>
      <c r="T60" s="63" t="n">
        <f aca="false">SUM(P60:S60)</f>
        <v>37</v>
      </c>
    </row>
    <row r="61" customFormat="false" ht="12" hidden="false" customHeight="false" outlineLevel="0" collapsed="false">
      <c r="A61" s="59"/>
      <c r="B61" s="80" t="n">
        <v>71</v>
      </c>
      <c r="C61" s="90" t="n">
        <v>61</v>
      </c>
      <c r="D61" s="81" t="s">
        <v>27</v>
      </c>
      <c r="E61" s="66"/>
      <c r="F61" s="67" t="n">
        <f aca="false">SUM(B61:E61)</f>
        <v>132</v>
      </c>
      <c r="G61" s="2"/>
      <c r="H61" s="59"/>
      <c r="I61" s="80" t="n">
        <v>1</v>
      </c>
      <c r="J61" s="90" t="n">
        <v>1</v>
      </c>
      <c r="K61" s="81" t="s">
        <v>27</v>
      </c>
      <c r="L61" s="66"/>
      <c r="M61" s="67" t="n">
        <f aca="false">SUM(I61:L61)</f>
        <v>2</v>
      </c>
      <c r="O61" s="59"/>
      <c r="P61" s="80" t="n">
        <v>85</v>
      </c>
      <c r="Q61" s="90" t="n">
        <v>81</v>
      </c>
      <c r="R61" s="81" t="s">
        <v>27</v>
      </c>
      <c r="S61" s="66"/>
      <c r="T61" s="67" t="n">
        <f aca="false">SUM(P61:S61)</f>
        <v>166</v>
      </c>
    </row>
    <row r="62" customFormat="false" ht="12" hidden="false" customHeight="false" outlineLevel="0" collapsed="false">
      <c r="A62" s="59"/>
      <c r="B62" s="80" t="n">
        <v>661</v>
      </c>
      <c r="C62" s="90" t="n">
        <v>575</v>
      </c>
      <c r="D62" s="81" t="s">
        <v>28</v>
      </c>
      <c r="E62" s="66"/>
      <c r="F62" s="67" t="n">
        <f aca="false">SUM(B62:E62)</f>
        <v>1236</v>
      </c>
      <c r="G62" s="2"/>
      <c r="H62" s="59"/>
      <c r="I62" s="80" t="n">
        <v>9</v>
      </c>
      <c r="J62" s="90" t="n">
        <v>3</v>
      </c>
      <c r="K62" s="81" t="s">
        <v>28</v>
      </c>
      <c r="L62" s="66"/>
      <c r="M62" s="67" t="n">
        <f aca="false">SUM(I62:L62)</f>
        <v>12</v>
      </c>
      <c r="O62" s="59"/>
      <c r="P62" s="80" t="n">
        <v>784</v>
      </c>
      <c r="Q62" s="90" t="n">
        <v>701</v>
      </c>
      <c r="R62" s="81" t="s">
        <v>28</v>
      </c>
      <c r="S62" s="66"/>
      <c r="T62" s="67" t="n">
        <f aca="false">SUM(P62:S62)</f>
        <v>1485</v>
      </c>
    </row>
    <row r="63" customFormat="false" ht="12" hidden="false" customHeight="false" outlineLevel="0" collapsed="false">
      <c r="A63" s="59"/>
      <c r="B63" s="82" t="n">
        <v>16</v>
      </c>
      <c r="C63" s="90" t="n">
        <v>6</v>
      </c>
      <c r="D63" s="81" t="s">
        <v>29</v>
      </c>
      <c r="E63" s="66"/>
      <c r="F63" s="67" t="n">
        <f aca="false">SUM(B63:E63)</f>
        <v>22</v>
      </c>
      <c r="G63" s="2"/>
      <c r="H63" s="59"/>
      <c r="I63" s="82" t="n">
        <v>0</v>
      </c>
      <c r="J63" s="90" t="n">
        <v>0</v>
      </c>
      <c r="K63" s="81" t="s">
        <v>29</v>
      </c>
      <c r="L63" s="66"/>
      <c r="M63" s="67" t="n">
        <f aca="false">SUM(I63:L63)</f>
        <v>0</v>
      </c>
      <c r="O63" s="59"/>
      <c r="P63" s="82" t="n">
        <v>17</v>
      </c>
      <c r="Q63" s="90" t="n">
        <v>13</v>
      </c>
      <c r="R63" s="81" t="s">
        <v>29</v>
      </c>
      <c r="S63" s="66"/>
      <c r="T63" s="67" t="n">
        <f aca="false">SUM(P63:S63)</f>
        <v>30</v>
      </c>
    </row>
    <row r="64" customFormat="false" ht="12" hidden="false" customHeight="false" outlineLevel="0" collapsed="false">
      <c r="A64" s="59"/>
      <c r="B64" s="83" t="n">
        <v>7</v>
      </c>
      <c r="C64" s="91" t="n">
        <v>1</v>
      </c>
      <c r="D64" s="84" t="s">
        <v>30</v>
      </c>
      <c r="E64" s="71"/>
      <c r="F64" s="72" t="n">
        <f aca="false">SUM(B64:E64)</f>
        <v>8</v>
      </c>
      <c r="G64" s="2"/>
      <c r="H64" s="59"/>
      <c r="I64" s="83" t="n">
        <v>0</v>
      </c>
      <c r="J64" s="91" t="n">
        <v>0</v>
      </c>
      <c r="K64" s="84" t="s">
        <v>30</v>
      </c>
      <c r="L64" s="71"/>
      <c r="M64" s="72" t="n">
        <f aca="false">SUM(I64:L64)</f>
        <v>0</v>
      </c>
      <c r="O64" s="59"/>
      <c r="P64" s="83" t="n">
        <v>8</v>
      </c>
      <c r="Q64" s="91" t="n">
        <v>5</v>
      </c>
      <c r="R64" s="84" t="s">
        <v>30</v>
      </c>
      <c r="S64" s="71"/>
      <c r="T64" s="72" t="n">
        <f aca="false">SUM(P64:S64)</f>
        <v>13</v>
      </c>
    </row>
    <row r="65" customFormat="false" ht="12.75" hidden="false" customHeight="false" outlineLevel="0" collapsed="false">
      <c r="A65" s="59"/>
      <c r="B65" s="75" t="n">
        <f aca="false">SUM(B61:B64)</f>
        <v>755</v>
      </c>
      <c r="C65" s="75" t="n">
        <f aca="false">SUM(C61:C64)</f>
        <v>643</v>
      </c>
      <c r="D65" s="86" t="s">
        <v>31</v>
      </c>
      <c r="E65" s="76" t="s">
        <v>32</v>
      </c>
      <c r="F65" s="77" t="n">
        <f aca="false">SUM(F61:F64)</f>
        <v>1398</v>
      </c>
      <c r="G65" s="2"/>
      <c r="H65" s="59"/>
      <c r="I65" s="75" t="n">
        <f aca="false">SUM(I61:I64)</f>
        <v>10</v>
      </c>
      <c r="J65" s="75" t="n">
        <f aca="false">SUM(J61:J64)</f>
        <v>4</v>
      </c>
      <c r="K65" s="86" t="s">
        <v>31</v>
      </c>
      <c r="L65" s="76" t="s">
        <v>32</v>
      </c>
      <c r="M65" s="77" t="n">
        <f aca="false">SUM(M61:M64)</f>
        <v>14</v>
      </c>
      <c r="O65" s="59"/>
      <c r="P65" s="75" t="n">
        <f aca="false">SUM(P61:P64)</f>
        <v>894</v>
      </c>
      <c r="Q65" s="75" t="n">
        <f aca="false">SUM(Q61:Q64)</f>
        <v>800</v>
      </c>
      <c r="R65" s="86" t="s">
        <v>31</v>
      </c>
      <c r="S65" s="76" t="s">
        <v>32</v>
      </c>
      <c r="T65" s="77" t="n">
        <f aca="false">SUM(T61:T64)</f>
        <v>1694</v>
      </c>
    </row>
    <row r="66" customFormat="false" ht="12" hidden="false" customHeight="false" outlineLevel="0" collapsed="false">
      <c r="A66" s="59" t="s">
        <v>35</v>
      </c>
      <c r="B66" s="78" t="n">
        <v>14</v>
      </c>
      <c r="C66" s="61" t="n">
        <v>509</v>
      </c>
      <c r="D66" s="61" t="n">
        <v>2</v>
      </c>
      <c r="E66" s="92" t="s">
        <v>26</v>
      </c>
      <c r="F66" s="63" t="n">
        <f aca="false">SUM(B66:E66)</f>
        <v>525</v>
      </c>
      <c r="G66" s="2"/>
      <c r="H66" s="59" t="s">
        <v>35</v>
      </c>
      <c r="I66" s="78" t="n">
        <v>1</v>
      </c>
      <c r="J66" s="61" t="n">
        <v>13</v>
      </c>
      <c r="K66" s="61" t="n">
        <v>0</v>
      </c>
      <c r="L66" s="92" t="s">
        <v>26</v>
      </c>
      <c r="M66" s="63" t="n">
        <f aca="false">SUM(I66:L66)</f>
        <v>14</v>
      </c>
      <c r="O66" s="59" t="s">
        <v>35</v>
      </c>
      <c r="P66" s="78" t="n">
        <v>16</v>
      </c>
      <c r="Q66" s="89" t="n">
        <v>922</v>
      </c>
      <c r="R66" s="61" t="n">
        <v>3</v>
      </c>
      <c r="S66" s="92" t="s">
        <v>26</v>
      </c>
      <c r="T66" s="63" t="n">
        <f aca="false">SUM(P66:S66)</f>
        <v>941</v>
      </c>
    </row>
    <row r="67" customFormat="false" ht="12" hidden="false" customHeight="false" outlineLevel="0" collapsed="false">
      <c r="A67" s="59"/>
      <c r="B67" s="80" t="n">
        <v>47</v>
      </c>
      <c r="C67" s="65" t="n">
        <v>1983</v>
      </c>
      <c r="D67" s="65" t="n">
        <v>4</v>
      </c>
      <c r="E67" s="93" t="s">
        <v>27</v>
      </c>
      <c r="F67" s="67" t="n">
        <f aca="false">SUM(B67:E67)</f>
        <v>2034</v>
      </c>
      <c r="G67" s="2"/>
      <c r="H67" s="59"/>
      <c r="I67" s="80" t="n">
        <v>5</v>
      </c>
      <c r="J67" s="65" t="n">
        <v>110</v>
      </c>
      <c r="K67" s="65" t="n">
        <v>0</v>
      </c>
      <c r="L67" s="93" t="s">
        <v>27</v>
      </c>
      <c r="M67" s="67" t="n">
        <f aca="false">SUM(I67:L67)</f>
        <v>115</v>
      </c>
      <c r="O67" s="59"/>
      <c r="P67" s="80" t="n">
        <v>50</v>
      </c>
      <c r="Q67" s="90" t="n">
        <v>2400</v>
      </c>
      <c r="R67" s="65" t="n">
        <v>5</v>
      </c>
      <c r="S67" s="93" t="s">
        <v>27</v>
      </c>
      <c r="T67" s="67" t="n">
        <f aca="false">SUM(P67:S67)</f>
        <v>2455</v>
      </c>
    </row>
    <row r="68" customFormat="false" ht="12" hidden="false" customHeight="false" outlineLevel="0" collapsed="false">
      <c r="A68" s="59"/>
      <c r="B68" s="80" t="n">
        <v>214</v>
      </c>
      <c r="C68" s="65" t="n">
        <v>10507</v>
      </c>
      <c r="D68" s="65" t="n">
        <v>56</v>
      </c>
      <c r="E68" s="93" t="s">
        <v>28</v>
      </c>
      <c r="F68" s="67" t="n">
        <f aca="false">SUM(B68:E68)</f>
        <v>10777</v>
      </c>
      <c r="G68" s="2"/>
      <c r="H68" s="59"/>
      <c r="I68" s="80" t="n">
        <v>4</v>
      </c>
      <c r="J68" s="65" t="n">
        <v>812</v>
      </c>
      <c r="K68" s="65" t="n">
        <v>3</v>
      </c>
      <c r="L68" s="93" t="s">
        <v>28</v>
      </c>
      <c r="M68" s="67" t="n">
        <f aca="false">SUM(I68:L68)</f>
        <v>819</v>
      </c>
      <c r="O68" s="59"/>
      <c r="P68" s="80" t="n">
        <v>234</v>
      </c>
      <c r="Q68" s="90" t="n">
        <v>16119</v>
      </c>
      <c r="R68" s="65" t="n">
        <v>67</v>
      </c>
      <c r="S68" s="93" t="s">
        <v>28</v>
      </c>
      <c r="T68" s="67" t="n">
        <f aca="false">SUM(P68:S68)</f>
        <v>16420</v>
      </c>
    </row>
    <row r="69" customFormat="false" ht="12" hidden="false" customHeight="false" outlineLevel="0" collapsed="false">
      <c r="A69" s="59"/>
      <c r="B69" s="82" t="n">
        <v>10</v>
      </c>
      <c r="C69" s="65" t="n">
        <v>533</v>
      </c>
      <c r="D69" s="65" t="n">
        <v>0</v>
      </c>
      <c r="E69" s="93" t="s">
        <v>29</v>
      </c>
      <c r="F69" s="67" t="n">
        <f aca="false">SUM(B69:E69)</f>
        <v>543</v>
      </c>
      <c r="G69" s="2"/>
      <c r="H69" s="59"/>
      <c r="I69" s="82" t="n">
        <v>0</v>
      </c>
      <c r="J69" s="65" t="n">
        <v>21</v>
      </c>
      <c r="K69" s="65" t="n">
        <v>0</v>
      </c>
      <c r="L69" s="93" t="s">
        <v>29</v>
      </c>
      <c r="M69" s="67" t="n">
        <f aca="false">SUM(I69:L69)</f>
        <v>21</v>
      </c>
      <c r="O69" s="59"/>
      <c r="P69" s="82" t="n">
        <v>12</v>
      </c>
      <c r="Q69" s="90" t="n">
        <v>594</v>
      </c>
      <c r="R69" s="65" t="n">
        <v>1</v>
      </c>
      <c r="S69" s="93" t="s">
        <v>29</v>
      </c>
      <c r="T69" s="67" t="n">
        <f aca="false">SUM(P69:S69)</f>
        <v>607</v>
      </c>
    </row>
    <row r="70" customFormat="false" ht="12" hidden="false" customHeight="false" outlineLevel="0" collapsed="false">
      <c r="A70" s="59"/>
      <c r="B70" s="83" t="n">
        <v>4</v>
      </c>
      <c r="C70" s="70" t="n">
        <v>158</v>
      </c>
      <c r="D70" s="70" t="n">
        <v>1</v>
      </c>
      <c r="E70" s="94" t="s">
        <v>30</v>
      </c>
      <c r="F70" s="72" t="n">
        <f aca="false">SUM(B70:E70)</f>
        <v>163</v>
      </c>
      <c r="G70" s="2"/>
      <c r="H70" s="59"/>
      <c r="I70" s="83" t="n">
        <v>0</v>
      </c>
      <c r="J70" s="70" t="n">
        <v>8</v>
      </c>
      <c r="K70" s="70" t="n">
        <v>0</v>
      </c>
      <c r="L70" s="94" t="s">
        <v>30</v>
      </c>
      <c r="M70" s="72" t="n">
        <f aca="false">SUM(I70:L70)</f>
        <v>8</v>
      </c>
      <c r="O70" s="59"/>
      <c r="P70" s="83" t="n">
        <v>4</v>
      </c>
      <c r="Q70" s="91" t="n">
        <v>177</v>
      </c>
      <c r="R70" s="70" t="n">
        <v>2</v>
      </c>
      <c r="S70" s="94" t="s">
        <v>30</v>
      </c>
      <c r="T70" s="72" t="n">
        <f aca="false">SUM(P70:S70)</f>
        <v>183</v>
      </c>
    </row>
    <row r="71" customFormat="false" ht="12" hidden="false" customHeight="true" outlineLevel="0" collapsed="false">
      <c r="A71" s="59"/>
      <c r="B71" s="85" t="n">
        <f aca="false">SUM(B67:B70)</f>
        <v>275</v>
      </c>
      <c r="C71" s="75" t="n">
        <f aca="false">SUM(C67:C70)</f>
        <v>13181</v>
      </c>
      <c r="D71" s="75" t="n">
        <f aca="false">SUM(D67:D70)</f>
        <v>61</v>
      </c>
      <c r="E71" s="95" t="s">
        <v>31</v>
      </c>
      <c r="F71" s="77" t="n">
        <f aca="false">SUM(F67:F70)</f>
        <v>13517</v>
      </c>
      <c r="G71" s="2"/>
      <c r="H71" s="59"/>
      <c r="I71" s="85" t="n">
        <f aca="false">SUM(I67:I70)</f>
        <v>9</v>
      </c>
      <c r="J71" s="75" t="n">
        <f aca="false">SUM(J67:J70)</f>
        <v>951</v>
      </c>
      <c r="K71" s="75" t="n">
        <f aca="false">SUM(K67:K70)</f>
        <v>3</v>
      </c>
      <c r="L71" s="95" t="s">
        <v>31</v>
      </c>
      <c r="M71" s="77" t="n">
        <f aca="false">SUM(M67:M70)</f>
        <v>963</v>
      </c>
      <c r="O71" s="59"/>
      <c r="P71" s="85" t="n">
        <f aca="false">SUM(P67:P70)</f>
        <v>300</v>
      </c>
      <c r="Q71" s="75" t="n">
        <f aca="false">SUM(Q67:Q70)</f>
        <v>19290</v>
      </c>
      <c r="R71" s="75" t="n">
        <f aca="false">SUM(R67:R70)</f>
        <v>75</v>
      </c>
      <c r="S71" s="95" t="s">
        <v>31</v>
      </c>
      <c r="T71" s="77" t="n">
        <f aca="false">SUM(T67:T70)</f>
        <v>19665</v>
      </c>
    </row>
    <row r="72" customFormat="false" ht="12" hidden="false" customHeight="true" outlineLevel="0" collapsed="false">
      <c r="A72" s="96" t="s">
        <v>24</v>
      </c>
      <c r="B72" s="97" t="n">
        <f aca="false">B54+B60+B66</f>
        <v>784</v>
      </c>
      <c r="C72" s="98" t="n">
        <f aca="false">C48+C60+C66</f>
        <v>1142</v>
      </c>
      <c r="D72" s="98" t="n">
        <f aca="false">D48+D54+D66</f>
        <v>5</v>
      </c>
      <c r="E72" s="99" t="n">
        <f aca="false">E48+E54+E60</f>
        <v>1120</v>
      </c>
      <c r="F72" s="63" t="n">
        <f aca="false">SUM(B72:E72)</f>
        <v>3051</v>
      </c>
      <c r="G72" s="2"/>
      <c r="H72" s="96" t="s">
        <v>24</v>
      </c>
      <c r="I72" s="97" t="n">
        <f aca="false">I54+I60+I66</f>
        <v>93</v>
      </c>
      <c r="J72" s="98" t="n">
        <f aca="false">J48+J60+J66</f>
        <v>53</v>
      </c>
      <c r="K72" s="98" t="n">
        <f aca="false">K48+K54+K66</f>
        <v>0</v>
      </c>
      <c r="L72" s="99" t="n">
        <f aca="false">L48+L54+L60</f>
        <v>220</v>
      </c>
      <c r="M72" s="63" t="n">
        <f aca="false">SUM(I72:L72)</f>
        <v>366</v>
      </c>
      <c r="O72" s="96" t="s">
        <v>24</v>
      </c>
      <c r="P72" s="97" t="n">
        <f aca="false">P54+P60+P66</f>
        <v>1004</v>
      </c>
      <c r="Q72" s="98" t="n">
        <f aca="false">Q48+Q60+Q66</f>
        <v>1921</v>
      </c>
      <c r="R72" s="98" t="n">
        <f aca="false">R48+R54+R66</f>
        <v>6</v>
      </c>
      <c r="S72" s="99" t="n">
        <f aca="false">S48+S54+S60</f>
        <v>1347</v>
      </c>
      <c r="T72" s="63" t="n">
        <f aca="false">SUM(P72:S72)</f>
        <v>4278</v>
      </c>
    </row>
    <row r="73" customFormat="false" ht="12" hidden="false" customHeight="true" outlineLevel="0" collapsed="false">
      <c r="A73" s="96"/>
      <c r="B73" s="100" t="n">
        <f aca="false">B55+B61+B67</f>
        <v>1783</v>
      </c>
      <c r="C73" s="101" t="n">
        <f aca="false">C49+C61+C67</f>
        <v>4080</v>
      </c>
      <c r="D73" s="101" t="n">
        <f aca="false">D49+D55+D67</f>
        <v>79</v>
      </c>
      <c r="E73" s="102" t="n">
        <f aca="false">E49+E55+E61</f>
        <v>3220</v>
      </c>
      <c r="F73" s="67" t="n">
        <f aca="false">SUM(B73:E73)</f>
        <v>9162</v>
      </c>
      <c r="G73" s="2"/>
      <c r="H73" s="96"/>
      <c r="I73" s="100" t="n">
        <f aca="false">I55+I61+I67</f>
        <v>167</v>
      </c>
      <c r="J73" s="101" t="n">
        <f aca="false">J49+J61+J67</f>
        <v>269</v>
      </c>
      <c r="K73" s="101" t="n">
        <f aca="false">K49+K55+K67</f>
        <v>3</v>
      </c>
      <c r="L73" s="102" t="n">
        <f aca="false">L49+L55+L61</f>
        <v>354</v>
      </c>
      <c r="M73" s="67" t="n">
        <f aca="false">SUM(I73:L73)</f>
        <v>793</v>
      </c>
      <c r="O73" s="96"/>
      <c r="P73" s="100" t="n">
        <f aca="false">P55+P61+P67</f>
        <v>2222</v>
      </c>
      <c r="Q73" s="101" t="n">
        <f aca="false">Q49+Q61+Q67</f>
        <v>4986</v>
      </c>
      <c r="R73" s="101" t="n">
        <f aca="false">R49+R55+R67</f>
        <v>84</v>
      </c>
      <c r="S73" s="102" t="n">
        <f aca="false">S49+S55+S61</f>
        <v>3637</v>
      </c>
      <c r="T73" s="67" t="n">
        <f aca="false">SUM(P73:S73)</f>
        <v>10929</v>
      </c>
    </row>
    <row r="74" customFormat="false" ht="12" hidden="false" customHeight="true" outlineLevel="0" collapsed="false">
      <c r="A74" s="96"/>
      <c r="B74" s="100" t="n">
        <f aca="false">B56+B62+B68</f>
        <v>10818</v>
      </c>
      <c r="C74" s="101" t="n">
        <f aca="false">C50+C62+C68</f>
        <v>21107</v>
      </c>
      <c r="D74" s="101" t="n">
        <f aca="false">D50+D56+D68</f>
        <v>1121</v>
      </c>
      <c r="E74" s="102" t="n">
        <f aca="false">E50+E56+E62</f>
        <v>17400</v>
      </c>
      <c r="F74" s="67" t="n">
        <f aca="false">SUM(B74:E74)</f>
        <v>50446</v>
      </c>
      <c r="G74" s="2"/>
      <c r="H74" s="96"/>
      <c r="I74" s="100" t="n">
        <f aca="false">I56+I62+I68</f>
        <v>1034</v>
      </c>
      <c r="J74" s="101" t="n">
        <f aca="false">J50+J62+J68</f>
        <v>1674</v>
      </c>
      <c r="K74" s="101" t="n">
        <f aca="false">K50+K56+K68</f>
        <v>43</v>
      </c>
      <c r="L74" s="102" t="n">
        <f aca="false">L50+L56+L62</f>
        <v>2098</v>
      </c>
      <c r="M74" s="67" t="n">
        <f aca="false">SUM(I74:L74)</f>
        <v>4849</v>
      </c>
      <c r="O74" s="96"/>
      <c r="P74" s="100" t="n">
        <f aca="false">P56+P62+P68</f>
        <v>14548</v>
      </c>
      <c r="Q74" s="101" t="n">
        <f aca="false">Q50+Q62+Q68</f>
        <v>32379</v>
      </c>
      <c r="R74" s="101" t="n">
        <f aca="false">R50+R56+R68</f>
        <v>1273</v>
      </c>
      <c r="S74" s="102" t="n">
        <f aca="false">S50+S56+S62</f>
        <v>22733</v>
      </c>
      <c r="T74" s="67" t="n">
        <f aca="false">SUM(P74:S74)</f>
        <v>70933</v>
      </c>
    </row>
    <row r="75" customFormat="false" ht="12" hidden="false" customHeight="true" outlineLevel="0" collapsed="false">
      <c r="A75" s="96"/>
      <c r="B75" s="103" t="n">
        <f aca="false">B57+B63+B69</f>
        <v>560</v>
      </c>
      <c r="C75" s="101" t="n">
        <f aca="false">C51+C63+C69</f>
        <v>1124</v>
      </c>
      <c r="D75" s="101" t="n">
        <f aca="false">D51+D57+D69</f>
        <v>8</v>
      </c>
      <c r="E75" s="102" t="n">
        <f aca="false">E51+E57+E63</f>
        <v>601</v>
      </c>
      <c r="F75" s="67" t="n">
        <f aca="false">SUM(B75:E75)</f>
        <v>2293</v>
      </c>
      <c r="G75" s="2"/>
      <c r="H75" s="96"/>
      <c r="I75" s="103" t="n">
        <f aca="false">I57+I63+I69</f>
        <v>35</v>
      </c>
      <c r="J75" s="101" t="n">
        <f aca="false">J51+J63+J69</f>
        <v>46</v>
      </c>
      <c r="K75" s="101" t="n">
        <f aca="false">K51+K57+K69</f>
        <v>0</v>
      </c>
      <c r="L75" s="102" t="n">
        <f aca="false">L51+L57+L63</f>
        <v>74</v>
      </c>
      <c r="M75" s="67" t="n">
        <f aca="false">SUM(I75:L75)</f>
        <v>155</v>
      </c>
      <c r="O75" s="96"/>
      <c r="P75" s="103" t="n">
        <f aca="false">P57+P63+P69</f>
        <v>729</v>
      </c>
      <c r="Q75" s="101" t="n">
        <f aca="false">Q51+Q63+Q69</f>
        <v>1357</v>
      </c>
      <c r="R75" s="101" t="n">
        <f aca="false">R51+R57+R69</f>
        <v>10</v>
      </c>
      <c r="S75" s="102" t="n">
        <f aca="false">S51+S57+S63</f>
        <v>829</v>
      </c>
      <c r="T75" s="67" t="n">
        <f aca="false">SUM(P75:S75)</f>
        <v>2925</v>
      </c>
    </row>
    <row r="76" customFormat="false" ht="12" hidden="false" customHeight="true" outlineLevel="0" collapsed="false">
      <c r="A76" s="96"/>
      <c r="B76" s="104" t="n">
        <f aca="false">B58+B64+B70</f>
        <v>512</v>
      </c>
      <c r="C76" s="105" t="n">
        <f aca="false">C52+C64+C70</f>
        <v>718</v>
      </c>
      <c r="D76" s="105" t="n">
        <f aca="false">D52+D58+D70</f>
        <v>2</v>
      </c>
      <c r="E76" s="106" t="n">
        <f aca="false">E52+E58+E64</f>
        <v>295</v>
      </c>
      <c r="F76" s="72" t="n">
        <f aca="false">SUM(B76:E76)</f>
        <v>1527</v>
      </c>
      <c r="G76" s="107"/>
      <c r="H76" s="96"/>
      <c r="I76" s="104" t="n">
        <f aca="false">I58+I64+I70</f>
        <v>61</v>
      </c>
      <c r="J76" s="105" t="n">
        <f aca="false">J52+J64+J70</f>
        <v>50</v>
      </c>
      <c r="K76" s="105" t="n">
        <f aca="false">K52+K58+K70</f>
        <v>0</v>
      </c>
      <c r="L76" s="106" t="n">
        <f aca="false">L52+L58+L64</f>
        <v>36</v>
      </c>
      <c r="M76" s="72" t="n">
        <f aca="false">SUM(I76:L76)</f>
        <v>147</v>
      </c>
      <c r="O76" s="96"/>
      <c r="P76" s="104" t="n">
        <f aca="false">P58+P64+P70</f>
        <v>593</v>
      </c>
      <c r="Q76" s="105" t="n">
        <f aca="false">Q52+Q64+Q70</f>
        <v>891</v>
      </c>
      <c r="R76" s="105" t="n">
        <f aca="false">R52+R58+R70</f>
        <v>3</v>
      </c>
      <c r="S76" s="106" t="n">
        <f aca="false">S52+S58+S64</f>
        <v>338</v>
      </c>
      <c r="T76" s="72" t="n">
        <f aca="false">SUM(P76:S76)</f>
        <v>1825</v>
      </c>
    </row>
    <row r="77" customFormat="false" ht="12" hidden="false" customHeight="true" outlineLevel="0" collapsed="false">
      <c r="A77" s="96"/>
      <c r="B77" s="108" t="n">
        <f aca="false">SUM(B73:B76)</f>
        <v>13673</v>
      </c>
      <c r="C77" s="109" t="n">
        <f aca="false">SUM(C73:C76)</f>
        <v>27029</v>
      </c>
      <c r="D77" s="109" t="n">
        <f aca="false">SUM(D73:D76)</f>
        <v>1210</v>
      </c>
      <c r="E77" s="110" t="n">
        <f aca="false">SUM(E73:E76)</f>
        <v>21516</v>
      </c>
      <c r="F77" s="77" t="n">
        <f aca="false">SUM(F73:F76)</f>
        <v>63428</v>
      </c>
      <c r="G77" s="107"/>
      <c r="H77" s="96"/>
      <c r="I77" s="108" t="n">
        <f aca="false">SUM(I73:I76)</f>
        <v>1297</v>
      </c>
      <c r="J77" s="109" t="n">
        <f aca="false">SUM(J73:J76)</f>
        <v>2039</v>
      </c>
      <c r="K77" s="109" t="n">
        <f aca="false">SUM(K73:K76)</f>
        <v>46</v>
      </c>
      <c r="L77" s="110" t="n">
        <f aca="false">SUM(L73:L76)</f>
        <v>2562</v>
      </c>
      <c r="M77" s="77" t="n">
        <f aca="false">SUM(M73:M76)</f>
        <v>5944</v>
      </c>
      <c r="O77" s="96"/>
      <c r="P77" s="108" t="n">
        <f aca="false">SUM(P73:P76)</f>
        <v>18092</v>
      </c>
      <c r="Q77" s="109" t="n">
        <f aca="false">SUM(Q73:Q76)</f>
        <v>39613</v>
      </c>
      <c r="R77" s="109" t="n">
        <f aca="false">SUM(R73:R76)</f>
        <v>1370</v>
      </c>
      <c r="S77" s="110" t="n">
        <f aca="false">SUM(S73:S76)</f>
        <v>27537</v>
      </c>
      <c r="T77" s="77" t="n">
        <f aca="false">SUM(T73:T76)</f>
        <v>86612</v>
      </c>
    </row>
    <row r="78" customFormat="false" ht="12" hidden="false" customHeight="false" outlineLevel="0" collapsed="false">
      <c r="A78" s="111"/>
      <c r="B78" s="112"/>
      <c r="C78" s="112"/>
      <c r="D78" s="112"/>
      <c r="E78" s="112"/>
      <c r="F78" s="112"/>
      <c r="G78" s="107"/>
      <c r="H78" s="111"/>
      <c r="I78" s="112"/>
      <c r="J78" s="112"/>
      <c r="K78" s="112"/>
      <c r="L78" s="112"/>
      <c r="M78" s="112"/>
      <c r="O78" s="111"/>
      <c r="P78" s="112"/>
      <c r="Q78" s="112"/>
      <c r="R78" s="112"/>
      <c r="S78" s="112"/>
      <c r="T78" s="112"/>
    </row>
    <row r="79" customFormat="false" ht="14.25" hidden="false" customHeight="false" outlineLevel="0" collapsed="false">
      <c r="A79" s="47" t="s">
        <v>36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13"/>
      <c r="B80" s="2"/>
      <c r="C80" s="2"/>
      <c r="D80" s="2"/>
      <c r="E80" s="2"/>
      <c r="F80" s="2"/>
      <c r="G80" s="2"/>
      <c r="H80" s="113"/>
      <c r="I80" s="2"/>
      <c r="J80" s="2"/>
      <c r="K80" s="2"/>
      <c r="L80" s="2"/>
      <c r="M80" s="2"/>
      <c r="O80" s="11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2</v>
      </c>
      <c r="B81" s="5"/>
      <c r="C81" s="5"/>
      <c r="D81" s="49" t="s">
        <v>13</v>
      </c>
      <c r="E81" s="50" t="s">
        <v>14</v>
      </c>
      <c r="F81" s="51" t="s">
        <v>15</v>
      </c>
      <c r="H81" s="48" t="s">
        <v>16</v>
      </c>
      <c r="I81" s="5"/>
      <c r="J81" s="5"/>
      <c r="K81" s="52" t="n">
        <f aca="false">K46</f>
        <v>7</v>
      </c>
      <c r="L81" s="53" t="n">
        <f aca="false">L46</f>
        <v>8</v>
      </c>
      <c r="M81" s="51" t="s">
        <v>15</v>
      </c>
      <c r="O81" s="48" t="s">
        <v>17</v>
      </c>
      <c r="P81" s="5"/>
      <c r="Q81" s="5"/>
      <c r="R81" s="49" t="s">
        <v>13</v>
      </c>
      <c r="S81" s="54" t="s">
        <v>18</v>
      </c>
      <c r="T81" s="51" t="s">
        <v>15</v>
      </c>
    </row>
    <row r="82" customFormat="false" ht="12" hidden="false" customHeight="true" outlineLevel="0" collapsed="false">
      <c r="A82" s="114"/>
      <c r="B82" s="114"/>
      <c r="C82" s="115" t="s">
        <v>37</v>
      </c>
      <c r="D82" s="57" t="s">
        <v>38</v>
      </c>
      <c r="E82" s="57" t="s">
        <v>39</v>
      </c>
      <c r="F82" s="116" t="s">
        <v>40</v>
      </c>
      <c r="G82" s="117"/>
      <c r="H82" s="114"/>
      <c r="I82" s="114"/>
      <c r="J82" s="115" t="s">
        <v>37</v>
      </c>
      <c r="K82" s="57" t="s">
        <v>38</v>
      </c>
      <c r="L82" s="57" t="s">
        <v>39</v>
      </c>
      <c r="M82" s="116" t="s">
        <v>40</v>
      </c>
      <c r="O82" s="114"/>
      <c r="P82" s="114"/>
      <c r="Q82" s="115" t="s">
        <v>37</v>
      </c>
      <c r="R82" s="57" t="s">
        <v>38</v>
      </c>
      <c r="S82" s="57" t="s">
        <v>39</v>
      </c>
      <c r="T82" s="116" t="s">
        <v>40</v>
      </c>
    </row>
    <row r="83" customFormat="false" ht="12.75" hidden="false" customHeight="true" outlineLevel="0" collapsed="false">
      <c r="A83" s="118" t="s">
        <v>26</v>
      </c>
      <c r="B83" s="118"/>
      <c r="C83" s="119" t="n">
        <f aca="false">B72+F48</f>
        <v>1412</v>
      </c>
      <c r="D83" s="120" t="n">
        <f aca="false">C72+F54</f>
        <v>3018</v>
      </c>
      <c r="E83" s="120" t="n">
        <f aca="false">D72+F60</f>
        <v>27</v>
      </c>
      <c r="F83" s="121" t="n">
        <f aca="false">E72+F66</f>
        <v>1645</v>
      </c>
      <c r="G83" s="117"/>
      <c r="H83" s="118" t="s">
        <v>26</v>
      </c>
      <c r="I83" s="118"/>
      <c r="J83" s="119" t="n">
        <f aca="false">I72+M48</f>
        <v>133</v>
      </c>
      <c r="K83" s="120" t="n">
        <f aca="false">J72+M54</f>
        <v>365</v>
      </c>
      <c r="L83" s="120" t="n">
        <f aca="false">K72+M60</f>
        <v>0</v>
      </c>
      <c r="M83" s="121" t="n">
        <f aca="false">L72+M66</f>
        <v>234</v>
      </c>
      <c r="O83" s="118" t="s">
        <v>26</v>
      </c>
      <c r="P83" s="118"/>
      <c r="Q83" s="119" t="n">
        <f aca="false">P72+T48</f>
        <v>1985</v>
      </c>
      <c r="R83" s="120" t="n">
        <f aca="false">Q72+T54</f>
        <v>4240</v>
      </c>
      <c r="S83" s="120" t="n">
        <f aca="false">R72+T60</f>
        <v>43</v>
      </c>
      <c r="T83" s="121" t="n">
        <f aca="false">S72+T66</f>
        <v>2288</v>
      </c>
    </row>
    <row r="84" customFormat="false" ht="12" hidden="false" customHeight="false" outlineLevel="0" collapsed="false">
      <c r="A84" s="122" t="s">
        <v>27</v>
      </c>
      <c r="B84" s="122"/>
      <c r="C84" s="123" t="n">
        <f aca="false">B73+F49</f>
        <v>3894</v>
      </c>
      <c r="D84" s="124" t="n">
        <f aca="false">C73+F55</f>
        <v>8965</v>
      </c>
      <c r="E84" s="124" t="n">
        <f aca="false">D73+F61</f>
        <v>211</v>
      </c>
      <c r="F84" s="125" t="n">
        <f aca="false">E73+F67</f>
        <v>5254</v>
      </c>
      <c r="G84" s="126"/>
      <c r="H84" s="122" t="s">
        <v>27</v>
      </c>
      <c r="I84" s="122"/>
      <c r="J84" s="123" t="n">
        <f aca="false">I73+M49</f>
        <v>328</v>
      </c>
      <c r="K84" s="124" t="n">
        <f aca="false">J73+M55</f>
        <v>784</v>
      </c>
      <c r="L84" s="124" t="n">
        <f aca="false">K73+M61</f>
        <v>5</v>
      </c>
      <c r="M84" s="125" t="n">
        <f aca="false">L73+M67</f>
        <v>469</v>
      </c>
      <c r="O84" s="122" t="s">
        <v>27</v>
      </c>
      <c r="P84" s="122"/>
      <c r="Q84" s="123" t="n">
        <f aca="false">P73+T49</f>
        <v>4806</v>
      </c>
      <c r="R84" s="124" t="n">
        <f aca="false">Q73+T55</f>
        <v>10710</v>
      </c>
      <c r="S84" s="124" t="n">
        <f aca="false">R73+T61</f>
        <v>250</v>
      </c>
      <c r="T84" s="125" t="n">
        <f aca="false">S73+T67</f>
        <v>6092</v>
      </c>
    </row>
    <row r="85" customFormat="false" ht="12" hidden="false" customHeight="false" outlineLevel="0" collapsed="false">
      <c r="A85" s="127" t="s">
        <v>28</v>
      </c>
      <c r="B85" s="127"/>
      <c r="C85" s="128" t="n">
        <f aca="false">B74+F50</f>
        <v>21908</v>
      </c>
      <c r="D85" s="129" t="n">
        <f aca="false">C74+F56</f>
        <v>48450</v>
      </c>
      <c r="E85" s="129" t="n">
        <f aca="false">D74+F62</f>
        <v>2357</v>
      </c>
      <c r="F85" s="130" t="n">
        <f aca="false">E74+F68</f>
        <v>28177</v>
      </c>
      <c r="G85" s="126"/>
      <c r="H85" s="127" t="s">
        <v>28</v>
      </c>
      <c r="I85" s="127"/>
      <c r="J85" s="128" t="n">
        <f aca="false">I74+M50</f>
        <v>1933</v>
      </c>
      <c r="K85" s="129" t="n">
        <f aca="false">J74+M56</f>
        <v>4793</v>
      </c>
      <c r="L85" s="129" t="n">
        <f aca="false">K74+M62</f>
        <v>55</v>
      </c>
      <c r="M85" s="130" t="n">
        <f aca="false">L74+M68</f>
        <v>2917</v>
      </c>
      <c r="O85" s="127" t="s">
        <v>28</v>
      </c>
      <c r="P85" s="127"/>
      <c r="Q85" s="128" t="n">
        <f aca="false">P74+T50</f>
        <v>31313</v>
      </c>
      <c r="R85" s="129" t="n">
        <f aca="false">Q74+T56</f>
        <v>68642</v>
      </c>
      <c r="S85" s="129" t="n">
        <f aca="false">R74+T62</f>
        <v>2758</v>
      </c>
      <c r="T85" s="130" t="n">
        <f aca="false">S74+T68</f>
        <v>39153</v>
      </c>
    </row>
    <row r="86" customFormat="false" ht="12" hidden="false" customHeight="false" outlineLevel="0" collapsed="false">
      <c r="A86" s="127" t="s">
        <v>29</v>
      </c>
      <c r="B86" s="127"/>
      <c r="C86" s="128" t="n">
        <f aca="false">B75+F51</f>
        <v>1153</v>
      </c>
      <c r="D86" s="129" t="n">
        <f aca="false">C75+F57</f>
        <v>2259</v>
      </c>
      <c r="E86" s="129" t="n">
        <f aca="false">D75+F63</f>
        <v>30</v>
      </c>
      <c r="F86" s="130" t="n">
        <f aca="false">E75+F69</f>
        <v>1144</v>
      </c>
      <c r="G86" s="126"/>
      <c r="H86" s="127" t="s">
        <v>29</v>
      </c>
      <c r="I86" s="127"/>
      <c r="J86" s="128" t="n">
        <f aca="false">I75+M51</f>
        <v>60</v>
      </c>
      <c r="K86" s="129" t="n">
        <f aca="false">J75+M57</f>
        <v>155</v>
      </c>
      <c r="L86" s="129" t="n">
        <f aca="false">K75+M63</f>
        <v>0</v>
      </c>
      <c r="M86" s="130" t="n">
        <f aca="false">L75+M69</f>
        <v>95</v>
      </c>
      <c r="O86" s="127" t="s">
        <v>29</v>
      </c>
      <c r="P86" s="127"/>
      <c r="Q86" s="128" t="n">
        <f aca="false">P75+T51</f>
        <v>1488</v>
      </c>
      <c r="R86" s="129" t="n">
        <f aca="false">Q75+T57</f>
        <v>2886</v>
      </c>
      <c r="S86" s="129" t="n">
        <f aca="false">R75+T63</f>
        <v>40</v>
      </c>
      <c r="T86" s="130" t="n">
        <f aca="false">S75+T69</f>
        <v>1436</v>
      </c>
    </row>
    <row r="87" customFormat="false" ht="12" hidden="false" customHeight="false" outlineLevel="0" collapsed="false">
      <c r="A87" s="131" t="s">
        <v>30</v>
      </c>
      <c r="B87" s="131"/>
      <c r="C87" s="132" t="n">
        <f aca="false">B76+F52</f>
        <v>1072</v>
      </c>
      <c r="D87" s="120" t="n">
        <f aca="false">C76+F58</f>
        <v>1514</v>
      </c>
      <c r="E87" s="120" t="n">
        <f aca="false">D76+F64</f>
        <v>10</v>
      </c>
      <c r="F87" s="121" t="n">
        <f aca="false">E76+F70</f>
        <v>458</v>
      </c>
      <c r="G87" s="126"/>
      <c r="H87" s="131" t="s">
        <v>30</v>
      </c>
      <c r="I87" s="131"/>
      <c r="J87" s="132" t="n">
        <f aca="false">I76+M52</f>
        <v>103</v>
      </c>
      <c r="K87" s="120" t="n">
        <f aca="false">J76+M58</f>
        <v>147</v>
      </c>
      <c r="L87" s="120" t="n">
        <f aca="false">K76+M64</f>
        <v>0</v>
      </c>
      <c r="M87" s="121" t="n">
        <f aca="false">L76+M70</f>
        <v>44</v>
      </c>
      <c r="O87" s="131" t="s">
        <v>30</v>
      </c>
      <c r="P87" s="131"/>
      <c r="Q87" s="132" t="n">
        <f aca="false">P76+T52</f>
        <v>1303</v>
      </c>
      <c r="R87" s="129" t="n">
        <f aca="false">Q76+T58</f>
        <v>1810</v>
      </c>
      <c r="S87" s="120" t="n">
        <f aca="false">R76+T64</f>
        <v>16</v>
      </c>
      <c r="T87" s="121" t="n">
        <f aca="false">S76+T70</f>
        <v>521</v>
      </c>
    </row>
    <row r="88" customFormat="false" ht="12" hidden="false" customHeight="false" outlineLevel="0" collapsed="false">
      <c r="A88" s="133" t="s">
        <v>31</v>
      </c>
      <c r="B88" s="133"/>
      <c r="C88" s="134" t="n">
        <f aca="false">SUM(C84:C87)</f>
        <v>28027</v>
      </c>
      <c r="D88" s="135" t="n">
        <f aca="false">SUM(D84:D87)</f>
        <v>61188</v>
      </c>
      <c r="E88" s="135" t="n">
        <f aca="false">SUM(E84:E87)</f>
        <v>2608</v>
      </c>
      <c r="F88" s="136" t="n">
        <f aca="false">SUM(F84:F87)</f>
        <v>35033</v>
      </c>
      <c r="G88" s="107"/>
      <c r="H88" s="133" t="s">
        <v>31</v>
      </c>
      <c r="I88" s="133"/>
      <c r="J88" s="134" t="n">
        <f aca="false">SUM(J84:J87)</f>
        <v>2424</v>
      </c>
      <c r="K88" s="135" t="n">
        <f aca="false">SUM(K84:K87)</f>
        <v>5879</v>
      </c>
      <c r="L88" s="135" t="n">
        <f aca="false">SUM(L84:L87)</f>
        <v>60</v>
      </c>
      <c r="M88" s="136" t="n">
        <f aca="false">SUM(M84:M87)</f>
        <v>3525</v>
      </c>
      <c r="O88" s="133" t="s">
        <v>31</v>
      </c>
      <c r="P88" s="133"/>
      <c r="Q88" s="134" t="n">
        <f aca="false">SUM(Q84:Q87)</f>
        <v>38910</v>
      </c>
      <c r="R88" s="129" t="n">
        <f aca="false">Q77+T59</f>
        <v>84048</v>
      </c>
      <c r="S88" s="135" t="n">
        <f aca="false">SUM(S84:S87)</f>
        <v>3064</v>
      </c>
      <c r="T88" s="136" t="n">
        <f aca="false">SUM(T84:T87)</f>
        <v>47202</v>
      </c>
    </row>
    <row r="89" customFormat="false" ht="22.5" hidden="false" customHeight="true" outlineLevel="0" collapsed="false">
      <c r="A89" s="137" t="s">
        <v>41</v>
      </c>
      <c r="B89" s="137"/>
      <c r="C89" s="138" t="n">
        <f aca="false">SUM(C86:C87)/C88</f>
        <v>0.0793877332572163</v>
      </c>
      <c r="D89" s="139" t="n">
        <f aca="false">SUM(D86:D87)/D88</f>
        <v>0.0616624174674773</v>
      </c>
      <c r="E89" s="139" t="n">
        <f aca="false">SUM(E86:E87)/E88</f>
        <v>0.0153374233128834</v>
      </c>
      <c r="F89" s="140" t="n">
        <f aca="false">SUM(F86:F87)/F88</f>
        <v>0.0457283133045985</v>
      </c>
      <c r="G89" s="2"/>
      <c r="H89" s="137" t="s">
        <v>41</v>
      </c>
      <c r="I89" s="137"/>
      <c r="J89" s="138" t="n">
        <f aca="false">SUM(J86:J87)/J88</f>
        <v>0.0672442244224422</v>
      </c>
      <c r="K89" s="139" t="n">
        <f aca="false">SUM(K86:K87)/K88</f>
        <v>0.0513692804898792</v>
      </c>
      <c r="L89" s="139" t="n">
        <f aca="false">SUM(L86:L87)/L88</f>
        <v>0</v>
      </c>
      <c r="M89" s="140" t="n">
        <f aca="false">SUM(M86:M87)/M88</f>
        <v>0.0394326241134752</v>
      </c>
      <c r="O89" s="137" t="s">
        <v>41</v>
      </c>
      <c r="P89" s="137"/>
      <c r="Q89" s="138" t="n">
        <f aca="false">SUM(Q86:Q87)/Q88</f>
        <v>0.0717296324852223</v>
      </c>
      <c r="R89" s="129" t="n">
        <f aca="false">Q78+T60</f>
        <v>37</v>
      </c>
      <c r="S89" s="139" t="n">
        <f aca="false">SUM(S86:S87)/S88</f>
        <v>0.0182767624020888</v>
      </c>
      <c r="T89" s="140" t="n">
        <f aca="false">SUM(T86:T87)/T88</f>
        <v>0.0414601076225584</v>
      </c>
    </row>
    <row r="90" customFormat="false" ht="12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5"/>
      <c r="O90" s="126"/>
      <c r="P90" s="126"/>
      <c r="Q90" s="126"/>
      <c r="R90" s="126"/>
      <c r="S90" s="126"/>
      <c r="T90" s="126"/>
    </row>
    <row r="91" customFormat="false" ht="12" hidden="false" customHeight="true" outlineLevel="0" collapsed="false">
      <c r="A91" s="15"/>
      <c r="B91" s="141" t="s">
        <v>42</v>
      </c>
      <c r="C91" s="15"/>
      <c r="D91" s="15"/>
      <c r="E91" s="15"/>
      <c r="F91" s="15"/>
      <c r="G91" s="15"/>
      <c r="H91" s="15"/>
      <c r="I91" s="141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42" t="s">
        <v>44</v>
      </c>
      <c r="C92" s="143" t="s">
        <v>31</v>
      </c>
      <c r="D92" s="144" t="s">
        <v>45</v>
      </c>
      <c r="I92" s="48" t="s">
        <v>44</v>
      </c>
      <c r="J92" s="48" t="s">
        <v>31</v>
      </c>
      <c r="K92" s="48" t="s">
        <v>45</v>
      </c>
    </row>
    <row r="93" customFormat="false" ht="12" hidden="false" customHeight="true" outlineLevel="0" collapsed="false">
      <c r="B93" s="145" t="n">
        <v>0.291666666666667</v>
      </c>
      <c r="C93" s="146" t="n">
        <v>3108</v>
      </c>
      <c r="D93" s="147" t="n">
        <v>5.63063063063063</v>
      </c>
      <c r="I93" s="148" t="s">
        <v>46</v>
      </c>
      <c r="J93" s="1" t="n">
        <f aca="false">SUM(C93:C94)</f>
        <v>5944</v>
      </c>
      <c r="K93" s="149" t="n">
        <f aca="false">AVERAGE(D93:D94)</f>
        <v>5.05438442673986</v>
      </c>
      <c r="L93" s="148" t="n">
        <v>7</v>
      </c>
    </row>
    <row r="94" customFormat="false" ht="12" hidden="false" customHeight="true" outlineLevel="0" collapsed="false">
      <c r="B94" s="150" t="n">
        <v>0.3125</v>
      </c>
      <c r="C94" s="151" t="n">
        <v>2836</v>
      </c>
      <c r="D94" s="152" t="n">
        <v>4.47813822284908</v>
      </c>
      <c r="I94" s="148" t="s">
        <v>47</v>
      </c>
      <c r="J94" s="1" t="n">
        <f aca="false">SUM(C95:C96)</f>
        <v>5785</v>
      </c>
      <c r="K94" s="149" t="n">
        <f aca="false">AVERAGE(D95:D96)</f>
        <v>6.08384046951549</v>
      </c>
      <c r="L94" s="148" t="n">
        <v>8</v>
      </c>
    </row>
    <row r="95" customFormat="false" ht="12" hidden="false" customHeight="true" outlineLevel="0" collapsed="false">
      <c r="B95" s="150" t="n">
        <v>0.333333333333333</v>
      </c>
      <c r="C95" s="151" t="n">
        <v>2648</v>
      </c>
      <c r="D95" s="152" t="n">
        <v>5.66465256797583</v>
      </c>
      <c r="I95" s="148" t="s">
        <v>48</v>
      </c>
      <c r="J95" s="1" t="n">
        <f aca="false">SUM(C97:C98)</f>
        <v>5655</v>
      </c>
      <c r="K95" s="149" t="n">
        <f aca="false">AVERAGE(D97:D98)</f>
        <v>7.85523493448733</v>
      </c>
      <c r="L95" s="148" t="n">
        <v>9</v>
      </c>
    </row>
    <row r="96" customFormat="false" ht="12" hidden="false" customHeight="false" outlineLevel="0" collapsed="false">
      <c r="B96" s="150" t="n">
        <v>0.354166666666667</v>
      </c>
      <c r="C96" s="151" t="n">
        <v>3137</v>
      </c>
      <c r="D96" s="152" t="n">
        <v>6.50302837105515</v>
      </c>
      <c r="I96" s="148" t="s">
        <v>49</v>
      </c>
      <c r="J96" s="1" t="n">
        <f aca="false">SUM(C99:C100)</f>
        <v>5460</v>
      </c>
      <c r="K96" s="149" t="n">
        <f aca="false">AVERAGE(D99:D100)</f>
        <v>6.99714402284782</v>
      </c>
      <c r="L96" s="148" t="n">
        <v>10</v>
      </c>
    </row>
    <row r="97" customFormat="false" ht="12" hidden="false" customHeight="false" outlineLevel="0" collapsed="false">
      <c r="B97" s="150" t="n">
        <v>0.375</v>
      </c>
      <c r="C97" s="151" t="n">
        <v>2811</v>
      </c>
      <c r="D97" s="152" t="n">
        <v>8.50231234436144</v>
      </c>
      <c r="I97" s="148" t="s">
        <v>50</v>
      </c>
      <c r="J97" s="1" t="n">
        <f aca="false">SUM(C101:C102)</f>
        <v>4555</v>
      </c>
      <c r="K97" s="149" t="n">
        <f aca="false">AVERAGE(D101:D102)</f>
        <v>6.37515656621748</v>
      </c>
      <c r="L97" s="148" t="n">
        <v>11</v>
      </c>
    </row>
    <row r="98" customFormat="false" ht="12" hidden="false" customHeight="false" outlineLevel="0" collapsed="false">
      <c r="B98" s="150" t="n">
        <v>0.395833333333333</v>
      </c>
      <c r="C98" s="151" t="n">
        <v>2844</v>
      </c>
      <c r="D98" s="152" t="n">
        <v>7.20815752461322</v>
      </c>
      <c r="I98" s="148" t="s">
        <v>51</v>
      </c>
      <c r="J98" s="1" t="n">
        <f aca="false">SUM(C103:C104)</f>
        <v>4563</v>
      </c>
      <c r="K98" s="149" t="n">
        <f aca="false">AVERAGE(D103:D104)</f>
        <v>5.24334327486279</v>
      </c>
      <c r="L98" s="148" t="n">
        <v>12</v>
      </c>
    </row>
    <row r="99" customFormat="false" ht="12" hidden="false" customHeight="false" outlineLevel="0" collapsed="false">
      <c r="B99" s="150" t="n">
        <v>0.416666666666667</v>
      </c>
      <c r="C99" s="151" t="n">
        <v>2622</v>
      </c>
      <c r="D99" s="152" t="n">
        <v>7.01754385964912</v>
      </c>
      <c r="I99" s="148" t="s">
        <v>52</v>
      </c>
      <c r="J99" s="1" t="n">
        <f aca="false">SUM(C105:C106)</f>
        <v>4957</v>
      </c>
      <c r="K99" s="149" t="n">
        <f aca="false">AVERAGE(D105:D106)</f>
        <v>5.80580658894601</v>
      </c>
      <c r="L99" s="148" t="n">
        <v>13</v>
      </c>
    </row>
    <row r="100" customFormat="false" ht="12" hidden="false" customHeight="false" outlineLevel="0" collapsed="false">
      <c r="B100" s="150" t="n">
        <v>0.4375</v>
      </c>
      <c r="C100" s="151" t="n">
        <v>2838</v>
      </c>
      <c r="D100" s="152" t="n">
        <v>6.97674418604651</v>
      </c>
      <c r="I100" s="148" t="s">
        <v>53</v>
      </c>
      <c r="J100" s="1" t="n">
        <f aca="false">SUM(C107:C108)</f>
        <v>4994</v>
      </c>
      <c r="K100" s="149" t="n">
        <f aca="false">AVERAGE(D107:D108)</f>
        <v>6.62789759550278</v>
      </c>
      <c r="L100" s="148" t="n">
        <v>14</v>
      </c>
    </row>
    <row r="101" customFormat="false" ht="12" hidden="false" customHeight="false" outlineLevel="0" collapsed="false">
      <c r="B101" s="150" t="n">
        <v>0.458333333333333</v>
      </c>
      <c r="C101" s="151" t="n">
        <v>2251</v>
      </c>
      <c r="D101" s="152" t="n">
        <v>7.10795202132386</v>
      </c>
      <c r="I101" s="148" t="s">
        <v>54</v>
      </c>
      <c r="J101" s="1" t="n">
        <f aca="false">SUM(C109:C110)</f>
        <v>5385</v>
      </c>
      <c r="K101" s="149" t="n">
        <f aca="false">AVERAGE(D109:D110)</f>
        <v>5.82736654836723</v>
      </c>
      <c r="L101" s="148" t="n">
        <v>15</v>
      </c>
    </row>
    <row r="102" customFormat="false" ht="12" hidden="false" customHeight="false" outlineLevel="0" collapsed="false">
      <c r="B102" s="150" t="n">
        <v>0.479166666666667</v>
      </c>
      <c r="C102" s="151" t="n">
        <v>2304</v>
      </c>
      <c r="D102" s="152" t="n">
        <v>5.64236111111111</v>
      </c>
      <c r="I102" s="148" t="s">
        <v>55</v>
      </c>
      <c r="J102" s="1" t="n">
        <f aca="false">SUM(C111:C112)</f>
        <v>5373</v>
      </c>
      <c r="K102" s="149" t="n">
        <f aca="false">AVERAGE(D111:D112)</f>
        <v>5.77450871698218</v>
      </c>
      <c r="L102" s="148" t="n">
        <v>16</v>
      </c>
    </row>
    <row r="103" customFormat="false" ht="12" hidden="false" customHeight="false" outlineLevel="0" collapsed="false">
      <c r="B103" s="150" t="n">
        <v>0.5</v>
      </c>
      <c r="C103" s="151" t="n">
        <v>2320</v>
      </c>
      <c r="D103" s="152" t="n">
        <v>4.91379310344828</v>
      </c>
      <c r="I103" s="148" t="s">
        <v>56</v>
      </c>
      <c r="J103" s="1" t="n">
        <f aca="false">SUM(C113:C114)</f>
        <v>5176</v>
      </c>
      <c r="K103" s="149" t="n">
        <f aca="false">AVERAGE(D113:D114)</f>
        <v>5.35641519883401</v>
      </c>
      <c r="L103" s="148" t="n">
        <v>17</v>
      </c>
    </row>
    <row r="104" customFormat="false" ht="12" hidden="false" customHeight="false" outlineLevel="0" collapsed="false">
      <c r="B104" s="150" t="n">
        <v>0.520833333333333</v>
      </c>
      <c r="C104" s="151" t="n">
        <v>2243</v>
      </c>
      <c r="D104" s="152" t="n">
        <v>5.57289344627731</v>
      </c>
      <c r="I104" s="148" t="s">
        <v>57</v>
      </c>
      <c r="J104" s="1" t="n">
        <f aca="false">SUM(C115:C116)</f>
        <v>5581</v>
      </c>
      <c r="K104" s="149" t="n">
        <f aca="false">AVERAGE(D115:D116)</f>
        <v>5.08686542162728</v>
      </c>
      <c r="L104" s="148" t="n">
        <v>18</v>
      </c>
    </row>
    <row r="105" customFormat="false" ht="12" hidden="false" customHeight="false" outlineLevel="0" collapsed="false">
      <c r="B105" s="150" t="n">
        <v>0.541666666666667</v>
      </c>
      <c r="C105" s="151" t="n">
        <v>2566</v>
      </c>
      <c r="D105" s="152" t="n">
        <v>5.92361652377241</v>
      </c>
    </row>
    <row r="106" customFormat="false" ht="12" hidden="false" customHeight="false" outlineLevel="0" collapsed="false">
      <c r="B106" s="150" t="n">
        <v>0.5625</v>
      </c>
      <c r="C106" s="151" t="n">
        <v>2391</v>
      </c>
      <c r="D106" s="152" t="n">
        <v>5.68799665411962</v>
      </c>
    </row>
    <row r="107" customFormat="false" ht="12" hidden="false" customHeight="false" outlineLevel="0" collapsed="false">
      <c r="B107" s="150" t="n">
        <v>0.583333333333333</v>
      </c>
      <c r="C107" s="151" t="n">
        <v>2477</v>
      </c>
      <c r="D107" s="152" t="n">
        <v>6.62091239402503</v>
      </c>
    </row>
    <row r="108" customFormat="false" ht="12" hidden="false" customHeight="false" outlineLevel="0" collapsed="false">
      <c r="B108" s="150" t="n">
        <v>0.604166666666667</v>
      </c>
      <c r="C108" s="151" t="n">
        <v>2517</v>
      </c>
      <c r="D108" s="152" t="n">
        <v>6.63488279698053</v>
      </c>
    </row>
    <row r="109" customFormat="false" ht="12" hidden="false" customHeight="false" outlineLevel="0" collapsed="false">
      <c r="B109" s="150" t="n">
        <v>0.625</v>
      </c>
      <c r="C109" s="151" t="n">
        <v>2583</v>
      </c>
      <c r="D109" s="152" t="n">
        <v>6.19434765776229</v>
      </c>
    </row>
    <row r="110" customFormat="false" ht="12" hidden="false" customHeight="false" outlineLevel="0" collapsed="false">
      <c r="B110" s="150" t="n">
        <v>0.645833333333333</v>
      </c>
      <c r="C110" s="151" t="n">
        <v>2802</v>
      </c>
      <c r="D110" s="152" t="n">
        <v>5.46038543897216</v>
      </c>
    </row>
    <row r="111" customFormat="false" ht="12" hidden="false" customHeight="false" outlineLevel="0" collapsed="false">
      <c r="B111" s="150" t="n">
        <v>0.666666666666667</v>
      </c>
      <c r="C111" s="151" t="n">
        <v>2648</v>
      </c>
      <c r="D111" s="152" t="n">
        <v>6.1178247734139</v>
      </c>
    </row>
    <row r="112" customFormat="false" ht="12" hidden="false" customHeight="false" outlineLevel="0" collapsed="false">
      <c r="B112" s="150" t="n">
        <v>0.6875</v>
      </c>
      <c r="C112" s="151" t="n">
        <v>2725</v>
      </c>
      <c r="D112" s="152" t="n">
        <v>5.43119266055046</v>
      </c>
    </row>
    <row r="113" customFormat="false" ht="12" hidden="false" customHeight="false" outlineLevel="0" collapsed="false">
      <c r="B113" s="150" t="n">
        <v>0.708333333333333</v>
      </c>
      <c r="C113" s="151" t="n">
        <v>2563</v>
      </c>
      <c r="D113" s="152" t="n">
        <v>5.85251658213032</v>
      </c>
    </row>
    <row r="114" customFormat="false" ht="12" hidden="false" customHeight="false" outlineLevel="0" collapsed="false">
      <c r="B114" s="150" t="n">
        <v>0.729166666666667</v>
      </c>
      <c r="C114" s="151" t="n">
        <v>2613</v>
      </c>
      <c r="D114" s="152" t="n">
        <v>4.8603138155377</v>
      </c>
    </row>
    <row r="115" customFormat="false" ht="12" hidden="false" customHeight="false" outlineLevel="0" collapsed="false">
      <c r="B115" s="153" t="n">
        <v>0.75</v>
      </c>
      <c r="C115" s="154" t="n">
        <v>3107</v>
      </c>
      <c r="D115" s="155" t="n">
        <v>6.0508529127776</v>
      </c>
    </row>
    <row r="116" customFormat="false" ht="12" hidden="false" customHeight="false" outlineLevel="0" collapsed="false">
      <c r="B116" s="156" t="n">
        <v>0.770833333333333</v>
      </c>
      <c r="C116" s="157" t="n">
        <v>2474</v>
      </c>
      <c r="D116" s="158" t="n">
        <v>4.12287793047696</v>
      </c>
    </row>
  </sheetData>
  <mergeCells count="50">
    <mergeCell ref="L4:T4"/>
    <mergeCell ref="A6:F6"/>
    <mergeCell ref="H6:M6"/>
    <mergeCell ref="O6:T6"/>
    <mergeCell ref="J13:J14"/>
    <mergeCell ref="M14:M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5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5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7860</v>
      </c>
      <c r="L8" s="17"/>
      <c r="M8" s="20"/>
      <c r="O8" s="14"/>
      <c r="P8" s="17"/>
      <c r="Q8" s="18"/>
      <c r="R8" s="19" t="n">
        <f aca="false">Q10+R12+S10</f>
        <v>3138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884</v>
      </c>
      <c r="M10" s="20"/>
      <c r="O10" s="14"/>
      <c r="P10" s="17"/>
      <c r="Q10" s="24"/>
      <c r="R10" s="17"/>
      <c r="S10" s="25" t="n">
        <v>418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09</v>
      </c>
      <c r="K12" s="27" t="n">
        <f aca="false">C53</f>
        <v>23976</v>
      </c>
      <c r="L12" s="28"/>
      <c r="M12" s="20"/>
      <c r="O12" s="14"/>
      <c r="P12" s="21"/>
      <c r="Q12" s="25" t="n">
        <v>875</v>
      </c>
      <c r="R12" s="29" t="n">
        <v>2720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3" t="n">
        <f aca="false">J12+J14+J15</f>
        <v>7843</v>
      </c>
      <c r="J14" s="22" t="n">
        <f aca="false">D71</f>
        <v>1894</v>
      </c>
      <c r="K14" s="18"/>
      <c r="L14" s="22" t="n">
        <f aca="false">B65</f>
        <v>2598</v>
      </c>
      <c r="M14" s="20"/>
      <c r="O14" s="14"/>
      <c r="P14" s="33" t="n">
        <f aca="false">Q12+Q14+Q15</f>
        <v>6936</v>
      </c>
      <c r="Q14" s="24" t="n">
        <v>1821</v>
      </c>
      <c r="R14" s="18"/>
      <c r="S14" s="24" t="n">
        <v>298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540</v>
      </c>
      <c r="K15" s="17"/>
      <c r="L15" s="21"/>
      <c r="M15" s="35"/>
      <c r="O15" s="14"/>
      <c r="P15" s="17"/>
      <c r="Q15" s="25" t="n">
        <v>4240</v>
      </c>
      <c r="R15" s="17"/>
      <c r="S15" s="21"/>
      <c r="T15" s="3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6" t="n">
        <f aca="false">L14+L16+L17</f>
        <v>2908</v>
      </c>
      <c r="O16" s="14"/>
      <c r="P16" s="17"/>
      <c r="Q16" s="17"/>
      <c r="R16" s="18"/>
      <c r="S16" s="25"/>
      <c r="T16" s="36" t="n">
        <f aca="false">S14+S16+S17</f>
        <v>338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5467</v>
      </c>
      <c r="K17" s="17"/>
      <c r="L17" s="22" t="n">
        <f aca="false">C65</f>
        <v>310</v>
      </c>
      <c r="M17" s="20"/>
      <c r="O17" s="14"/>
      <c r="P17" s="17"/>
      <c r="Q17" s="29" t="n">
        <v>31406</v>
      </c>
      <c r="R17" s="17"/>
      <c r="S17" s="24" t="n">
        <v>40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7" t="s">
        <v>8</v>
      </c>
      <c r="O21" s="14"/>
      <c r="P21" s="17"/>
      <c r="Q21" s="19"/>
      <c r="R21" s="18"/>
      <c r="S21" s="17"/>
      <c r="T21" s="37" t="s">
        <v>8</v>
      </c>
    </row>
    <row r="22" customFormat="false" ht="12.75" hidden="false" customHeight="false" outlineLevel="0" collapsed="false">
      <c r="A22" s="38"/>
      <c r="B22" s="39"/>
      <c r="C22" s="39"/>
      <c r="D22" s="39"/>
      <c r="E22" s="39"/>
      <c r="F22" s="40"/>
      <c r="H22" s="38"/>
      <c r="I22" s="39"/>
      <c r="J22" s="41"/>
      <c r="K22" s="42"/>
      <c r="L22" s="43" t="s">
        <v>9</v>
      </c>
      <c r="M22" s="43"/>
      <c r="O22" s="38"/>
      <c r="P22" s="39"/>
      <c r="Q22" s="39"/>
      <c r="R22" s="39"/>
      <c r="S22" s="43" t="s">
        <v>9</v>
      </c>
      <c r="T22" s="43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2</v>
      </c>
      <c r="B46" s="5"/>
      <c r="C46" s="5"/>
      <c r="D46" s="49" t="s">
        <v>13</v>
      </c>
      <c r="E46" s="50" t="s">
        <v>14</v>
      </c>
      <c r="F46" s="51" t="s">
        <v>15</v>
      </c>
      <c r="H46" s="48" t="s">
        <v>16</v>
      </c>
      <c r="I46" s="5"/>
      <c r="J46" s="5"/>
      <c r="K46" s="52" t="n">
        <f aca="false">VLOOKUP(MAX(J93:J104),J93:L104,3,FALSE())</f>
        <v>7</v>
      </c>
      <c r="L46" s="53" t="n">
        <f aca="false">K46+1</f>
        <v>8</v>
      </c>
      <c r="M46" s="51" t="s">
        <v>15</v>
      </c>
      <c r="O46" s="48" t="s">
        <v>17</v>
      </c>
      <c r="P46" s="5"/>
      <c r="Q46" s="5"/>
      <c r="R46" s="49" t="s">
        <v>13</v>
      </c>
      <c r="S46" s="54" t="s">
        <v>18</v>
      </c>
      <c r="T46" s="51" t="s">
        <v>15</v>
      </c>
    </row>
    <row r="47" customFormat="false" ht="12.75" hidden="false" customHeight="false" outlineLevel="0" collapsed="false">
      <c r="A47" s="55" t="s">
        <v>19</v>
      </c>
      <c r="B47" s="56" t="s">
        <v>20</v>
      </c>
      <c r="C47" s="57" t="s">
        <v>21</v>
      </c>
      <c r="D47" s="57" t="s">
        <v>22</v>
      </c>
      <c r="E47" s="58" t="s">
        <v>23</v>
      </c>
      <c r="F47" s="55" t="s">
        <v>24</v>
      </c>
      <c r="G47" s="2"/>
      <c r="H47" s="55" t="s">
        <v>19</v>
      </c>
      <c r="I47" s="56" t="s">
        <v>20</v>
      </c>
      <c r="J47" s="57" t="s">
        <v>21</v>
      </c>
      <c r="K47" s="57" t="s">
        <v>22</v>
      </c>
      <c r="L47" s="58" t="s">
        <v>23</v>
      </c>
      <c r="M47" s="55" t="s">
        <v>24</v>
      </c>
      <c r="O47" s="55" t="s">
        <v>19</v>
      </c>
      <c r="P47" s="56" t="s">
        <v>20</v>
      </c>
      <c r="Q47" s="57" t="s">
        <v>21</v>
      </c>
      <c r="R47" s="57" t="s">
        <v>22</v>
      </c>
      <c r="S47" s="58" t="s">
        <v>23</v>
      </c>
      <c r="T47" s="55" t="s">
        <v>24</v>
      </c>
    </row>
    <row r="48" customFormat="false" ht="12" hidden="false" customHeight="false" outlineLevel="0" collapsed="false">
      <c r="A48" s="59" t="s">
        <v>25</v>
      </c>
      <c r="B48" s="60" t="s">
        <v>26</v>
      </c>
      <c r="C48" s="61" t="n">
        <v>1091</v>
      </c>
      <c r="D48" s="61" t="n">
        <v>177</v>
      </c>
      <c r="E48" s="62"/>
      <c r="F48" s="63" t="n">
        <f aca="false">SUM(B48:E48)</f>
        <v>1268</v>
      </c>
      <c r="G48" s="2"/>
      <c r="H48" s="59" t="s">
        <v>25</v>
      </c>
      <c r="I48" s="60" t="s">
        <v>26</v>
      </c>
      <c r="J48" s="61" t="n">
        <v>47</v>
      </c>
      <c r="K48" s="61" t="n">
        <v>8</v>
      </c>
      <c r="L48" s="62"/>
      <c r="M48" s="63" t="n">
        <f aca="false">SUM(I48:L48)</f>
        <v>55</v>
      </c>
      <c r="O48" s="59" t="s">
        <v>25</v>
      </c>
      <c r="P48" s="60" t="s">
        <v>26</v>
      </c>
      <c r="Q48" s="61"/>
      <c r="R48" s="61"/>
      <c r="S48" s="62"/>
      <c r="T48" s="159" t="s">
        <v>32</v>
      </c>
    </row>
    <row r="49" customFormat="false" ht="12" hidden="false" customHeight="false" outlineLevel="0" collapsed="false">
      <c r="A49" s="59"/>
      <c r="B49" s="64" t="s">
        <v>27</v>
      </c>
      <c r="C49" s="65" t="n">
        <v>3555</v>
      </c>
      <c r="D49" s="65" t="n">
        <v>613</v>
      </c>
      <c r="E49" s="66"/>
      <c r="F49" s="67" t="n">
        <f aca="false">SUM(B49:E49)</f>
        <v>4168</v>
      </c>
      <c r="G49" s="2"/>
      <c r="H49" s="59"/>
      <c r="I49" s="64" t="s">
        <v>27</v>
      </c>
      <c r="J49" s="65" t="n">
        <v>334</v>
      </c>
      <c r="K49" s="65" t="n">
        <v>10</v>
      </c>
      <c r="L49" s="66"/>
      <c r="M49" s="67" t="n">
        <f aca="false">SUM(I49:L49)</f>
        <v>344</v>
      </c>
      <c r="O49" s="59"/>
      <c r="P49" s="64" t="s">
        <v>27</v>
      </c>
      <c r="Q49" s="65"/>
      <c r="R49" s="65"/>
      <c r="S49" s="66"/>
      <c r="T49" s="160" t="s">
        <v>32</v>
      </c>
    </row>
    <row r="50" customFormat="false" ht="12" hidden="false" customHeight="false" outlineLevel="0" collapsed="false">
      <c r="A50" s="59"/>
      <c r="B50" s="64" t="s">
        <v>28</v>
      </c>
      <c r="C50" s="65" t="n">
        <v>18842</v>
      </c>
      <c r="D50" s="65" t="n">
        <v>3001</v>
      </c>
      <c r="E50" s="66"/>
      <c r="F50" s="67" t="n">
        <f aca="false">SUM(B50:E50)</f>
        <v>21843</v>
      </c>
      <c r="G50" s="2"/>
      <c r="H50" s="59"/>
      <c r="I50" s="64" t="s">
        <v>28</v>
      </c>
      <c r="J50" s="65" t="n">
        <v>1303</v>
      </c>
      <c r="K50" s="65" t="n">
        <v>290</v>
      </c>
      <c r="L50" s="66"/>
      <c r="M50" s="67" t="n">
        <f aca="false">SUM(I50:L50)</f>
        <v>1593</v>
      </c>
      <c r="O50" s="59"/>
      <c r="P50" s="64" t="s">
        <v>28</v>
      </c>
      <c r="Q50" s="65"/>
      <c r="R50" s="65"/>
      <c r="S50" s="66"/>
      <c r="T50" s="160" t="s">
        <v>32</v>
      </c>
    </row>
    <row r="51" customFormat="false" ht="12" hidden="false" customHeight="false" outlineLevel="0" collapsed="false">
      <c r="A51" s="59"/>
      <c r="B51" s="68" t="s">
        <v>29</v>
      </c>
      <c r="C51" s="65" t="n">
        <v>1051</v>
      </c>
      <c r="D51" s="65" t="n">
        <v>141</v>
      </c>
      <c r="E51" s="66"/>
      <c r="F51" s="67" t="n">
        <f aca="false">SUM(B51:E51)</f>
        <v>1192</v>
      </c>
      <c r="G51" s="2"/>
      <c r="H51" s="59"/>
      <c r="I51" s="68" t="s">
        <v>29</v>
      </c>
      <c r="J51" s="65" t="n">
        <v>51</v>
      </c>
      <c r="K51" s="65" t="n">
        <v>0</v>
      </c>
      <c r="L51" s="66"/>
      <c r="M51" s="67" t="n">
        <f aca="false">SUM(I51:L51)</f>
        <v>51</v>
      </c>
      <c r="O51" s="59"/>
      <c r="P51" s="68" t="s">
        <v>29</v>
      </c>
      <c r="Q51" s="65"/>
      <c r="R51" s="65"/>
      <c r="S51" s="66"/>
      <c r="T51" s="160" t="s">
        <v>32</v>
      </c>
    </row>
    <row r="52" customFormat="false" ht="12" hidden="false" customHeight="false" outlineLevel="0" collapsed="false">
      <c r="A52" s="59"/>
      <c r="B52" s="69" t="s">
        <v>30</v>
      </c>
      <c r="C52" s="70" t="n">
        <v>528</v>
      </c>
      <c r="D52" s="70" t="n">
        <v>129</v>
      </c>
      <c r="E52" s="71"/>
      <c r="F52" s="72" t="n">
        <f aca="false">SUM(B52:E52)</f>
        <v>657</v>
      </c>
      <c r="G52" s="2"/>
      <c r="H52" s="59"/>
      <c r="I52" s="73" t="s">
        <v>30</v>
      </c>
      <c r="J52" s="70" t="n">
        <v>29</v>
      </c>
      <c r="K52" s="70" t="n">
        <v>7</v>
      </c>
      <c r="L52" s="71"/>
      <c r="M52" s="72" t="n">
        <f aca="false">SUM(I52:L52)</f>
        <v>36</v>
      </c>
      <c r="O52" s="59"/>
      <c r="P52" s="73" t="s">
        <v>30</v>
      </c>
      <c r="Q52" s="70"/>
      <c r="R52" s="70"/>
      <c r="S52" s="71"/>
      <c r="T52" s="161" t="s">
        <v>32</v>
      </c>
    </row>
    <row r="53" customFormat="false" ht="12.75" hidden="false" customHeight="false" outlineLevel="0" collapsed="false">
      <c r="A53" s="59"/>
      <c r="B53" s="74" t="s">
        <v>31</v>
      </c>
      <c r="C53" s="75" t="n">
        <f aca="false">SUM(C49:C52)</f>
        <v>23976</v>
      </c>
      <c r="D53" s="75" t="n">
        <f aca="false">SUM(D49:D52)</f>
        <v>3884</v>
      </c>
      <c r="E53" s="76" t="s">
        <v>32</v>
      </c>
      <c r="F53" s="77" t="n">
        <f aca="false">SUM(F49:F52)</f>
        <v>27860</v>
      </c>
      <c r="G53" s="2"/>
      <c r="H53" s="59"/>
      <c r="I53" s="74" t="s">
        <v>31</v>
      </c>
      <c r="J53" s="75" t="n">
        <f aca="false">SUM(J49:J52)</f>
        <v>1717</v>
      </c>
      <c r="K53" s="75" t="n">
        <f aca="false">SUM(K49:K52)</f>
        <v>307</v>
      </c>
      <c r="L53" s="76" t="s">
        <v>32</v>
      </c>
      <c r="M53" s="77" t="n">
        <f aca="false">SUM(M49:M52)</f>
        <v>2024</v>
      </c>
      <c r="O53" s="59"/>
      <c r="P53" s="74" t="s">
        <v>31</v>
      </c>
      <c r="Q53" s="87" t="s">
        <v>32</v>
      </c>
      <c r="R53" s="87" t="s">
        <v>32</v>
      </c>
      <c r="S53" s="76" t="s">
        <v>32</v>
      </c>
      <c r="T53" s="162" t="s">
        <v>32</v>
      </c>
    </row>
    <row r="54" customFormat="false" ht="12" hidden="false" customHeight="false" outlineLevel="0" collapsed="false">
      <c r="A54" s="59" t="s">
        <v>33</v>
      </c>
      <c r="B54" s="78" t="n">
        <v>1766</v>
      </c>
      <c r="C54" s="79" t="s">
        <v>26</v>
      </c>
      <c r="D54" s="61"/>
      <c r="E54" s="62"/>
      <c r="F54" s="63" t="n">
        <f aca="false">SUM(B54:E54)</f>
        <v>1766</v>
      </c>
      <c r="G54" s="2"/>
      <c r="H54" s="59" t="s">
        <v>33</v>
      </c>
      <c r="I54" s="78" t="n">
        <v>264</v>
      </c>
      <c r="J54" s="79" t="s">
        <v>26</v>
      </c>
      <c r="K54" s="61"/>
      <c r="L54" s="62"/>
      <c r="M54" s="63" t="n">
        <f aca="false">SUM(I54:L54)</f>
        <v>264</v>
      </c>
      <c r="O54" s="59" t="s">
        <v>33</v>
      </c>
      <c r="P54" s="78"/>
      <c r="Q54" s="79" t="s">
        <v>26</v>
      </c>
      <c r="R54" s="61"/>
      <c r="S54" s="62"/>
      <c r="T54" s="159" t="s">
        <v>32</v>
      </c>
    </row>
    <row r="55" customFormat="false" ht="12" hidden="false" customHeight="false" outlineLevel="0" collapsed="false">
      <c r="A55" s="59"/>
      <c r="B55" s="80" t="n">
        <v>3097</v>
      </c>
      <c r="C55" s="81" t="s">
        <v>27</v>
      </c>
      <c r="D55" s="65"/>
      <c r="E55" s="66"/>
      <c r="F55" s="67" t="n">
        <f aca="false">SUM(B55:E55)</f>
        <v>3097</v>
      </c>
      <c r="G55" s="2"/>
      <c r="H55" s="59"/>
      <c r="I55" s="80" t="n">
        <v>269</v>
      </c>
      <c r="J55" s="81" t="s">
        <v>27</v>
      </c>
      <c r="K55" s="65"/>
      <c r="L55" s="66"/>
      <c r="M55" s="67" t="n">
        <f aca="false">SUM(I55:L55)</f>
        <v>269</v>
      </c>
      <c r="O55" s="59"/>
      <c r="P55" s="80"/>
      <c r="Q55" s="81" t="s">
        <v>27</v>
      </c>
      <c r="R55" s="65"/>
      <c r="S55" s="66"/>
      <c r="T55" s="160" t="s">
        <v>32</v>
      </c>
    </row>
    <row r="56" customFormat="false" ht="12" hidden="false" customHeight="false" outlineLevel="0" collapsed="false">
      <c r="A56" s="59"/>
      <c r="B56" s="80" t="n">
        <v>20757</v>
      </c>
      <c r="C56" s="81" t="s">
        <v>28</v>
      </c>
      <c r="D56" s="65"/>
      <c r="E56" s="66"/>
      <c r="F56" s="67" t="n">
        <f aca="false">SUM(B56:E56)</f>
        <v>20757</v>
      </c>
      <c r="G56" s="2"/>
      <c r="H56" s="59"/>
      <c r="I56" s="80" t="n">
        <v>2195</v>
      </c>
      <c r="J56" s="81" t="s">
        <v>28</v>
      </c>
      <c r="K56" s="65"/>
      <c r="L56" s="66"/>
      <c r="M56" s="67" t="n">
        <f aca="false">SUM(I56:L56)</f>
        <v>2195</v>
      </c>
      <c r="O56" s="59"/>
      <c r="P56" s="80"/>
      <c r="Q56" s="81" t="s">
        <v>28</v>
      </c>
      <c r="R56" s="65"/>
      <c r="S56" s="66"/>
      <c r="T56" s="160" t="s">
        <v>32</v>
      </c>
    </row>
    <row r="57" customFormat="false" ht="12" hidden="false" customHeight="false" outlineLevel="0" collapsed="false">
      <c r="A57" s="59"/>
      <c r="B57" s="82" t="n">
        <v>1050</v>
      </c>
      <c r="C57" s="81" t="s">
        <v>29</v>
      </c>
      <c r="D57" s="65"/>
      <c r="E57" s="66"/>
      <c r="F57" s="67" t="n">
        <f aca="false">SUM(B57:E57)</f>
        <v>1050</v>
      </c>
      <c r="G57" s="2"/>
      <c r="H57" s="59"/>
      <c r="I57" s="82" t="n">
        <v>42</v>
      </c>
      <c r="J57" s="81" t="s">
        <v>29</v>
      </c>
      <c r="K57" s="65"/>
      <c r="L57" s="66"/>
      <c r="M57" s="67" t="n">
        <f aca="false">SUM(I57:L57)</f>
        <v>42</v>
      </c>
      <c r="O57" s="59"/>
      <c r="P57" s="82"/>
      <c r="Q57" s="81" t="s">
        <v>29</v>
      </c>
      <c r="R57" s="65"/>
      <c r="S57" s="66"/>
      <c r="T57" s="160" t="s">
        <v>32</v>
      </c>
    </row>
    <row r="58" customFormat="false" ht="12" hidden="false" customHeight="false" outlineLevel="0" collapsed="false">
      <c r="A58" s="59"/>
      <c r="B58" s="83" t="n">
        <v>563</v>
      </c>
      <c r="C58" s="84" t="s">
        <v>30</v>
      </c>
      <c r="D58" s="70"/>
      <c r="E58" s="71"/>
      <c r="F58" s="72" t="n">
        <f aca="false">SUM(B58:E58)</f>
        <v>563</v>
      </c>
      <c r="G58" s="2"/>
      <c r="H58" s="59"/>
      <c r="I58" s="83" t="n">
        <v>62</v>
      </c>
      <c r="J58" s="84" t="s">
        <v>30</v>
      </c>
      <c r="K58" s="70"/>
      <c r="L58" s="71"/>
      <c r="M58" s="72" t="n">
        <f aca="false">SUM(I58:L58)</f>
        <v>62</v>
      </c>
      <c r="O58" s="59"/>
      <c r="P58" s="83"/>
      <c r="Q58" s="84" t="s">
        <v>30</v>
      </c>
      <c r="R58" s="70"/>
      <c r="S58" s="71"/>
      <c r="T58" s="161" t="s">
        <v>32</v>
      </c>
    </row>
    <row r="59" customFormat="false" ht="12.75" hidden="false" customHeight="false" outlineLevel="0" collapsed="false">
      <c r="A59" s="59"/>
      <c r="B59" s="85" t="n">
        <f aca="false">SUM(B55:B58)</f>
        <v>25467</v>
      </c>
      <c r="C59" s="86" t="s">
        <v>31</v>
      </c>
      <c r="D59" s="87" t="s">
        <v>32</v>
      </c>
      <c r="E59" s="76" t="s">
        <v>32</v>
      </c>
      <c r="F59" s="77" t="n">
        <f aca="false">SUM(F55:F58)</f>
        <v>25467</v>
      </c>
      <c r="G59" s="2"/>
      <c r="H59" s="59"/>
      <c r="I59" s="85" t="n">
        <f aca="false">SUM(I55:I58)</f>
        <v>2568</v>
      </c>
      <c r="J59" s="86" t="s">
        <v>31</v>
      </c>
      <c r="K59" s="87" t="s">
        <v>32</v>
      </c>
      <c r="L59" s="76" t="s">
        <v>32</v>
      </c>
      <c r="M59" s="77" t="n">
        <f aca="false">SUM(M55:M58)</f>
        <v>2568</v>
      </c>
      <c r="O59" s="59"/>
      <c r="P59" s="163" t="s">
        <v>32</v>
      </c>
      <c r="Q59" s="86" t="s">
        <v>31</v>
      </c>
      <c r="R59" s="87" t="s">
        <v>32</v>
      </c>
      <c r="S59" s="76" t="s">
        <v>32</v>
      </c>
      <c r="T59" s="162" t="s">
        <v>32</v>
      </c>
    </row>
    <row r="60" customFormat="false" ht="12" hidden="false" customHeight="false" outlineLevel="0" collapsed="false">
      <c r="A60" s="59" t="s">
        <v>34</v>
      </c>
      <c r="B60" s="78" t="n">
        <v>250</v>
      </c>
      <c r="C60" s="61" t="n">
        <v>29</v>
      </c>
      <c r="D60" s="79" t="s">
        <v>26</v>
      </c>
      <c r="E60" s="62"/>
      <c r="F60" s="63" t="n">
        <f aca="false">SUM(B60:E60)</f>
        <v>279</v>
      </c>
      <c r="G60" s="2"/>
      <c r="H60" s="59" t="s">
        <v>34</v>
      </c>
      <c r="I60" s="78" t="n">
        <v>21</v>
      </c>
      <c r="J60" s="61" t="n">
        <v>0</v>
      </c>
      <c r="K60" s="79" t="s">
        <v>26</v>
      </c>
      <c r="L60" s="62"/>
      <c r="M60" s="63" t="n">
        <f aca="false">SUM(I60:L60)</f>
        <v>21</v>
      </c>
      <c r="O60" s="59" t="s">
        <v>34</v>
      </c>
      <c r="P60" s="78"/>
      <c r="Q60" s="89"/>
      <c r="R60" s="79" t="s">
        <v>26</v>
      </c>
      <c r="S60" s="62"/>
      <c r="T60" s="159" t="s">
        <v>32</v>
      </c>
    </row>
    <row r="61" customFormat="false" ht="12" hidden="false" customHeight="false" outlineLevel="0" collapsed="false">
      <c r="A61" s="59"/>
      <c r="B61" s="80" t="n">
        <v>408</v>
      </c>
      <c r="C61" s="65" t="n">
        <v>63</v>
      </c>
      <c r="D61" s="81" t="s">
        <v>27</v>
      </c>
      <c r="E61" s="66"/>
      <c r="F61" s="67" t="n">
        <f aca="false">SUM(B61:E61)</f>
        <v>471</v>
      </c>
      <c r="G61" s="2"/>
      <c r="H61" s="59"/>
      <c r="I61" s="80" t="n">
        <v>15</v>
      </c>
      <c r="J61" s="65" t="n">
        <v>1</v>
      </c>
      <c r="K61" s="81" t="s">
        <v>27</v>
      </c>
      <c r="L61" s="66"/>
      <c r="M61" s="67" t="n">
        <f aca="false">SUM(I61:L61)</f>
        <v>16</v>
      </c>
      <c r="O61" s="59"/>
      <c r="P61" s="80"/>
      <c r="Q61" s="90"/>
      <c r="R61" s="81" t="s">
        <v>27</v>
      </c>
      <c r="S61" s="66"/>
      <c r="T61" s="160" t="s">
        <v>32</v>
      </c>
    </row>
    <row r="62" customFormat="false" ht="12" hidden="false" customHeight="false" outlineLevel="0" collapsed="false">
      <c r="A62" s="59"/>
      <c r="B62" s="80" t="n">
        <v>1988</v>
      </c>
      <c r="C62" s="65" t="n">
        <v>232</v>
      </c>
      <c r="D62" s="81" t="s">
        <v>28</v>
      </c>
      <c r="E62" s="66"/>
      <c r="F62" s="67" t="n">
        <f aca="false">SUM(B62:E62)</f>
        <v>2220</v>
      </c>
      <c r="G62" s="2"/>
      <c r="H62" s="59"/>
      <c r="I62" s="80" t="n">
        <v>122</v>
      </c>
      <c r="J62" s="65" t="n">
        <v>7</v>
      </c>
      <c r="K62" s="81" t="s">
        <v>28</v>
      </c>
      <c r="L62" s="66"/>
      <c r="M62" s="67" t="n">
        <f aca="false">SUM(I62:L62)</f>
        <v>129</v>
      </c>
      <c r="O62" s="59"/>
      <c r="P62" s="80"/>
      <c r="Q62" s="90"/>
      <c r="R62" s="81" t="s">
        <v>28</v>
      </c>
      <c r="S62" s="66"/>
      <c r="T62" s="160" t="s">
        <v>32</v>
      </c>
    </row>
    <row r="63" customFormat="false" ht="12" hidden="false" customHeight="false" outlineLevel="0" collapsed="false">
      <c r="A63" s="59"/>
      <c r="B63" s="82" t="n">
        <v>77</v>
      </c>
      <c r="C63" s="65" t="n">
        <v>15</v>
      </c>
      <c r="D63" s="81" t="s">
        <v>29</v>
      </c>
      <c r="E63" s="66"/>
      <c r="F63" s="67" t="n">
        <f aca="false">SUM(B63:E63)</f>
        <v>92</v>
      </c>
      <c r="G63" s="2"/>
      <c r="H63" s="59"/>
      <c r="I63" s="82" t="n">
        <v>8</v>
      </c>
      <c r="J63" s="65" t="n">
        <v>2</v>
      </c>
      <c r="K63" s="81" t="s">
        <v>29</v>
      </c>
      <c r="L63" s="66"/>
      <c r="M63" s="67" t="n">
        <f aca="false">SUM(I63:L63)</f>
        <v>10</v>
      </c>
      <c r="O63" s="59"/>
      <c r="P63" s="82"/>
      <c r="Q63" s="90"/>
      <c r="R63" s="81" t="s">
        <v>29</v>
      </c>
      <c r="S63" s="66"/>
      <c r="T63" s="160" t="s">
        <v>32</v>
      </c>
    </row>
    <row r="64" customFormat="false" ht="12" hidden="false" customHeight="false" outlineLevel="0" collapsed="false">
      <c r="A64" s="59"/>
      <c r="B64" s="83" t="n">
        <v>125</v>
      </c>
      <c r="C64" s="70" t="n">
        <v>0</v>
      </c>
      <c r="D64" s="84" t="s">
        <v>30</v>
      </c>
      <c r="E64" s="71"/>
      <c r="F64" s="72" t="n">
        <f aca="false">SUM(B64:E64)</f>
        <v>125</v>
      </c>
      <c r="G64" s="2"/>
      <c r="H64" s="59"/>
      <c r="I64" s="83" t="n">
        <v>15</v>
      </c>
      <c r="J64" s="70" t="n">
        <v>0</v>
      </c>
      <c r="K64" s="84" t="s">
        <v>30</v>
      </c>
      <c r="L64" s="71"/>
      <c r="M64" s="72" t="n">
        <f aca="false">SUM(I64:L64)</f>
        <v>15</v>
      </c>
      <c r="O64" s="59"/>
      <c r="P64" s="83"/>
      <c r="Q64" s="91"/>
      <c r="R64" s="84" t="s">
        <v>30</v>
      </c>
      <c r="S64" s="71"/>
      <c r="T64" s="161" t="s">
        <v>32</v>
      </c>
    </row>
    <row r="65" customFormat="false" ht="12.75" hidden="false" customHeight="false" outlineLevel="0" collapsed="false">
      <c r="A65" s="59"/>
      <c r="B65" s="85" t="n">
        <f aca="false">SUM(B61:B64)</f>
        <v>2598</v>
      </c>
      <c r="C65" s="75" t="n">
        <f aca="false">SUM(C61:C64)</f>
        <v>310</v>
      </c>
      <c r="D65" s="86" t="s">
        <v>31</v>
      </c>
      <c r="E65" s="76" t="s">
        <v>32</v>
      </c>
      <c r="F65" s="77" t="n">
        <f aca="false">SUM(F61:F64)</f>
        <v>2908</v>
      </c>
      <c r="G65" s="2"/>
      <c r="H65" s="59"/>
      <c r="I65" s="85" t="n">
        <f aca="false">SUM(I61:I64)</f>
        <v>160</v>
      </c>
      <c r="J65" s="75" t="n">
        <f aca="false">SUM(J61:J64)</f>
        <v>10</v>
      </c>
      <c r="K65" s="86" t="s">
        <v>31</v>
      </c>
      <c r="L65" s="76" t="s">
        <v>32</v>
      </c>
      <c r="M65" s="77" t="n">
        <f aca="false">SUM(M61:M64)</f>
        <v>170</v>
      </c>
      <c r="O65" s="59"/>
      <c r="P65" s="163" t="s">
        <v>32</v>
      </c>
      <c r="Q65" s="87" t="s">
        <v>32</v>
      </c>
      <c r="R65" s="86" t="s">
        <v>31</v>
      </c>
      <c r="S65" s="76" t="s">
        <v>32</v>
      </c>
      <c r="T65" s="162" t="s">
        <v>32</v>
      </c>
    </row>
    <row r="66" customFormat="false" ht="12" hidden="false" customHeight="false" outlineLevel="0" collapsed="false">
      <c r="A66" s="59" t="s">
        <v>35</v>
      </c>
      <c r="B66" s="78" t="n">
        <v>208</v>
      </c>
      <c r="C66" s="61" t="n">
        <v>283</v>
      </c>
      <c r="D66" s="61" t="n">
        <v>191</v>
      </c>
      <c r="E66" s="92" t="s">
        <v>26</v>
      </c>
      <c r="F66" s="63" t="n">
        <f aca="false">SUM(B66:E66)</f>
        <v>682</v>
      </c>
      <c r="G66" s="2"/>
      <c r="H66" s="59" t="s">
        <v>35</v>
      </c>
      <c r="I66" s="78" t="n">
        <v>12</v>
      </c>
      <c r="J66" s="61" t="n">
        <v>9</v>
      </c>
      <c r="K66" s="61" t="n">
        <v>13</v>
      </c>
      <c r="L66" s="92" t="s">
        <v>26</v>
      </c>
      <c r="M66" s="63" t="n">
        <f aca="false">SUM(I66:L66)</f>
        <v>34</v>
      </c>
      <c r="O66" s="59" t="s">
        <v>35</v>
      </c>
      <c r="P66" s="78"/>
      <c r="Q66" s="89"/>
      <c r="R66" s="61"/>
      <c r="S66" s="92" t="s">
        <v>26</v>
      </c>
      <c r="T66" s="159" t="s">
        <v>32</v>
      </c>
    </row>
    <row r="67" customFormat="false" ht="12" hidden="false" customHeight="false" outlineLevel="0" collapsed="false">
      <c r="A67" s="59"/>
      <c r="B67" s="80" t="n">
        <v>250</v>
      </c>
      <c r="C67" s="65" t="n">
        <v>689</v>
      </c>
      <c r="D67" s="65" t="n">
        <v>424</v>
      </c>
      <c r="E67" s="93" t="s">
        <v>27</v>
      </c>
      <c r="F67" s="67" t="n">
        <f aca="false">SUM(B67:E67)</f>
        <v>1363</v>
      </c>
      <c r="G67" s="2"/>
      <c r="H67" s="59"/>
      <c r="I67" s="80" t="n">
        <v>38</v>
      </c>
      <c r="J67" s="65" t="n">
        <v>17</v>
      </c>
      <c r="K67" s="65" t="n">
        <v>42</v>
      </c>
      <c r="L67" s="93" t="s">
        <v>27</v>
      </c>
      <c r="M67" s="67" t="n">
        <f aca="false">SUM(I67:L67)</f>
        <v>97</v>
      </c>
      <c r="O67" s="59"/>
      <c r="P67" s="80"/>
      <c r="Q67" s="90"/>
      <c r="R67" s="65"/>
      <c r="S67" s="93" t="s">
        <v>27</v>
      </c>
      <c r="T67" s="160" t="s">
        <v>32</v>
      </c>
    </row>
    <row r="68" customFormat="false" ht="12" hidden="false" customHeight="false" outlineLevel="0" collapsed="false">
      <c r="A68" s="59"/>
      <c r="B68" s="80" t="n">
        <v>1049</v>
      </c>
      <c r="C68" s="65" t="n">
        <v>3718</v>
      </c>
      <c r="D68" s="65" t="n">
        <v>1392</v>
      </c>
      <c r="E68" s="93" t="s">
        <v>28</v>
      </c>
      <c r="F68" s="67" t="n">
        <f aca="false">SUM(B68:E68)</f>
        <v>6159</v>
      </c>
      <c r="G68" s="2"/>
      <c r="H68" s="59"/>
      <c r="I68" s="80" t="n">
        <v>198</v>
      </c>
      <c r="J68" s="65" t="n">
        <v>286</v>
      </c>
      <c r="K68" s="65" t="n">
        <v>213</v>
      </c>
      <c r="L68" s="93" t="s">
        <v>28</v>
      </c>
      <c r="M68" s="67" t="n">
        <f aca="false">SUM(I68:L68)</f>
        <v>697</v>
      </c>
      <c r="O68" s="59"/>
      <c r="P68" s="80"/>
      <c r="Q68" s="90"/>
      <c r="R68" s="65"/>
      <c r="S68" s="93" t="s">
        <v>28</v>
      </c>
      <c r="T68" s="160" t="s">
        <v>32</v>
      </c>
    </row>
    <row r="69" customFormat="false" ht="12" hidden="false" customHeight="false" outlineLevel="0" collapsed="false">
      <c r="A69" s="59"/>
      <c r="B69" s="82" t="n">
        <v>92</v>
      </c>
      <c r="C69" s="65" t="n">
        <v>115</v>
      </c>
      <c r="D69" s="65" t="n">
        <v>74</v>
      </c>
      <c r="E69" s="93" t="s">
        <v>29</v>
      </c>
      <c r="F69" s="67" t="n">
        <f aca="false">SUM(B69:E69)</f>
        <v>281</v>
      </c>
      <c r="G69" s="2"/>
      <c r="H69" s="59"/>
      <c r="I69" s="82" t="n">
        <v>9</v>
      </c>
      <c r="J69" s="65" t="n">
        <v>4</v>
      </c>
      <c r="K69" s="65" t="n">
        <v>0</v>
      </c>
      <c r="L69" s="93" t="s">
        <v>29</v>
      </c>
      <c r="M69" s="67" t="n">
        <f aca="false">SUM(I69:L69)</f>
        <v>13</v>
      </c>
      <c r="O69" s="59"/>
      <c r="P69" s="82"/>
      <c r="Q69" s="90"/>
      <c r="R69" s="65"/>
      <c r="S69" s="93" t="s">
        <v>29</v>
      </c>
      <c r="T69" s="160" t="s">
        <v>32</v>
      </c>
    </row>
    <row r="70" customFormat="false" ht="12" hidden="false" customHeight="false" outlineLevel="0" collapsed="false">
      <c r="A70" s="59"/>
      <c r="B70" s="83" t="n">
        <v>18</v>
      </c>
      <c r="C70" s="70" t="n">
        <v>18</v>
      </c>
      <c r="D70" s="70" t="n">
        <v>4</v>
      </c>
      <c r="E70" s="94" t="s">
        <v>30</v>
      </c>
      <c r="F70" s="72" t="n">
        <f aca="false">SUM(B70:E70)</f>
        <v>40</v>
      </c>
      <c r="G70" s="2"/>
      <c r="H70" s="59"/>
      <c r="I70" s="83" t="n">
        <v>10</v>
      </c>
      <c r="J70" s="70" t="n">
        <v>0</v>
      </c>
      <c r="K70" s="70" t="n">
        <v>0</v>
      </c>
      <c r="L70" s="94" t="s">
        <v>30</v>
      </c>
      <c r="M70" s="72" t="n">
        <f aca="false">SUM(I70:L70)</f>
        <v>10</v>
      </c>
      <c r="O70" s="59"/>
      <c r="P70" s="83"/>
      <c r="Q70" s="91"/>
      <c r="R70" s="70"/>
      <c r="S70" s="94" t="s">
        <v>30</v>
      </c>
      <c r="T70" s="161" t="s">
        <v>32</v>
      </c>
    </row>
    <row r="71" customFormat="false" ht="12" hidden="false" customHeight="true" outlineLevel="0" collapsed="false">
      <c r="A71" s="59"/>
      <c r="B71" s="85" t="n">
        <f aca="false">SUM(B67:B70)</f>
        <v>1409</v>
      </c>
      <c r="C71" s="75" t="n">
        <f aca="false">SUM(C67:C70)</f>
        <v>4540</v>
      </c>
      <c r="D71" s="75" t="n">
        <f aca="false">SUM(D67:D70)</f>
        <v>1894</v>
      </c>
      <c r="E71" s="95" t="s">
        <v>31</v>
      </c>
      <c r="F71" s="77" t="n">
        <f aca="false">SUM(F67:F70)</f>
        <v>7843</v>
      </c>
      <c r="G71" s="2"/>
      <c r="H71" s="59"/>
      <c r="I71" s="85" t="n">
        <f aca="false">SUM(I67:I70)</f>
        <v>255</v>
      </c>
      <c r="J71" s="75" t="n">
        <f aca="false">SUM(J67:J70)</f>
        <v>307</v>
      </c>
      <c r="K71" s="75" t="n">
        <f aca="false">SUM(K67:K70)</f>
        <v>255</v>
      </c>
      <c r="L71" s="95" t="s">
        <v>31</v>
      </c>
      <c r="M71" s="77" t="n">
        <f aca="false">SUM(M67:M70)</f>
        <v>817</v>
      </c>
      <c r="O71" s="59"/>
      <c r="P71" s="163" t="s">
        <v>32</v>
      </c>
      <c r="Q71" s="87" t="s">
        <v>32</v>
      </c>
      <c r="R71" s="87" t="s">
        <v>32</v>
      </c>
      <c r="S71" s="95" t="s">
        <v>31</v>
      </c>
      <c r="T71" s="162" t="s">
        <v>32</v>
      </c>
    </row>
    <row r="72" customFormat="false" ht="12" hidden="false" customHeight="true" outlineLevel="0" collapsed="false">
      <c r="A72" s="96" t="s">
        <v>24</v>
      </c>
      <c r="B72" s="97" t="n">
        <f aca="false">B54+B60+B66</f>
        <v>2224</v>
      </c>
      <c r="C72" s="98" t="n">
        <f aca="false">C48+C60+C66</f>
        <v>1403</v>
      </c>
      <c r="D72" s="98" t="n">
        <f aca="false">D48+D54+D66</f>
        <v>368</v>
      </c>
      <c r="E72" s="164" t="s">
        <v>32</v>
      </c>
      <c r="F72" s="63" t="n">
        <f aca="false">SUM(B72:E72)</f>
        <v>3995</v>
      </c>
      <c r="G72" s="2"/>
      <c r="H72" s="96" t="s">
        <v>24</v>
      </c>
      <c r="I72" s="97" t="n">
        <f aca="false">I54+I60+I66</f>
        <v>297</v>
      </c>
      <c r="J72" s="98" t="n">
        <f aca="false">J48+J60+J66</f>
        <v>56</v>
      </c>
      <c r="K72" s="98" t="n">
        <f aca="false">K48+K54+K66</f>
        <v>21</v>
      </c>
      <c r="L72" s="164" t="s">
        <v>32</v>
      </c>
      <c r="M72" s="63" t="n">
        <f aca="false">SUM(I72:L72)</f>
        <v>374</v>
      </c>
      <c r="O72" s="96" t="s">
        <v>24</v>
      </c>
      <c r="P72" s="165" t="s">
        <v>32</v>
      </c>
      <c r="Q72" s="166" t="s">
        <v>32</v>
      </c>
      <c r="R72" s="166" t="s">
        <v>32</v>
      </c>
      <c r="S72" s="164" t="s">
        <v>32</v>
      </c>
      <c r="T72" s="159" t="s">
        <v>32</v>
      </c>
    </row>
    <row r="73" customFormat="false" ht="12" hidden="false" customHeight="true" outlineLevel="0" collapsed="false">
      <c r="A73" s="96"/>
      <c r="B73" s="100" t="n">
        <f aca="false">B55+B61+B67</f>
        <v>3755</v>
      </c>
      <c r="C73" s="101" t="n">
        <f aca="false">C49+C61+C67</f>
        <v>4307</v>
      </c>
      <c r="D73" s="101" t="n">
        <f aca="false">D49+D55+D67</f>
        <v>1037</v>
      </c>
      <c r="E73" s="167" t="s">
        <v>32</v>
      </c>
      <c r="F73" s="67" t="n">
        <f aca="false">SUM(B73:E73)</f>
        <v>9099</v>
      </c>
      <c r="G73" s="2"/>
      <c r="H73" s="96"/>
      <c r="I73" s="100" t="n">
        <f aca="false">I55+I61+I67</f>
        <v>322</v>
      </c>
      <c r="J73" s="101" t="n">
        <f aca="false">J49+J61+J67</f>
        <v>352</v>
      </c>
      <c r="K73" s="101" t="n">
        <f aca="false">K49+K55+K67</f>
        <v>52</v>
      </c>
      <c r="L73" s="167" t="s">
        <v>32</v>
      </c>
      <c r="M73" s="67" t="n">
        <f aca="false">SUM(I73:L73)</f>
        <v>726</v>
      </c>
      <c r="O73" s="96"/>
      <c r="P73" s="168" t="s">
        <v>32</v>
      </c>
      <c r="Q73" s="169" t="s">
        <v>32</v>
      </c>
      <c r="R73" s="169" t="s">
        <v>32</v>
      </c>
      <c r="S73" s="167" t="s">
        <v>32</v>
      </c>
      <c r="T73" s="160" t="s">
        <v>32</v>
      </c>
    </row>
    <row r="74" customFormat="false" ht="12" hidden="false" customHeight="true" outlineLevel="0" collapsed="false">
      <c r="A74" s="96"/>
      <c r="B74" s="100" t="n">
        <f aca="false">B56+B62+B68</f>
        <v>23794</v>
      </c>
      <c r="C74" s="101" t="n">
        <f aca="false">C50+C62+C68</f>
        <v>22792</v>
      </c>
      <c r="D74" s="101" t="n">
        <f aca="false">D50+D56+D68</f>
        <v>4393</v>
      </c>
      <c r="E74" s="167" t="s">
        <v>32</v>
      </c>
      <c r="F74" s="67" t="n">
        <f aca="false">SUM(B74:E74)</f>
        <v>50979</v>
      </c>
      <c r="G74" s="2"/>
      <c r="H74" s="96"/>
      <c r="I74" s="100" t="n">
        <f aca="false">I56+I62+I68</f>
        <v>2515</v>
      </c>
      <c r="J74" s="101" t="n">
        <f aca="false">J50+J62+J68</f>
        <v>1596</v>
      </c>
      <c r="K74" s="101" t="n">
        <f aca="false">K50+K56+K68</f>
        <v>503</v>
      </c>
      <c r="L74" s="167" t="s">
        <v>32</v>
      </c>
      <c r="M74" s="67" t="n">
        <f aca="false">SUM(I74:L74)</f>
        <v>4614</v>
      </c>
      <c r="O74" s="96"/>
      <c r="P74" s="168" t="s">
        <v>32</v>
      </c>
      <c r="Q74" s="169" t="s">
        <v>32</v>
      </c>
      <c r="R74" s="169" t="s">
        <v>32</v>
      </c>
      <c r="S74" s="167" t="s">
        <v>32</v>
      </c>
      <c r="T74" s="160" t="s">
        <v>32</v>
      </c>
    </row>
    <row r="75" customFormat="false" ht="12" hidden="false" customHeight="true" outlineLevel="0" collapsed="false">
      <c r="A75" s="96"/>
      <c r="B75" s="103" t="n">
        <f aca="false">B57+B63+B69</f>
        <v>1219</v>
      </c>
      <c r="C75" s="101" t="n">
        <f aca="false">C51+C63+C69</f>
        <v>1181</v>
      </c>
      <c r="D75" s="101" t="n">
        <f aca="false">D51+D57+D69</f>
        <v>215</v>
      </c>
      <c r="E75" s="167" t="s">
        <v>32</v>
      </c>
      <c r="F75" s="67" t="n">
        <f aca="false">SUM(B75:E75)</f>
        <v>2615</v>
      </c>
      <c r="G75" s="2"/>
      <c r="H75" s="96"/>
      <c r="I75" s="103" t="n">
        <f aca="false">I57+I63+I69</f>
        <v>59</v>
      </c>
      <c r="J75" s="101" t="n">
        <f aca="false">J51+J63+J69</f>
        <v>57</v>
      </c>
      <c r="K75" s="101" t="n">
        <f aca="false">K51+K57+K69</f>
        <v>0</v>
      </c>
      <c r="L75" s="167" t="s">
        <v>32</v>
      </c>
      <c r="M75" s="67" t="n">
        <f aca="false">SUM(I75:L75)</f>
        <v>116</v>
      </c>
      <c r="O75" s="96"/>
      <c r="P75" s="170" t="s">
        <v>32</v>
      </c>
      <c r="Q75" s="169" t="s">
        <v>32</v>
      </c>
      <c r="R75" s="169" t="s">
        <v>32</v>
      </c>
      <c r="S75" s="167" t="s">
        <v>32</v>
      </c>
      <c r="T75" s="160" t="s">
        <v>32</v>
      </c>
    </row>
    <row r="76" customFormat="false" ht="12" hidden="false" customHeight="true" outlineLevel="0" collapsed="false">
      <c r="A76" s="96"/>
      <c r="B76" s="104" t="n">
        <f aca="false">B58+B64+B70</f>
        <v>706</v>
      </c>
      <c r="C76" s="105" t="n">
        <f aca="false">C52+C64+C70</f>
        <v>546</v>
      </c>
      <c r="D76" s="105" t="n">
        <f aca="false">D52+D58+D70</f>
        <v>133</v>
      </c>
      <c r="E76" s="171" t="s">
        <v>32</v>
      </c>
      <c r="F76" s="72" t="n">
        <f aca="false">SUM(B76:E76)</f>
        <v>1385</v>
      </c>
      <c r="G76" s="107"/>
      <c r="H76" s="96"/>
      <c r="I76" s="104" t="n">
        <f aca="false">I58+I64+I70</f>
        <v>87</v>
      </c>
      <c r="J76" s="105" t="n">
        <f aca="false">J52+J64+J70</f>
        <v>29</v>
      </c>
      <c r="K76" s="105" t="n">
        <f aca="false">K52+K58+K70</f>
        <v>7</v>
      </c>
      <c r="L76" s="171" t="s">
        <v>32</v>
      </c>
      <c r="M76" s="72" t="n">
        <f aca="false">SUM(I76:L76)</f>
        <v>123</v>
      </c>
      <c r="O76" s="96"/>
      <c r="P76" s="172" t="s">
        <v>32</v>
      </c>
      <c r="Q76" s="173" t="s">
        <v>32</v>
      </c>
      <c r="R76" s="173" t="s">
        <v>32</v>
      </c>
      <c r="S76" s="171" t="s">
        <v>32</v>
      </c>
      <c r="T76" s="161" t="s">
        <v>32</v>
      </c>
    </row>
    <row r="77" customFormat="false" ht="12" hidden="false" customHeight="true" outlineLevel="0" collapsed="false">
      <c r="A77" s="96"/>
      <c r="B77" s="108" t="n">
        <f aca="false">SUM(B73:B76)</f>
        <v>29474</v>
      </c>
      <c r="C77" s="109" t="n">
        <f aca="false">SUM(C73:C76)</f>
        <v>28826</v>
      </c>
      <c r="D77" s="109" t="n">
        <f aca="false">SUM(D73:D76)</f>
        <v>5778</v>
      </c>
      <c r="E77" s="174" t="s">
        <v>32</v>
      </c>
      <c r="F77" s="77" t="n">
        <f aca="false">SUM(F73:F76)</f>
        <v>64078</v>
      </c>
      <c r="G77" s="107"/>
      <c r="H77" s="96"/>
      <c r="I77" s="108" t="n">
        <f aca="false">SUM(I73:I76)</f>
        <v>2983</v>
      </c>
      <c r="J77" s="109" t="n">
        <f aca="false">SUM(J73:J76)</f>
        <v>2034</v>
      </c>
      <c r="K77" s="109" t="n">
        <f aca="false">SUM(K73:K76)</f>
        <v>562</v>
      </c>
      <c r="L77" s="174" t="s">
        <v>32</v>
      </c>
      <c r="M77" s="77" t="n">
        <f aca="false">SUM(M73:M76)</f>
        <v>5579</v>
      </c>
      <c r="O77" s="96"/>
      <c r="P77" s="175" t="s">
        <v>32</v>
      </c>
      <c r="Q77" s="176" t="s">
        <v>32</v>
      </c>
      <c r="R77" s="176" t="s">
        <v>32</v>
      </c>
      <c r="S77" s="174" t="s">
        <v>32</v>
      </c>
      <c r="T77" s="162" t="s">
        <v>32</v>
      </c>
    </row>
    <row r="78" customFormat="false" ht="12" hidden="false" customHeight="false" outlineLevel="0" collapsed="false">
      <c r="A78" s="111"/>
      <c r="B78" s="112"/>
      <c r="C78" s="112"/>
      <c r="D78" s="112"/>
      <c r="E78" s="112"/>
      <c r="F78" s="112"/>
      <c r="G78" s="107"/>
      <c r="H78" s="111"/>
      <c r="I78" s="112"/>
      <c r="J78" s="112"/>
      <c r="K78" s="112"/>
      <c r="L78" s="112"/>
      <c r="M78" s="112"/>
      <c r="O78" s="111"/>
      <c r="P78" s="112"/>
      <c r="Q78" s="112"/>
      <c r="R78" s="112"/>
      <c r="S78" s="112"/>
      <c r="T78" s="112"/>
    </row>
    <row r="79" customFormat="false" ht="14.25" hidden="false" customHeight="false" outlineLevel="0" collapsed="false">
      <c r="A79" s="47" t="s">
        <v>36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13"/>
      <c r="B80" s="2"/>
      <c r="C80" s="2"/>
      <c r="D80" s="2"/>
      <c r="E80" s="2"/>
      <c r="F80" s="2"/>
      <c r="G80" s="2"/>
      <c r="H80" s="113"/>
      <c r="I80" s="2"/>
      <c r="J80" s="2"/>
      <c r="K80" s="2"/>
      <c r="L80" s="2"/>
      <c r="M80" s="2"/>
      <c r="O80" s="11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2</v>
      </c>
      <c r="B81" s="5"/>
      <c r="C81" s="5"/>
      <c r="D81" s="49" t="s">
        <v>13</v>
      </c>
      <c r="E81" s="50" t="s">
        <v>14</v>
      </c>
      <c r="F81" s="51" t="s">
        <v>15</v>
      </c>
      <c r="H81" s="48" t="s">
        <v>16</v>
      </c>
      <c r="I81" s="5"/>
      <c r="J81" s="5"/>
      <c r="K81" s="52" t="n">
        <f aca="false">K46</f>
        <v>7</v>
      </c>
      <c r="L81" s="53" t="n">
        <f aca="false">L46</f>
        <v>8</v>
      </c>
      <c r="M81" s="51" t="s">
        <v>15</v>
      </c>
      <c r="O81" s="48" t="s">
        <v>17</v>
      </c>
      <c r="P81" s="5"/>
      <c r="Q81" s="5"/>
      <c r="R81" s="49" t="s">
        <v>13</v>
      </c>
      <c r="S81" s="54" t="s">
        <v>18</v>
      </c>
      <c r="T81" s="51" t="s">
        <v>15</v>
      </c>
    </row>
    <row r="82" customFormat="false" ht="12" hidden="false" customHeight="true" outlineLevel="0" collapsed="false">
      <c r="A82" s="114"/>
      <c r="B82" s="114"/>
      <c r="C82" s="115" t="s">
        <v>37</v>
      </c>
      <c r="D82" s="57" t="s">
        <v>38</v>
      </c>
      <c r="E82" s="57" t="s">
        <v>39</v>
      </c>
      <c r="F82" s="116" t="s">
        <v>40</v>
      </c>
      <c r="G82" s="117"/>
      <c r="H82" s="114"/>
      <c r="I82" s="114"/>
      <c r="J82" s="115" t="s">
        <v>37</v>
      </c>
      <c r="K82" s="57" t="s">
        <v>38</v>
      </c>
      <c r="L82" s="57" t="s">
        <v>39</v>
      </c>
      <c r="M82" s="116" t="s">
        <v>40</v>
      </c>
      <c r="O82" s="114"/>
      <c r="P82" s="114"/>
      <c r="Q82" s="115" t="s">
        <v>37</v>
      </c>
      <c r="R82" s="57" t="s">
        <v>38</v>
      </c>
      <c r="S82" s="57" t="s">
        <v>39</v>
      </c>
      <c r="T82" s="116" t="s">
        <v>40</v>
      </c>
    </row>
    <row r="83" customFormat="false" ht="12.75" hidden="false" customHeight="true" outlineLevel="0" collapsed="false">
      <c r="A83" s="118" t="s">
        <v>26</v>
      </c>
      <c r="B83" s="118"/>
      <c r="C83" s="119" t="n">
        <f aca="false">B72+F48</f>
        <v>3492</v>
      </c>
      <c r="D83" s="120" t="n">
        <f aca="false">C72+F54</f>
        <v>3169</v>
      </c>
      <c r="E83" s="120" t="n">
        <f aca="false">D72+F60</f>
        <v>647</v>
      </c>
      <c r="F83" s="121" t="n">
        <f aca="false">F66</f>
        <v>682</v>
      </c>
      <c r="G83" s="117"/>
      <c r="H83" s="118" t="s">
        <v>26</v>
      </c>
      <c r="I83" s="118"/>
      <c r="J83" s="119" t="n">
        <f aca="false">I72+M48</f>
        <v>352</v>
      </c>
      <c r="K83" s="120" t="n">
        <f aca="false">J72+M54</f>
        <v>320</v>
      </c>
      <c r="L83" s="120" t="n">
        <f aca="false">K72+M60</f>
        <v>42</v>
      </c>
      <c r="M83" s="121" t="n">
        <f aca="false">M66</f>
        <v>34</v>
      </c>
      <c r="O83" s="118" t="s">
        <v>26</v>
      </c>
      <c r="P83" s="118"/>
      <c r="Q83" s="177" t="s">
        <v>32</v>
      </c>
      <c r="R83" s="178" t="s">
        <v>32</v>
      </c>
      <c r="S83" s="178" t="s">
        <v>32</v>
      </c>
      <c r="T83" s="179" t="s">
        <v>32</v>
      </c>
    </row>
    <row r="84" customFormat="false" ht="12" hidden="false" customHeight="false" outlineLevel="0" collapsed="false">
      <c r="A84" s="122" t="s">
        <v>27</v>
      </c>
      <c r="B84" s="122"/>
      <c r="C84" s="123" t="n">
        <f aca="false">B73+F49</f>
        <v>7923</v>
      </c>
      <c r="D84" s="124" t="n">
        <f aca="false">C73+F55</f>
        <v>7404</v>
      </c>
      <c r="E84" s="124" t="n">
        <f aca="false">D73+F61</f>
        <v>1508</v>
      </c>
      <c r="F84" s="125" t="n">
        <f aca="false">F67</f>
        <v>1363</v>
      </c>
      <c r="G84" s="126"/>
      <c r="H84" s="122" t="s">
        <v>27</v>
      </c>
      <c r="I84" s="122"/>
      <c r="J84" s="123" t="n">
        <f aca="false">I73+M49</f>
        <v>666</v>
      </c>
      <c r="K84" s="124" t="n">
        <f aca="false">J73+M55</f>
        <v>621</v>
      </c>
      <c r="L84" s="124" t="n">
        <f aca="false">K73+M61</f>
        <v>68</v>
      </c>
      <c r="M84" s="125" t="n">
        <f aca="false">M67</f>
        <v>97</v>
      </c>
      <c r="O84" s="122" t="s">
        <v>27</v>
      </c>
      <c r="P84" s="122"/>
      <c r="Q84" s="180" t="s">
        <v>32</v>
      </c>
      <c r="R84" s="181" t="s">
        <v>32</v>
      </c>
      <c r="S84" s="181" t="s">
        <v>32</v>
      </c>
      <c r="T84" s="182" t="s">
        <v>32</v>
      </c>
    </row>
    <row r="85" customFormat="false" ht="12" hidden="false" customHeight="false" outlineLevel="0" collapsed="false">
      <c r="A85" s="127" t="s">
        <v>28</v>
      </c>
      <c r="B85" s="127"/>
      <c r="C85" s="128" t="n">
        <f aca="false">B74+F50</f>
        <v>45637</v>
      </c>
      <c r="D85" s="129" t="n">
        <f aca="false">C74+F56</f>
        <v>43549</v>
      </c>
      <c r="E85" s="129" t="n">
        <f aca="false">D74+F62</f>
        <v>6613</v>
      </c>
      <c r="F85" s="130" t="n">
        <f aca="false">F68</f>
        <v>6159</v>
      </c>
      <c r="G85" s="126"/>
      <c r="H85" s="127" t="s">
        <v>28</v>
      </c>
      <c r="I85" s="127"/>
      <c r="J85" s="128" t="n">
        <f aca="false">I74+M50</f>
        <v>4108</v>
      </c>
      <c r="K85" s="129" t="n">
        <f aca="false">J74+M56</f>
        <v>3791</v>
      </c>
      <c r="L85" s="129" t="n">
        <f aca="false">K74+M62</f>
        <v>632</v>
      </c>
      <c r="M85" s="130" t="n">
        <f aca="false">M68</f>
        <v>697</v>
      </c>
      <c r="O85" s="127" t="s">
        <v>28</v>
      </c>
      <c r="P85" s="127"/>
      <c r="Q85" s="183" t="s">
        <v>32</v>
      </c>
      <c r="R85" s="184" t="s">
        <v>32</v>
      </c>
      <c r="S85" s="184" t="s">
        <v>32</v>
      </c>
      <c r="T85" s="185" t="s">
        <v>32</v>
      </c>
    </row>
    <row r="86" customFormat="false" ht="12" hidden="false" customHeight="false" outlineLevel="0" collapsed="false">
      <c r="A86" s="127" t="s">
        <v>29</v>
      </c>
      <c r="B86" s="127"/>
      <c r="C86" s="128" t="n">
        <f aca="false">B75+F51</f>
        <v>2411</v>
      </c>
      <c r="D86" s="129" t="n">
        <f aca="false">C75+F57</f>
        <v>2231</v>
      </c>
      <c r="E86" s="129" t="n">
        <f aca="false">D75+F63</f>
        <v>307</v>
      </c>
      <c r="F86" s="130" t="n">
        <f aca="false">F69</f>
        <v>281</v>
      </c>
      <c r="G86" s="126"/>
      <c r="H86" s="127" t="s">
        <v>29</v>
      </c>
      <c r="I86" s="127"/>
      <c r="J86" s="128" t="n">
        <f aca="false">I75+M51</f>
        <v>110</v>
      </c>
      <c r="K86" s="129" t="n">
        <f aca="false">J75+M57</f>
        <v>99</v>
      </c>
      <c r="L86" s="129" t="n">
        <f aca="false">K75+M63</f>
        <v>10</v>
      </c>
      <c r="M86" s="130" t="n">
        <f aca="false">M69</f>
        <v>13</v>
      </c>
      <c r="O86" s="127" t="s">
        <v>29</v>
      </c>
      <c r="P86" s="127"/>
      <c r="Q86" s="183" t="s">
        <v>32</v>
      </c>
      <c r="R86" s="184" t="s">
        <v>32</v>
      </c>
      <c r="S86" s="184" t="s">
        <v>32</v>
      </c>
      <c r="T86" s="185" t="s">
        <v>32</v>
      </c>
    </row>
    <row r="87" customFormat="false" ht="12" hidden="false" customHeight="false" outlineLevel="0" collapsed="false">
      <c r="A87" s="131" t="s">
        <v>30</v>
      </c>
      <c r="B87" s="131"/>
      <c r="C87" s="132" t="n">
        <f aca="false">B76+F52</f>
        <v>1363</v>
      </c>
      <c r="D87" s="120" t="n">
        <f aca="false">C76+F58</f>
        <v>1109</v>
      </c>
      <c r="E87" s="120" t="n">
        <f aca="false">D76+F64</f>
        <v>258</v>
      </c>
      <c r="F87" s="121" t="n">
        <f aca="false">F70</f>
        <v>40</v>
      </c>
      <c r="G87" s="126"/>
      <c r="H87" s="131" t="s">
        <v>30</v>
      </c>
      <c r="I87" s="131"/>
      <c r="J87" s="132" t="n">
        <f aca="false">I76+M52</f>
        <v>123</v>
      </c>
      <c r="K87" s="120" t="n">
        <f aca="false">J76+M58</f>
        <v>91</v>
      </c>
      <c r="L87" s="120" t="n">
        <f aca="false">K76+M64</f>
        <v>22</v>
      </c>
      <c r="M87" s="121" t="n">
        <f aca="false">M70</f>
        <v>10</v>
      </c>
      <c r="O87" s="131" t="s">
        <v>30</v>
      </c>
      <c r="P87" s="131"/>
      <c r="Q87" s="186" t="s">
        <v>32</v>
      </c>
      <c r="R87" s="178" t="s">
        <v>32</v>
      </c>
      <c r="S87" s="178" t="s">
        <v>32</v>
      </c>
      <c r="T87" s="179" t="s">
        <v>32</v>
      </c>
    </row>
    <row r="88" customFormat="false" ht="12" hidden="false" customHeight="false" outlineLevel="0" collapsed="false">
      <c r="A88" s="133" t="s">
        <v>31</v>
      </c>
      <c r="B88" s="133"/>
      <c r="C88" s="134" t="n">
        <f aca="false">SUM(C84:C87)</f>
        <v>57334</v>
      </c>
      <c r="D88" s="135" t="n">
        <f aca="false">SUM(D84:D87)</f>
        <v>54293</v>
      </c>
      <c r="E88" s="135" t="n">
        <f aca="false">SUM(E84:E87)</f>
        <v>8686</v>
      </c>
      <c r="F88" s="136" t="n">
        <f aca="false">SUM(F84:F87)</f>
        <v>7843</v>
      </c>
      <c r="G88" s="107"/>
      <c r="H88" s="133" t="s">
        <v>31</v>
      </c>
      <c r="I88" s="133"/>
      <c r="J88" s="134" t="n">
        <f aca="false">SUM(J84:J87)</f>
        <v>5007</v>
      </c>
      <c r="K88" s="135" t="n">
        <f aca="false">SUM(K84:K87)</f>
        <v>4602</v>
      </c>
      <c r="L88" s="135" t="n">
        <f aca="false">SUM(L84:L87)</f>
        <v>732</v>
      </c>
      <c r="M88" s="136" t="n">
        <f aca="false">SUM(M84:M87)</f>
        <v>817</v>
      </c>
      <c r="O88" s="133" t="s">
        <v>31</v>
      </c>
      <c r="P88" s="133"/>
      <c r="Q88" s="187" t="s">
        <v>32</v>
      </c>
      <c r="R88" s="188" t="s">
        <v>32</v>
      </c>
      <c r="S88" s="188" t="s">
        <v>32</v>
      </c>
      <c r="T88" s="189" t="s">
        <v>32</v>
      </c>
    </row>
    <row r="89" customFormat="false" ht="22.5" hidden="false" customHeight="true" outlineLevel="0" collapsed="false">
      <c r="A89" s="137" t="s">
        <v>41</v>
      </c>
      <c r="B89" s="137"/>
      <c r="C89" s="138" t="n">
        <f aca="false">SUM(C86:C87)/C88</f>
        <v>0.0658248159905117</v>
      </c>
      <c r="D89" s="139" t="n">
        <f aca="false">SUM(D86:D87)/D88</f>
        <v>0.0615180594183412</v>
      </c>
      <c r="E89" s="139" t="n">
        <f aca="false">SUM(E86:E87)/E88</f>
        <v>0.0650472023946581</v>
      </c>
      <c r="F89" s="140" t="n">
        <f aca="false">SUM(F86:F87)/F88</f>
        <v>0.0409282162437843</v>
      </c>
      <c r="G89" s="2"/>
      <c r="H89" s="137" t="s">
        <v>41</v>
      </c>
      <c r="I89" s="137"/>
      <c r="J89" s="138" t="n">
        <f aca="false">SUM(J86:J87)/J88</f>
        <v>0.0465348512083084</v>
      </c>
      <c r="K89" s="139" t="n">
        <f aca="false">SUM(K86:K87)/K88</f>
        <v>0.0412863972186006</v>
      </c>
      <c r="L89" s="139" t="n">
        <f aca="false">SUM(L86:L87)/L88</f>
        <v>0.0437158469945355</v>
      </c>
      <c r="M89" s="140" t="n">
        <f aca="false">SUM(M86:M87)/M88</f>
        <v>0.0281517747858017</v>
      </c>
      <c r="O89" s="137" t="s">
        <v>41</v>
      </c>
      <c r="P89" s="137"/>
      <c r="Q89" s="190" t="s">
        <v>32</v>
      </c>
      <c r="R89" s="191" t="s">
        <v>32</v>
      </c>
      <c r="S89" s="191" t="s">
        <v>32</v>
      </c>
      <c r="T89" s="192" t="s">
        <v>32</v>
      </c>
    </row>
    <row r="90" customFormat="false" ht="12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5"/>
      <c r="O90" s="126"/>
      <c r="P90" s="126"/>
      <c r="Q90" s="126"/>
      <c r="R90" s="126"/>
      <c r="S90" s="126"/>
      <c r="T90" s="126"/>
    </row>
    <row r="91" customFormat="false" ht="12" hidden="false" customHeight="true" outlineLevel="0" collapsed="false">
      <c r="A91" s="15"/>
      <c r="B91" s="141" t="s">
        <v>42</v>
      </c>
      <c r="C91" s="15"/>
      <c r="D91" s="15"/>
      <c r="E91" s="15"/>
      <c r="F91" s="15"/>
      <c r="G91" s="15"/>
      <c r="H91" s="15"/>
      <c r="I91" s="141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42" t="s">
        <v>44</v>
      </c>
      <c r="C92" s="143" t="s">
        <v>31</v>
      </c>
      <c r="D92" s="144" t="s">
        <v>45</v>
      </c>
      <c r="I92" s="48" t="s">
        <v>44</v>
      </c>
      <c r="J92" s="48" t="s">
        <v>31</v>
      </c>
      <c r="K92" s="48" t="s">
        <v>45</v>
      </c>
    </row>
    <row r="93" customFormat="false" ht="12" hidden="false" customHeight="true" outlineLevel="0" collapsed="false">
      <c r="B93" s="193"/>
      <c r="C93" s="194"/>
      <c r="D93" s="195"/>
      <c r="I93" s="148" t="s">
        <v>46</v>
      </c>
      <c r="J93" s="1" t="n">
        <f aca="false">C95</f>
        <v>5579</v>
      </c>
      <c r="K93" s="149" t="n">
        <f aca="false">D95</f>
        <v>4.28392184979387</v>
      </c>
      <c r="L93" s="148" t="n">
        <v>7</v>
      </c>
    </row>
    <row r="94" customFormat="false" ht="12" hidden="false" customHeight="true" outlineLevel="0" collapsed="false">
      <c r="B94" s="196"/>
      <c r="C94" s="197"/>
      <c r="D94" s="198"/>
      <c r="I94" s="148" t="s">
        <v>47</v>
      </c>
      <c r="J94" s="1" t="n">
        <f aca="false">C98</f>
        <v>5566</v>
      </c>
      <c r="K94" s="149" t="n">
        <f aca="false">D98</f>
        <v>6.86309737693137</v>
      </c>
      <c r="L94" s="148" t="n">
        <v>8</v>
      </c>
    </row>
    <row r="95" customFormat="false" ht="12" hidden="false" customHeight="true" outlineLevel="0" collapsed="false">
      <c r="B95" s="199" t="s">
        <v>62</v>
      </c>
      <c r="C95" s="200" t="n">
        <v>5579</v>
      </c>
      <c r="D95" s="201" t="n">
        <v>4.28392184979387</v>
      </c>
      <c r="I95" s="148" t="s">
        <v>48</v>
      </c>
      <c r="J95" s="1" t="n">
        <f aca="false">C99</f>
        <v>5249</v>
      </c>
      <c r="K95" s="149" t="n">
        <f aca="false">D99</f>
        <v>8.4778052962469</v>
      </c>
      <c r="L95" s="148" t="n">
        <v>9</v>
      </c>
    </row>
    <row r="96" customFormat="false" ht="12" hidden="false" customHeight="false" outlineLevel="0" collapsed="false">
      <c r="B96" s="193"/>
      <c r="C96" s="194" t="n">
        <v>2702</v>
      </c>
      <c r="D96" s="202" t="n">
        <v>6.77276091783864</v>
      </c>
      <c r="I96" s="148" t="s">
        <v>49</v>
      </c>
      <c r="J96" s="1" t="n">
        <f aca="false">C100</f>
        <v>5459</v>
      </c>
      <c r="K96" s="149" t="n">
        <f aca="false">D100</f>
        <v>6.88770837149661</v>
      </c>
      <c r="L96" s="148" t="n">
        <v>10</v>
      </c>
    </row>
    <row r="97" customFormat="false" ht="12" hidden="false" customHeight="false" outlineLevel="0" collapsed="false">
      <c r="B97" s="196"/>
      <c r="C97" s="197" t="n">
        <v>2864</v>
      </c>
      <c r="D97" s="203" t="n">
        <v>6.94832402234637</v>
      </c>
      <c r="I97" s="148" t="s">
        <v>50</v>
      </c>
      <c r="J97" s="1" t="n">
        <f aca="false">C101</f>
        <v>5471</v>
      </c>
      <c r="K97" s="149" t="n">
        <f aca="false">D101</f>
        <v>7.58545055748492</v>
      </c>
      <c r="L97" s="148" t="n">
        <v>11</v>
      </c>
    </row>
    <row r="98" customFormat="false" ht="12" hidden="false" customHeight="false" outlineLevel="0" collapsed="false">
      <c r="B98" s="193" t="s">
        <v>63</v>
      </c>
      <c r="C98" s="194" t="n">
        <v>5566</v>
      </c>
      <c r="D98" s="202" t="n">
        <v>6.86309737693137</v>
      </c>
      <c r="I98" s="148" t="s">
        <v>51</v>
      </c>
      <c r="J98" s="1" t="n">
        <f aca="false">C102</f>
        <v>5184</v>
      </c>
      <c r="K98" s="149" t="n">
        <f aca="false">D102</f>
        <v>4.3016975308642</v>
      </c>
      <c r="L98" s="148" t="n">
        <v>12</v>
      </c>
    </row>
    <row r="99" customFormat="false" ht="12" hidden="false" customHeight="false" outlineLevel="0" collapsed="false">
      <c r="B99" s="199" t="s">
        <v>64</v>
      </c>
      <c r="C99" s="200" t="n">
        <v>5249</v>
      </c>
      <c r="D99" s="201" t="n">
        <v>8.4778052962469</v>
      </c>
      <c r="I99" s="148" t="s">
        <v>52</v>
      </c>
      <c r="J99" s="1" t="n">
        <f aca="false">C103</f>
        <v>4875</v>
      </c>
      <c r="K99" s="149" t="n">
        <f aca="false">D103</f>
        <v>7.01538461538462</v>
      </c>
      <c r="L99" s="148" t="n">
        <v>13</v>
      </c>
    </row>
    <row r="100" customFormat="false" ht="12" hidden="false" customHeight="false" outlineLevel="0" collapsed="false">
      <c r="B100" s="199" t="s">
        <v>65</v>
      </c>
      <c r="C100" s="200" t="n">
        <v>5459</v>
      </c>
      <c r="D100" s="201" t="n">
        <v>6.88770837149661</v>
      </c>
      <c r="I100" s="148" t="s">
        <v>53</v>
      </c>
      <c r="J100" s="1" t="n">
        <f aca="false">C104</f>
        <v>5412</v>
      </c>
      <c r="K100" s="149" t="n">
        <f aca="false">D104</f>
        <v>6.9290465631929</v>
      </c>
      <c r="L100" s="148" t="n">
        <v>14</v>
      </c>
    </row>
    <row r="101" customFormat="false" ht="12" hidden="false" customHeight="false" outlineLevel="0" collapsed="false">
      <c r="B101" s="199" t="s">
        <v>66</v>
      </c>
      <c r="C101" s="200" t="n">
        <v>5471</v>
      </c>
      <c r="D101" s="201" t="n">
        <v>7.58545055748492</v>
      </c>
      <c r="I101" s="148" t="s">
        <v>54</v>
      </c>
      <c r="J101" s="1" t="n">
        <f aca="false">C105</f>
        <v>5169</v>
      </c>
      <c r="K101" s="149" t="n">
        <f aca="false">D105</f>
        <v>6.1133681563165</v>
      </c>
      <c r="L101" s="148" t="n">
        <v>15</v>
      </c>
    </row>
    <row r="102" customFormat="false" ht="12" hidden="false" customHeight="false" outlineLevel="0" collapsed="false">
      <c r="B102" s="199" t="s">
        <v>67</v>
      </c>
      <c r="C102" s="200" t="n">
        <v>5184</v>
      </c>
      <c r="D102" s="201" t="n">
        <v>4.3016975308642</v>
      </c>
      <c r="I102" s="148" t="s">
        <v>55</v>
      </c>
      <c r="J102" s="1" t="n">
        <f aca="false">C108</f>
        <v>5507</v>
      </c>
      <c r="K102" s="149" t="n">
        <f aca="false">D108</f>
        <v>6.93662611222081</v>
      </c>
      <c r="L102" s="148" t="n">
        <v>16</v>
      </c>
    </row>
    <row r="103" customFormat="false" ht="12" hidden="false" customHeight="false" outlineLevel="0" collapsed="false">
      <c r="B103" s="199" t="s">
        <v>68</v>
      </c>
      <c r="C103" s="200" t="n">
        <v>4875</v>
      </c>
      <c r="D103" s="201" t="n">
        <v>7.01538461538462</v>
      </c>
      <c r="I103" s="148" t="s">
        <v>56</v>
      </c>
      <c r="J103" s="1" t="n">
        <f aca="false">C111</f>
        <v>5467</v>
      </c>
      <c r="K103" s="149" t="n">
        <f aca="false">D111</f>
        <v>4.79239070788367</v>
      </c>
      <c r="L103" s="148" t="n">
        <v>17</v>
      </c>
    </row>
    <row r="104" customFormat="false" ht="12" hidden="false" customHeight="false" outlineLevel="0" collapsed="false">
      <c r="B104" s="199" t="s">
        <v>69</v>
      </c>
      <c r="C104" s="200" t="n">
        <v>5412</v>
      </c>
      <c r="D104" s="201" t="n">
        <v>6.9290465631929</v>
      </c>
      <c r="I104" s="148" t="s">
        <v>57</v>
      </c>
      <c r="J104" s="1" t="n">
        <f aca="false">C114</f>
        <v>5140</v>
      </c>
      <c r="K104" s="149" t="n">
        <f aca="false">D114</f>
        <v>4.72762645914397</v>
      </c>
      <c r="L104" s="148" t="n">
        <v>18</v>
      </c>
    </row>
    <row r="105" customFormat="false" ht="12" hidden="false" customHeight="false" outlineLevel="0" collapsed="false">
      <c r="B105" s="199" t="s">
        <v>70</v>
      </c>
      <c r="C105" s="200" t="n">
        <v>5169</v>
      </c>
      <c r="D105" s="201" t="n">
        <v>6.1133681563165</v>
      </c>
    </row>
    <row r="106" customFormat="false" ht="12" hidden="false" customHeight="false" outlineLevel="0" collapsed="false">
      <c r="B106" s="193"/>
      <c r="C106" s="194" t="n">
        <v>2824</v>
      </c>
      <c r="D106" s="202" t="n">
        <v>7.08215297450425</v>
      </c>
    </row>
    <row r="107" customFormat="false" ht="12" hidden="false" customHeight="false" outlineLevel="0" collapsed="false">
      <c r="B107" s="196"/>
      <c r="C107" s="197" t="n">
        <v>2683</v>
      </c>
      <c r="D107" s="203" t="n">
        <v>6.78345136041744</v>
      </c>
    </row>
    <row r="108" customFormat="false" ht="12" hidden="false" customHeight="false" outlineLevel="0" collapsed="false">
      <c r="B108" s="199" t="s">
        <v>71</v>
      </c>
      <c r="C108" s="200" t="n">
        <v>5507</v>
      </c>
      <c r="D108" s="201" t="n">
        <v>6.93662611222081</v>
      </c>
    </row>
    <row r="109" customFormat="false" ht="12" hidden="false" customHeight="false" outlineLevel="0" collapsed="false">
      <c r="B109" s="193"/>
      <c r="C109" s="194" t="n">
        <v>2669</v>
      </c>
      <c r="D109" s="202" t="n">
        <v>5.47021356313226</v>
      </c>
    </row>
    <row r="110" customFormat="false" ht="12" hidden="false" customHeight="false" outlineLevel="0" collapsed="false">
      <c r="B110" s="196"/>
      <c r="C110" s="197" t="n">
        <v>2798</v>
      </c>
      <c r="D110" s="203" t="n">
        <v>4.1458184417441</v>
      </c>
    </row>
    <row r="111" customFormat="false" ht="12" hidden="false" customHeight="false" outlineLevel="0" collapsed="false">
      <c r="B111" s="199" t="s">
        <v>72</v>
      </c>
      <c r="C111" s="200" t="n">
        <v>5467</v>
      </c>
      <c r="D111" s="201" t="n">
        <v>4.79239070788367</v>
      </c>
    </row>
    <row r="112" customFormat="false" ht="12" hidden="false" customHeight="false" outlineLevel="0" collapsed="false">
      <c r="B112" s="193"/>
      <c r="C112" s="194" t="n">
        <v>2626</v>
      </c>
      <c r="D112" s="202" t="n">
        <v>4.56968773800457</v>
      </c>
    </row>
    <row r="113" customFormat="false" ht="12" hidden="false" customHeight="false" outlineLevel="0" collapsed="false">
      <c r="B113" s="196"/>
      <c r="C113" s="197" t="n">
        <v>2514</v>
      </c>
      <c r="D113" s="203" t="n">
        <v>4.89260143198091</v>
      </c>
    </row>
    <row r="114" customFormat="false" ht="12" hidden="false" customHeight="false" outlineLevel="0" collapsed="false">
      <c r="B114" s="199" t="s">
        <v>73</v>
      </c>
      <c r="C114" s="200" t="n">
        <v>5140</v>
      </c>
      <c r="D114" s="201" t="n">
        <v>4.7276264591439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5881</v>
      </c>
      <c r="L8" s="17"/>
      <c r="M8" s="20"/>
      <c r="O8" s="14"/>
      <c r="P8" s="17"/>
      <c r="Q8" s="18"/>
      <c r="R8" s="19" t="n">
        <f aca="false">Q10+R12+S10</f>
        <v>298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8990</v>
      </c>
      <c r="M10" s="20"/>
      <c r="O10" s="14"/>
      <c r="P10" s="17"/>
      <c r="Q10" s="24"/>
      <c r="R10" s="17"/>
      <c r="S10" s="25" t="n">
        <v>1017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6891</v>
      </c>
      <c r="L12" s="28"/>
      <c r="M12" s="20"/>
      <c r="O12" s="14"/>
      <c r="P12" s="21"/>
      <c r="Q12" s="25"/>
      <c r="R12" s="29" t="n">
        <v>1963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3"/>
      <c r="J14" s="22"/>
      <c r="K14" s="18"/>
      <c r="L14" s="22" t="n">
        <f aca="false">B65</f>
        <v>7477</v>
      </c>
      <c r="M14" s="20"/>
      <c r="O14" s="14"/>
      <c r="P14" s="33"/>
      <c r="Q14" s="24"/>
      <c r="R14" s="18"/>
      <c r="S14" s="24" t="n">
        <v>80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5"/>
      <c r="O15" s="14"/>
      <c r="P15" s="17"/>
      <c r="Q15" s="25"/>
      <c r="R15" s="17"/>
      <c r="S15" s="21"/>
      <c r="T15" s="3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67</v>
      </c>
      <c r="M16" s="36" t="n">
        <f aca="false">L14+L16+L17</f>
        <v>9264</v>
      </c>
      <c r="O16" s="14"/>
      <c r="P16" s="17"/>
      <c r="Q16" s="17"/>
      <c r="R16" s="18"/>
      <c r="S16" s="25" t="n">
        <v>1557</v>
      </c>
      <c r="T16" s="36" t="n">
        <f aca="false">S14+S16+S17</f>
        <v>1085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1137</v>
      </c>
      <c r="K17" s="17"/>
      <c r="L17" s="22" t="n">
        <f aca="false">C65</f>
        <v>320</v>
      </c>
      <c r="M17" s="20"/>
      <c r="O17" s="14"/>
      <c r="P17" s="17"/>
      <c r="Q17" s="29" t="n">
        <v>23412</v>
      </c>
      <c r="R17" s="17"/>
      <c r="S17" s="24" t="n">
        <v>126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451</v>
      </c>
      <c r="J18" s="21"/>
      <c r="K18" s="23"/>
      <c r="L18" s="26"/>
      <c r="M18" s="20"/>
      <c r="O18" s="14"/>
      <c r="P18" s="24" t="n">
        <v>2697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588</v>
      </c>
      <c r="K21" s="18"/>
      <c r="L21" s="17"/>
      <c r="M21" s="37" t="s">
        <v>8</v>
      </c>
      <c r="O21" s="14"/>
      <c r="P21" s="17"/>
      <c r="Q21" s="19" t="n">
        <f aca="false">P18+Q17+R18</f>
        <v>26109</v>
      </c>
      <c r="R21" s="18"/>
      <c r="S21" s="17"/>
      <c r="T21" s="37" t="s">
        <v>8</v>
      </c>
    </row>
    <row r="22" customFormat="false" ht="12.75" hidden="false" customHeight="false" outlineLevel="0" collapsed="false">
      <c r="A22" s="38"/>
      <c r="B22" s="39"/>
      <c r="C22" s="39"/>
      <c r="D22" s="39"/>
      <c r="E22" s="39"/>
      <c r="F22" s="40"/>
      <c r="H22" s="38"/>
      <c r="I22" s="39"/>
      <c r="J22" s="41"/>
      <c r="K22" s="42"/>
      <c r="L22" s="43" t="s">
        <v>9</v>
      </c>
      <c r="M22" s="43"/>
      <c r="O22" s="38"/>
      <c r="P22" s="39"/>
      <c r="Q22" s="39"/>
      <c r="R22" s="39"/>
      <c r="S22" s="43" t="s">
        <v>9</v>
      </c>
      <c r="T22" s="43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2</v>
      </c>
      <c r="B46" s="5"/>
      <c r="C46" s="5"/>
      <c r="D46" s="49" t="s">
        <v>13</v>
      </c>
      <c r="E46" s="50" t="s">
        <v>14</v>
      </c>
      <c r="F46" s="51" t="s">
        <v>15</v>
      </c>
      <c r="H46" s="48" t="s">
        <v>16</v>
      </c>
      <c r="I46" s="5"/>
      <c r="J46" s="5"/>
      <c r="K46" s="204" t="n">
        <f aca="false">VLOOKUP(MAX(J93:J104),J93:L104,3,FALSE())</f>
        <v>7</v>
      </c>
      <c r="L46" s="205" t="n">
        <f aca="false">K46+1</f>
        <v>8</v>
      </c>
      <c r="M46" s="51" t="s">
        <v>15</v>
      </c>
      <c r="O46" s="48" t="s">
        <v>17</v>
      </c>
      <c r="P46" s="5"/>
      <c r="Q46" s="5"/>
      <c r="R46" s="49" t="s">
        <v>13</v>
      </c>
      <c r="S46" s="54" t="s">
        <v>18</v>
      </c>
      <c r="T46" s="51" t="s">
        <v>15</v>
      </c>
    </row>
    <row r="47" customFormat="false" ht="12.75" hidden="false" customHeight="false" outlineLevel="0" collapsed="false">
      <c r="A47" s="55" t="s">
        <v>19</v>
      </c>
      <c r="B47" s="56" t="s">
        <v>20</v>
      </c>
      <c r="C47" s="57" t="s">
        <v>21</v>
      </c>
      <c r="D47" s="57" t="s">
        <v>22</v>
      </c>
      <c r="E47" s="58" t="s">
        <v>23</v>
      </c>
      <c r="F47" s="55" t="s">
        <v>24</v>
      </c>
      <c r="G47" s="2"/>
      <c r="H47" s="55" t="s">
        <v>19</v>
      </c>
      <c r="I47" s="56" t="s">
        <v>20</v>
      </c>
      <c r="J47" s="57" t="s">
        <v>21</v>
      </c>
      <c r="K47" s="57" t="s">
        <v>22</v>
      </c>
      <c r="L47" s="58" t="s">
        <v>23</v>
      </c>
      <c r="M47" s="55" t="s">
        <v>24</v>
      </c>
      <c r="O47" s="55" t="s">
        <v>19</v>
      </c>
      <c r="P47" s="56" t="s">
        <v>20</v>
      </c>
      <c r="Q47" s="57" t="s">
        <v>21</v>
      </c>
      <c r="R47" s="57" t="s">
        <v>22</v>
      </c>
      <c r="S47" s="58" t="s">
        <v>23</v>
      </c>
      <c r="T47" s="55" t="s">
        <v>24</v>
      </c>
    </row>
    <row r="48" customFormat="false" ht="12" hidden="false" customHeight="false" outlineLevel="0" collapsed="false">
      <c r="A48" s="59" t="s">
        <v>25</v>
      </c>
      <c r="B48" s="60" t="s">
        <v>26</v>
      </c>
      <c r="C48" s="61" t="n">
        <v>691</v>
      </c>
      <c r="D48" s="61" t="n">
        <v>500</v>
      </c>
      <c r="E48" s="62"/>
      <c r="F48" s="63" t="n">
        <f aca="false">SUM(B48:E48)</f>
        <v>1191</v>
      </c>
      <c r="G48" s="2"/>
      <c r="H48" s="59" t="s">
        <v>25</v>
      </c>
      <c r="I48" s="60" t="s">
        <v>26</v>
      </c>
      <c r="J48" s="61" t="n">
        <v>32</v>
      </c>
      <c r="K48" s="61" t="n">
        <v>34</v>
      </c>
      <c r="L48" s="62"/>
      <c r="M48" s="63" t="n">
        <f aca="false">SUM(I48:L48)</f>
        <v>66</v>
      </c>
      <c r="O48" s="59" t="s">
        <v>25</v>
      </c>
      <c r="P48" s="60" t="s">
        <v>26</v>
      </c>
      <c r="Q48" s="61" t="n">
        <v>1305</v>
      </c>
      <c r="R48" s="61" t="n">
        <v>772</v>
      </c>
      <c r="S48" s="62"/>
      <c r="T48" s="63" t="n">
        <f aca="false">SUM(P48:S48)</f>
        <v>2077</v>
      </c>
    </row>
    <row r="49" customFormat="false" ht="12" hidden="false" customHeight="false" outlineLevel="0" collapsed="false">
      <c r="A49" s="59"/>
      <c r="B49" s="64" t="s">
        <v>27</v>
      </c>
      <c r="C49" s="65" t="n">
        <v>2681</v>
      </c>
      <c r="D49" s="65" t="n">
        <v>1254</v>
      </c>
      <c r="E49" s="66"/>
      <c r="F49" s="67" t="n">
        <f aca="false">SUM(B49:E49)</f>
        <v>3935</v>
      </c>
      <c r="G49" s="2"/>
      <c r="H49" s="59"/>
      <c r="I49" s="64" t="s">
        <v>27</v>
      </c>
      <c r="J49" s="65" t="n">
        <v>165</v>
      </c>
      <c r="K49" s="65" t="n">
        <v>96</v>
      </c>
      <c r="L49" s="66"/>
      <c r="M49" s="67" t="n">
        <f aca="false">SUM(I49:L49)</f>
        <v>261</v>
      </c>
      <c r="O49" s="59"/>
      <c r="P49" s="64" t="s">
        <v>27</v>
      </c>
      <c r="Q49" s="65" t="n">
        <v>3371</v>
      </c>
      <c r="R49" s="65" t="n">
        <v>1574</v>
      </c>
      <c r="S49" s="66"/>
      <c r="T49" s="67" t="n">
        <f aca="false">SUM(P49:S49)</f>
        <v>4945</v>
      </c>
    </row>
    <row r="50" customFormat="false" ht="12" hidden="false" customHeight="false" outlineLevel="0" collapsed="false">
      <c r="A50" s="59"/>
      <c r="B50" s="64" t="s">
        <v>28</v>
      </c>
      <c r="C50" s="65" t="n">
        <v>13064</v>
      </c>
      <c r="D50" s="65" t="n">
        <v>7271</v>
      </c>
      <c r="E50" s="66"/>
      <c r="F50" s="67" t="n">
        <f aca="false">SUM(B50:E50)</f>
        <v>20335</v>
      </c>
      <c r="G50" s="2"/>
      <c r="H50" s="59"/>
      <c r="I50" s="64" t="s">
        <v>28</v>
      </c>
      <c r="J50" s="65" t="n">
        <v>1182</v>
      </c>
      <c r="K50" s="65" t="n">
        <v>837</v>
      </c>
      <c r="L50" s="66"/>
      <c r="M50" s="67" t="n">
        <f aca="false">SUM(I50:L50)</f>
        <v>2019</v>
      </c>
      <c r="O50" s="59"/>
      <c r="P50" s="64" t="s">
        <v>28</v>
      </c>
      <c r="Q50" s="65" t="n">
        <v>18710</v>
      </c>
      <c r="R50" s="65" t="n">
        <v>10849</v>
      </c>
      <c r="S50" s="66"/>
      <c r="T50" s="67" t="n">
        <f aca="false">SUM(P50:S50)</f>
        <v>29559</v>
      </c>
    </row>
    <row r="51" customFormat="false" ht="12" hidden="false" customHeight="false" outlineLevel="0" collapsed="false">
      <c r="A51" s="59"/>
      <c r="B51" s="68" t="s">
        <v>29</v>
      </c>
      <c r="C51" s="65" t="n">
        <v>746</v>
      </c>
      <c r="D51" s="65" t="n">
        <v>280</v>
      </c>
      <c r="E51" s="66"/>
      <c r="F51" s="67" t="n">
        <f aca="false">SUM(B51:E51)</f>
        <v>1026</v>
      </c>
      <c r="G51" s="2"/>
      <c r="H51" s="59"/>
      <c r="I51" s="68" t="s">
        <v>29</v>
      </c>
      <c r="J51" s="65" t="n">
        <v>27</v>
      </c>
      <c r="K51" s="65" t="n">
        <v>28</v>
      </c>
      <c r="L51" s="66"/>
      <c r="M51" s="67" t="n">
        <f aca="false">SUM(I51:L51)</f>
        <v>55</v>
      </c>
      <c r="O51" s="59"/>
      <c r="P51" s="68" t="s">
        <v>29</v>
      </c>
      <c r="Q51" s="65" t="n">
        <v>931</v>
      </c>
      <c r="R51" s="65" t="n">
        <v>347</v>
      </c>
      <c r="S51" s="66"/>
      <c r="T51" s="67" t="n">
        <f aca="false">SUM(P51:S51)</f>
        <v>1278</v>
      </c>
    </row>
    <row r="52" customFormat="false" ht="12" hidden="false" customHeight="false" outlineLevel="0" collapsed="false">
      <c r="A52" s="59"/>
      <c r="B52" s="69" t="s">
        <v>30</v>
      </c>
      <c r="C52" s="70" t="n">
        <v>400</v>
      </c>
      <c r="D52" s="70" t="n">
        <v>185</v>
      </c>
      <c r="E52" s="71"/>
      <c r="F52" s="72" t="n">
        <f aca="false">SUM(B52:E52)</f>
        <v>585</v>
      </c>
      <c r="G52" s="2"/>
      <c r="H52" s="59"/>
      <c r="I52" s="73" t="s">
        <v>30</v>
      </c>
      <c r="J52" s="70" t="n">
        <v>25</v>
      </c>
      <c r="K52" s="70" t="n">
        <v>18</v>
      </c>
      <c r="L52" s="71"/>
      <c r="M52" s="72" t="n">
        <f aca="false">SUM(I52:L52)</f>
        <v>43</v>
      </c>
      <c r="O52" s="59"/>
      <c r="P52" s="73" t="s">
        <v>30</v>
      </c>
      <c r="Q52" s="70" t="n">
        <v>525</v>
      </c>
      <c r="R52" s="70" t="n">
        <v>230</v>
      </c>
      <c r="S52" s="71"/>
      <c r="T52" s="72" t="n">
        <f aca="false">SUM(P52:S52)</f>
        <v>755</v>
      </c>
    </row>
    <row r="53" customFormat="false" ht="12.75" hidden="false" customHeight="false" outlineLevel="0" collapsed="false">
      <c r="A53" s="59"/>
      <c r="B53" s="74" t="s">
        <v>31</v>
      </c>
      <c r="C53" s="75" t="n">
        <f aca="false">SUM(C49:C52)</f>
        <v>16891</v>
      </c>
      <c r="D53" s="75" t="n">
        <f aca="false">SUM(D49:D52)</f>
        <v>8990</v>
      </c>
      <c r="E53" s="76" t="s">
        <v>32</v>
      </c>
      <c r="F53" s="77" t="n">
        <f aca="false">SUM(F49:F52)</f>
        <v>25881</v>
      </c>
      <c r="G53" s="2"/>
      <c r="H53" s="59"/>
      <c r="I53" s="74" t="s">
        <v>31</v>
      </c>
      <c r="J53" s="75" t="n">
        <f aca="false">SUM(J49:J52)</f>
        <v>1399</v>
      </c>
      <c r="K53" s="75" t="n">
        <f aca="false">SUM(K49:K52)</f>
        <v>979</v>
      </c>
      <c r="L53" s="76" t="s">
        <v>32</v>
      </c>
      <c r="M53" s="77" t="n">
        <f aca="false">SUM(M49:M52)</f>
        <v>2378</v>
      </c>
      <c r="O53" s="59"/>
      <c r="P53" s="74" t="s">
        <v>31</v>
      </c>
      <c r="Q53" s="75" t="n">
        <f aca="false">SUM(Q49:Q52)</f>
        <v>23537</v>
      </c>
      <c r="R53" s="75" t="n">
        <f aca="false">SUM(R49:R52)</f>
        <v>13000</v>
      </c>
      <c r="S53" s="76" t="s">
        <v>32</v>
      </c>
      <c r="T53" s="77" t="n">
        <f aca="false">SUM(T49:T52)</f>
        <v>36537</v>
      </c>
    </row>
    <row r="54" customFormat="false" ht="12" hidden="false" customHeight="false" outlineLevel="0" collapsed="false">
      <c r="A54" s="59" t="s">
        <v>33</v>
      </c>
      <c r="B54" s="78" t="n">
        <v>1430</v>
      </c>
      <c r="C54" s="79" t="s">
        <v>26</v>
      </c>
      <c r="D54" s="61"/>
      <c r="E54" s="62" t="n">
        <v>186</v>
      </c>
      <c r="F54" s="63" t="n">
        <f aca="false">SUM(B54:E54)</f>
        <v>1616</v>
      </c>
      <c r="G54" s="2"/>
      <c r="H54" s="59" t="s">
        <v>33</v>
      </c>
      <c r="I54" s="78" t="n">
        <v>208</v>
      </c>
      <c r="J54" s="79" t="s">
        <v>26</v>
      </c>
      <c r="K54" s="61"/>
      <c r="L54" s="62" t="n">
        <v>16</v>
      </c>
      <c r="M54" s="63" t="n">
        <f aca="false">SUM(I54:L54)</f>
        <v>224</v>
      </c>
      <c r="O54" s="59" t="s">
        <v>33</v>
      </c>
      <c r="P54" s="78" t="n">
        <v>1658</v>
      </c>
      <c r="Q54" s="79" t="s">
        <v>26</v>
      </c>
      <c r="R54" s="61"/>
      <c r="S54" s="62" t="n">
        <v>222</v>
      </c>
      <c r="T54" s="63" t="n">
        <f aca="false">SUM(P54:S54)</f>
        <v>1880</v>
      </c>
    </row>
    <row r="55" customFormat="false" ht="12" hidden="false" customHeight="false" outlineLevel="0" collapsed="false">
      <c r="A55" s="59"/>
      <c r="B55" s="80" t="n">
        <v>3203</v>
      </c>
      <c r="C55" s="81" t="s">
        <v>27</v>
      </c>
      <c r="D55" s="65"/>
      <c r="E55" s="66" t="n">
        <v>352</v>
      </c>
      <c r="F55" s="67" t="n">
        <f aca="false">SUM(B55:E55)</f>
        <v>3555</v>
      </c>
      <c r="G55" s="2"/>
      <c r="H55" s="59"/>
      <c r="I55" s="80" t="n">
        <v>440</v>
      </c>
      <c r="J55" s="81" t="s">
        <v>27</v>
      </c>
      <c r="K55" s="65"/>
      <c r="L55" s="66" t="n">
        <v>52</v>
      </c>
      <c r="M55" s="67" t="n">
        <f aca="false">SUM(I55:L55)</f>
        <v>492</v>
      </c>
      <c r="O55" s="59"/>
      <c r="P55" s="80" t="n">
        <v>3794</v>
      </c>
      <c r="Q55" s="81" t="s">
        <v>27</v>
      </c>
      <c r="R55" s="65"/>
      <c r="S55" s="66" t="n">
        <v>401</v>
      </c>
      <c r="T55" s="67" t="n">
        <f aca="false">SUM(P55:S55)</f>
        <v>4195</v>
      </c>
    </row>
    <row r="56" customFormat="false" ht="12" hidden="false" customHeight="false" outlineLevel="0" collapsed="false">
      <c r="A56" s="59"/>
      <c r="B56" s="80" t="n">
        <v>16794</v>
      </c>
      <c r="C56" s="81" t="s">
        <v>28</v>
      </c>
      <c r="D56" s="65"/>
      <c r="E56" s="66" t="n">
        <v>2024</v>
      </c>
      <c r="F56" s="67" t="n">
        <f aca="false">SUM(B56:E56)</f>
        <v>18818</v>
      </c>
      <c r="G56" s="2"/>
      <c r="H56" s="59"/>
      <c r="I56" s="80" t="n">
        <v>2511</v>
      </c>
      <c r="J56" s="81" t="s">
        <v>28</v>
      </c>
      <c r="K56" s="65"/>
      <c r="L56" s="66" t="n">
        <v>242</v>
      </c>
      <c r="M56" s="67" t="n">
        <f aca="false">SUM(I56:L56)</f>
        <v>2753</v>
      </c>
      <c r="O56" s="59"/>
      <c r="P56" s="80" t="n">
        <v>22600</v>
      </c>
      <c r="Q56" s="81" t="s">
        <v>28</v>
      </c>
      <c r="R56" s="65"/>
      <c r="S56" s="66" t="n">
        <v>2762</v>
      </c>
      <c r="T56" s="67" t="n">
        <f aca="false">SUM(P56:S56)</f>
        <v>25362</v>
      </c>
    </row>
    <row r="57" customFormat="false" ht="12" hidden="false" customHeight="false" outlineLevel="0" collapsed="false">
      <c r="A57" s="59"/>
      <c r="B57" s="82" t="n">
        <v>718</v>
      </c>
      <c r="C57" s="81" t="s">
        <v>29</v>
      </c>
      <c r="D57" s="65"/>
      <c r="E57" s="66" t="n">
        <v>69</v>
      </c>
      <c r="F57" s="67" t="n">
        <f aca="false">SUM(B57:E57)</f>
        <v>787</v>
      </c>
      <c r="G57" s="2"/>
      <c r="H57" s="59"/>
      <c r="I57" s="82" t="n">
        <v>60</v>
      </c>
      <c r="J57" s="81" t="s">
        <v>29</v>
      </c>
      <c r="K57" s="65"/>
      <c r="L57" s="66" t="n">
        <v>1</v>
      </c>
      <c r="M57" s="67" t="n">
        <f aca="false">SUM(I57:L57)</f>
        <v>61</v>
      </c>
      <c r="O57" s="59"/>
      <c r="P57" s="82" t="n">
        <v>955</v>
      </c>
      <c r="Q57" s="81" t="s">
        <v>29</v>
      </c>
      <c r="R57" s="65"/>
      <c r="S57" s="66" t="n">
        <v>82</v>
      </c>
      <c r="T57" s="67" t="n">
        <f aca="false">SUM(P57:S57)</f>
        <v>1037</v>
      </c>
    </row>
    <row r="58" customFormat="false" ht="12" hidden="false" customHeight="false" outlineLevel="0" collapsed="false">
      <c r="A58" s="59"/>
      <c r="B58" s="83" t="n">
        <v>422</v>
      </c>
      <c r="C58" s="84" t="s">
        <v>30</v>
      </c>
      <c r="D58" s="70"/>
      <c r="E58" s="71" t="n">
        <v>6</v>
      </c>
      <c r="F58" s="72" t="n">
        <f aca="false">SUM(B58:E58)</f>
        <v>428</v>
      </c>
      <c r="G58" s="2"/>
      <c r="H58" s="59"/>
      <c r="I58" s="83" t="n">
        <v>63</v>
      </c>
      <c r="J58" s="84" t="s">
        <v>30</v>
      </c>
      <c r="K58" s="70"/>
      <c r="L58" s="71" t="n">
        <v>0</v>
      </c>
      <c r="M58" s="72" t="n">
        <f aca="false">SUM(I58:L58)</f>
        <v>63</v>
      </c>
      <c r="O58" s="59"/>
      <c r="P58" s="83" t="n">
        <v>495</v>
      </c>
      <c r="Q58" s="84" t="s">
        <v>30</v>
      </c>
      <c r="R58" s="70"/>
      <c r="S58" s="71" t="n">
        <v>6</v>
      </c>
      <c r="T58" s="72" t="n">
        <f aca="false">SUM(P58:S58)</f>
        <v>501</v>
      </c>
    </row>
    <row r="59" customFormat="false" ht="12.75" hidden="false" customHeight="false" outlineLevel="0" collapsed="false">
      <c r="A59" s="59"/>
      <c r="B59" s="85" t="n">
        <f aca="false">SUM(B55:B58)</f>
        <v>21137</v>
      </c>
      <c r="C59" s="86" t="s">
        <v>31</v>
      </c>
      <c r="D59" s="87" t="s">
        <v>32</v>
      </c>
      <c r="E59" s="88" t="n">
        <f aca="false">SUM(E55:E58)</f>
        <v>2451</v>
      </c>
      <c r="F59" s="77" t="n">
        <f aca="false">SUM(F55:F58)</f>
        <v>23588</v>
      </c>
      <c r="G59" s="2"/>
      <c r="H59" s="59"/>
      <c r="I59" s="85" t="n">
        <f aca="false">SUM(I55:I58)</f>
        <v>3074</v>
      </c>
      <c r="J59" s="86" t="s">
        <v>31</v>
      </c>
      <c r="K59" s="87" t="s">
        <v>32</v>
      </c>
      <c r="L59" s="88" t="n">
        <f aca="false">SUM(L55:L58)</f>
        <v>295</v>
      </c>
      <c r="M59" s="77" t="n">
        <f aca="false">SUM(M55:M58)</f>
        <v>3369</v>
      </c>
      <c r="O59" s="59"/>
      <c r="P59" s="85" t="n">
        <f aca="false">SUM(P55:P58)</f>
        <v>27844</v>
      </c>
      <c r="Q59" s="86" t="s">
        <v>31</v>
      </c>
      <c r="R59" s="87" t="s">
        <v>32</v>
      </c>
      <c r="S59" s="88" t="n">
        <f aca="false">SUM(S55:S58)</f>
        <v>3251</v>
      </c>
      <c r="T59" s="77" t="n">
        <f aca="false">SUM(T55:T58)</f>
        <v>31095</v>
      </c>
    </row>
    <row r="60" customFormat="false" ht="12" hidden="false" customHeight="false" outlineLevel="0" collapsed="false">
      <c r="A60" s="59" t="s">
        <v>34</v>
      </c>
      <c r="B60" s="78" t="n">
        <v>480</v>
      </c>
      <c r="C60" s="61" t="n">
        <v>12</v>
      </c>
      <c r="D60" s="79" t="s">
        <v>26</v>
      </c>
      <c r="E60" s="62" t="n">
        <v>215</v>
      </c>
      <c r="F60" s="63" t="n">
        <f aca="false">SUM(B60:E60)</f>
        <v>707</v>
      </c>
      <c r="G60" s="2"/>
      <c r="H60" s="59" t="s">
        <v>34</v>
      </c>
      <c r="I60" s="78" t="n">
        <v>60</v>
      </c>
      <c r="J60" s="61" t="n">
        <v>0</v>
      </c>
      <c r="K60" s="79" t="s">
        <v>26</v>
      </c>
      <c r="L60" s="62" t="n">
        <v>12</v>
      </c>
      <c r="M60" s="63" t="n">
        <f aca="false">SUM(I60:L60)</f>
        <v>72</v>
      </c>
      <c r="O60" s="59" t="s">
        <v>34</v>
      </c>
      <c r="P60" s="78" t="n">
        <v>574</v>
      </c>
      <c r="Q60" s="61" t="n">
        <v>31</v>
      </c>
      <c r="R60" s="79" t="s">
        <v>26</v>
      </c>
      <c r="S60" s="62" t="n">
        <v>264</v>
      </c>
      <c r="T60" s="63" t="n">
        <f aca="false">SUM(P60:S60)</f>
        <v>869</v>
      </c>
    </row>
    <row r="61" customFormat="false" ht="12" hidden="false" customHeight="false" outlineLevel="0" collapsed="false">
      <c r="A61" s="59"/>
      <c r="B61" s="80" t="n">
        <v>1220</v>
      </c>
      <c r="C61" s="65" t="n">
        <v>60</v>
      </c>
      <c r="D61" s="81" t="s">
        <v>27</v>
      </c>
      <c r="E61" s="66" t="n">
        <v>227</v>
      </c>
      <c r="F61" s="67" t="n">
        <f aca="false">SUM(B61:E61)</f>
        <v>1507</v>
      </c>
      <c r="G61" s="2"/>
      <c r="H61" s="59"/>
      <c r="I61" s="80" t="n">
        <v>135</v>
      </c>
      <c r="J61" s="65" t="n">
        <v>4</v>
      </c>
      <c r="K61" s="81" t="s">
        <v>27</v>
      </c>
      <c r="L61" s="66" t="n">
        <v>35</v>
      </c>
      <c r="M61" s="67" t="n">
        <f aca="false">SUM(I61:L61)</f>
        <v>174</v>
      </c>
      <c r="O61" s="59"/>
      <c r="P61" s="80" t="n">
        <v>1402</v>
      </c>
      <c r="Q61" s="65" t="n">
        <v>79</v>
      </c>
      <c r="R61" s="81" t="s">
        <v>27</v>
      </c>
      <c r="S61" s="66" t="n">
        <v>253</v>
      </c>
      <c r="T61" s="67" t="n">
        <f aca="false">SUM(P61:S61)</f>
        <v>1734</v>
      </c>
    </row>
    <row r="62" customFormat="false" ht="12" hidden="false" customHeight="false" outlineLevel="0" collapsed="false">
      <c r="A62" s="59"/>
      <c r="B62" s="80" t="n">
        <v>5876</v>
      </c>
      <c r="C62" s="65" t="n">
        <v>239</v>
      </c>
      <c r="D62" s="81" t="s">
        <v>28</v>
      </c>
      <c r="E62" s="66" t="n">
        <v>1202</v>
      </c>
      <c r="F62" s="67" t="n">
        <f aca="false">SUM(B62:E62)</f>
        <v>7317</v>
      </c>
      <c r="G62" s="2"/>
      <c r="H62" s="59"/>
      <c r="I62" s="80" t="n">
        <v>693</v>
      </c>
      <c r="J62" s="65" t="n">
        <v>4</v>
      </c>
      <c r="K62" s="81" t="s">
        <v>28</v>
      </c>
      <c r="L62" s="66" t="n">
        <v>153</v>
      </c>
      <c r="M62" s="67" t="n">
        <f aca="false">SUM(I62:L62)</f>
        <v>850</v>
      </c>
      <c r="O62" s="59"/>
      <c r="P62" s="80" t="n">
        <v>8074</v>
      </c>
      <c r="Q62" s="65" t="n">
        <v>373</v>
      </c>
      <c r="R62" s="81" t="s">
        <v>28</v>
      </c>
      <c r="S62" s="66" t="n">
        <v>1616</v>
      </c>
      <c r="T62" s="67" t="n">
        <f aca="false">SUM(P62:S62)</f>
        <v>10063</v>
      </c>
    </row>
    <row r="63" customFormat="false" ht="12" hidden="false" customHeight="false" outlineLevel="0" collapsed="false">
      <c r="A63" s="59"/>
      <c r="B63" s="82" t="n">
        <v>208</v>
      </c>
      <c r="C63" s="65" t="n">
        <v>20</v>
      </c>
      <c r="D63" s="81" t="s">
        <v>29</v>
      </c>
      <c r="E63" s="66" t="n">
        <v>37</v>
      </c>
      <c r="F63" s="67" t="n">
        <f aca="false">SUM(B63:E63)</f>
        <v>265</v>
      </c>
      <c r="G63" s="2"/>
      <c r="H63" s="59"/>
      <c r="I63" s="82" t="n">
        <v>18</v>
      </c>
      <c r="J63" s="65" t="n">
        <v>0</v>
      </c>
      <c r="K63" s="81" t="s">
        <v>29</v>
      </c>
      <c r="L63" s="66" t="n">
        <v>2</v>
      </c>
      <c r="M63" s="67" t="n">
        <f aca="false">SUM(I63:L63)</f>
        <v>20</v>
      </c>
      <c r="O63" s="59"/>
      <c r="P63" s="82" t="n">
        <v>263</v>
      </c>
      <c r="Q63" s="65" t="n">
        <v>30</v>
      </c>
      <c r="R63" s="81" t="s">
        <v>29</v>
      </c>
      <c r="S63" s="66" t="n">
        <v>43</v>
      </c>
      <c r="T63" s="67" t="n">
        <f aca="false">SUM(P63:S63)</f>
        <v>336</v>
      </c>
    </row>
    <row r="64" customFormat="false" ht="12" hidden="false" customHeight="false" outlineLevel="0" collapsed="false">
      <c r="A64" s="59"/>
      <c r="B64" s="83" t="n">
        <v>173</v>
      </c>
      <c r="C64" s="70" t="n">
        <v>1</v>
      </c>
      <c r="D64" s="84" t="s">
        <v>30</v>
      </c>
      <c r="E64" s="71" t="n">
        <v>1</v>
      </c>
      <c r="F64" s="72" t="n">
        <f aca="false">SUM(B64:E64)</f>
        <v>175</v>
      </c>
      <c r="G64" s="2"/>
      <c r="H64" s="59"/>
      <c r="I64" s="83" t="n">
        <v>27</v>
      </c>
      <c r="J64" s="70" t="n">
        <v>0</v>
      </c>
      <c r="K64" s="84" t="s">
        <v>30</v>
      </c>
      <c r="L64" s="71" t="n">
        <v>0</v>
      </c>
      <c r="M64" s="72" t="n">
        <f aca="false">SUM(I64:L64)</f>
        <v>27</v>
      </c>
      <c r="O64" s="59"/>
      <c r="P64" s="83" t="n">
        <v>197</v>
      </c>
      <c r="Q64" s="70" t="n">
        <v>2</v>
      </c>
      <c r="R64" s="84" t="s">
        <v>30</v>
      </c>
      <c r="S64" s="71" t="n">
        <v>1</v>
      </c>
      <c r="T64" s="72" t="n">
        <f aca="false">SUM(P64:S64)</f>
        <v>200</v>
      </c>
    </row>
    <row r="65" customFormat="false" ht="12.75" hidden="false" customHeight="false" outlineLevel="0" collapsed="false">
      <c r="A65" s="59"/>
      <c r="B65" s="85" t="n">
        <f aca="false">SUM(B61:B64)</f>
        <v>7477</v>
      </c>
      <c r="C65" s="75" t="n">
        <f aca="false">SUM(C61:C64)</f>
        <v>320</v>
      </c>
      <c r="D65" s="86" t="s">
        <v>31</v>
      </c>
      <c r="E65" s="88" t="n">
        <f aca="false">SUM(E61:E64)</f>
        <v>1467</v>
      </c>
      <c r="F65" s="77" t="n">
        <f aca="false">SUM(F61:F64)</f>
        <v>9264</v>
      </c>
      <c r="G65" s="2"/>
      <c r="H65" s="59"/>
      <c r="I65" s="85" t="n">
        <f aca="false">SUM(I61:I64)</f>
        <v>873</v>
      </c>
      <c r="J65" s="75" t="n">
        <f aca="false">SUM(J61:J64)</f>
        <v>8</v>
      </c>
      <c r="K65" s="86" t="s">
        <v>31</v>
      </c>
      <c r="L65" s="88" t="n">
        <f aca="false">SUM(L61:L64)</f>
        <v>190</v>
      </c>
      <c r="M65" s="77" t="n">
        <f aca="false">SUM(M61:M64)</f>
        <v>1071</v>
      </c>
      <c r="O65" s="59"/>
      <c r="P65" s="85" t="n">
        <f aca="false">SUM(P61:P64)</f>
        <v>9936</v>
      </c>
      <c r="Q65" s="75" t="n">
        <f aca="false">SUM(Q61:Q64)</f>
        <v>484</v>
      </c>
      <c r="R65" s="86" t="s">
        <v>31</v>
      </c>
      <c r="S65" s="88" t="n">
        <f aca="false">SUM(S61:S64)</f>
        <v>1913</v>
      </c>
      <c r="T65" s="77" t="n">
        <f aca="false">SUM(T61:T64)</f>
        <v>12333</v>
      </c>
    </row>
    <row r="66" customFormat="false" ht="12" hidden="false" customHeight="false" outlineLevel="0" collapsed="false">
      <c r="A66" s="59" t="s">
        <v>35</v>
      </c>
      <c r="B66" s="78"/>
      <c r="C66" s="89"/>
      <c r="D66" s="61"/>
      <c r="E66" s="92" t="s">
        <v>26</v>
      </c>
      <c r="F66" s="159" t="s">
        <v>32</v>
      </c>
      <c r="G66" s="2"/>
      <c r="H66" s="59" t="s">
        <v>35</v>
      </c>
      <c r="I66" s="78"/>
      <c r="J66" s="89"/>
      <c r="K66" s="61"/>
      <c r="L66" s="92" t="s">
        <v>26</v>
      </c>
      <c r="M66" s="159" t="s">
        <v>32</v>
      </c>
      <c r="O66" s="59" t="s">
        <v>35</v>
      </c>
      <c r="P66" s="78"/>
      <c r="Q66" s="89"/>
      <c r="R66" s="61"/>
      <c r="S66" s="92" t="s">
        <v>26</v>
      </c>
      <c r="T66" s="159" t="s">
        <v>32</v>
      </c>
    </row>
    <row r="67" customFormat="false" ht="12" hidden="false" customHeight="false" outlineLevel="0" collapsed="false">
      <c r="A67" s="59"/>
      <c r="B67" s="80"/>
      <c r="C67" s="90"/>
      <c r="D67" s="65"/>
      <c r="E67" s="93" t="s">
        <v>27</v>
      </c>
      <c r="F67" s="160" t="s">
        <v>32</v>
      </c>
      <c r="G67" s="2"/>
      <c r="H67" s="59"/>
      <c r="I67" s="80"/>
      <c r="J67" s="90"/>
      <c r="K67" s="65"/>
      <c r="L67" s="93" t="s">
        <v>27</v>
      </c>
      <c r="M67" s="160" t="s">
        <v>32</v>
      </c>
      <c r="O67" s="59"/>
      <c r="P67" s="80"/>
      <c r="Q67" s="90"/>
      <c r="R67" s="65"/>
      <c r="S67" s="93" t="s">
        <v>27</v>
      </c>
      <c r="T67" s="160" t="s">
        <v>32</v>
      </c>
    </row>
    <row r="68" customFormat="false" ht="12" hidden="false" customHeight="false" outlineLevel="0" collapsed="false">
      <c r="A68" s="59"/>
      <c r="B68" s="80"/>
      <c r="C68" s="90"/>
      <c r="D68" s="65"/>
      <c r="E68" s="93" t="s">
        <v>28</v>
      </c>
      <c r="F68" s="160" t="s">
        <v>32</v>
      </c>
      <c r="G68" s="2"/>
      <c r="H68" s="59"/>
      <c r="I68" s="80"/>
      <c r="J68" s="90"/>
      <c r="K68" s="65"/>
      <c r="L68" s="93" t="s">
        <v>28</v>
      </c>
      <c r="M68" s="160" t="s">
        <v>32</v>
      </c>
      <c r="O68" s="59"/>
      <c r="P68" s="80"/>
      <c r="Q68" s="90"/>
      <c r="R68" s="65"/>
      <c r="S68" s="93" t="s">
        <v>28</v>
      </c>
      <c r="T68" s="160" t="s">
        <v>32</v>
      </c>
    </row>
    <row r="69" customFormat="false" ht="12" hidden="false" customHeight="false" outlineLevel="0" collapsed="false">
      <c r="A69" s="59"/>
      <c r="B69" s="82"/>
      <c r="C69" s="90"/>
      <c r="D69" s="65"/>
      <c r="E69" s="93" t="s">
        <v>29</v>
      </c>
      <c r="F69" s="160" t="s">
        <v>32</v>
      </c>
      <c r="G69" s="2"/>
      <c r="H69" s="59"/>
      <c r="I69" s="82"/>
      <c r="J69" s="90"/>
      <c r="K69" s="65"/>
      <c r="L69" s="93" t="s">
        <v>29</v>
      </c>
      <c r="M69" s="160" t="s">
        <v>32</v>
      </c>
      <c r="O69" s="59"/>
      <c r="P69" s="82"/>
      <c r="Q69" s="90"/>
      <c r="R69" s="65"/>
      <c r="S69" s="93" t="s">
        <v>29</v>
      </c>
      <c r="T69" s="160" t="s">
        <v>32</v>
      </c>
    </row>
    <row r="70" customFormat="false" ht="12" hidden="false" customHeight="false" outlineLevel="0" collapsed="false">
      <c r="A70" s="59"/>
      <c r="B70" s="83"/>
      <c r="C70" s="91"/>
      <c r="D70" s="70"/>
      <c r="E70" s="94" t="s">
        <v>30</v>
      </c>
      <c r="F70" s="161" t="s">
        <v>32</v>
      </c>
      <c r="G70" s="2"/>
      <c r="H70" s="59"/>
      <c r="I70" s="83"/>
      <c r="J70" s="91"/>
      <c r="K70" s="70"/>
      <c r="L70" s="94" t="s">
        <v>30</v>
      </c>
      <c r="M70" s="161" t="s">
        <v>32</v>
      </c>
      <c r="O70" s="59"/>
      <c r="P70" s="83"/>
      <c r="Q70" s="91"/>
      <c r="R70" s="70"/>
      <c r="S70" s="94" t="s">
        <v>30</v>
      </c>
      <c r="T70" s="161" t="s">
        <v>32</v>
      </c>
    </row>
    <row r="71" customFormat="false" ht="12" hidden="false" customHeight="true" outlineLevel="0" collapsed="false">
      <c r="A71" s="59"/>
      <c r="B71" s="163" t="s">
        <v>32</v>
      </c>
      <c r="C71" s="87" t="s">
        <v>32</v>
      </c>
      <c r="D71" s="87" t="s">
        <v>32</v>
      </c>
      <c r="E71" s="95" t="s">
        <v>31</v>
      </c>
      <c r="F71" s="162" t="s">
        <v>32</v>
      </c>
      <c r="G71" s="2"/>
      <c r="H71" s="59"/>
      <c r="I71" s="163" t="s">
        <v>32</v>
      </c>
      <c r="J71" s="87" t="s">
        <v>32</v>
      </c>
      <c r="K71" s="87" t="s">
        <v>32</v>
      </c>
      <c r="L71" s="95" t="s">
        <v>31</v>
      </c>
      <c r="M71" s="162" t="s">
        <v>32</v>
      </c>
      <c r="O71" s="59"/>
      <c r="P71" s="163" t="s">
        <v>32</v>
      </c>
      <c r="Q71" s="87" t="s">
        <v>32</v>
      </c>
      <c r="R71" s="87" t="s">
        <v>32</v>
      </c>
      <c r="S71" s="95" t="s">
        <v>31</v>
      </c>
      <c r="T71" s="162" t="s">
        <v>32</v>
      </c>
    </row>
    <row r="72" customFormat="false" ht="12" hidden="false" customHeight="true" outlineLevel="0" collapsed="false">
      <c r="A72" s="96" t="s">
        <v>24</v>
      </c>
      <c r="B72" s="97" t="n">
        <f aca="false">B54+B60+B66</f>
        <v>1910</v>
      </c>
      <c r="C72" s="98" t="n">
        <f aca="false">C48+C60+C66</f>
        <v>703</v>
      </c>
      <c r="D72" s="98" t="n">
        <f aca="false">D48+D54+D66</f>
        <v>500</v>
      </c>
      <c r="E72" s="99" t="n">
        <f aca="false">E48+E54+E60</f>
        <v>401</v>
      </c>
      <c r="F72" s="63" t="n">
        <f aca="false">SUM(B72:E72)</f>
        <v>3514</v>
      </c>
      <c r="G72" s="2"/>
      <c r="H72" s="96" t="s">
        <v>24</v>
      </c>
      <c r="I72" s="97" t="n">
        <f aca="false">I54+I60+I66</f>
        <v>268</v>
      </c>
      <c r="J72" s="98" t="n">
        <f aca="false">J48+J60+J66</f>
        <v>32</v>
      </c>
      <c r="K72" s="98" t="n">
        <f aca="false">K48+K54+K66</f>
        <v>34</v>
      </c>
      <c r="L72" s="99" t="n">
        <f aca="false">L48+L54+L60</f>
        <v>28</v>
      </c>
      <c r="M72" s="63" t="n">
        <f aca="false">SUM(I72:L72)</f>
        <v>362</v>
      </c>
      <c r="O72" s="96" t="s">
        <v>24</v>
      </c>
      <c r="P72" s="97" t="n">
        <f aca="false">P54+P60+P66</f>
        <v>2232</v>
      </c>
      <c r="Q72" s="98" t="n">
        <f aca="false">Q48+Q60+Q66</f>
        <v>1336</v>
      </c>
      <c r="R72" s="98" t="n">
        <f aca="false">R48+R54+R66</f>
        <v>772</v>
      </c>
      <c r="S72" s="99" t="n">
        <f aca="false">S48+S54+S60</f>
        <v>486</v>
      </c>
      <c r="T72" s="63" t="n">
        <f aca="false">SUM(P72:S72)</f>
        <v>4826</v>
      </c>
    </row>
    <row r="73" customFormat="false" ht="12" hidden="false" customHeight="true" outlineLevel="0" collapsed="false">
      <c r="A73" s="96"/>
      <c r="B73" s="100" t="n">
        <f aca="false">B55+B61+B67</f>
        <v>4423</v>
      </c>
      <c r="C73" s="101" t="n">
        <f aca="false">C49+C61+C67</f>
        <v>2741</v>
      </c>
      <c r="D73" s="101" t="n">
        <f aca="false">D49+D55+D67</f>
        <v>1254</v>
      </c>
      <c r="E73" s="102" t="n">
        <f aca="false">E49+E55+E61</f>
        <v>579</v>
      </c>
      <c r="F73" s="67" t="n">
        <f aca="false">SUM(B73:E73)</f>
        <v>8997</v>
      </c>
      <c r="G73" s="2"/>
      <c r="H73" s="96"/>
      <c r="I73" s="100" t="n">
        <f aca="false">I55+I61+I67</f>
        <v>575</v>
      </c>
      <c r="J73" s="101" t="n">
        <f aca="false">J49+J61+J67</f>
        <v>169</v>
      </c>
      <c r="K73" s="101" t="n">
        <f aca="false">K49+K55+K67</f>
        <v>96</v>
      </c>
      <c r="L73" s="102" t="n">
        <f aca="false">L49+L55+L61</f>
        <v>87</v>
      </c>
      <c r="M73" s="67" t="n">
        <f aca="false">SUM(I73:L73)</f>
        <v>927</v>
      </c>
      <c r="O73" s="96"/>
      <c r="P73" s="100" t="n">
        <f aca="false">P55+P61+P67</f>
        <v>5196</v>
      </c>
      <c r="Q73" s="101" t="n">
        <f aca="false">Q49+Q61+Q67</f>
        <v>3450</v>
      </c>
      <c r="R73" s="101" t="n">
        <f aca="false">R49+R55+R67</f>
        <v>1574</v>
      </c>
      <c r="S73" s="102" t="n">
        <f aca="false">S49+S55+S61</f>
        <v>654</v>
      </c>
      <c r="T73" s="67" t="n">
        <f aca="false">SUM(P73:S73)</f>
        <v>10874</v>
      </c>
    </row>
    <row r="74" customFormat="false" ht="12" hidden="false" customHeight="true" outlineLevel="0" collapsed="false">
      <c r="A74" s="96"/>
      <c r="B74" s="100" t="n">
        <f aca="false">B56+B62+B68</f>
        <v>22670</v>
      </c>
      <c r="C74" s="101" t="n">
        <f aca="false">C50+C62+C68</f>
        <v>13303</v>
      </c>
      <c r="D74" s="101" t="n">
        <f aca="false">D50+D56+D68</f>
        <v>7271</v>
      </c>
      <c r="E74" s="102" t="n">
        <f aca="false">E50+E56+E62</f>
        <v>3226</v>
      </c>
      <c r="F74" s="67" t="n">
        <f aca="false">SUM(B74:E74)</f>
        <v>46470</v>
      </c>
      <c r="G74" s="2"/>
      <c r="H74" s="96"/>
      <c r="I74" s="100" t="n">
        <f aca="false">I56+I62+I68</f>
        <v>3204</v>
      </c>
      <c r="J74" s="101" t="n">
        <f aca="false">J50+J62+J68</f>
        <v>1186</v>
      </c>
      <c r="K74" s="101" t="n">
        <f aca="false">K50+K56+K68</f>
        <v>837</v>
      </c>
      <c r="L74" s="102" t="n">
        <f aca="false">L50+L56+L62</f>
        <v>395</v>
      </c>
      <c r="M74" s="67" t="n">
        <f aca="false">SUM(I74:L74)</f>
        <v>5622</v>
      </c>
      <c r="O74" s="96"/>
      <c r="P74" s="100" t="n">
        <f aca="false">P56+P62+P68</f>
        <v>30674</v>
      </c>
      <c r="Q74" s="101" t="n">
        <f aca="false">Q50+Q62+Q68</f>
        <v>19083</v>
      </c>
      <c r="R74" s="101" t="n">
        <f aca="false">R50+R56+R68</f>
        <v>10849</v>
      </c>
      <c r="S74" s="102" t="n">
        <f aca="false">S50+S56+S62</f>
        <v>4378</v>
      </c>
      <c r="T74" s="67" t="n">
        <f aca="false">SUM(P74:S74)</f>
        <v>64984</v>
      </c>
    </row>
    <row r="75" customFormat="false" ht="12" hidden="false" customHeight="true" outlineLevel="0" collapsed="false">
      <c r="A75" s="96"/>
      <c r="B75" s="103" t="n">
        <f aca="false">B57+B63+B69</f>
        <v>926</v>
      </c>
      <c r="C75" s="101" t="n">
        <f aca="false">C51+C63+C69</f>
        <v>766</v>
      </c>
      <c r="D75" s="101" t="n">
        <f aca="false">D51+D57+D69</f>
        <v>280</v>
      </c>
      <c r="E75" s="102" t="n">
        <f aca="false">E51+E57+E63</f>
        <v>106</v>
      </c>
      <c r="F75" s="67" t="n">
        <f aca="false">SUM(B75:E75)</f>
        <v>2078</v>
      </c>
      <c r="G75" s="2"/>
      <c r="H75" s="96"/>
      <c r="I75" s="103" t="n">
        <f aca="false">I57+I63+I69</f>
        <v>78</v>
      </c>
      <c r="J75" s="101" t="n">
        <f aca="false">J51+J63+J69</f>
        <v>27</v>
      </c>
      <c r="K75" s="101" t="n">
        <f aca="false">K51+K57+K69</f>
        <v>28</v>
      </c>
      <c r="L75" s="102" t="n">
        <f aca="false">L51+L57+L63</f>
        <v>3</v>
      </c>
      <c r="M75" s="67" t="n">
        <f aca="false">SUM(I75:L75)</f>
        <v>136</v>
      </c>
      <c r="O75" s="96"/>
      <c r="P75" s="103" t="n">
        <f aca="false">P57+P63+P69</f>
        <v>1218</v>
      </c>
      <c r="Q75" s="101" t="n">
        <f aca="false">Q51+Q63+Q69</f>
        <v>961</v>
      </c>
      <c r="R75" s="101" t="n">
        <f aca="false">R51+R57+R69</f>
        <v>347</v>
      </c>
      <c r="S75" s="102" t="n">
        <f aca="false">S51+S57+S63</f>
        <v>125</v>
      </c>
      <c r="T75" s="67" t="n">
        <f aca="false">SUM(P75:S75)</f>
        <v>2651</v>
      </c>
    </row>
    <row r="76" customFormat="false" ht="12" hidden="false" customHeight="true" outlineLevel="0" collapsed="false">
      <c r="A76" s="96"/>
      <c r="B76" s="104" t="n">
        <f aca="false">B58+B64+B70</f>
        <v>595</v>
      </c>
      <c r="C76" s="105" t="n">
        <f aca="false">C52+C64+C70</f>
        <v>401</v>
      </c>
      <c r="D76" s="105" t="n">
        <f aca="false">D52+D58+D70</f>
        <v>185</v>
      </c>
      <c r="E76" s="106" t="n">
        <f aca="false">E52+E58+E64</f>
        <v>7</v>
      </c>
      <c r="F76" s="72" t="n">
        <f aca="false">SUM(B76:E76)</f>
        <v>1188</v>
      </c>
      <c r="G76" s="107"/>
      <c r="H76" s="96"/>
      <c r="I76" s="104" t="n">
        <f aca="false">I58+I64+I70</f>
        <v>90</v>
      </c>
      <c r="J76" s="105" t="n">
        <f aca="false">J52+J64+J70</f>
        <v>25</v>
      </c>
      <c r="K76" s="105" t="n">
        <f aca="false">K52+K58+K70</f>
        <v>18</v>
      </c>
      <c r="L76" s="106" t="n">
        <f aca="false">L52+L58+L64</f>
        <v>0</v>
      </c>
      <c r="M76" s="72" t="n">
        <f aca="false">SUM(I76:L76)</f>
        <v>133</v>
      </c>
      <c r="O76" s="96"/>
      <c r="P76" s="104" t="n">
        <f aca="false">P58+P64+P70</f>
        <v>692</v>
      </c>
      <c r="Q76" s="105" t="n">
        <f aca="false">Q52+Q64+Q70</f>
        <v>527</v>
      </c>
      <c r="R76" s="105" t="n">
        <f aca="false">R52+R58+R70</f>
        <v>230</v>
      </c>
      <c r="S76" s="106" t="n">
        <f aca="false">S52+S58+S64</f>
        <v>7</v>
      </c>
      <c r="T76" s="72" t="n">
        <f aca="false">SUM(P76:S76)</f>
        <v>1456</v>
      </c>
    </row>
    <row r="77" customFormat="false" ht="12" hidden="false" customHeight="true" outlineLevel="0" collapsed="false">
      <c r="A77" s="96"/>
      <c r="B77" s="108" t="n">
        <f aca="false">SUM(B73:B76)</f>
        <v>28614</v>
      </c>
      <c r="C77" s="109" t="n">
        <f aca="false">SUM(C73:C76)</f>
        <v>17211</v>
      </c>
      <c r="D77" s="109" t="n">
        <f aca="false">SUM(D73:D76)</f>
        <v>8990</v>
      </c>
      <c r="E77" s="110" t="n">
        <f aca="false">SUM(E73:E76)</f>
        <v>3918</v>
      </c>
      <c r="F77" s="77" t="n">
        <f aca="false">SUM(F73:F76)</f>
        <v>58733</v>
      </c>
      <c r="G77" s="107"/>
      <c r="H77" s="96"/>
      <c r="I77" s="108" t="n">
        <f aca="false">SUM(I73:I76)</f>
        <v>3947</v>
      </c>
      <c r="J77" s="109" t="n">
        <f aca="false">SUM(J73:J76)</f>
        <v>1407</v>
      </c>
      <c r="K77" s="109" t="n">
        <f aca="false">SUM(K73:K76)</f>
        <v>979</v>
      </c>
      <c r="L77" s="110" t="n">
        <f aca="false">SUM(L73:L76)</f>
        <v>485</v>
      </c>
      <c r="M77" s="77" t="n">
        <f aca="false">SUM(M73:M76)</f>
        <v>6818</v>
      </c>
      <c r="O77" s="96"/>
      <c r="P77" s="108" t="n">
        <f aca="false">SUM(P73:P76)</f>
        <v>37780</v>
      </c>
      <c r="Q77" s="109" t="n">
        <f aca="false">SUM(Q73:Q76)</f>
        <v>24021</v>
      </c>
      <c r="R77" s="109" t="n">
        <f aca="false">SUM(R73:R76)</f>
        <v>13000</v>
      </c>
      <c r="S77" s="110" t="n">
        <f aca="false">SUM(S73:S76)</f>
        <v>5164</v>
      </c>
      <c r="T77" s="77" t="n">
        <f aca="false">SUM(T73:T76)</f>
        <v>79965</v>
      </c>
    </row>
    <row r="78" customFormat="false" ht="12" hidden="false" customHeight="false" outlineLevel="0" collapsed="false">
      <c r="A78" s="111"/>
      <c r="B78" s="112"/>
      <c r="C78" s="112"/>
      <c r="D78" s="112"/>
      <c r="E78" s="112"/>
      <c r="F78" s="112"/>
      <c r="G78" s="107"/>
      <c r="H78" s="111"/>
      <c r="I78" s="112"/>
      <c r="J78" s="112"/>
      <c r="K78" s="112"/>
      <c r="L78" s="112"/>
      <c r="M78" s="112"/>
      <c r="O78" s="111"/>
      <c r="P78" s="112"/>
      <c r="Q78" s="112"/>
      <c r="R78" s="112"/>
      <c r="S78" s="112"/>
      <c r="T78" s="112"/>
    </row>
    <row r="79" customFormat="false" ht="14.25" hidden="false" customHeight="false" outlineLevel="0" collapsed="false">
      <c r="A79" s="47" t="s">
        <v>36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13"/>
      <c r="B80" s="2"/>
      <c r="C80" s="2"/>
      <c r="D80" s="2"/>
      <c r="E80" s="2"/>
      <c r="F80" s="2"/>
      <c r="G80" s="2"/>
      <c r="H80" s="113"/>
      <c r="I80" s="2"/>
      <c r="J80" s="2"/>
      <c r="K80" s="2"/>
      <c r="L80" s="2"/>
      <c r="M80" s="2"/>
      <c r="O80" s="11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2</v>
      </c>
      <c r="B81" s="5"/>
      <c r="C81" s="5"/>
      <c r="D81" s="49" t="s">
        <v>13</v>
      </c>
      <c r="E81" s="50" t="s">
        <v>14</v>
      </c>
      <c r="F81" s="51" t="s">
        <v>15</v>
      </c>
      <c r="H81" s="48" t="s">
        <v>16</v>
      </c>
      <c r="I81" s="5"/>
      <c r="J81" s="5"/>
      <c r="K81" s="204" t="n">
        <f aca="false">K46</f>
        <v>7</v>
      </c>
      <c r="L81" s="205" t="n">
        <f aca="false">L46</f>
        <v>8</v>
      </c>
      <c r="M81" s="51" t="s">
        <v>15</v>
      </c>
      <c r="O81" s="48" t="s">
        <v>17</v>
      </c>
      <c r="P81" s="5"/>
      <c r="Q81" s="5"/>
      <c r="R81" s="49" t="s">
        <v>13</v>
      </c>
      <c r="S81" s="54" t="s">
        <v>18</v>
      </c>
      <c r="T81" s="51" t="s">
        <v>15</v>
      </c>
    </row>
    <row r="82" customFormat="false" ht="12" hidden="false" customHeight="true" outlineLevel="0" collapsed="false">
      <c r="A82" s="114"/>
      <c r="B82" s="114"/>
      <c r="C82" s="115" t="s">
        <v>37</v>
      </c>
      <c r="D82" s="57" t="s">
        <v>38</v>
      </c>
      <c r="E82" s="57" t="s">
        <v>39</v>
      </c>
      <c r="F82" s="116" t="s">
        <v>40</v>
      </c>
      <c r="G82" s="117"/>
      <c r="H82" s="114"/>
      <c r="I82" s="114"/>
      <c r="J82" s="115" t="s">
        <v>37</v>
      </c>
      <c r="K82" s="57" t="s">
        <v>38</v>
      </c>
      <c r="L82" s="57" t="s">
        <v>39</v>
      </c>
      <c r="M82" s="116" t="s">
        <v>40</v>
      </c>
      <c r="O82" s="114"/>
      <c r="P82" s="114"/>
      <c r="Q82" s="115" t="s">
        <v>37</v>
      </c>
      <c r="R82" s="57" t="s">
        <v>38</v>
      </c>
      <c r="S82" s="57" t="s">
        <v>39</v>
      </c>
      <c r="T82" s="116" t="s">
        <v>40</v>
      </c>
    </row>
    <row r="83" customFormat="false" ht="12.75" hidden="false" customHeight="true" outlineLevel="0" collapsed="false">
      <c r="A83" s="118" t="s">
        <v>26</v>
      </c>
      <c r="B83" s="118"/>
      <c r="C83" s="119" t="n">
        <f aca="false">B72+F48</f>
        <v>3101</v>
      </c>
      <c r="D83" s="120" t="n">
        <f aca="false">C72+F54</f>
        <v>2319</v>
      </c>
      <c r="E83" s="120" t="n">
        <f aca="false">D72+F60</f>
        <v>1207</v>
      </c>
      <c r="F83" s="121" t="n">
        <f aca="false">E72</f>
        <v>401</v>
      </c>
      <c r="G83" s="117"/>
      <c r="H83" s="118" t="s">
        <v>26</v>
      </c>
      <c r="I83" s="118"/>
      <c r="J83" s="119" t="n">
        <f aca="false">I72+M48</f>
        <v>334</v>
      </c>
      <c r="K83" s="120" t="n">
        <f aca="false">J72+M54</f>
        <v>256</v>
      </c>
      <c r="L83" s="120" t="n">
        <f aca="false">K72+M60</f>
        <v>106</v>
      </c>
      <c r="M83" s="121" t="n">
        <f aca="false">L72</f>
        <v>28</v>
      </c>
      <c r="O83" s="118" t="s">
        <v>26</v>
      </c>
      <c r="P83" s="118"/>
      <c r="Q83" s="119" t="n">
        <f aca="false">P72+T48</f>
        <v>4309</v>
      </c>
      <c r="R83" s="120" t="n">
        <f aca="false">Q72+T54</f>
        <v>3216</v>
      </c>
      <c r="S83" s="120" t="n">
        <f aca="false">R72+T60</f>
        <v>1641</v>
      </c>
      <c r="T83" s="121" t="n">
        <f aca="false">S72</f>
        <v>486</v>
      </c>
    </row>
    <row r="84" customFormat="false" ht="12" hidden="false" customHeight="false" outlineLevel="0" collapsed="false">
      <c r="A84" s="122" t="s">
        <v>27</v>
      </c>
      <c r="B84" s="122"/>
      <c r="C84" s="123" t="n">
        <f aca="false">B73+F49</f>
        <v>8358</v>
      </c>
      <c r="D84" s="124" t="n">
        <f aca="false">C73+F55</f>
        <v>6296</v>
      </c>
      <c r="E84" s="124" t="n">
        <f aca="false">D73+F61</f>
        <v>2761</v>
      </c>
      <c r="F84" s="125" t="n">
        <f aca="false">E73</f>
        <v>579</v>
      </c>
      <c r="G84" s="126"/>
      <c r="H84" s="122" t="s">
        <v>27</v>
      </c>
      <c r="I84" s="122"/>
      <c r="J84" s="123" t="n">
        <f aca="false">I73+M49</f>
        <v>836</v>
      </c>
      <c r="K84" s="124" t="n">
        <f aca="false">J73+M55</f>
        <v>661</v>
      </c>
      <c r="L84" s="124" t="n">
        <f aca="false">K73+M61</f>
        <v>270</v>
      </c>
      <c r="M84" s="125" t="n">
        <f aca="false">L73</f>
        <v>87</v>
      </c>
      <c r="O84" s="122" t="s">
        <v>27</v>
      </c>
      <c r="P84" s="122"/>
      <c r="Q84" s="123" t="n">
        <f aca="false">P73+T49</f>
        <v>10141</v>
      </c>
      <c r="R84" s="124" t="n">
        <f aca="false">Q73+T55</f>
        <v>7645</v>
      </c>
      <c r="S84" s="124" t="n">
        <f aca="false">R73+T61</f>
        <v>3308</v>
      </c>
      <c r="T84" s="125" t="n">
        <f aca="false">S73</f>
        <v>654</v>
      </c>
    </row>
    <row r="85" customFormat="false" ht="12" hidden="false" customHeight="false" outlineLevel="0" collapsed="false">
      <c r="A85" s="127" t="s">
        <v>28</v>
      </c>
      <c r="B85" s="127"/>
      <c r="C85" s="128" t="n">
        <f aca="false">B74+F50</f>
        <v>43005</v>
      </c>
      <c r="D85" s="129" t="n">
        <f aca="false">C74+F56</f>
        <v>32121</v>
      </c>
      <c r="E85" s="129" t="n">
        <f aca="false">D74+F62</f>
        <v>14588</v>
      </c>
      <c r="F85" s="130" t="n">
        <f aca="false">E74</f>
        <v>3226</v>
      </c>
      <c r="G85" s="126"/>
      <c r="H85" s="127" t="s">
        <v>28</v>
      </c>
      <c r="I85" s="127"/>
      <c r="J85" s="128" t="n">
        <f aca="false">I74+M50</f>
        <v>5223</v>
      </c>
      <c r="K85" s="129" t="n">
        <f aca="false">J74+M56</f>
        <v>3939</v>
      </c>
      <c r="L85" s="129" t="n">
        <f aca="false">K74+M62</f>
        <v>1687</v>
      </c>
      <c r="M85" s="130" t="n">
        <f aca="false">L74</f>
        <v>395</v>
      </c>
      <c r="O85" s="127" t="s">
        <v>28</v>
      </c>
      <c r="P85" s="127"/>
      <c r="Q85" s="128" t="n">
        <f aca="false">P74+T50</f>
        <v>60233</v>
      </c>
      <c r="R85" s="129" t="n">
        <f aca="false">Q74+T56</f>
        <v>44445</v>
      </c>
      <c r="S85" s="129" t="n">
        <f aca="false">R74+T62</f>
        <v>20912</v>
      </c>
      <c r="T85" s="130" t="n">
        <f aca="false">S74</f>
        <v>4378</v>
      </c>
    </row>
    <row r="86" customFormat="false" ht="12" hidden="false" customHeight="false" outlineLevel="0" collapsed="false">
      <c r="A86" s="127" t="s">
        <v>29</v>
      </c>
      <c r="B86" s="127"/>
      <c r="C86" s="128" t="n">
        <f aca="false">B75+F51</f>
        <v>1952</v>
      </c>
      <c r="D86" s="129" t="n">
        <f aca="false">C75+F57</f>
        <v>1553</v>
      </c>
      <c r="E86" s="129" t="n">
        <f aca="false">D75+F63</f>
        <v>545</v>
      </c>
      <c r="F86" s="130" t="n">
        <f aca="false">E75</f>
        <v>106</v>
      </c>
      <c r="G86" s="126"/>
      <c r="H86" s="127" t="s">
        <v>29</v>
      </c>
      <c r="I86" s="127"/>
      <c r="J86" s="128" t="n">
        <f aca="false">I75+M51</f>
        <v>133</v>
      </c>
      <c r="K86" s="129" t="n">
        <f aca="false">J75+M57</f>
        <v>88</v>
      </c>
      <c r="L86" s="129" t="n">
        <f aca="false">K75+M63</f>
        <v>48</v>
      </c>
      <c r="M86" s="130" t="n">
        <f aca="false">L75</f>
        <v>3</v>
      </c>
      <c r="O86" s="127" t="s">
        <v>29</v>
      </c>
      <c r="P86" s="127"/>
      <c r="Q86" s="128" t="n">
        <f aca="false">P75+T51</f>
        <v>2496</v>
      </c>
      <c r="R86" s="129" t="n">
        <f aca="false">Q75+T57</f>
        <v>1998</v>
      </c>
      <c r="S86" s="129" t="n">
        <f aca="false">R75+T63</f>
        <v>683</v>
      </c>
      <c r="T86" s="130" t="n">
        <f aca="false">S75</f>
        <v>125</v>
      </c>
    </row>
    <row r="87" customFormat="false" ht="12" hidden="false" customHeight="false" outlineLevel="0" collapsed="false">
      <c r="A87" s="131" t="s">
        <v>30</v>
      </c>
      <c r="B87" s="131"/>
      <c r="C87" s="132" t="n">
        <f aca="false">B76+F52</f>
        <v>1180</v>
      </c>
      <c r="D87" s="120" t="n">
        <f aca="false">C76+F58</f>
        <v>829</v>
      </c>
      <c r="E87" s="120" t="n">
        <f aca="false">D76+F64</f>
        <v>360</v>
      </c>
      <c r="F87" s="121" t="n">
        <f aca="false">E76</f>
        <v>7</v>
      </c>
      <c r="G87" s="126"/>
      <c r="H87" s="131" t="s">
        <v>30</v>
      </c>
      <c r="I87" s="131"/>
      <c r="J87" s="132" t="n">
        <f aca="false">I76+M52</f>
        <v>133</v>
      </c>
      <c r="K87" s="120" t="n">
        <f aca="false">J76+M58</f>
        <v>88</v>
      </c>
      <c r="L87" s="120" t="n">
        <f aca="false">K76+M64</f>
        <v>45</v>
      </c>
      <c r="M87" s="121" t="n">
        <f aca="false">L76</f>
        <v>0</v>
      </c>
      <c r="O87" s="131" t="s">
        <v>30</v>
      </c>
      <c r="P87" s="131"/>
      <c r="Q87" s="132" t="n">
        <f aca="false">P76+T52</f>
        <v>1447</v>
      </c>
      <c r="R87" s="120" t="n">
        <f aca="false">Q76+T58</f>
        <v>1028</v>
      </c>
      <c r="S87" s="120" t="n">
        <f aca="false">R76+T64</f>
        <v>430</v>
      </c>
      <c r="T87" s="121" t="n">
        <f aca="false">S76</f>
        <v>7</v>
      </c>
    </row>
    <row r="88" customFormat="false" ht="12" hidden="false" customHeight="false" outlineLevel="0" collapsed="false">
      <c r="A88" s="133" t="s">
        <v>31</v>
      </c>
      <c r="B88" s="133"/>
      <c r="C88" s="134" t="n">
        <f aca="false">SUM(C84:C87)</f>
        <v>54495</v>
      </c>
      <c r="D88" s="135" t="n">
        <f aca="false">SUM(D84:D87)</f>
        <v>40799</v>
      </c>
      <c r="E88" s="135" t="n">
        <f aca="false">SUM(E84:E87)</f>
        <v>18254</v>
      </c>
      <c r="F88" s="136" t="n">
        <f aca="false">SUM(F84:F87)</f>
        <v>3918</v>
      </c>
      <c r="G88" s="107"/>
      <c r="H88" s="133" t="s">
        <v>31</v>
      </c>
      <c r="I88" s="133"/>
      <c r="J88" s="134" t="n">
        <f aca="false">SUM(J84:J87)</f>
        <v>6325</v>
      </c>
      <c r="K88" s="135" t="n">
        <f aca="false">SUM(K84:K87)</f>
        <v>4776</v>
      </c>
      <c r="L88" s="135" t="n">
        <f aca="false">SUM(L84:L87)</f>
        <v>2050</v>
      </c>
      <c r="M88" s="136" t="n">
        <f aca="false">SUM(M84:M87)</f>
        <v>485</v>
      </c>
      <c r="O88" s="133" t="s">
        <v>31</v>
      </c>
      <c r="P88" s="133"/>
      <c r="Q88" s="134" t="n">
        <f aca="false">SUM(Q84:Q87)</f>
        <v>74317</v>
      </c>
      <c r="R88" s="135" t="n">
        <f aca="false">SUM(R84:R87)</f>
        <v>55116</v>
      </c>
      <c r="S88" s="135" t="n">
        <f aca="false">SUM(S84:S87)</f>
        <v>25333</v>
      </c>
      <c r="T88" s="136" t="n">
        <f aca="false">SUM(T84:T87)</f>
        <v>5164</v>
      </c>
    </row>
    <row r="89" customFormat="false" ht="22.5" hidden="false" customHeight="true" outlineLevel="0" collapsed="false">
      <c r="A89" s="137" t="s">
        <v>41</v>
      </c>
      <c r="B89" s="137"/>
      <c r="C89" s="138" t="n">
        <f aca="false">SUM(C86:C87)/C88</f>
        <v>0.0574731626754748</v>
      </c>
      <c r="D89" s="139" t="n">
        <f aca="false">SUM(D86:D87)/D88</f>
        <v>0.0583837839162725</v>
      </c>
      <c r="E89" s="139" t="n">
        <f aca="false">SUM(E86:E87)/E88</f>
        <v>0.0495781746466528</v>
      </c>
      <c r="F89" s="140" t="n">
        <f aca="false">SUM(F86:F87)/F88</f>
        <v>0.0288412455334354</v>
      </c>
      <c r="G89" s="2"/>
      <c r="H89" s="137" t="s">
        <v>41</v>
      </c>
      <c r="I89" s="137"/>
      <c r="J89" s="138" t="n">
        <f aca="false">SUM(J86:J87)/J88</f>
        <v>0.0420553359683794</v>
      </c>
      <c r="K89" s="139" t="n">
        <f aca="false">SUM(K86:K87)/K88</f>
        <v>0.0368509212730318</v>
      </c>
      <c r="L89" s="139" t="n">
        <f aca="false">SUM(L86:L87)/L88</f>
        <v>0.0453658536585366</v>
      </c>
      <c r="M89" s="140" t="n">
        <f aca="false">SUM(M86:M87)/M88</f>
        <v>0.00618556701030928</v>
      </c>
      <c r="O89" s="137" t="s">
        <v>41</v>
      </c>
      <c r="P89" s="137"/>
      <c r="Q89" s="138" t="n">
        <f aca="false">SUM(Q86:Q87)/Q88</f>
        <v>0.0530565012043005</v>
      </c>
      <c r="R89" s="139" t="n">
        <f aca="false">SUM(R86:R87)/R88</f>
        <v>0.0549023876914145</v>
      </c>
      <c r="S89" s="139" t="n">
        <f aca="false">SUM(S86:S87)/S88</f>
        <v>0.0439347886156397</v>
      </c>
      <c r="T89" s="140" t="n">
        <f aca="false">SUM(T86:T87)/T88</f>
        <v>0.0255615801704105</v>
      </c>
    </row>
    <row r="90" customFormat="false" ht="12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5"/>
      <c r="O90" s="126"/>
      <c r="P90" s="126"/>
      <c r="Q90" s="126"/>
      <c r="R90" s="126"/>
      <c r="S90" s="126"/>
      <c r="T90" s="126"/>
    </row>
    <row r="91" customFormat="false" ht="12" hidden="false" customHeight="true" outlineLevel="0" collapsed="false">
      <c r="A91" s="15"/>
      <c r="B91" s="141" t="s">
        <v>42</v>
      </c>
      <c r="C91" s="15"/>
      <c r="D91" s="15"/>
      <c r="E91" s="15"/>
      <c r="F91" s="15"/>
      <c r="G91" s="15"/>
      <c r="H91" s="15"/>
      <c r="I91" s="141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42" t="s">
        <v>44</v>
      </c>
      <c r="C92" s="143" t="s">
        <v>31</v>
      </c>
      <c r="D92" s="144" t="s">
        <v>45</v>
      </c>
      <c r="I92" s="48" t="s">
        <v>44</v>
      </c>
      <c r="J92" s="48" t="s">
        <v>31</v>
      </c>
      <c r="K92" s="48" t="s">
        <v>45</v>
      </c>
    </row>
    <row r="93" customFormat="false" ht="12" hidden="false" customHeight="true" outlineLevel="0" collapsed="false">
      <c r="B93" s="193"/>
      <c r="C93" s="194"/>
      <c r="D93" s="195"/>
      <c r="I93" s="148" t="s">
        <v>46</v>
      </c>
      <c r="J93" s="1" t="n">
        <f aca="false">C95</f>
        <v>6818</v>
      </c>
      <c r="K93" s="149" t="n">
        <f aca="false">D95</f>
        <v>3.94543854502787</v>
      </c>
      <c r="L93" s="148" t="n">
        <v>7</v>
      </c>
    </row>
    <row r="94" customFormat="false" ht="12" hidden="false" customHeight="true" outlineLevel="0" collapsed="false">
      <c r="B94" s="196"/>
      <c r="C94" s="197"/>
      <c r="D94" s="198"/>
      <c r="I94" s="148" t="s">
        <v>47</v>
      </c>
      <c r="J94" s="1" t="n">
        <f aca="false">C98</f>
        <v>5734</v>
      </c>
      <c r="K94" s="149" t="n">
        <f aca="false">D98</f>
        <v>5.12731077781653</v>
      </c>
      <c r="L94" s="148" t="n">
        <v>8</v>
      </c>
    </row>
    <row r="95" customFormat="false" ht="12" hidden="false" customHeight="true" outlineLevel="0" collapsed="false">
      <c r="B95" s="199" t="s">
        <v>62</v>
      </c>
      <c r="C95" s="200" t="n">
        <v>6818</v>
      </c>
      <c r="D95" s="201" t="n">
        <v>3.94543854502787</v>
      </c>
      <c r="I95" s="148" t="s">
        <v>48</v>
      </c>
      <c r="J95" s="1" t="n">
        <f aca="false">C99</f>
        <v>5439</v>
      </c>
      <c r="K95" s="149" t="n">
        <f aca="false">D99</f>
        <v>6.12244897959184</v>
      </c>
      <c r="L95" s="148" t="n">
        <v>9</v>
      </c>
    </row>
    <row r="96" customFormat="false" ht="12" hidden="false" customHeight="false" outlineLevel="0" collapsed="false">
      <c r="B96" s="193"/>
      <c r="C96" s="194" t="n">
        <v>2880</v>
      </c>
      <c r="D96" s="202" t="n">
        <v>4.86111111111111</v>
      </c>
      <c r="I96" s="148" t="s">
        <v>49</v>
      </c>
      <c r="J96" s="1" t="n">
        <f aca="false">C100</f>
        <v>5439</v>
      </c>
      <c r="K96" s="149" t="n">
        <f aca="false">D100</f>
        <v>7.280750137893</v>
      </c>
      <c r="L96" s="148" t="n">
        <v>10</v>
      </c>
    </row>
    <row r="97" customFormat="false" ht="12" hidden="false" customHeight="false" outlineLevel="0" collapsed="false">
      <c r="B97" s="196"/>
      <c r="C97" s="197" t="n">
        <v>2854</v>
      </c>
      <c r="D97" s="203" t="n">
        <v>5.39593552908199</v>
      </c>
      <c r="I97" s="148" t="s">
        <v>50</v>
      </c>
      <c r="J97" s="1" t="n">
        <f aca="false">C101</f>
        <v>3267</v>
      </c>
      <c r="K97" s="149" t="n">
        <f aca="false">D101</f>
        <v>6.8870523415978</v>
      </c>
      <c r="L97" s="148" t="n">
        <v>11</v>
      </c>
    </row>
    <row r="98" customFormat="false" ht="12" hidden="false" customHeight="false" outlineLevel="0" collapsed="false">
      <c r="B98" s="193" t="s">
        <v>63</v>
      </c>
      <c r="C98" s="194" t="n">
        <v>5734</v>
      </c>
      <c r="D98" s="202" t="n">
        <v>5.12731077781653</v>
      </c>
      <c r="I98" s="148" t="s">
        <v>51</v>
      </c>
      <c r="J98" s="1" t="n">
        <f aca="false">C102</f>
        <v>3791</v>
      </c>
      <c r="K98" s="149" t="n">
        <f aca="false">D102</f>
        <v>5.88235294117647</v>
      </c>
      <c r="L98" s="148" t="n">
        <v>12</v>
      </c>
    </row>
    <row r="99" customFormat="false" ht="12" hidden="false" customHeight="false" outlineLevel="0" collapsed="false">
      <c r="B99" s="199" t="s">
        <v>64</v>
      </c>
      <c r="C99" s="200" t="n">
        <v>5439</v>
      </c>
      <c r="D99" s="201" t="n">
        <v>6.12244897959184</v>
      </c>
      <c r="I99" s="148" t="s">
        <v>52</v>
      </c>
      <c r="J99" s="1" t="n">
        <f aca="false">C103</f>
        <v>5105</v>
      </c>
      <c r="K99" s="149" t="n">
        <f aca="false">D103</f>
        <v>4.62291870714985</v>
      </c>
      <c r="L99" s="148" t="n">
        <v>13</v>
      </c>
    </row>
    <row r="100" customFormat="false" ht="12" hidden="false" customHeight="false" outlineLevel="0" collapsed="false">
      <c r="B100" s="199" t="s">
        <v>65</v>
      </c>
      <c r="C100" s="200" t="n">
        <v>5439</v>
      </c>
      <c r="D100" s="201" t="n">
        <v>7.280750137893</v>
      </c>
      <c r="I100" s="148" t="s">
        <v>53</v>
      </c>
      <c r="J100" s="1" t="n">
        <f aca="false">C104</f>
        <v>5071</v>
      </c>
      <c r="K100" s="149" t="n">
        <f aca="false">D104</f>
        <v>4.94971406034313</v>
      </c>
      <c r="L100" s="148" t="n">
        <v>14</v>
      </c>
    </row>
    <row r="101" customFormat="false" ht="12" hidden="false" customHeight="false" outlineLevel="0" collapsed="false">
      <c r="B101" s="199" t="s">
        <v>66</v>
      </c>
      <c r="C101" s="200" t="n">
        <v>3267</v>
      </c>
      <c r="D101" s="201" t="n">
        <v>6.8870523415978</v>
      </c>
      <c r="I101" s="148" t="s">
        <v>54</v>
      </c>
      <c r="J101" s="1" t="n">
        <f aca="false">C105</f>
        <v>4959</v>
      </c>
      <c r="K101" s="149" t="n">
        <f aca="false">D105</f>
        <v>6.21092962290785</v>
      </c>
      <c r="L101" s="148" t="n">
        <v>15</v>
      </c>
    </row>
    <row r="102" customFormat="false" ht="12" hidden="false" customHeight="false" outlineLevel="0" collapsed="false">
      <c r="B102" s="199" t="s">
        <v>67</v>
      </c>
      <c r="C102" s="200" t="n">
        <v>3791</v>
      </c>
      <c r="D102" s="201" t="n">
        <v>5.88235294117647</v>
      </c>
      <c r="I102" s="148" t="s">
        <v>55</v>
      </c>
      <c r="J102" s="1" t="n">
        <f aca="false">C108</f>
        <v>4704</v>
      </c>
      <c r="K102" s="149" t="n">
        <f aca="false">D108</f>
        <v>6.52636054421769</v>
      </c>
      <c r="L102" s="148" t="n">
        <v>16</v>
      </c>
    </row>
    <row r="103" customFormat="false" ht="12" hidden="false" customHeight="false" outlineLevel="0" collapsed="false">
      <c r="B103" s="199" t="s">
        <v>68</v>
      </c>
      <c r="C103" s="200" t="n">
        <v>5105</v>
      </c>
      <c r="D103" s="201" t="n">
        <v>4.62291870714985</v>
      </c>
      <c r="I103" s="148" t="s">
        <v>56</v>
      </c>
      <c r="J103" s="1" t="n">
        <f aca="false">C111</f>
        <v>4304</v>
      </c>
      <c r="K103" s="149" t="n">
        <f aca="false">D111</f>
        <v>5.55297397769517</v>
      </c>
      <c r="L103" s="148" t="n">
        <v>17</v>
      </c>
    </row>
    <row r="104" customFormat="false" ht="12" hidden="false" customHeight="false" outlineLevel="0" collapsed="false">
      <c r="B104" s="199" t="s">
        <v>69</v>
      </c>
      <c r="C104" s="200" t="n">
        <v>5071</v>
      </c>
      <c r="D104" s="201" t="n">
        <v>4.94971406034313</v>
      </c>
      <c r="I104" s="148" t="s">
        <v>57</v>
      </c>
      <c r="J104" s="1" t="n">
        <f aca="false">C114</f>
        <v>4102</v>
      </c>
      <c r="K104" s="149" t="n">
        <f aca="false">D114</f>
        <v>4.5099951243296</v>
      </c>
      <c r="L104" s="148" t="n">
        <v>18</v>
      </c>
    </row>
    <row r="105" customFormat="false" ht="12" hidden="false" customHeight="false" outlineLevel="0" collapsed="false">
      <c r="B105" s="199" t="s">
        <v>70</v>
      </c>
      <c r="C105" s="200" t="n">
        <v>4959</v>
      </c>
      <c r="D105" s="201" t="n">
        <v>6.21092962290785</v>
      </c>
    </row>
    <row r="106" customFormat="false" ht="12" hidden="false" customHeight="false" outlineLevel="0" collapsed="false">
      <c r="B106" s="193"/>
      <c r="C106" s="194" t="n">
        <v>2455</v>
      </c>
      <c r="D106" s="202" t="n">
        <v>6.06924643584521</v>
      </c>
    </row>
    <row r="107" customFormat="false" ht="12" hidden="false" customHeight="false" outlineLevel="0" collapsed="false">
      <c r="B107" s="196"/>
      <c r="C107" s="197" t="n">
        <v>2249</v>
      </c>
      <c r="D107" s="203" t="n">
        <v>7.02534459759893</v>
      </c>
    </row>
    <row r="108" customFormat="false" ht="12" hidden="false" customHeight="false" outlineLevel="0" collapsed="false">
      <c r="B108" s="199" t="s">
        <v>71</v>
      </c>
      <c r="C108" s="200" t="n">
        <v>4704</v>
      </c>
      <c r="D108" s="201" t="n">
        <v>6.52636054421769</v>
      </c>
    </row>
    <row r="109" customFormat="false" ht="12" hidden="false" customHeight="false" outlineLevel="0" collapsed="false">
      <c r="B109" s="193"/>
      <c r="C109" s="194" t="n">
        <v>2011</v>
      </c>
      <c r="D109" s="202" t="n">
        <v>5.51964196916957</v>
      </c>
    </row>
    <row r="110" customFormat="false" ht="12" hidden="false" customHeight="false" outlineLevel="0" collapsed="false">
      <c r="B110" s="196"/>
      <c r="C110" s="197" t="n">
        <v>2293</v>
      </c>
      <c r="D110" s="203" t="n">
        <v>5.58220671609246</v>
      </c>
    </row>
    <row r="111" customFormat="false" ht="12" hidden="false" customHeight="false" outlineLevel="0" collapsed="false">
      <c r="B111" s="199" t="s">
        <v>72</v>
      </c>
      <c r="C111" s="200" t="n">
        <v>4304</v>
      </c>
      <c r="D111" s="201" t="n">
        <v>5.55297397769517</v>
      </c>
    </row>
    <row r="112" customFormat="false" ht="12" hidden="false" customHeight="false" outlineLevel="0" collapsed="false">
      <c r="B112" s="193"/>
      <c r="C112" s="194" t="n">
        <v>1981</v>
      </c>
      <c r="D112" s="202" t="n">
        <v>5.70418980312973</v>
      </c>
    </row>
    <row r="113" customFormat="false" ht="12" hidden="false" customHeight="false" outlineLevel="0" collapsed="false">
      <c r="B113" s="196"/>
      <c r="C113" s="197" t="n">
        <v>2121</v>
      </c>
      <c r="D113" s="203" t="n">
        <v>3.39462517680339</v>
      </c>
    </row>
    <row r="114" customFormat="false" ht="12" hidden="false" customHeight="false" outlineLevel="0" collapsed="false">
      <c r="B114" s="199" t="s">
        <v>73</v>
      </c>
      <c r="C114" s="200" t="n">
        <v>4102</v>
      </c>
      <c r="D114" s="201" t="n">
        <v>4.50999512432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6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67</v>
      </c>
      <c r="L8" s="17"/>
      <c r="M8" s="20"/>
      <c r="O8" s="14"/>
      <c r="P8" s="17"/>
      <c r="Q8" s="18"/>
      <c r="R8" s="19" t="n">
        <f aca="false">Q10+R12+S10</f>
        <v>264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047</v>
      </c>
      <c r="M10" s="20"/>
      <c r="O10" s="14"/>
      <c r="P10" s="17"/>
      <c r="Q10" s="24"/>
      <c r="R10" s="17"/>
      <c r="S10" s="25" t="n">
        <v>8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820</v>
      </c>
      <c r="L12" s="28"/>
      <c r="M12" s="20"/>
      <c r="O12" s="14"/>
      <c r="P12" s="21"/>
      <c r="Q12" s="25"/>
      <c r="R12" s="29" t="n">
        <v>175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3"/>
      <c r="J14" s="22"/>
      <c r="K14" s="18"/>
      <c r="L14" s="22" t="n">
        <f aca="false">B65</f>
        <v>806</v>
      </c>
      <c r="M14" s="20"/>
      <c r="O14" s="14"/>
      <c r="P14" s="33"/>
      <c r="Q14" s="24"/>
      <c r="R14" s="18"/>
      <c r="S14" s="24" t="n">
        <v>50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5"/>
      <c r="O15" s="14"/>
      <c r="P15" s="17"/>
      <c r="Q15" s="25"/>
      <c r="R15" s="17"/>
      <c r="S15" s="21"/>
      <c r="T15" s="3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6" t="n">
        <f aca="false">L14+L16+L17</f>
        <v>2599</v>
      </c>
      <c r="O16" s="14"/>
      <c r="P16" s="17"/>
      <c r="Q16" s="17"/>
      <c r="R16" s="18"/>
      <c r="S16" s="25"/>
      <c r="T16" s="36" t="n">
        <f aca="false">S14+S16+S17</f>
        <v>199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47</v>
      </c>
      <c r="K17" s="17"/>
      <c r="L17" s="22" t="n">
        <f aca="false">C65</f>
        <v>1793</v>
      </c>
      <c r="M17" s="20"/>
      <c r="O17" s="14"/>
      <c r="P17" s="17"/>
      <c r="Q17" s="29" t="n">
        <v>1912</v>
      </c>
      <c r="R17" s="17"/>
      <c r="S17" s="24" t="n">
        <v>148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542</v>
      </c>
      <c r="L18" s="26"/>
      <c r="M18" s="20"/>
      <c r="O18" s="14"/>
      <c r="P18" s="24"/>
      <c r="Q18" s="21"/>
      <c r="R18" s="25" t="n">
        <v>293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289</v>
      </c>
      <c r="K21" s="18"/>
      <c r="L21" s="17"/>
      <c r="M21" s="37" t="s">
        <v>8</v>
      </c>
      <c r="O21" s="14"/>
      <c r="P21" s="17"/>
      <c r="Q21" s="19" t="n">
        <f aca="false">P18+Q17+R18</f>
        <v>4851</v>
      </c>
      <c r="R21" s="18"/>
      <c r="S21" s="17"/>
      <c r="T21" s="37" t="s">
        <v>8</v>
      </c>
    </row>
    <row r="22" customFormat="false" ht="12.75" hidden="false" customHeight="false" outlineLevel="0" collapsed="false">
      <c r="A22" s="38"/>
      <c r="B22" s="39"/>
      <c r="C22" s="39"/>
      <c r="D22" s="39"/>
      <c r="E22" s="39"/>
      <c r="F22" s="40"/>
      <c r="H22" s="38"/>
      <c r="I22" s="39"/>
      <c r="J22" s="41"/>
      <c r="K22" s="42"/>
      <c r="L22" s="43" t="s">
        <v>9</v>
      </c>
      <c r="M22" s="43"/>
      <c r="O22" s="38"/>
      <c r="P22" s="39"/>
      <c r="Q22" s="39"/>
      <c r="R22" s="39"/>
      <c r="S22" s="43" t="s">
        <v>9</v>
      </c>
      <c r="T22" s="43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2</v>
      </c>
      <c r="B46" s="5"/>
      <c r="C46" s="5"/>
      <c r="D46" s="49" t="s">
        <v>13</v>
      </c>
      <c r="E46" s="50" t="s">
        <v>14</v>
      </c>
      <c r="F46" s="51" t="s">
        <v>15</v>
      </c>
      <c r="H46" s="48" t="s">
        <v>16</v>
      </c>
      <c r="I46" s="5"/>
      <c r="J46" s="5"/>
      <c r="K46" s="204" t="n">
        <f aca="false">VLOOKUP(MAX(J93:J104),J93:L104,3,FALSE())</f>
        <v>17</v>
      </c>
      <c r="L46" s="205" t="n">
        <f aca="false">K46+1</f>
        <v>18</v>
      </c>
      <c r="M46" s="51" t="s">
        <v>15</v>
      </c>
      <c r="O46" s="48" t="s">
        <v>17</v>
      </c>
      <c r="P46" s="5"/>
      <c r="Q46" s="5"/>
      <c r="R46" s="49" t="s">
        <v>13</v>
      </c>
      <c r="S46" s="54" t="s">
        <v>18</v>
      </c>
      <c r="T46" s="51" t="s">
        <v>15</v>
      </c>
    </row>
    <row r="47" customFormat="false" ht="12.75" hidden="false" customHeight="false" outlineLevel="0" collapsed="false">
      <c r="A47" s="55" t="s">
        <v>19</v>
      </c>
      <c r="B47" s="56" t="s">
        <v>20</v>
      </c>
      <c r="C47" s="57" t="s">
        <v>21</v>
      </c>
      <c r="D47" s="57" t="s">
        <v>22</v>
      </c>
      <c r="E47" s="58" t="s">
        <v>23</v>
      </c>
      <c r="F47" s="55" t="s">
        <v>24</v>
      </c>
      <c r="G47" s="2"/>
      <c r="H47" s="55" t="s">
        <v>19</v>
      </c>
      <c r="I47" s="56" t="s">
        <v>20</v>
      </c>
      <c r="J47" s="57" t="s">
        <v>21</v>
      </c>
      <c r="K47" s="57" t="s">
        <v>22</v>
      </c>
      <c r="L47" s="58" t="s">
        <v>23</v>
      </c>
      <c r="M47" s="55" t="s">
        <v>24</v>
      </c>
      <c r="O47" s="55" t="s">
        <v>19</v>
      </c>
      <c r="P47" s="56" t="s">
        <v>20</v>
      </c>
      <c r="Q47" s="57" t="s">
        <v>21</v>
      </c>
      <c r="R47" s="57" t="s">
        <v>22</v>
      </c>
      <c r="S47" s="58" t="s">
        <v>23</v>
      </c>
      <c r="T47" s="55" t="s">
        <v>24</v>
      </c>
    </row>
    <row r="48" customFormat="false" ht="12" hidden="false" customHeight="false" outlineLevel="0" collapsed="false">
      <c r="A48" s="59" t="s">
        <v>25</v>
      </c>
      <c r="B48" s="60" t="s">
        <v>26</v>
      </c>
      <c r="C48" s="61" t="n">
        <v>496</v>
      </c>
      <c r="D48" s="61" t="n">
        <v>315</v>
      </c>
      <c r="E48" s="62"/>
      <c r="F48" s="63" t="n">
        <f aca="false">SUM(B48:E48)</f>
        <v>811</v>
      </c>
      <c r="G48" s="2"/>
      <c r="H48" s="59" t="s">
        <v>25</v>
      </c>
      <c r="I48" s="60" t="s">
        <v>26</v>
      </c>
      <c r="J48" s="61" t="n">
        <v>41</v>
      </c>
      <c r="K48" s="61" t="n">
        <v>44</v>
      </c>
      <c r="L48" s="62"/>
      <c r="M48" s="63" t="n">
        <f aca="false">SUM(I48:L48)</f>
        <v>85</v>
      </c>
      <c r="O48" s="59" t="s">
        <v>25</v>
      </c>
      <c r="P48" s="60" t="s">
        <v>26</v>
      </c>
      <c r="Q48" s="61"/>
      <c r="R48" s="61"/>
      <c r="S48" s="62"/>
      <c r="T48" s="159" t="s">
        <v>32</v>
      </c>
    </row>
    <row r="49" customFormat="false" ht="12" hidden="false" customHeight="false" outlineLevel="0" collapsed="false">
      <c r="A49" s="59"/>
      <c r="B49" s="64" t="s">
        <v>27</v>
      </c>
      <c r="C49" s="65" t="n">
        <v>321</v>
      </c>
      <c r="D49" s="65" t="n">
        <v>180</v>
      </c>
      <c r="E49" s="66"/>
      <c r="F49" s="67" t="n">
        <f aca="false">SUM(B49:E49)</f>
        <v>501</v>
      </c>
      <c r="G49" s="2"/>
      <c r="H49" s="59"/>
      <c r="I49" s="64" t="s">
        <v>27</v>
      </c>
      <c r="J49" s="65" t="n">
        <v>34</v>
      </c>
      <c r="K49" s="65" t="n">
        <v>21</v>
      </c>
      <c r="L49" s="66"/>
      <c r="M49" s="67" t="n">
        <f aca="false">SUM(I49:L49)</f>
        <v>55</v>
      </c>
      <c r="O49" s="59"/>
      <c r="P49" s="64" t="s">
        <v>27</v>
      </c>
      <c r="Q49" s="65"/>
      <c r="R49" s="65"/>
      <c r="S49" s="66"/>
      <c r="T49" s="160" t="s">
        <v>32</v>
      </c>
    </row>
    <row r="50" customFormat="false" ht="12" hidden="false" customHeight="false" outlineLevel="0" collapsed="false">
      <c r="A50" s="59"/>
      <c r="B50" s="64" t="s">
        <v>28</v>
      </c>
      <c r="C50" s="65" t="n">
        <v>1444</v>
      </c>
      <c r="D50" s="65" t="n">
        <v>830</v>
      </c>
      <c r="E50" s="66"/>
      <c r="F50" s="67" t="n">
        <f aca="false">SUM(B50:E50)</f>
        <v>2274</v>
      </c>
      <c r="G50" s="2"/>
      <c r="H50" s="59"/>
      <c r="I50" s="64" t="s">
        <v>28</v>
      </c>
      <c r="J50" s="65" t="n">
        <v>160</v>
      </c>
      <c r="K50" s="65" t="n">
        <v>66</v>
      </c>
      <c r="L50" s="66"/>
      <c r="M50" s="67" t="n">
        <f aca="false">SUM(I50:L50)</f>
        <v>226</v>
      </c>
      <c r="O50" s="59"/>
      <c r="P50" s="64" t="s">
        <v>28</v>
      </c>
      <c r="Q50" s="65"/>
      <c r="R50" s="65"/>
      <c r="S50" s="66"/>
      <c r="T50" s="160" t="s">
        <v>32</v>
      </c>
    </row>
    <row r="51" customFormat="false" ht="12" hidden="false" customHeight="false" outlineLevel="0" collapsed="false">
      <c r="A51" s="59"/>
      <c r="B51" s="68" t="s">
        <v>29</v>
      </c>
      <c r="C51" s="65" t="n">
        <v>47</v>
      </c>
      <c r="D51" s="65" t="n">
        <v>30</v>
      </c>
      <c r="E51" s="66"/>
      <c r="F51" s="67" t="n">
        <f aca="false">SUM(B51:E51)</f>
        <v>77</v>
      </c>
      <c r="G51" s="2"/>
      <c r="H51" s="59"/>
      <c r="I51" s="68" t="s">
        <v>29</v>
      </c>
      <c r="J51" s="65" t="n">
        <v>1</v>
      </c>
      <c r="K51" s="65" t="n">
        <v>1</v>
      </c>
      <c r="L51" s="66"/>
      <c r="M51" s="67" t="n">
        <f aca="false">SUM(I51:L51)</f>
        <v>2</v>
      </c>
      <c r="O51" s="59"/>
      <c r="P51" s="68" t="s">
        <v>29</v>
      </c>
      <c r="Q51" s="65"/>
      <c r="R51" s="65"/>
      <c r="S51" s="66"/>
      <c r="T51" s="160" t="s">
        <v>32</v>
      </c>
    </row>
    <row r="52" customFormat="false" ht="12" hidden="false" customHeight="false" outlineLevel="0" collapsed="false">
      <c r="A52" s="59"/>
      <c r="B52" s="69" t="s">
        <v>30</v>
      </c>
      <c r="C52" s="70" t="n">
        <v>8</v>
      </c>
      <c r="D52" s="70" t="n">
        <v>7</v>
      </c>
      <c r="E52" s="71"/>
      <c r="F52" s="72" t="n">
        <f aca="false">SUM(B52:E52)</f>
        <v>15</v>
      </c>
      <c r="G52" s="2"/>
      <c r="H52" s="59"/>
      <c r="I52" s="73" t="s">
        <v>30</v>
      </c>
      <c r="J52" s="70" t="n">
        <v>1</v>
      </c>
      <c r="K52" s="70" t="n">
        <v>0</v>
      </c>
      <c r="L52" s="71"/>
      <c r="M52" s="72" t="n">
        <f aca="false">SUM(I52:L52)</f>
        <v>1</v>
      </c>
      <c r="O52" s="59"/>
      <c r="P52" s="73" t="s">
        <v>30</v>
      </c>
      <c r="Q52" s="70"/>
      <c r="R52" s="70"/>
      <c r="S52" s="71"/>
      <c r="T52" s="161" t="s">
        <v>32</v>
      </c>
    </row>
    <row r="53" customFormat="false" ht="12.75" hidden="false" customHeight="false" outlineLevel="0" collapsed="false">
      <c r="A53" s="59"/>
      <c r="B53" s="74" t="s">
        <v>31</v>
      </c>
      <c r="C53" s="75" t="n">
        <f aca="false">SUM(C49:C52)</f>
        <v>1820</v>
      </c>
      <c r="D53" s="75" t="n">
        <f aca="false">SUM(D49:D52)</f>
        <v>1047</v>
      </c>
      <c r="E53" s="76" t="s">
        <v>32</v>
      </c>
      <c r="F53" s="77" t="n">
        <f aca="false">SUM(F49:F52)</f>
        <v>2867</v>
      </c>
      <c r="G53" s="2"/>
      <c r="H53" s="59"/>
      <c r="I53" s="74" t="s">
        <v>31</v>
      </c>
      <c r="J53" s="75" t="n">
        <f aca="false">SUM(J49:J52)</f>
        <v>196</v>
      </c>
      <c r="K53" s="75" t="n">
        <f aca="false">SUM(K49:K52)</f>
        <v>88</v>
      </c>
      <c r="L53" s="76" t="s">
        <v>32</v>
      </c>
      <c r="M53" s="77" t="n">
        <f aca="false">SUM(M49:M52)</f>
        <v>284</v>
      </c>
      <c r="O53" s="59"/>
      <c r="P53" s="74" t="s">
        <v>31</v>
      </c>
      <c r="Q53" s="87" t="s">
        <v>32</v>
      </c>
      <c r="R53" s="87" t="s">
        <v>32</v>
      </c>
      <c r="S53" s="76" t="s">
        <v>32</v>
      </c>
      <c r="T53" s="162" t="s">
        <v>32</v>
      </c>
    </row>
    <row r="54" customFormat="false" ht="12" hidden="false" customHeight="false" outlineLevel="0" collapsed="false">
      <c r="A54" s="59" t="s">
        <v>33</v>
      </c>
      <c r="B54" s="78" t="n">
        <v>577</v>
      </c>
      <c r="C54" s="79" t="s">
        <v>26</v>
      </c>
      <c r="D54" s="61" t="n">
        <v>592</v>
      </c>
      <c r="E54" s="62"/>
      <c r="F54" s="63" t="n">
        <f aca="false">SUM(B54:E54)</f>
        <v>1169</v>
      </c>
      <c r="G54" s="2"/>
      <c r="H54" s="59" t="s">
        <v>33</v>
      </c>
      <c r="I54" s="78" t="n">
        <v>26</v>
      </c>
      <c r="J54" s="79" t="s">
        <v>26</v>
      </c>
      <c r="K54" s="61" t="n">
        <v>56</v>
      </c>
      <c r="L54" s="62"/>
      <c r="M54" s="63" t="n">
        <f aca="false">SUM(I54:L54)</f>
        <v>82</v>
      </c>
      <c r="O54" s="59" t="s">
        <v>33</v>
      </c>
      <c r="P54" s="78"/>
      <c r="Q54" s="79" t="s">
        <v>26</v>
      </c>
      <c r="R54" s="61"/>
      <c r="S54" s="62"/>
      <c r="T54" s="159" t="s">
        <v>32</v>
      </c>
    </row>
    <row r="55" customFormat="false" ht="12" hidden="false" customHeight="false" outlineLevel="0" collapsed="false">
      <c r="A55" s="59"/>
      <c r="B55" s="80" t="n">
        <v>284</v>
      </c>
      <c r="C55" s="81" t="s">
        <v>27</v>
      </c>
      <c r="D55" s="65" t="n">
        <v>283</v>
      </c>
      <c r="E55" s="66"/>
      <c r="F55" s="67" t="n">
        <f aca="false">SUM(B55:E55)</f>
        <v>567</v>
      </c>
      <c r="G55" s="2"/>
      <c r="H55" s="59"/>
      <c r="I55" s="80" t="n">
        <v>22</v>
      </c>
      <c r="J55" s="81" t="s">
        <v>27</v>
      </c>
      <c r="K55" s="65" t="n">
        <v>30</v>
      </c>
      <c r="L55" s="66"/>
      <c r="M55" s="67" t="n">
        <f aca="false">SUM(I55:L55)</f>
        <v>52</v>
      </c>
      <c r="O55" s="59"/>
      <c r="P55" s="80"/>
      <c r="Q55" s="81" t="s">
        <v>27</v>
      </c>
      <c r="R55" s="65"/>
      <c r="S55" s="66"/>
      <c r="T55" s="160" t="s">
        <v>32</v>
      </c>
    </row>
    <row r="56" customFormat="false" ht="12" hidden="false" customHeight="false" outlineLevel="0" collapsed="false">
      <c r="A56" s="59"/>
      <c r="B56" s="80" t="n">
        <v>1411</v>
      </c>
      <c r="C56" s="81" t="s">
        <v>28</v>
      </c>
      <c r="D56" s="65" t="n">
        <v>2112</v>
      </c>
      <c r="E56" s="66"/>
      <c r="F56" s="67" t="n">
        <f aca="false">SUM(B56:E56)</f>
        <v>3523</v>
      </c>
      <c r="G56" s="2"/>
      <c r="H56" s="59"/>
      <c r="I56" s="80" t="n">
        <v>133</v>
      </c>
      <c r="J56" s="81" t="s">
        <v>28</v>
      </c>
      <c r="K56" s="65" t="n">
        <v>166</v>
      </c>
      <c r="L56" s="66"/>
      <c r="M56" s="67" t="n">
        <f aca="false">SUM(I56:L56)</f>
        <v>299</v>
      </c>
      <c r="O56" s="59"/>
      <c r="P56" s="80"/>
      <c r="Q56" s="81" t="s">
        <v>28</v>
      </c>
      <c r="R56" s="65"/>
      <c r="S56" s="66"/>
      <c r="T56" s="160" t="s">
        <v>32</v>
      </c>
    </row>
    <row r="57" customFormat="false" ht="12" hidden="false" customHeight="false" outlineLevel="0" collapsed="false">
      <c r="A57" s="59"/>
      <c r="B57" s="82" t="n">
        <v>40</v>
      </c>
      <c r="C57" s="81" t="s">
        <v>29</v>
      </c>
      <c r="D57" s="65" t="n">
        <v>23</v>
      </c>
      <c r="E57" s="66"/>
      <c r="F57" s="67" t="n">
        <f aca="false">SUM(B57:E57)</f>
        <v>63</v>
      </c>
      <c r="G57" s="2"/>
      <c r="H57" s="59"/>
      <c r="I57" s="82" t="n">
        <v>4</v>
      </c>
      <c r="J57" s="81" t="s">
        <v>29</v>
      </c>
      <c r="K57" s="65" t="n">
        <v>0</v>
      </c>
      <c r="L57" s="66"/>
      <c r="M57" s="67" t="n">
        <f aca="false">SUM(I57:L57)</f>
        <v>4</v>
      </c>
      <c r="O57" s="59"/>
      <c r="P57" s="82"/>
      <c r="Q57" s="81" t="s">
        <v>29</v>
      </c>
      <c r="R57" s="65"/>
      <c r="S57" s="66"/>
      <c r="T57" s="160" t="s">
        <v>32</v>
      </c>
    </row>
    <row r="58" customFormat="false" ht="12" hidden="false" customHeight="false" outlineLevel="0" collapsed="false">
      <c r="A58" s="59"/>
      <c r="B58" s="83" t="n">
        <v>12</v>
      </c>
      <c r="C58" s="84" t="s">
        <v>30</v>
      </c>
      <c r="D58" s="70" t="n">
        <v>124</v>
      </c>
      <c r="E58" s="71"/>
      <c r="F58" s="72" t="n">
        <f aca="false">SUM(B58:E58)</f>
        <v>136</v>
      </c>
      <c r="G58" s="2"/>
      <c r="H58" s="59"/>
      <c r="I58" s="83" t="n">
        <v>1</v>
      </c>
      <c r="J58" s="84" t="s">
        <v>30</v>
      </c>
      <c r="K58" s="70" t="n">
        <v>8</v>
      </c>
      <c r="L58" s="71"/>
      <c r="M58" s="72" t="n">
        <f aca="false">SUM(I58:L58)</f>
        <v>9</v>
      </c>
      <c r="O58" s="59"/>
      <c r="P58" s="83"/>
      <c r="Q58" s="84" t="s">
        <v>30</v>
      </c>
      <c r="R58" s="70"/>
      <c r="S58" s="71"/>
      <c r="T58" s="161" t="s">
        <v>32</v>
      </c>
    </row>
    <row r="59" customFormat="false" ht="12.75" hidden="false" customHeight="false" outlineLevel="0" collapsed="false">
      <c r="A59" s="59"/>
      <c r="B59" s="85" t="n">
        <f aca="false">SUM(B55:B58)</f>
        <v>1747</v>
      </c>
      <c r="C59" s="86" t="s">
        <v>31</v>
      </c>
      <c r="D59" s="75" t="n">
        <f aca="false">SUM(D55:D58)</f>
        <v>2542</v>
      </c>
      <c r="E59" s="76" t="s">
        <v>32</v>
      </c>
      <c r="F59" s="77" t="n">
        <f aca="false">SUM(F55:F58)</f>
        <v>4289</v>
      </c>
      <c r="G59" s="2"/>
      <c r="H59" s="59"/>
      <c r="I59" s="85" t="n">
        <f aca="false">SUM(I55:I58)</f>
        <v>160</v>
      </c>
      <c r="J59" s="86" t="s">
        <v>31</v>
      </c>
      <c r="K59" s="75" t="n">
        <f aca="false">SUM(K55:K58)</f>
        <v>204</v>
      </c>
      <c r="L59" s="76" t="s">
        <v>32</v>
      </c>
      <c r="M59" s="77" t="n">
        <f aca="false">SUM(M55:M58)</f>
        <v>364</v>
      </c>
      <c r="O59" s="59"/>
      <c r="P59" s="163" t="s">
        <v>32</v>
      </c>
      <c r="Q59" s="86" t="s">
        <v>31</v>
      </c>
      <c r="R59" s="87" t="s">
        <v>32</v>
      </c>
      <c r="S59" s="76" t="s">
        <v>32</v>
      </c>
      <c r="T59" s="162" t="s">
        <v>32</v>
      </c>
    </row>
    <row r="60" customFormat="false" ht="12" hidden="false" customHeight="false" outlineLevel="0" collapsed="false">
      <c r="A60" s="59" t="s">
        <v>34</v>
      </c>
      <c r="B60" s="78" t="n">
        <v>229</v>
      </c>
      <c r="C60" s="61" t="n">
        <v>378</v>
      </c>
      <c r="D60" s="79" t="s">
        <v>26</v>
      </c>
      <c r="E60" s="62"/>
      <c r="F60" s="63" t="n">
        <f aca="false">SUM(B60:E60)</f>
        <v>607</v>
      </c>
      <c r="G60" s="2"/>
      <c r="H60" s="59" t="s">
        <v>34</v>
      </c>
      <c r="I60" s="78" t="n">
        <v>23</v>
      </c>
      <c r="J60" s="61" t="n">
        <v>65</v>
      </c>
      <c r="K60" s="79" t="s">
        <v>26</v>
      </c>
      <c r="L60" s="62"/>
      <c r="M60" s="63" t="n">
        <f aca="false">SUM(I60:L60)</f>
        <v>88</v>
      </c>
      <c r="O60" s="59" t="s">
        <v>34</v>
      </c>
      <c r="P60" s="78"/>
      <c r="Q60" s="89"/>
      <c r="R60" s="79" t="s">
        <v>26</v>
      </c>
      <c r="S60" s="62"/>
      <c r="T60" s="159" t="s">
        <v>32</v>
      </c>
    </row>
    <row r="61" customFormat="false" ht="12" hidden="false" customHeight="false" outlineLevel="0" collapsed="false">
      <c r="A61" s="59"/>
      <c r="B61" s="80" t="n">
        <v>153</v>
      </c>
      <c r="C61" s="65" t="n">
        <v>257</v>
      </c>
      <c r="D61" s="81" t="s">
        <v>27</v>
      </c>
      <c r="E61" s="66"/>
      <c r="F61" s="67" t="n">
        <f aca="false">SUM(B61:E61)</f>
        <v>410</v>
      </c>
      <c r="G61" s="2"/>
      <c r="H61" s="59"/>
      <c r="I61" s="80" t="n">
        <v>16</v>
      </c>
      <c r="J61" s="65" t="n">
        <v>34</v>
      </c>
      <c r="K61" s="81" t="s">
        <v>27</v>
      </c>
      <c r="L61" s="66"/>
      <c r="M61" s="67" t="n">
        <f aca="false">SUM(I61:L61)</f>
        <v>50</v>
      </c>
      <c r="O61" s="59"/>
      <c r="P61" s="80"/>
      <c r="Q61" s="90"/>
      <c r="R61" s="81" t="s">
        <v>27</v>
      </c>
      <c r="S61" s="66"/>
      <c r="T61" s="160" t="s">
        <v>32</v>
      </c>
    </row>
    <row r="62" customFormat="false" ht="12" hidden="false" customHeight="false" outlineLevel="0" collapsed="false">
      <c r="A62" s="59"/>
      <c r="B62" s="80" t="n">
        <v>611</v>
      </c>
      <c r="C62" s="65" t="n">
        <v>1388</v>
      </c>
      <c r="D62" s="81" t="s">
        <v>28</v>
      </c>
      <c r="E62" s="66"/>
      <c r="F62" s="67" t="n">
        <f aca="false">SUM(B62:E62)</f>
        <v>1999</v>
      </c>
      <c r="G62" s="2"/>
      <c r="H62" s="59"/>
      <c r="I62" s="80" t="n">
        <v>50</v>
      </c>
      <c r="J62" s="65" t="n">
        <v>179</v>
      </c>
      <c r="K62" s="81" t="s">
        <v>28</v>
      </c>
      <c r="L62" s="66"/>
      <c r="M62" s="67" t="n">
        <f aca="false">SUM(I62:L62)</f>
        <v>229</v>
      </c>
      <c r="O62" s="59"/>
      <c r="P62" s="80"/>
      <c r="Q62" s="90"/>
      <c r="R62" s="81" t="s">
        <v>28</v>
      </c>
      <c r="S62" s="66"/>
      <c r="T62" s="160" t="s">
        <v>32</v>
      </c>
    </row>
    <row r="63" customFormat="false" ht="12" hidden="false" customHeight="false" outlineLevel="0" collapsed="false">
      <c r="A63" s="59"/>
      <c r="B63" s="82" t="n">
        <v>20</v>
      </c>
      <c r="C63" s="65" t="n">
        <v>26</v>
      </c>
      <c r="D63" s="81" t="s">
        <v>29</v>
      </c>
      <c r="E63" s="66"/>
      <c r="F63" s="67" t="n">
        <f aca="false">SUM(B63:E63)</f>
        <v>46</v>
      </c>
      <c r="G63" s="2"/>
      <c r="H63" s="59"/>
      <c r="I63" s="82" t="n">
        <v>1</v>
      </c>
      <c r="J63" s="65" t="n">
        <v>0</v>
      </c>
      <c r="K63" s="81" t="s">
        <v>29</v>
      </c>
      <c r="L63" s="66"/>
      <c r="M63" s="67" t="n">
        <f aca="false">SUM(I63:L63)</f>
        <v>1</v>
      </c>
      <c r="O63" s="59"/>
      <c r="P63" s="82"/>
      <c r="Q63" s="90"/>
      <c r="R63" s="81" t="s">
        <v>29</v>
      </c>
      <c r="S63" s="66"/>
      <c r="T63" s="160" t="s">
        <v>32</v>
      </c>
    </row>
    <row r="64" customFormat="false" ht="12" hidden="false" customHeight="false" outlineLevel="0" collapsed="false">
      <c r="A64" s="59"/>
      <c r="B64" s="83" t="n">
        <v>22</v>
      </c>
      <c r="C64" s="70" t="n">
        <v>122</v>
      </c>
      <c r="D64" s="84" t="s">
        <v>30</v>
      </c>
      <c r="E64" s="71"/>
      <c r="F64" s="72" t="n">
        <f aca="false">SUM(B64:E64)</f>
        <v>144</v>
      </c>
      <c r="G64" s="2"/>
      <c r="H64" s="59"/>
      <c r="I64" s="83" t="n">
        <v>2</v>
      </c>
      <c r="J64" s="70" t="n">
        <v>15</v>
      </c>
      <c r="K64" s="84" t="s">
        <v>30</v>
      </c>
      <c r="L64" s="71"/>
      <c r="M64" s="72" t="n">
        <f aca="false">SUM(I64:L64)</f>
        <v>17</v>
      </c>
      <c r="O64" s="59"/>
      <c r="P64" s="83"/>
      <c r="Q64" s="91"/>
      <c r="R64" s="84" t="s">
        <v>30</v>
      </c>
      <c r="S64" s="71"/>
      <c r="T64" s="161" t="s">
        <v>32</v>
      </c>
    </row>
    <row r="65" customFormat="false" ht="12.75" hidden="false" customHeight="false" outlineLevel="0" collapsed="false">
      <c r="A65" s="59"/>
      <c r="B65" s="85" t="n">
        <f aca="false">SUM(B61:B64)</f>
        <v>806</v>
      </c>
      <c r="C65" s="75" t="n">
        <f aca="false">SUM(C61:C64)</f>
        <v>1793</v>
      </c>
      <c r="D65" s="86" t="s">
        <v>31</v>
      </c>
      <c r="E65" s="76" t="s">
        <v>32</v>
      </c>
      <c r="F65" s="77" t="n">
        <f aca="false">SUM(F61:F64)</f>
        <v>2599</v>
      </c>
      <c r="G65" s="2"/>
      <c r="H65" s="59"/>
      <c r="I65" s="85" t="n">
        <f aca="false">SUM(I61:I64)</f>
        <v>69</v>
      </c>
      <c r="J65" s="75" t="n">
        <f aca="false">SUM(J61:J64)</f>
        <v>228</v>
      </c>
      <c r="K65" s="86" t="s">
        <v>31</v>
      </c>
      <c r="L65" s="76" t="s">
        <v>32</v>
      </c>
      <c r="M65" s="77" t="n">
        <f aca="false">SUM(M61:M64)</f>
        <v>297</v>
      </c>
      <c r="O65" s="59"/>
      <c r="P65" s="163" t="s">
        <v>32</v>
      </c>
      <c r="Q65" s="87" t="s">
        <v>32</v>
      </c>
      <c r="R65" s="86" t="s">
        <v>31</v>
      </c>
      <c r="S65" s="76" t="s">
        <v>32</v>
      </c>
      <c r="T65" s="162" t="s">
        <v>32</v>
      </c>
    </row>
    <row r="66" customFormat="false" ht="12" hidden="false" customHeight="false" outlineLevel="0" collapsed="false">
      <c r="A66" s="59" t="s">
        <v>35</v>
      </c>
      <c r="B66" s="78"/>
      <c r="C66" s="89"/>
      <c r="D66" s="61"/>
      <c r="E66" s="92" t="s">
        <v>26</v>
      </c>
      <c r="F66" s="159" t="s">
        <v>32</v>
      </c>
      <c r="G66" s="2"/>
      <c r="H66" s="59" t="s">
        <v>35</v>
      </c>
      <c r="I66" s="78"/>
      <c r="J66" s="89"/>
      <c r="K66" s="61"/>
      <c r="L66" s="92" t="s">
        <v>26</v>
      </c>
      <c r="M66" s="159" t="s">
        <v>32</v>
      </c>
      <c r="O66" s="59" t="s">
        <v>35</v>
      </c>
      <c r="P66" s="78"/>
      <c r="Q66" s="89"/>
      <c r="R66" s="61"/>
      <c r="S66" s="92" t="s">
        <v>26</v>
      </c>
      <c r="T66" s="159" t="s">
        <v>32</v>
      </c>
    </row>
    <row r="67" customFormat="false" ht="12" hidden="false" customHeight="false" outlineLevel="0" collapsed="false">
      <c r="A67" s="59"/>
      <c r="B67" s="80"/>
      <c r="C67" s="90"/>
      <c r="D67" s="65"/>
      <c r="E67" s="93" t="s">
        <v>27</v>
      </c>
      <c r="F67" s="160" t="s">
        <v>32</v>
      </c>
      <c r="G67" s="2"/>
      <c r="H67" s="59"/>
      <c r="I67" s="80"/>
      <c r="J67" s="90"/>
      <c r="K67" s="65"/>
      <c r="L67" s="93" t="s">
        <v>27</v>
      </c>
      <c r="M67" s="160" t="s">
        <v>32</v>
      </c>
      <c r="O67" s="59"/>
      <c r="P67" s="80"/>
      <c r="Q67" s="90"/>
      <c r="R67" s="65"/>
      <c r="S67" s="93" t="s">
        <v>27</v>
      </c>
      <c r="T67" s="160" t="s">
        <v>32</v>
      </c>
    </row>
    <row r="68" customFormat="false" ht="12" hidden="false" customHeight="false" outlineLevel="0" collapsed="false">
      <c r="A68" s="59"/>
      <c r="B68" s="80"/>
      <c r="C68" s="90"/>
      <c r="D68" s="65"/>
      <c r="E68" s="93" t="s">
        <v>28</v>
      </c>
      <c r="F68" s="160" t="s">
        <v>32</v>
      </c>
      <c r="G68" s="2"/>
      <c r="H68" s="59"/>
      <c r="I68" s="80"/>
      <c r="J68" s="90"/>
      <c r="K68" s="65"/>
      <c r="L68" s="93" t="s">
        <v>28</v>
      </c>
      <c r="M68" s="160" t="s">
        <v>32</v>
      </c>
      <c r="O68" s="59"/>
      <c r="P68" s="80"/>
      <c r="Q68" s="90"/>
      <c r="R68" s="65"/>
      <c r="S68" s="93" t="s">
        <v>28</v>
      </c>
      <c r="T68" s="160" t="s">
        <v>32</v>
      </c>
    </row>
    <row r="69" customFormat="false" ht="12" hidden="false" customHeight="false" outlineLevel="0" collapsed="false">
      <c r="A69" s="59"/>
      <c r="B69" s="82"/>
      <c r="C69" s="90"/>
      <c r="D69" s="65"/>
      <c r="E69" s="93" t="s">
        <v>29</v>
      </c>
      <c r="F69" s="160" t="s">
        <v>32</v>
      </c>
      <c r="G69" s="2"/>
      <c r="H69" s="59"/>
      <c r="I69" s="82"/>
      <c r="J69" s="90"/>
      <c r="K69" s="65"/>
      <c r="L69" s="93" t="s">
        <v>29</v>
      </c>
      <c r="M69" s="160" t="s">
        <v>32</v>
      </c>
      <c r="O69" s="59"/>
      <c r="P69" s="82"/>
      <c r="Q69" s="90"/>
      <c r="R69" s="65"/>
      <c r="S69" s="93" t="s">
        <v>29</v>
      </c>
      <c r="T69" s="160" t="s">
        <v>32</v>
      </c>
    </row>
    <row r="70" customFormat="false" ht="12" hidden="false" customHeight="false" outlineLevel="0" collapsed="false">
      <c r="A70" s="59"/>
      <c r="B70" s="83"/>
      <c r="C70" s="91"/>
      <c r="D70" s="70"/>
      <c r="E70" s="94" t="s">
        <v>30</v>
      </c>
      <c r="F70" s="161" t="s">
        <v>32</v>
      </c>
      <c r="G70" s="2"/>
      <c r="H70" s="59"/>
      <c r="I70" s="83"/>
      <c r="J70" s="91"/>
      <c r="K70" s="70"/>
      <c r="L70" s="94" t="s">
        <v>30</v>
      </c>
      <c r="M70" s="161" t="s">
        <v>32</v>
      </c>
      <c r="O70" s="59"/>
      <c r="P70" s="83"/>
      <c r="Q70" s="91"/>
      <c r="R70" s="70"/>
      <c r="S70" s="94" t="s">
        <v>30</v>
      </c>
      <c r="T70" s="161" t="s">
        <v>32</v>
      </c>
    </row>
    <row r="71" customFormat="false" ht="12" hidden="false" customHeight="true" outlineLevel="0" collapsed="false">
      <c r="A71" s="59"/>
      <c r="B71" s="163" t="s">
        <v>32</v>
      </c>
      <c r="C71" s="87" t="s">
        <v>32</v>
      </c>
      <c r="D71" s="87" t="s">
        <v>32</v>
      </c>
      <c r="E71" s="95" t="s">
        <v>31</v>
      </c>
      <c r="F71" s="162" t="s">
        <v>32</v>
      </c>
      <c r="G71" s="2"/>
      <c r="H71" s="59"/>
      <c r="I71" s="163" t="s">
        <v>32</v>
      </c>
      <c r="J71" s="87" t="s">
        <v>32</v>
      </c>
      <c r="K71" s="87" t="s">
        <v>32</v>
      </c>
      <c r="L71" s="95" t="s">
        <v>31</v>
      </c>
      <c r="M71" s="162" t="s">
        <v>32</v>
      </c>
      <c r="O71" s="59"/>
      <c r="P71" s="163" t="s">
        <v>32</v>
      </c>
      <c r="Q71" s="87" t="s">
        <v>32</v>
      </c>
      <c r="R71" s="87" t="s">
        <v>32</v>
      </c>
      <c r="S71" s="95" t="s">
        <v>31</v>
      </c>
      <c r="T71" s="162" t="s">
        <v>32</v>
      </c>
    </row>
    <row r="72" customFormat="false" ht="12" hidden="false" customHeight="true" outlineLevel="0" collapsed="false">
      <c r="A72" s="96" t="s">
        <v>24</v>
      </c>
      <c r="B72" s="97" t="n">
        <f aca="false">B54+B60+B66</f>
        <v>806</v>
      </c>
      <c r="C72" s="98" t="n">
        <f aca="false">C48+C60+C66</f>
        <v>874</v>
      </c>
      <c r="D72" s="98" t="n">
        <f aca="false">D48+D54+D66</f>
        <v>907</v>
      </c>
      <c r="E72" s="164" t="s">
        <v>32</v>
      </c>
      <c r="F72" s="63" t="n">
        <f aca="false">SUM(B72:E72)</f>
        <v>2587</v>
      </c>
      <c r="G72" s="2"/>
      <c r="H72" s="96" t="s">
        <v>24</v>
      </c>
      <c r="I72" s="97" t="n">
        <f aca="false">I54+I60+I66</f>
        <v>49</v>
      </c>
      <c r="J72" s="98" t="n">
        <f aca="false">J48+J60+J66</f>
        <v>106</v>
      </c>
      <c r="K72" s="98" t="n">
        <f aca="false">K48+K54+K66</f>
        <v>100</v>
      </c>
      <c r="L72" s="164" t="s">
        <v>32</v>
      </c>
      <c r="M72" s="63" t="n">
        <f aca="false">SUM(I72:L72)</f>
        <v>255</v>
      </c>
      <c r="O72" s="96" t="s">
        <v>24</v>
      </c>
      <c r="P72" s="165" t="s">
        <v>32</v>
      </c>
      <c r="Q72" s="166" t="s">
        <v>32</v>
      </c>
      <c r="R72" s="166" t="s">
        <v>32</v>
      </c>
      <c r="S72" s="164" t="s">
        <v>32</v>
      </c>
      <c r="T72" s="159" t="s">
        <v>32</v>
      </c>
    </row>
    <row r="73" customFormat="false" ht="12" hidden="false" customHeight="true" outlineLevel="0" collapsed="false">
      <c r="A73" s="96"/>
      <c r="B73" s="100" t="n">
        <f aca="false">B55+B61+B67</f>
        <v>437</v>
      </c>
      <c r="C73" s="101" t="n">
        <f aca="false">C49+C61+C67</f>
        <v>578</v>
      </c>
      <c r="D73" s="101" t="n">
        <f aca="false">D49+D55+D67</f>
        <v>463</v>
      </c>
      <c r="E73" s="167" t="s">
        <v>32</v>
      </c>
      <c r="F73" s="67" t="n">
        <f aca="false">SUM(B73:E73)</f>
        <v>1478</v>
      </c>
      <c r="G73" s="2"/>
      <c r="H73" s="96"/>
      <c r="I73" s="100" t="n">
        <f aca="false">I55+I61+I67</f>
        <v>38</v>
      </c>
      <c r="J73" s="101" t="n">
        <f aca="false">J49+J61+J67</f>
        <v>68</v>
      </c>
      <c r="K73" s="101" t="n">
        <f aca="false">K49+K55+K67</f>
        <v>51</v>
      </c>
      <c r="L73" s="167" t="s">
        <v>32</v>
      </c>
      <c r="M73" s="67" t="n">
        <f aca="false">SUM(I73:L73)</f>
        <v>157</v>
      </c>
      <c r="O73" s="96"/>
      <c r="P73" s="168" t="s">
        <v>32</v>
      </c>
      <c r="Q73" s="169" t="s">
        <v>32</v>
      </c>
      <c r="R73" s="169" t="s">
        <v>32</v>
      </c>
      <c r="S73" s="167" t="s">
        <v>32</v>
      </c>
      <c r="T73" s="160" t="s">
        <v>32</v>
      </c>
    </row>
    <row r="74" customFormat="false" ht="12" hidden="false" customHeight="true" outlineLevel="0" collapsed="false">
      <c r="A74" s="96"/>
      <c r="B74" s="100" t="n">
        <f aca="false">B56+B62+B68</f>
        <v>2022</v>
      </c>
      <c r="C74" s="101" t="n">
        <f aca="false">C50+C62+C68</f>
        <v>2832</v>
      </c>
      <c r="D74" s="101" t="n">
        <f aca="false">D50+D56+D68</f>
        <v>2942</v>
      </c>
      <c r="E74" s="167" t="s">
        <v>32</v>
      </c>
      <c r="F74" s="67" t="n">
        <f aca="false">SUM(B74:E74)</f>
        <v>7796</v>
      </c>
      <c r="G74" s="2"/>
      <c r="H74" s="96"/>
      <c r="I74" s="100" t="n">
        <f aca="false">I56+I62+I68</f>
        <v>183</v>
      </c>
      <c r="J74" s="101" t="n">
        <f aca="false">J50+J62+J68</f>
        <v>339</v>
      </c>
      <c r="K74" s="101" t="n">
        <f aca="false">K50+K56+K68</f>
        <v>232</v>
      </c>
      <c r="L74" s="167" t="s">
        <v>32</v>
      </c>
      <c r="M74" s="67" t="n">
        <f aca="false">SUM(I74:L74)</f>
        <v>754</v>
      </c>
      <c r="O74" s="96"/>
      <c r="P74" s="168" t="s">
        <v>32</v>
      </c>
      <c r="Q74" s="169" t="s">
        <v>32</v>
      </c>
      <c r="R74" s="169" t="s">
        <v>32</v>
      </c>
      <c r="S74" s="167" t="s">
        <v>32</v>
      </c>
      <c r="T74" s="160" t="s">
        <v>32</v>
      </c>
    </row>
    <row r="75" customFormat="false" ht="12" hidden="false" customHeight="true" outlineLevel="0" collapsed="false">
      <c r="A75" s="96"/>
      <c r="B75" s="103" t="n">
        <f aca="false">B57+B63+B69</f>
        <v>60</v>
      </c>
      <c r="C75" s="101" t="n">
        <f aca="false">C51+C63+C69</f>
        <v>73</v>
      </c>
      <c r="D75" s="101" t="n">
        <f aca="false">D51+D57+D69</f>
        <v>53</v>
      </c>
      <c r="E75" s="167" t="s">
        <v>32</v>
      </c>
      <c r="F75" s="67" t="n">
        <f aca="false">SUM(B75:E75)</f>
        <v>186</v>
      </c>
      <c r="G75" s="2"/>
      <c r="H75" s="96"/>
      <c r="I75" s="103" t="n">
        <f aca="false">I57+I63+I69</f>
        <v>5</v>
      </c>
      <c r="J75" s="101" t="n">
        <f aca="false">J51+J63+J69</f>
        <v>1</v>
      </c>
      <c r="K75" s="101" t="n">
        <f aca="false">K51+K57+K69</f>
        <v>1</v>
      </c>
      <c r="L75" s="167" t="s">
        <v>32</v>
      </c>
      <c r="M75" s="67" t="n">
        <f aca="false">SUM(I75:L75)</f>
        <v>7</v>
      </c>
      <c r="O75" s="96"/>
      <c r="P75" s="170" t="s">
        <v>32</v>
      </c>
      <c r="Q75" s="169" t="s">
        <v>32</v>
      </c>
      <c r="R75" s="169" t="s">
        <v>32</v>
      </c>
      <c r="S75" s="167" t="s">
        <v>32</v>
      </c>
      <c r="T75" s="160" t="s">
        <v>32</v>
      </c>
    </row>
    <row r="76" customFormat="false" ht="12" hidden="false" customHeight="true" outlineLevel="0" collapsed="false">
      <c r="A76" s="96"/>
      <c r="B76" s="104" t="n">
        <f aca="false">B58+B64+B70</f>
        <v>34</v>
      </c>
      <c r="C76" s="105" t="n">
        <f aca="false">C52+C64+C70</f>
        <v>130</v>
      </c>
      <c r="D76" s="105" t="n">
        <f aca="false">D52+D58+D70</f>
        <v>131</v>
      </c>
      <c r="E76" s="171" t="s">
        <v>32</v>
      </c>
      <c r="F76" s="72" t="n">
        <f aca="false">SUM(B76:E76)</f>
        <v>295</v>
      </c>
      <c r="G76" s="107"/>
      <c r="H76" s="96"/>
      <c r="I76" s="104" t="n">
        <f aca="false">I58+I64+I70</f>
        <v>3</v>
      </c>
      <c r="J76" s="105" t="n">
        <f aca="false">J52+J64+J70</f>
        <v>16</v>
      </c>
      <c r="K76" s="105" t="n">
        <f aca="false">K52+K58+K70</f>
        <v>8</v>
      </c>
      <c r="L76" s="171" t="s">
        <v>32</v>
      </c>
      <c r="M76" s="72" t="n">
        <f aca="false">SUM(I76:L76)</f>
        <v>27</v>
      </c>
      <c r="O76" s="96"/>
      <c r="P76" s="172" t="s">
        <v>32</v>
      </c>
      <c r="Q76" s="173" t="s">
        <v>32</v>
      </c>
      <c r="R76" s="173" t="s">
        <v>32</v>
      </c>
      <c r="S76" s="171" t="s">
        <v>32</v>
      </c>
      <c r="T76" s="161" t="s">
        <v>32</v>
      </c>
    </row>
    <row r="77" customFormat="false" ht="12" hidden="false" customHeight="true" outlineLevel="0" collapsed="false">
      <c r="A77" s="96"/>
      <c r="B77" s="108" t="n">
        <f aca="false">SUM(B73:B76)</f>
        <v>2553</v>
      </c>
      <c r="C77" s="109" t="n">
        <f aca="false">SUM(C73:C76)</f>
        <v>3613</v>
      </c>
      <c r="D77" s="109" t="n">
        <f aca="false">SUM(D73:D76)</f>
        <v>3589</v>
      </c>
      <c r="E77" s="174" t="s">
        <v>32</v>
      </c>
      <c r="F77" s="77" t="n">
        <f aca="false">SUM(F73:F76)</f>
        <v>9755</v>
      </c>
      <c r="G77" s="107"/>
      <c r="H77" s="96"/>
      <c r="I77" s="108" t="n">
        <f aca="false">SUM(I73:I76)</f>
        <v>229</v>
      </c>
      <c r="J77" s="109" t="n">
        <f aca="false">SUM(J73:J76)</f>
        <v>424</v>
      </c>
      <c r="K77" s="109" t="n">
        <f aca="false">SUM(K73:K76)</f>
        <v>292</v>
      </c>
      <c r="L77" s="174" t="s">
        <v>32</v>
      </c>
      <c r="M77" s="77" t="n">
        <f aca="false">SUM(M73:M76)</f>
        <v>945</v>
      </c>
      <c r="O77" s="96"/>
      <c r="P77" s="175" t="s">
        <v>32</v>
      </c>
      <c r="Q77" s="176" t="s">
        <v>32</v>
      </c>
      <c r="R77" s="176" t="s">
        <v>32</v>
      </c>
      <c r="S77" s="174" t="s">
        <v>32</v>
      </c>
      <c r="T77" s="162" t="s">
        <v>32</v>
      </c>
    </row>
    <row r="78" customFormat="false" ht="12" hidden="false" customHeight="false" outlineLevel="0" collapsed="false">
      <c r="A78" s="111"/>
      <c r="B78" s="112"/>
      <c r="C78" s="112"/>
      <c r="D78" s="112"/>
      <c r="E78" s="112"/>
      <c r="F78" s="112"/>
      <c r="G78" s="107"/>
      <c r="H78" s="111"/>
      <c r="I78" s="112"/>
      <c r="J78" s="112"/>
      <c r="K78" s="112"/>
      <c r="L78" s="112"/>
      <c r="M78" s="112"/>
      <c r="O78" s="111"/>
      <c r="P78" s="112"/>
      <c r="Q78" s="112"/>
      <c r="R78" s="112"/>
      <c r="S78" s="112"/>
      <c r="T78" s="112"/>
    </row>
    <row r="79" customFormat="false" ht="14.25" hidden="false" customHeight="false" outlineLevel="0" collapsed="false">
      <c r="A79" s="47" t="s">
        <v>36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13"/>
      <c r="B80" s="2"/>
      <c r="C80" s="2"/>
      <c r="D80" s="2"/>
      <c r="E80" s="2"/>
      <c r="F80" s="2"/>
      <c r="G80" s="2"/>
      <c r="H80" s="113"/>
      <c r="I80" s="2"/>
      <c r="J80" s="2"/>
      <c r="K80" s="2"/>
      <c r="L80" s="2"/>
      <c r="M80" s="2"/>
      <c r="O80" s="11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2</v>
      </c>
      <c r="B81" s="5"/>
      <c r="C81" s="5"/>
      <c r="D81" s="49" t="s">
        <v>13</v>
      </c>
      <c r="E81" s="50" t="s">
        <v>14</v>
      </c>
      <c r="F81" s="51" t="s">
        <v>15</v>
      </c>
      <c r="H81" s="48" t="s">
        <v>16</v>
      </c>
      <c r="I81" s="5"/>
      <c r="J81" s="5"/>
      <c r="K81" s="204" t="n">
        <f aca="false">K46</f>
        <v>17</v>
      </c>
      <c r="L81" s="205" t="n">
        <f aca="false">L46</f>
        <v>18</v>
      </c>
      <c r="M81" s="51" t="s">
        <v>15</v>
      </c>
      <c r="O81" s="48" t="s">
        <v>17</v>
      </c>
      <c r="P81" s="5"/>
      <c r="Q81" s="5"/>
      <c r="R81" s="49" t="s">
        <v>13</v>
      </c>
      <c r="S81" s="54" t="s">
        <v>18</v>
      </c>
      <c r="T81" s="51" t="s">
        <v>15</v>
      </c>
    </row>
    <row r="82" customFormat="false" ht="12" hidden="false" customHeight="true" outlineLevel="0" collapsed="false">
      <c r="A82" s="114"/>
      <c r="B82" s="114"/>
      <c r="C82" s="115" t="s">
        <v>37</v>
      </c>
      <c r="D82" s="57" t="s">
        <v>38</v>
      </c>
      <c r="E82" s="57" t="s">
        <v>39</v>
      </c>
      <c r="F82" s="116" t="s">
        <v>40</v>
      </c>
      <c r="G82" s="117"/>
      <c r="H82" s="114"/>
      <c r="I82" s="114"/>
      <c r="J82" s="115" t="s">
        <v>37</v>
      </c>
      <c r="K82" s="57" t="s">
        <v>38</v>
      </c>
      <c r="L82" s="57" t="s">
        <v>39</v>
      </c>
      <c r="M82" s="116" t="s">
        <v>40</v>
      </c>
      <c r="O82" s="114"/>
      <c r="P82" s="114"/>
      <c r="Q82" s="115" t="s">
        <v>37</v>
      </c>
      <c r="R82" s="57" t="s">
        <v>38</v>
      </c>
      <c r="S82" s="57" t="s">
        <v>39</v>
      </c>
      <c r="T82" s="116" t="s">
        <v>40</v>
      </c>
    </row>
    <row r="83" customFormat="false" ht="12.75" hidden="false" customHeight="true" outlineLevel="0" collapsed="false">
      <c r="A83" s="118" t="s">
        <v>26</v>
      </c>
      <c r="B83" s="118"/>
      <c r="C83" s="119" t="n">
        <f aca="false">B72+F48</f>
        <v>1617</v>
      </c>
      <c r="D83" s="120" t="n">
        <f aca="false">C72+F54</f>
        <v>2043</v>
      </c>
      <c r="E83" s="120" t="n">
        <f aca="false">D72+F60</f>
        <v>1514</v>
      </c>
      <c r="F83" s="179" t="s">
        <v>32</v>
      </c>
      <c r="G83" s="117"/>
      <c r="H83" s="118" t="s">
        <v>26</v>
      </c>
      <c r="I83" s="118"/>
      <c r="J83" s="119" t="n">
        <f aca="false">I72+M48</f>
        <v>134</v>
      </c>
      <c r="K83" s="120" t="n">
        <f aca="false">J72+M54</f>
        <v>188</v>
      </c>
      <c r="L83" s="120" t="n">
        <f aca="false">K72+M60</f>
        <v>188</v>
      </c>
      <c r="M83" s="179" t="s">
        <v>32</v>
      </c>
      <c r="O83" s="118" t="s">
        <v>26</v>
      </c>
      <c r="P83" s="118"/>
      <c r="Q83" s="177" t="s">
        <v>32</v>
      </c>
      <c r="R83" s="178" t="s">
        <v>32</v>
      </c>
      <c r="S83" s="178" t="s">
        <v>32</v>
      </c>
      <c r="T83" s="179" t="s">
        <v>32</v>
      </c>
    </row>
    <row r="84" customFormat="false" ht="12" hidden="false" customHeight="false" outlineLevel="0" collapsed="false">
      <c r="A84" s="122" t="s">
        <v>27</v>
      </c>
      <c r="B84" s="122"/>
      <c r="C84" s="123" t="n">
        <f aca="false">B73+F49</f>
        <v>938</v>
      </c>
      <c r="D84" s="124" t="n">
        <f aca="false">C73+F55</f>
        <v>1145</v>
      </c>
      <c r="E84" s="124" t="n">
        <f aca="false">D73+F61</f>
        <v>873</v>
      </c>
      <c r="F84" s="182" t="s">
        <v>32</v>
      </c>
      <c r="G84" s="126"/>
      <c r="H84" s="122" t="s">
        <v>27</v>
      </c>
      <c r="I84" s="122"/>
      <c r="J84" s="123" t="n">
        <f aca="false">I73+M49</f>
        <v>93</v>
      </c>
      <c r="K84" s="124" t="n">
        <f aca="false">J73+M55</f>
        <v>120</v>
      </c>
      <c r="L84" s="124" t="n">
        <f aca="false">K73+M61</f>
        <v>101</v>
      </c>
      <c r="M84" s="182" t="s">
        <v>32</v>
      </c>
      <c r="O84" s="122" t="s">
        <v>27</v>
      </c>
      <c r="P84" s="122"/>
      <c r="Q84" s="180" t="s">
        <v>32</v>
      </c>
      <c r="R84" s="181" t="s">
        <v>32</v>
      </c>
      <c r="S84" s="181" t="s">
        <v>32</v>
      </c>
      <c r="T84" s="182" t="s">
        <v>32</v>
      </c>
    </row>
    <row r="85" customFormat="false" ht="12" hidden="false" customHeight="false" outlineLevel="0" collapsed="false">
      <c r="A85" s="127" t="s">
        <v>28</v>
      </c>
      <c r="B85" s="127"/>
      <c r="C85" s="128" t="n">
        <f aca="false">B74+F50</f>
        <v>4296</v>
      </c>
      <c r="D85" s="129" t="n">
        <f aca="false">C74+F56</f>
        <v>6355</v>
      </c>
      <c r="E85" s="129" t="n">
        <f aca="false">D74+F62</f>
        <v>4941</v>
      </c>
      <c r="F85" s="185" t="s">
        <v>32</v>
      </c>
      <c r="G85" s="126"/>
      <c r="H85" s="127" t="s">
        <v>28</v>
      </c>
      <c r="I85" s="127"/>
      <c r="J85" s="128" t="n">
        <f aca="false">I74+M50</f>
        <v>409</v>
      </c>
      <c r="K85" s="129" t="n">
        <f aca="false">J74+M56</f>
        <v>638</v>
      </c>
      <c r="L85" s="129" t="n">
        <f aca="false">K74+M62</f>
        <v>461</v>
      </c>
      <c r="M85" s="185" t="s">
        <v>32</v>
      </c>
      <c r="O85" s="127" t="s">
        <v>28</v>
      </c>
      <c r="P85" s="127"/>
      <c r="Q85" s="183" t="s">
        <v>32</v>
      </c>
      <c r="R85" s="184" t="s">
        <v>32</v>
      </c>
      <c r="S85" s="184" t="s">
        <v>32</v>
      </c>
      <c r="T85" s="185" t="s">
        <v>32</v>
      </c>
    </row>
    <row r="86" customFormat="false" ht="12" hidden="false" customHeight="false" outlineLevel="0" collapsed="false">
      <c r="A86" s="127" t="s">
        <v>29</v>
      </c>
      <c r="B86" s="127"/>
      <c r="C86" s="128" t="n">
        <f aca="false">B75+F51</f>
        <v>137</v>
      </c>
      <c r="D86" s="129" t="n">
        <f aca="false">C75+F57</f>
        <v>136</v>
      </c>
      <c r="E86" s="129" t="n">
        <f aca="false">D75+F63</f>
        <v>99</v>
      </c>
      <c r="F86" s="185" t="s">
        <v>32</v>
      </c>
      <c r="G86" s="126"/>
      <c r="H86" s="127" t="s">
        <v>29</v>
      </c>
      <c r="I86" s="127"/>
      <c r="J86" s="128" t="n">
        <f aca="false">I75+M51</f>
        <v>7</v>
      </c>
      <c r="K86" s="129" t="n">
        <f aca="false">J75+M57</f>
        <v>5</v>
      </c>
      <c r="L86" s="129" t="n">
        <f aca="false">K75+M63</f>
        <v>2</v>
      </c>
      <c r="M86" s="185" t="s">
        <v>32</v>
      </c>
      <c r="O86" s="127" t="s">
        <v>29</v>
      </c>
      <c r="P86" s="127"/>
      <c r="Q86" s="183" t="s">
        <v>32</v>
      </c>
      <c r="R86" s="184" t="s">
        <v>32</v>
      </c>
      <c r="S86" s="184" t="s">
        <v>32</v>
      </c>
      <c r="T86" s="185" t="s">
        <v>32</v>
      </c>
    </row>
    <row r="87" customFormat="false" ht="12" hidden="false" customHeight="false" outlineLevel="0" collapsed="false">
      <c r="A87" s="131" t="s">
        <v>30</v>
      </c>
      <c r="B87" s="131"/>
      <c r="C87" s="132" t="n">
        <f aca="false">B76+F52</f>
        <v>49</v>
      </c>
      <c r="D87" s="120" t="n">
        <f aca="false">C76+F58</f>
        <v>266</v>
      </c>
      <c r="E87" s="120" t="n">
        <f aca="false">D76+F64</f>
        <v>275</v>
      </c>
      <c r="F87" s="179" t="s">
        <v>32</v>
      </c>
      <c r="G87" s="126"/>
      <c r="H87" s="131" t="s">
        <v>30</v>
      </c>
      <c r="I87" s="131"/>
      <c r="J87" s="132" t="n">
        <f aca="false">I76+M52</f>
        <v>4</v>
      </c>
      <c r="K87" s="120" t="n">
        <f aca="false">J76+M58</f>
        <v>25</v>
      </c>
      <c r="L87" s="120" t="n">
        <f aca="false">K76+M64</f>
        <v>25</v>
      </c>
      <c r="M87" s="179" t="s">
        <v>32</v>
      </c>
      <c r="O87" s="131" t="s">
        <v>30</v>
      </c>
      <c r="P87" s="131"/>
      <c r="Q87" s="186" t="s">
        <v>32</v>
      </c>
      <c r="R87" s="178" t="s">
        <v>32</v>
      </c>
      <c r="S87" s="178" t="s">
        <v>32</v>
      </c>
      <c r="T87" s="179" t="s">
        <v>32</v>
      </c>
    </row>
    <row r="88" customFormat="false" ht="12" hidden="false" customHeight="false" outlineLevel="0" collapsed="false">
      <c r="A88" s="133" t="s">
        <v>31</v>
      </c>
      <c r="B88" s="133"/>
      <c r="C88" s="134" t="n">
        <f aca="false">SUM(C84:C87)</f>
        <v>5420</v>
      </c>
      <c r="D88" s="135" t="n">
        <f aca="false">SUM(D84:D87)</f>
        <v>7902</v>
      </c>
      <c r="E88" s="135" t="n">
        <f aca="false">SUM(E84:E87)</f>
        <v>6188</v>
      </c>
      <c r="F88" s="189" t="s">
        <v>32</v>
      </c>
      <c r="G88" s="107"/>
      <c r="H88" s="133" t="s">
        <v>31</v>
      </c>
      <c r="I88" s="133"/>
      <c r="J88" s="134" t="n">
        <f aca="false">SUM(J84:J87)</f>
        <v>513</v>
      </c>
      <c r="K88" s="135" t="n">
        <f aca="false">SUM(K84:K87)</f>
        <v>788</v>
      </c>
      <c r="L88" s="135" t="n">
        <f aca="false">SUM(L84:L87)</f>
        <v>589</v>
      </c>
      <c r="M88" s="189" t="s">
        <v>32</v>
      </c>
      <c r="O88" s="133" t="s">
        <v>31</v>
      </c>
      <c r="P88" s="133"/>
      <c r="Q88" s="187" t="s">
        <v>32</v>
      </c>
      <c r="R88" s="188" t="s">
        <v>32</v>
      </c>
      <c r="S88" s="188" t="s">
        <v>32</v>
      </c>
      <c r="T88" s="189" t="s">
        <v>32</v>
      </c>
    </row>
    <row r="89" customFormat="false" ht="22.5" hidden="false" customHeight="true" outlineLevel="0" collapsed="false">
      <c r="A89" s="137" t="s">
        <v>41</v>
      </c>
      <c r="B89" s="137"/>
      <c r="C89" s="138" t="n">
        <f aca="false">SUM(C86:C87)/C88</f>
        <v>0.0343173431734317</v>
      </c>
      <c r="D89" s="139" t="n">
        <f aca="false">SUM(D86:D87)/D88</f>
        <v>0.0508731966590737</v>
      </c>
      <c r="E89" s="139" t="n">
        <f aca="false">SUM(E86:E87)/E88</f>
        <v>0.0604395604395604</v>
      </c>
      <c r="F89" s="192" t="s">
        <v>32</v>
      </c>
      <c r="G89" s="2"/>
      <c r="H89" s="137" t="s">
        <v>41</v>
      </c>
      <c r="I89" s="137"/>
      <c r="J89" s="138" t="n">
        <f aca="false">SUM(J86:J87)/J88</f>
        <v>0.0214424951267057</v>
      </c>
      <c r="K89" s="139" t="n">
        <f aca="false">SUM(K86:K87)/K88</f>
        <v>0.0380710659898477</v>
      </c>
      <c r="L89" s="139" t="n">
        <f aca="false">SUM(L86:L87)/L88</f>
        <v>0.0458404074702886</v>
      </c>
      <c r="M89" s="192" t="s">
        <v>32</v>
      </c>
      <c r="O89" s="137" t="s">
        <v>41</v>
      </c>
      <c r="P89" s="137"/>
      <c r="Q89" s="190" t="s">
        <v>32</v>
      </c>
      <c r="R89" s="191" t="s">
        <v>32</v>
      </c>
      <c r="S89" s="191" t="s">
        <v>32</v>
      </c>
      <c r="T89" s="192" t="s">
        <v>32</v>
      </c>
    </row>
    <row r="90" customFormat="false" ht="12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5"/>
      <c r="O90" s="126"/>
      <c r="P90" s="126"/>
      <c r="Q90" s="126"/>
      <c r="R90" s="126"/>
      <c r="S90" s="126"/>
      <c r="T90" s="126"/>
    </row>
    <row r="91" customFormat="false" ht="12" hidden="false" customHeight="true" outlineLevel="0" collapsed="false">
      <c r="A91" s="15"/>
      <c r="B91" s="141" t="s">
        <v>42</v>
      </c>
      <c r="C91" s="15"/>
      <c r="D91" s="15"/>
      <c r="E91" s="15"/>
      <c r="F91" s="15"/>
      <c r="G91" s="15"/>
      <c r="H91" s="15"/>
      <c r="I91" s="141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42" t="s">
        <v>44</v>
      </c>
      <c r="C92" s="143" t="s">
        <v>31</v>
      </c>
      <c r="D92" s="144" t="s">
        <v>45</v>
      </c>
      <c r="I92" s="48" t="s">
        <v>44</v>
      </c>
      <c r="J92" s="48" t="s">
        <v>31</v>
      </c>
      <c r="K92" s="48" t="s">
        <v>45</v>
      </c>
    </row>
    <row r="93" customFormat="false" ht="12" hidden="false" customHeight="true" outlineLevel="0" collapsed="false">
      <c r="B93" s="193"/>
      <c r="C93" s="194"/>
      <c r="D93" s="195"/>
      <c r="I93" s="148" t="s">
        <v>46</v>
      </c>
      <c r="J93" s="1" t="n">
        <f aca="false">C95</f>
        <v>727</v>
      </c>
      <c r="K93" s="149" t="n">
        <f aca="false">D95</f>
        <v>4.12654745529574</v>
      </c>
      <c r="L93" s="148" t="n">
        <v>7</v>
      </c>
    </row>
    <row r="94" customFormat="false" ht="12" hidden="false" customHeight="true" outlineLevel="0" collapsed="false">
      <c r="B94" s="196"/>
      <c r="C94" s="197"/>
      <c r="D94" s="198"/>
      <c r="I94" s="148" t="s">
        <v>47</v>
      </c>
      <c r="J94" s="1" t="n">
        <f aca="false">C98</f>
        <v>896</v>
      </c>
      <c r="K94" s="149" t="n">
        <f aca="false">D98</f>
        <v>5.69196428571429</v>
      </c>
      <c r="L94" s="148" t="n">
        <v>8</v>
      </c>
    </row>
    <row r="95" customFormat="false" ht="12" hidden="false" customHeight="true" outlineLevel="0" collapsed="false">
      <c r="B95" s="199" t="s">
        <v>62</v>
      </c>
      <c r="C95" s="200" t="n">
        <v>727</v>
      </c>
      <c r="D95" s="201" t="n">
        <v>4.12654745529574</v>
      </c>
      <c r="I95" s="148" t="s">
        <v>48</v>
      </c>
      <c r="J95" s="1" t="n">
        <f aca="false">C99</f>
        <v>879</v>
      </c>
      <c r="K95" s="149" t="n">
        <f aca="false">D99</f>
        <v>4.43686006825939</v>
      </c>
      <c r="L95" s="148" t="n">
        <v>9</v>
      </c>
    </row>
    <row r="96" customFormat="false" ht="12" hidden="false" customHeight="false" outlineLevel="0" collapsed="false">
      <c r="B96" s="193"/>
      <c r="C96" s="194" t="n">
        <v>467</v>
      </c>
      <c r="D96" s="202" t="n">
        <v>6.63811563169165</v>
      </c>
      <c r="I96" s="148" t="s">
        <v>49</v>
      </c>
      <c r="J96" s="1" t="n">
        <f aca="false">C100</f>
        <v>874</v>
      </c>
      <c r="K96" s="149" t="n">
        <f aca="false">D100</f>
        <v>5.720823798627</v>
      </c>
      <c r="L96" s="148" t="n">
        <v>10</v>
      </c>
    </row>
    <row r="97" customFormat="false" ht="12" hidden="false" customHeight="false" outlineLevel="0" collapsed="false">
      <c r="B97" s="196"/>
      <c r="C97" s="197" t="n">
        <v>429</v>
      </c>
      <c r="D97" s="203" t="n">
        <v>4.66200466200466</v>
      </c>
      <c r="I97" s="148" t="s">
        <v>50</v>
      </c>
      <c r="J97" s="1" t="n">
        <f aca="false">C101</f>
        <v>787</v>
      </c>
      <c r="K97" s="149" t="n">
        <f aca="false">D101</f>
        <v>6.09911054637865</v>
      </c>
      <c r="L97" s="148" t="n">
        <v>11</v>
      </c>
    </row>
    <row r="98" customFormat="false" ht="12" hidden="false" customHeight="false" outlineLevel="0" collapsed="false">
      <c r="B98" s="193" t="s">
        <v>63</v>
      </c>
      <c r="C98" s="194" t="n">
        <v>896</v>
      </c>
      <c r="D98" s="202" t="n">
        <v>5.69196428571429</v>
      </c>
      <c r="I98" s="148" t="s">
        <v>51</v>
      </c>
      <c r="J98" s="1" t="n">
        <f aca="false">C102</f>
        <v>747</v>
      </c>
      <c r="K98" s="149" t="n">
        <f aca="false">D102</f>
        <v>5.22088353413655</v>
      </c>
      <c r="L98" s="148" t="n">
        <v>12</v>
      </c>
    </row>
    <row r="99" customFormat="false" ht="12" hidden="false" customHeight="false" outlineLevel="0" collapsed="false">
      <c r="B99" s="199" t="s">
        <v>64</v>
      </c>
      <c r="C99" s="200" t="n">
        <v>879</v>
      </c>
      <c r="D99" s="201" t="n">
        <v>4.43686006825939</v>
      </c>
      <c r="I99" s="148" t="s">
        <v>52</v>
      </c>
      <c r="J99" s="1" t="n">
        <f aca="false">C103</f>
        <v>688</v>
      </c>
      <c r="K99" s="149" t="n">
        <f aca="false">D103</f>
        <v>6.25</v>
      </c>
      <c r="L99" s="148" t="n">
        <v>13</v>
      </c>
    </row>
    <row r="100" customFormat="false" ht="12" hidden="false" customHeight="false" outlineLevel="0" collapsed="false">
      <c r="B100" s="199" t="s">
        <v>65</v>
      </c>
      <c r="C100" s="200" t="n">
        <v>874</v>
      </c>
      <c r="D100" s="201" t="n">
        <v>5.720823798627</v>
      </c>
      <c r="I100" s="148" t="s">
        <v>53</v>
      </c>
      <c r="J100" s="1" t="n">
        <f aca="false">C104</f>
        <v>767</v>
      </c>
      <c r="K100" s="149" t="n">
        <f aca="false">D104</f>
        <v>5.60625814863103</v>
      </c>
      <c r="L100" s="148" t="n">
        <v>14</v>
      </c>
    </row>
    <row r="101" customFormat="false" ht="12" hidden="false" customHeight="false" outlineLevel="0" collapsed="false">
      <c r="B101" s="199" t="s">
        <v>66</v>
      </c>
      <c r="C101" s="200" t="n">
        <v>787</v>
      </c>
      <c r="D101" s="201" t="n">
        <v>6.09911054637865</v>
      </c>
      <c r="I101" s="148" t="s">
        <v>54</v>
      </c>
      <c r="J101" s="1" t="n">
        <f aca="false">C105</f>
        <v>784</v>
      </c>
      <c r="K101" s="149" t="n">
        <f aca="false">D105</f>
        <v>5.48469387755102</v>
      </c>
      <c r="L101" s="148" t="n">
        <v>15</v>
      </c>
    </row>
    <row r="102" customFormat="false" ht="12" hidden="false" customHeight="false" outlineLevel="0" collapsed="false">
      <c r="B102" s="199" t="s">
        <v>67</v>
      </c>
      <c r="C102" s="200" t="n">
        <v>747</v>
      </c>
      <c r="D102" s="201" t="n">
        <v>5.22088353413655</v>
      </c>
      <c r="I102" s="148" t="s">
        <v>55</v>
      </c>
      <c r="J102" s="1" t="n">
        <f aca="false">C108</f>
        <v>817</v>
      </c>
      <c r="K102" s="149" t="n">
        <f aca="false">D108</f>
        <v>3.91676866585067</v>
      </c>
      <c r="L102" s="148" t="n">
        <v>16</v>
      </c>
    </row>
    <row r="103" customFormat="false" ht="12" hidden="false" customHeight="false" outlineLevel="0" collapsed="false">
      <c r="B103" s="199" t="s">
        <v>68</v>
      </c>
      <c r="C103" s="200" t="n">
        <v>688</v>
      </c>
      <c r="D103" s="201" t="n">
        <v>6.25</v>
      </c>
      <c r="I103" s="148" t="s">
        <v>56</v>
      </c>
      <c r="J103" s="1" t="n">
        <f aca="false">C111</f>
        <v>945</v>
      </c>
      <c r="K103" s="149" t="n">
        <f aca="false">D111</f>
        <v>3.5978835978836</v>
      </c>
      <c r="L103" s="148" t="n">
        <v>17</v>
      </c>
    </row>
    <row r="104" customFormat="false" ht="12" hidden="false" customHeight="false" outlineLevel="0" collapsed="false">
      <c r="B104" s="199" t="s">
        <v>69</v>
      </c>
      <c r="C104" s="200" t="n">
        <v>767</v>
      </c>
      <c r="D104" s="201" t="n">
        <v>5.60625814863103</v>
      </c>
      <c r="I104" s="148" t="s">
        <v>57</v>
      </c>
      <c r="J104" s="1" t="n">
        <f aca="false">C114</f>
        <v>844</v>
      </c>
      <c r="K104" s="149" t="n">
        <f aca="false">D114</f>
        <v>3.43601895734597</v>
      </c>
      <c r="L104" s="148" t="n">
        <v>18</v>
      </c>
    </row>
    <row r="105" customFormat="false" ht="12" hidden="false" customHeight="false" outlineLevel="0" collapsed="false">
      <c r="B105" s="199" t="s">
        <v>70</v>
      </c>
      <c r="C105" s="200" t="n">
        <v>784</v>
      </c>
      <c r="D105" s="201" t="n">
        <v>5.48469387755102</v>
      </c>
    </row>
    <row r="106" customFormat="false" ht="12" hidden="false" customHeight="false" outlineLevel="0" collapsed="false">
      <c r="B106" s="193"/>
      <c r="C106" s="194" t="n">
        <v>396</v>
      </c>
      <c r="D106" s="202" t="n">
        <v>4.29292929292929</v>
      </c>
    </row>
    <row r="107" customFormat="false" ht="12" hidden="false" customHeight="false" outlineLevel="0" collapsed="false">
      <c r="B107" s="196"/>
      <c r="C107" s="197" t="n">
        <v>421</v>
      </c>
      <c r="D107" s="203" t="n">
        <v>3.56294536817102</v>
      </c>
    </row>
    <row r="108" customFormat="false" ht="12" hidden="false" customHeight="false" outlineLevel="0" collapsed="false">
      <c r="B108" s="199" t="s">
        <v>71</v>
      </c>
      <c r="C108" s="200" t="n">
        <v>817</v>
      </c>
      <c r="D108" s="201" t="n">
        <v>3.91676866585067</v>
      </c>
    </row>
    <row r="109" customFormat="false" ht="12" hidden="false" customHeight="false" outlineLevel="0" collapsed="false">
      <c r="B109" s="193"/>
      <c r="C109" s="194" t="n">
        <v>532</v>
      </c>
      <c r="D109" s="202" t="n">
        <v>3.7593984962406</v>
      </c>
    </row>
    <row r="110" customFormat="false" ht="12" hidden="false" customHeight="false" outlineLevel="0" collapsed="false">
      <c r="B110" s="196"/>
      <c r="C110" s="197" t="n">
        <v>413</v>
      </c>
      <c r="D110" s="203" t="n">
        <v>3.38983050847458</v>
      </c>
    </row>
    <row r="111" customFormat="false" ht="12" hidden="false" customHeight="false" outlineLevel="0" collapsed="false">
      <c r="B111" s="199" t="s">
        <v>72</v>
      </c>
      <c r="C111" s="200" t="n">
        <v>945</v>
      </c>
      <c r="D111" s="201" t="n">
        <v>3.5978835978836</v>
      </c>
    </row>
    <row r="112" customFormat="false" ht="12" hidden="false" customHeight="false" outlineLevel="0" collapsed="false">
      <c r="B112" s="193"/>
      <c r="C112" s="194" t="n">
        <v>395</v>
      </c>
      <c r="D112" s="202" t="n">
        <v>3.54430379746835</v>
      </c>
    </row>
    <row r="113" customFormat="false" ht="12" hidden="false" customHeight="false" outlineLevel="0" collapsed="false">
      <c r="B113" s="196"/>
      <c r="C113" s="197" t="n">
        <v>449</v>
      </c>
      <c r="D113" s="203" t="n">
        <v>3.34075723830735</v>
      </c>
    </row>
    <row r="114" customFormat="false" ht="12" hidden="false" customHeight="false" outlineLevel="0" collapsed="false">
      <c r="B114" s="199" t="s">
        <v>73</v>
      </c>
      <c r="C114" s="200" t="n">
        <v>844</v>
      </c>
      <c r="D114" s="201" t="n">
        <v>3.4360189573459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8:56:23Z</dcterms:created>
  <dc:creator>東北事務所</dc:creator>
  <dc:description/>
  <dc:language>en-US</dc:language>
  <cp:lastModifiedBy>東北事務所</cp:lastModifiedBy>
  <cp:lastPrinted>2003-04-25T01:12:53Z</cp:lastPrinted>
  <dcterms:modified xsi:type="dcterms:W3CDTF">2003-05-20T00:23:33Z</dcterms:modified>
  <cp:revision>0</cp:revision>
  <dc:subject/>
  <dc:title/>
</cp:coreProperties>
</file>