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３１" sheetId="1" state="visible" r:id="rId2"/>
    <sheet name="青－３２" sheetId="2" state="visible" r:id="rId3"/>
    <sheet name="青－３３" sheetId="3" state="visible" r:id="rId4"/>
    <sheet name="青－３３休日" sheetId="4" state="visible" r:id="rId5"/>
    <sheet name="青－３４" sheetId="5" state="visible" r:id="rId6"/>
    <sheet name="青－３５" sheetId="6" state="visible" r:id="rId7"/>
    <sheet name="青－３６" sheetId="7" state="visible" r:id="rId8"/>
    <sheet name="青－３７" sheetId="8" state="visible" r:id="rId9"/>
    <sheet name="青－３８" sheetId="9" state="visible" r:id="rId10"/>
    <sheet name="青－３９" sheetId="10" state="visible" r:id="rId11"/>
    <sheet name="青－４０" sheetId="11" state="visible" r:id="rId12"/>
  </sheets>
  <definedNames>
    <definedName function="false" hidden="false" localSheetId="0" name="_xlnm.Print_Area" vbProcedure="false">'青－３１'!$A$1:$T$90</definedName>
    <definedName function="false" hidden="false" localSheetId="1" name="_xlnm.Print_Area" vbProcedure="false">'青－３２'!$A$1:$T$90</definedName>
    <definedName function="false" hidden="false" localSheetId="2" name="_xlnm.Print_Area" vbProcedure="false">'青－３３'!$A$1:$T$90</definedName>
    <definedName function="false" hidden="false" localSheetId="3" name="_xlnm.Print_Area" vbProcedure="false">'青－３３休日'!$A$1:$T$90</definedName>
    <definedName function="false" hidden="false" localSheetId="4" name="_xlnm.Print_Area" vbProcedure="false">'青－３４'!$A$1:$T$90</definedName>
    <definedName function="false" hidden="false" localSheetId="5" name="_xlnm.Print_Area" vbProcedure="false">'青－３５'!$A$1:$T$90</definedName>
    <definedName function="false" hidden="false" localSheetId="6" name="_xlnm.Print_Area" vbProcedure="false">'青－３６'!$A$1:$T$90</definedName>
    <definedName function="false" hidden="false" localSheetId="7" name="_xlnm.Print_Area" vbProcedure="false">'青－３７'!$A$1:$T$90</definedName>
    <definedName function="false" hidden="false" localSheetId="8" name="_xlnm.Print_Area" vbProcedure="false">'青－３８'!$A$1:$T$90</definedName>
    <definedName function="false" hidden="false" localSheetId="9" name="_xlnm.Print_Area" vbProcedure="false">'青－３９'!$A$1:$T$90</definedName>
    <definedName function="false" hidden="false" localSheetId="10" name="_xlnm.Print_Area" vbProcedure="false">'青－４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108">
  <si>
    <t xml:space="preserve">地点番号　：青－３１</t>
  </si>
  <si>
    <t xml:space="preserve">交差点名称：木町通二丁目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晩翠通線</t>
    </r>
  </si>
  <si>
    <t xml:space="preserve">調査日　　：平成１４年１１月７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３２</t>
  </si>
  <si>
    <t xml:space="preserve">交差点名称：二日町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</t>
    </r>
  </si>
  <si>
    <t xml:space="preserve">調査日　　：平成１４年１１月６日（水）</t>
  </si>
  <si>
    <t xml:space="preserve">地点番号　：青－３３</t>
  </si>
  <si>
    <t xml:space="preserve">交差点名称：上杉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四番丁岩切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調査日　　：平成１５年３月２日（日）</t>
  </si>
  <si>
    <t xml:space="preserve">前回未調査</t>
  </si>
  <si>
    <t xml:space="preserve">地点番号　：青－３４</t>
  </si>
  <si>
    <t xml:space="preserve">交差点名称：宮町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四番丁岩切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通線</t>
    </r>
  </si>
  <si>
    <t xml:space="preserve">地点番号　：青－３５</t>
  </si>
  <si>
    <t xml:space="preserve">交差点名称：中江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四番丁岩切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中江線</t>
    </r>
  </si>
  <si>
    <t xml:space="preserve">調査日　　：平成１４年１１月２４日（日）</t>
  </si>
  <si>
    <t xml:space="preserve">前回未調査地点</t>
  </si>
  <si>
    <t xml:space="preserve">地点番号　：青－３６</t>
  </si>
  <si>
    <t xml:space="preserve">交差点名称：愛子</t>
  </si>
  <si>
    <r>
      <rPr>
        <sz val="12"/>
        <rFont val="Noto Sans"/>
        <family val="2"/>
      </rPr>
      <t xml:space="preserve">交差道路名：国道４８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秋保温泉愛子線</t>
    </r>
  </si>
  <si>
    <t xml:space="preserve">調査日　　：平成１４年１０月２９日（火）</t>
  </si>
  <si>
    <t xml:space="preserve">地点番号　：青－３７</t>
  </si>
  <si>
    <t xml:space="preserve">交差点名称：栗生</t>
  </si>
  <si>
    <r>
      <rPr>
        <sz val="12"/>
        <rFont val="Noto Sans"/>
        <family val="2"/>
      </rPr>
      <t xml:space="preserve">交差道路名：国道４８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落合停車場線</t>
    </r>
  </si>
  <si>
    <t xml:space="preserve">地点番号　：青－３８</t>
  </si>
  <si>
    <t xml:space="preserve">交差点名称：愛子ＢＰ入口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村田線</t>
    </r>
  </si>
  <si>
    <t xml:space="preserve">調査日　　：平成９年１０月２９日（火）</t>
  </si>
  <si>
    <t xml:space="preserve"> 橋</t>
  </si>
  <si>
    <t xml:space="preserve"> げ</t>
  </si>
  <si>
    <t xml:space="preserve"> た</t>
  </si>
  <si>
    <t xml:space="preserve">地点番号　：青－３９</t>
  </si>
  <si>
    <t xml:space="preserve">交差点名称：断面調査（西道路）</t>
  </si>
  <si>
    <r>
      <rPr>
        <sz val="12"/>
        <rFont val="Noto Sans"/>
        <family val="2"/>
      </rPr>
      <t xml:space="preserve">交差道路名：国道４８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西道路、青葉山トンネル</t>
    </r>
    <r>
      <rPr>
        <sz val="12"/>
        <rFont val="ＭＳ ゴシック"/>
        <family val="3"/>
        <charset val="128"/>
      </rPr>
      <t xml:space="preserve">)</t>
    </r>
  </si>
  <si>
    <t xml:space="preserve">青葉山トンネル</t>
  </si>
  <si>
    <t xml:space="preserve">地点番号　：青－４０</t>
  </si>
  <si>
    <t xml:space="preserve">交差点名称：仙台第二高等学校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澱橋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仲の瀬橋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4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2現況総括表(幸町付近)" xfId="20"/>
    <cellStyle name="標準_現況総括表(青－11～青－20)" xfId="21"/>
    <cellStyle name="標準_現況総括表(青－41～青－50)" xfId="22"/>
    <cellStyle name="標準_現況総括表(青－51～青－60)" xfId="23"/>
    <cellStyle name="標準_現況総括表(青－61～青－68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J$93:$J$104</c:f>
              <c:numCache>
                <c:formatCode>General</c:formatCode>
                <c:ptCount val="12"/>
                <c:pt idx="0">
                  <c:v>2700</c:v>
                </c:pt>
                <c:pt idx="1">
                  <c:v>2600</c:v>
                </c:pt>
                <c:pt idx="2">
                  <c:v>2514</c:v>
                </c:pt>
                <c:pt idx="3">
                  <c:v>2552</c:v>
                </c:pt>
                <c:pt idx="4">
                  <c:v>2486</c:v>
                </c:pt>
                <c:pt idx="5">
                  <c:v>2239</c:v>
                </c:pt>
                <c:pt idx="6">
                  <c:v>2319</c:v>
                </c:pt>
                <c:pt idx="7">
                  <c:v>2627</c:v>
                </c:pt>
                <c:pt idx="8">
                  <c:v>2776</c:v>
                </c:pt>
                <c:pt idx="9">
                  <c:v>2473</c:v>
                </c:pt>
                <c:pt idx="10">
                  <c:v>2555</c:v>
                </c:pt>
                <c:pt idx="11">
                  <c:v>2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2775"/>
        <c:axId val="26586191"/>
      </c:lineChart>
      <c:lineChart>
        <c:grouping val="standard"/>
        <c:varyColors val="0"/>
        <c:ser>
          <c:idx val="1"/>
          <c:order val="1"/>
          <c:tx>
            <c:strRef>
              <c:f>'青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K$93:$K$104</c:f>
              <c:numCache>
                <c:formatCode>General</c:formatCode>
                <c:ptCount val="12"/>
                <c:pt idx="0">
                  <c:v>4.7037037037037</c:v>
                </c:pt>
                <c:pt idx="1">
                  <c:v>6.88461538461539</c:v>
                </c:pt>
                <c:pt idx="2">
                  <c:v>7.3587907716786</c:v>
                </c:pt>
                <c:pt idx="3">
                  <c:v>7.641065830721</c:v>
                </c:pt>
                <c:pt idx="4">
                  <c:v>7.24054706355591</c:v>
                </c:pt>
                <c:pt idx="5">
                  <c:v>7.28003573023671</c:v>
                </c:pt>
                <c:pt idx="6">
                  <c:v>7.46011211729194</c:v>
                </c:pt>
                <c:pt idx="7">
                  <c:v>5.93833269889608</c:v>
                </c:pt>
                <c:pt idx="8">
                  <c:v>6.23198847262248</c:v>
                </c:pt>
                <c:pt idx="9">
                  <c:v>4.85240598463405</c:v>
                </c:pt>
                <c:pt idx="10">
                  <c:v>6.10567514677104</c:v>
                </c:pt>
                <c:pt idx="11">
                  <c:v>5.69546687330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607"/>
        <c:axId val="77831637"/>
      </c:lineChart>
      <c:catAx>
        <c:axId val="595227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6191"/>
        <c:crossesAt val="0"/>
        <c:auto val="1"/>
        <c:lblAlgn val="ctr"/>
        <c:lblOffset val="100"/>
        <c:noMultiLvlLbl val="0"/>
      </c:catAx>
      <c:valAx>
        <c:axId val="265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22775"/>
        <c:crossesAt val="1"/>
        <c:crossBetween val="midCat"/>
      </c:valAx>
      <c:catAx>
        <c:axId val="9470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31637"/>
        <c:auto val="1"/>
        <c:lblAlgn val="ctr"/>
        <c:lblOffset val="100"/>
        <c:noMultiLvlLbl val="0"/>
      </c:catAx>
      <c:valAx>
        <c:axId val="778316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06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719856142343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J$93:$J$104</c:f>
              <c:numCache>
                <c:formatCode>General</c:formatCode>
                <c:ptCount val="12"/>
                <c:pt idx="0">
                  <c:v>4233</c:v>
                </c:pt>
                <c:pt idx="1">
                  <c:v>4307</c:v>
                </c:pt>
                <c:pt idx="2">
                  <c:v>4118</c:v>
                </c:pt>
                <c:pt idx="3">
                  <c:v>3507</c:v>
                </c:pt>
                <c:pt idx="4">
                  <c:v>3147</c:v>
                </c:pt>
                <c:pt idx="5">
                  <c:v>2991</c:v>
                </c:pt>
                <c:pt idx="6">
                  <c:v>3098</c:v>
                </c:pt>
                <c:pt idx="7">
                  <c:v>3280</c:v>
                </c:pt>
                <c:pt idx="8">
                  <c:v>3218</c:v>
                </c:pt>
                <c:pt idx="9">
                  <c:v>3633</c:v>
                </c:pt>
                <c:pt idx="10">
                  <c:v>4192</c:v>
                </c:pt>
                <c:pt idx="11">
                  <c:v>3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6885"/>
        <c:axId val="77518448"/>
      </c:lineChart>
      <c:lineChart>
        <c:grouping val="standard"/>
        <c:varyColors val="0"/>
        <c:ser>
          <c:idx val="1"/>
          <c:order val="1"/>
          <c:tx>
            <c:strRef>
              <c:f>'青－３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K$93:$K$104</c:f>
              <c:numCache>
                <c:formatCode>General</c:formatCode>
                <c:ptCount val="12"/>
                <c:pt idx="0">
                  <c:v>7.25253957004489</c:v>
                </c:pt>
                <c:pt idx="1">
                  <c:v>7.77803575574646</c:v>
                </c:pt>
                <c:pt idx="2">
                  <c:v>12.1175327829043</c:v>
                </c:pt>
                <c:pt idx="3">
                  <c:v>12.5463358996293</c:v>
                </c:pt>
                <c:pt idx="4">
                  <c:v>12.3292024149984</c:v>
                </c:pt>
                <c:pt idx="5">
                  <c:v>10.9327983951856</c:v>
                </c:pt>
                <c:pt idx="6">
                  <c:v>10.8779857972886</c:v>
                </c:pt>
                <c:pt idx="7">
                  <c:v>11.1280487804878</c:v>
                </c:pt>
                <c:pt idx="8">
                  <c:v>11.9950279676818</c:v>
                </c:pt>
                <c:pt idx="9">
                  <c:v>8.09248554913295</c:v>
                </c:pt>
                <c:pt idx="10">
                  <c:v>6.39312977099237</c:v>
                </c:pt>
                <c:pt idx="11">
                  <c:v>6.21516164994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3721"/>
        <c:axId val="76533465"/>
      </c:lineChart>
      <c:catAx>
        <c:axId val="471368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18448"/>
        <c:crossesAt val="0"/>
        <c:auto val="1"/>
        <c:lblAlgn val="ctr"/>
        <c:lblOffset val="100"/>
        <c:noMultiLvlLbl val="0"/>
      </c:catAx>
      <c:valAx>
        <c:axId val="775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36885"/>
        <c:crossesAt val="1"/>
        <c:crossBetween val="midCat"/>
      </c:valAx>
      <c:catAx>
        <c:axId val="96883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33465"/>
        <c:auto val="1"/>
        <c:lblAlgn val="ctr"/>
        <c:lblOffset val="100"/>
        <c:noMultiLvlLbl val="0"/>
      </c:catAx>
      <c:valAx>
        <c:axId val="765334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837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028203672156"/>
          <c:y val="0.38334707337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J$93:$J$104</c:f>
              <c:numCache>
                <c:formatCode>General</c:formatCode>
                <c:ptCount val="12"/>
                <c:pt idx="0">
                  <c:v>1639</c:v>
                </c:pt>
                <c:pt idx="1">
                  <c:v>1748</c:v>
                </c:pt>
                <c:pt idx="2">
                  <c:v>1364</c:v>
                </c:pt>
                <c:pt idx="3">
                  <c:v>1186</c:v>
                </c:pt>
                <c:pt idx="4">
                  <c:v>1381</c:v>
                </c:pt>
                <c:pt idx="5">
                  <c:v>1179</c:v>
                </c:pt>
                <c:pt idx="6">
                  <c:v>1229</c:v>
                </c:pt>
                <c:pt idx="7">
                  <c:v>1257</c:v>
                </c:pt>
                <c:pt idx="8">
                  <c:v>1225</c:v>
                </c:pt>
                <c:pt idx="9">
                  <c:v>1441</c:v>
                </c:pt>
                <c:pt idx="10">
                  <c:v>1458</c:v>
                </c:pt>
                <c:pt idx="11">
                  <c:v>1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4539"/>
        <c:axId val="58067306"/>
      </c:lineChart>
      <c:lineChart>
        <c:grouping val="standard"/>
        <c:varyColors val="0"/>
        <c:ser>
          <c:idx val="1"/>
          <c:order val="1"/>
          <c:tx>
            <c:strRef>
              <c:f>'青－４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K$93:$K$104</c:f>
              <c:numCache>
                <c:formatCode>General</c:formatCode>
                <c:ptCount val="12"/>
                <c:pt idx="0">
                  <c:v>7.62660158633313</c:v>
                </c:pt>
                <c:pt idx="1">
                  <c:v>6.35011441647597</c:v>
                </c:pt>
                <c:pt idx="2">
                  <c:v>11.6568914956012</c:v>
                </c:pt>
                <c:pt idx="3">
                  <c:v>7.08263069139966</c:v>
                </c:pt>
                <c:pt idx="4">
                  <c:v>13.9753801593049</c:v>
                </c:pt>
                <c:pt idx="5">
                  <c:v>7.97285835453774</c:v>
                </c:pt>
                <c:pt idx="6">
                  <c:v>10.9845402766477</c:v>
                </c:pt>
                <c:pt idx="7">
                  <c:v>7.95544948289578</c:v>
                </c:pt>
                <c:pt idx="8">
                  <c:v>8.48979591836735</c:v>
                </c:pt>
                <c:pt idx="9">
                  <c:v>7.91117279666898</c:v>
                </c:pt>
                <c:pt idx="10">
                  <c:v>5.6241426611797</c:v>
                </c:pt>
                <c:pt idx="11">
                  <c:v>9.99225406661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3401"/>
        <c:axId val="65423622"/>
      </c:lineChart>
      <c:catAx>
        <c:axId val="627445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67306"/>
        <c:crossesAt val="0"/>
        <c:auto val="1"/>
        <c:lblAlgn val="ctr"/>
        <c:lblOffset val="100"/>
        <c:noMultiLvlLbl val="0"/>
      </c:catAx>
      <c:valAx>
        <c:axId val="580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44539"/>
        <c:crossesAt val="1"/>
        <c:crossBetween val="midCat"/>
      </c:valAx>
      <c:catAx>
        <c:axId val="96833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3622"/>
        <c:auto val="1"/>
        <c:lblAlgn val="ctr"/>
        <c:lblOffset val="100"/>
        <c:noMultiLvlLbl val="0"/>
      </c:catAx>
      <c:valAx>
        <c:axId val="654236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3340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685784592088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J$93:$J$104</c:f>
              <c:numCache>
                <c:formatCode>General</c:formatCode>
                <c:ptCount val="12"/>
                <c:pt idx="0">
                  <c:v>4488</c:v>
                </c:pt>
                <c:pt idx="1">
                  <c:v>4290</c:v>
                </c:pt>
                <c:pt idx="2">
                  <c:v>4348</c:v>
                </c:pt>
                <c:pt idx="3">
                  <c:v>4335</c:v>
                </c:pt>
                <c:pt idx="4">
                  <c:v>4369</c:v>
                </c:pt>
                <c:pt idx="5">
                  <c:v>4238</c:v>
                </c:pt>
                <c:pt idx="6">
                  <c:v>4455</c:v>
                </c:pt>
                <c:pt idx="7">
                  <c:v>4698</c:v>
                </c:pt>
                <c:pt idx="8">
                  <c:v>4570</c:v>
                </c:pt>
                <c:pt idx="9">
                  <c:v>4397</c:v>
                </c:pt>
                <c:pt idx="10">
                  <c:v>4967</c:v>
                </c:pt>
                <c:pt idx="11">
                  <c:v>4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6226"/>
        <c:axId val="72554586"/>
      </c:lineChart>
      <c:lineChart>
        <c:grouping val="standard"/>
        <c:varyColors val="0"/>
        <c:ser>
          <c:idx val="1"/>
          <c:order val="1"/>
          <c:tx>
            <c:strRef>
              <c:f>'青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K$93:$K$104</c:f>
              <c:numCache>
                <c:formatCode>General</c:formatCode>
                <c:ptCount val="12"/>
                <c:pt idx="0">
                  <c:v>6.66221033868093</c:v>
                </c:pt>
                <c:pt idx="1">
                  <c:v>8.67132867132867</c:v>
                </c:pt>
                <c:pt idx="2">
                  <c:v>8.21067157313707</c:v>
                </c:pt>
                <c:pt idx="3">
                  <c:v>7.58938869665513</c:v>
                </c:pt>
                <c:pt idx="4">
                  <c:v>7.50743877317464</c:v>
                </c:pt>
                <c:pt idx="5">
                  <c:v>6.2057574327513</c:v>
                </c:pt>
                <c:pt idx="6">
                  <c:v>6.68911335578002</c:v>
                </c:pt>
                <c:pt idx="7">
                  <c:v>6.747552149851</c:v>
                </c:pt>
                <c:pt idx="8">
                  <c:v>6.78336980306346</c:v>
                </c:pt>
                <c:pt idx="9">
                  <c:v>6.98203320445759</c:v>
                </c:pt>
                <c:pt idx="10">
                  <c:v>4.97282061606604</c:v>
                </c:pt>
                <c:pt idx="11">
                  <c:v>4.86824475212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8691"/>
        <c:axId val="44473137"/>
      </c:lineChart>
      <c:catAx>
        <c:axId val="3454622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4586"/>
        <c:crossesAt val="0"/>
        <c:auto val="1"/>
        <c:lblAlgn val="ctr"/>
        <c:lblOffset val="100"/>
        <c:noMultiLvlLbl val="0"/>
      </c:catAx>
      <c:valAx>
        <c:axId val="72554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46226"/>
        <c:crossesAt val="1"/>
        <c:crossBetween val="midCat"/>
      </c:valAx>
      <c:catAx>
        <c:axId val="81118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73137"/>
        <c:auto val="1"/>
        <c:lblAlgn val="ctr"/>
        <c:lblOffset val="100"/>
        <c:noMultiLvlLbl val="0"/>
      </c:catAx>
      <c:valAx>
        <c:axId val="444731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1869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164868445959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J$93:$J$104</c:f>
              <c:numCache>
                <c:formatCode>General</c:formatCode>
                <c:ptCount val="12"/>
                <c:pt idx="0">
                  <c:v>4214</c:v>
                </c:pt>
                <c:pt idx="1">
                  <c:v>3718</c:v>
                </c:pt>
                <c:pt idx="2">
                  <c:v>4077</c:v>
                </c:pt>
                <c:pt idx="3">
                  <c:v>4183</c:v>
                </c:pt>
                <c:pt idx="4">
                  <c:v>3911</c:v>
                </c:pt>
                <c:pt idx="5">
                  <c:v>3633</c:v>
                </c:pt>
                <c:pt idx="6">
                  <c:v>4022</c:v>
                </c:pt>
                <c:pt idx="7">
                  <c:v>3927</c:v>
                </c:pt>
                <c:pt idx="8">
                  <c:v>4080</c:v>
                </c:pt>
                <c:pt idx="9">
                  <c:v>3946</c:v>
                </c:pt>
                <c:pt idx="10">
                  <c:v>3696</c:v>
                </c:pt>
                <c:pt idx="11">
                  <c:v>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044"/>
        <c:axId val="52177363"/>
      </c:lineChart>
      <c:lineChart>
        <c:grouping val="standard"/>
        <c:varyColors val="0"/>
        <c:ser>
          <c:idx val="1"/>
          <c:order val="1"/>
          <c:tx>
            <c:strRef>
              <c:f>'青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K$93:$K$104</c:f>
              <c:numCache>
                <c:formatCode>General</c:formatCode>
                <c:ptCount val="12"/>
                <c:pt idx="0">
                  <c:v>5.14950166112957</c:v>
                </c:pt>
                <c:pt idx="1">
                  <c:v>5.32544378698225</c:v>
                </c:pt>
                <c:pt idx="2">
                  <c:v>6.05837625705175</c:v>
                </c:pt>
                <c:pt idx="3">
                  <c:v>6.81329189576859</c:v>
                </c:pt>
                <c:pt idx="4">
                  <c:v>6.05983124520583</c:v>
                </c:pt>
                <c:pt idx="5">
                  <c:v>4.15634461877237</c:v>
                </c:pt>
                <c:pt idx="6">
                  <c:v>4.89806066633516</c:v>
                </c:pt>
                <c:pt idx="7">
                  <c:v>5.37305831423478</c:v>
                </c:pt>
                <c:pt idx="8">
                  <c:v>5.04901960784314</c:v>
                </c:pt>
                <c:pt idx="9">
                  <c:v>4.18144956918398</c:v>
                </c:pt>
                <c:pt idx="10">
                  <c:v>3.57142857142857</c:v>
                </c:pt>
                <c:pt idx="11">
                  <c:v>2.2297624818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7768"/>
        <c:axId val="2480666"/>
      </c:lineChart>
      <c:catAx>
        <c:axId val="211304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77363"/>
        <c:crossesAt val="0"/>
        <c:auto val="1"/>
        <c:lblAlgn val="ctr"/>
        <c:lblOffset val="100"/>
        <c:noMultiLvlLbl val="0"/>
      </c:catAx>
      <c:valAx>
        <c:axId val="52177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3044"/>
        <c:crossesAt val="1"/>
        <c:crossBetween val="midCat"/>
      </c:valAx>
      <c:catAx>
        <c:axId val="35487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0666"/>
        <c:auto val="1"/>
        <c:lblAlgn val="ctr"/>
        <c:lblOffset val="100"/>
        <c:noMultiLvlLbl val="0"/>
      </c:catAx>
      <c:valAx>
        <c:axId val="24806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877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148400530002"/>
          <c:y val="0.39076669414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３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休日'!$J$93:$J$104</c:f>
              <c:numCache>
                <c:formatCode>General</c:formatCode>
                <c:ptCount val="12"/>
                <c:pt idx="0">
                  <c:v>1647</c:v>
                </c:pt>
                <c:pt idx="1">
                  <c:v>3081</c:v>
                </c:pt>
                <c:pt idx="2">
                  <c:v>3561</c:v>
                </c:pt>
                <c:pt idx="3">
                  <c:v>3199</c:v>
                </c:pt>
                <c:pt idx="4">
                  <c:v>3497</c:v>
                </c:pt>
                <c:pt idx="5">
                  <c:v>3765</c:v>
                </c:pt>
                <c:pt idx="6">
                  <c:v>3711</c:v>
                </c:pt>
                <c:pt idx="7">
                  <c:v>3482</c:v>
                </c:pt>
                <c:pt idx="8">
                  <c:v>3751</c:v>
                </c:pt>
                <c:pt idx="9">
                  <c:v>3729</c:v>
                </c:pt>
                <c:pt idx="10">
                  <c:v>3698</c:v>
                </c:pt>
                <c:pt idx="11">
                  <c:v>3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8355"/>
        <c:axId val="26054938"/>
      </c:lineChart>
      <c:lineChart>
        <c:grouping val="standard"/>
        <c:varyColors val="0"/>
        <c:ser>
          <c:idx val="1"/>
          <c:order val="1"/>
          <c:tx>
            <c:strRef>
              <c:f>'青－３３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休日'!$K$93:$K$104</c:f>
              <c:numCache>
                <c:formatCode>General</c:formatCode>
                <c:ptCount val="12"/>
                <c:pt idx="0">
                  <c:v>4.61445051608986</c:v>
                </c:pt>
                <c:pt idx="1">
                  <c:v>2.62901655306719</c:v>
                </c:pt>
                <c:pt idx="2">
                  <c:v>2.63970794720584</c:v>
                </c:pt>
                <c:pt idx="3">
                  <c:v>3.15723663644889</c:v>
                </c:pt>
                <c:pt idx="4">
                  <c:v>1.80154418072634</c:v>
                </c:pt>
                <c:pt idx="5">
                  <c:v>1.80610889774236</c:v>
                </c:pt>
                <c:pt idx="6">
                  <c:v>1.72460253300997</c:v>
                </c:pt>
                <c:pt idx="7">
                  <c:v>1.83802412406663</c:v>
                </c:pt>
                <c:pt idx="8">
                  <c:v>1.8395094641429</c:v>
                </c:pt>
                <c:pt idx="9">
                  <c:v>1.71627782247251</c:v>
                </c:pt>
                <c:pt idx="10">
                  <c:v>1.48729042725798</c:v>
                </c:pt>
                <c:pt idx="11">
                  <c:v>2.06598828245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3584"/>
        <c:axId val="12371104"/>
      </c:lineChart>
      <c:catAx>
        <c:axId val="111183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54938"/>
        <c:crossesAt val="0"/>
        <c:auto val="1"/>
        <c:lblAlgn val="ctr"/>
        <c:lblOffset val="100"/>
        <c:noMultiLvlLbl val="0"/>
      </c:catAx>
      <c:valAx>
        <c:axId val="26054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18355"/>
        <c:crossesAt val="1"/>
        <c:crossBetween val="midCat"/>
      </c:valAx>
      <c:catAx>
        <c:axId val="44443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71104"/>
        <c:auto val="1"/>
        <c:lblAlgn val="ctr"/>
        <c:lblOffset val="100"/>
        <c:noMultiLvlLbl val="0"/>
      </c:catAx>
      <c:valAx>
        <c:axId val="1237110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4358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22676509559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600416430059"/>
          <c:y val="0.0796922231382248"/>
          <c:w val="0.98735566912739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J$93:$J$104</c:f>
              <c:numCache>
                <c:formatCode>General</c:formatCode>
                <c:ptCount val="12"/>
                <c:pt idx="0">
                  <c:v>2384</c:v>
                </c:pt>
                <c:pt idx="1">
                  <c:v>2379</c:v>
                </c:pt>
                <c:pt idx="2">
                  <c:v>2445</c:v>
                </c:pt>
                <c:pt idx="3">
                  <c:v>2625</c:v>
                </c:pt>
                <c:pt idx="4">
                  <c:v>2300</c:v>
                </c:pt>
                <c:pt idx="5">
                  <c:v>1951</c:v>
                </c:pt>
                <c:pt idx="6">
                  <c:v>2440</c:v>
                </c:pt>
                <c:pt idx="7">
                  <c:v>2358</c:v>
                </c:pt>
                <c:pt idx="8">
                  <c:v>2401</c:v>
                </c:pt>
                <c:pt idx="9">
                  <c:v>2348</c:v>
                </c:pt>
                <c:pt idx="10">
                  <c:v>2257</c:v>
                </c:pt>
                <c:pt idx="11">
                  <c:v>2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9954"/>
        <c:axId val="22111369"/>
      </c:lineChart>
      <c:lineChart>
        <c:grouping val="standard"/>
        <c:varyColors val="0"/>
        <c:ser>
          <c:idx val="1"/>
          <c:order val="1"/>
          <c:tx>
            <c:strRef>
              <c:f>'青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K$93:$K$104</c:f>
              <c:numCache>
                <c:formatCode>General</c:formatCode>
                <c:ptCount val="12"/>
                <c:pt idx="0">
                  <c:v>3.48154362416107</c:v>
                </c:pt>
                <c:pt idx="1">
                  <c:v>4.91803278688525</c:v>
                </c:pt>
                <c:pt idx="2">
                  <c:v>6.78936605316974</c:v>
                </c:pt>
                <c:pt idx="3">
                  <c:v>6.59047619047619</c:v>
                </c:pt>
                <c:pt idx="4">
                  <c:v>6.08695652173913</c:v>
                </c:pt>
                <c:pt idx="5">
                  <c:v>4.81804202972834</c:v>
                </c:pt>
                <c:pt idx="6">
                  <c:v>6.92622950819672</c:v>
                </c:pt>
                <c:pt idx="7">
                  <c:v>5.30110262934691</c:v>
                </c:pt>
                <c:pt idx="8">
                  <c:v>4.99791753436068</c:v>
                </c:pt>
                <c:pt idx="9">
                  <c:v>3.79045996592845</c:v>
                </c:pt>
                <c:pt idx="10">
                  <c:v>3.23438192290651</c:v>
                </c:pt>
                <c:pt idx="11">
                  <c:v>2.84142988084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2207"/>
        <c:axId val="97804731"/>
      </c:lineChart>
      <c:catAx>
        <c:axId val="192999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1369"/>
        <c:crossesAt val="0"/>
        <c:auto val="1"/>
        <c:lblAlgn val="ctr"/>
        <c:lblOffset val="100"/>
        <c:noMultiLvlLbl val="0"/>
      </c:catAx>
      <c:valAx>
        <c:axId val="221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464319515426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299954"/>
        <c:crossesAt val="1"/>
        <c:crossBetween val="midCat"/>
      </c:valAx>
      <c:catAx>
        <c:axId val="68022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4731"/>
        <c:auto val="1"/>
        <c:lblAlgn val="ctr"/>
        <c:lblOffset val="100"/>
        <c:noMultiLvlLbl val="0"/>
      </c:catAx>
      <c:valAx>
        <c:axId val="9780473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6526594737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222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5945485519591"/>
          <c:y val="0.517724649629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600416430059"/>
          <c:y val="0.0796922231382248"/>
          <c:w val="0.98735566912739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J$93:$J$104</c:f>
              <c:numCache>
                <c:formatCode>General</c:formatCode>
                <c:ptCount val="12"/>
                <c:pt idx="0">
                  <c:v>835</c:v>
                </c:pt>
                <c:pt idx="1">
                  <c:v>1054</c:v>
                </c:pt>
                <c:pt idx="2">
                  <c:v>1414</c:v>
                </c:pt>
                <c:pt idx="3">
                  <c:v>1502</c:v>
                </c:pt>
                <c:pt idx="4">
                  <c:v>1323</c:v>
                </c:pt>
                <c:pt idx="5">
                  <c:v>1590</c:v>
                </c:pt>
                <c:pt idx="6">
                  <c:v>1333</c:v>
                </c:pt>
                <c:pt idx="7">
                  <c:v>1213</c:v>
                </c:pt>
                <c:pt idx="8">
                  <c:v>1768</c:v>
                </c:pt>
                <c:pt idx="9">
                  <c:v>1297</c:v>
                </c:pt>
                <c:pt idx="10">
                  <c:v>1449</c:v>
                </c:pt>
                <c:pt idx="11">
                  <c:v>1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8196"/>
        <c:axId val="45991223"/>
      </c:lineChart>
      <c:lineChart>
        <c:grouping val="standard"/>
        <c:varyColors val="0"/>
        <c:ser>
          <c:idx val="1"/>
          <c:order val="1"/>
          <c:tx>
            <c:strRef>
              <c:f>'青－３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K$93:$K$104</c:f>
              <c:numCache>
                <c:formatCode>General</c:formatCode>
                <c:ptCount val="12"/>
                <c:pt idx="0">
                  <c:v>2.51497005988024</c:v>
                </c:pt>
                <c:pt idx="1">
                  <c:v>3.41555977229602</c:v>
                </c:pt>
                <c:pt idx="2">
                  <c:v>2.8995756718529</c:v>
                </c:pt>
                <c:pt idx="3">
                  <c:v>1.53129161118509</c:v>
                </c:pt>
                <c:pt idx="4">
                  <c:v>2.49433106575964</c:v>
                </c:pt>
                <c:pt idx="5">
                  <c:v>1.50943396226415</c:v>
                </c:pt>
                <c:pt idx="6">
                  <c:v>3.07576894223556</c:v>
                </c:pt>
                <c:pt idx="7">
                  <c:v>2.47320692497939</c:v>
                </c:pt>
                <c:pt idx="8">
                  <c:v>1.13122171945701</c:v>
                </c:pt>
                <c:pt idx="9">
                  <c:v>2.54433307632999</c:v>
                </c:pt>
                <c:pt idx="10">
                  <c:v>1.93236714975845</c:v>
                </c:pt>
                <c:pt idx="11">
                  <c:v>1.90839694656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61803"/>
        <c:axId val="34357706"/>
      </c:lineChart>
      <c:catAx>
        <c:axId val="4994819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1223"/>
        <c:crossesAt val="0"/>
        <c:auto val="1"/>
        <c:lblAlgn val="ctr"/>
        <c:lblOffset val="100"/>
        <c:noMultiLvlLbl val="0"/>
      </c:catAx>
      <c:valAx>
        <c:axId val="459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464319515426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48196"/>
        <c:crossesAt val="1"/>
        <c:crossBetween val="midCat"/>
      </c:valAx>
      <c:catAx>
        <c:axId val="27861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7706"/>
        <c:auto val="1"/>
        <c:lblAlgn val="ctr"/>
        <c:lblOffset val="100"/>
        <c:noMultiLvlLbl val="0"/>
      </c:catAx>
      <c:valAx>
        <c:axId val="343577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6526594737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618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102782509938"/>
          <c:y val="0.4950535861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J$93:$J$104</c:f>
              <c:numCache>
                <c:formatCode>General</c:formatCode>
                <c:ptCount val="12"/>
                <c:pt idx="0">
                  <c:v>2284</c:v>
                </c:pt>
                <c:pt idx="1">
                  <c:v>2125</c:v>
                </c:pt>
                <c:pt idx="2">
                  <c:v>1817</c:v>
                </c:pt>
                <c:pt idx="3">
                  <c:v>2026</c:v>
                </c:pt>
                <c:pt idx="4">
                  <c:v>1944</c:v>
                </c:pt>
                <c:pt idx="5">
                  <c:v>1921</c:v>
                </c:pt>
                <c:pt idx="6">
                  <c:v>1942</c:v>
                </c:pt>
                <c:pt idx="7">
                  <c:v>1733</c:v>
                </c:pt>
                <c:pt idx="8">
                  <c:v>2188</c:v>
                </c:pt>
                <c:pt idx="9">
                  <c:v>2367</c:v>
                </c:pt>
                <c:pt idx="10">
                  <c:v>2353</c:v>
                </c:pt>
                <c:pt idx="11">
                  <c:v>2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4405"/>
        <c:axId val="47946166"/>
      </c:lineChart>
      <c:lineChart>
        <c:grouping val="standard"/>
        <c:varyColors val="0"/>
        <c:ser>
          <c:idx val="1"/>
          <c:order val="1"/>
          <c:tx>
            <c:strRef>
              <c:f>'青－３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K$93:$K$104</c:f>
              <c:numCache>
                <c:formatCode>General</c:formatCode>
                <c:ptCount val="12"/>
                <c:pt idx="0">
                  <c:v>10.6392294220665</c:v>
                </c:pt>
                <c:pt idx="1">
                  <c:v>15.9058823529412</c:v>
                </c:pt>
                <c:pt idx="2">
                  <c:v>19.262520638415</c:v>
                </c:pt>
                <c:pt idx="3">
                  <c:v>20.6317867719645</c:v>
                </c:pt>
                <c:pt idx="4">
                  <c:v>15.8950617283951</c:v>
                </c:pt>
                <c:pt idx="5">
                  <c:v>15.8771473191046</c:v>
                </c:pt>
                <c:pt idx="6">
                  <c:v>18.7950566426365</c:v>
                </c:pt>
                <c:pt idx="7">
                  <c:v>15.2336987882285</c:v>
                </c:pt>
                <c:pt idx="8">
                  <c:v>14.0767824497258</c:v>
                </c:pt>
                <c:pt idx="9">
                  <c:v>12.3362906632869</c:v>
                </c:pt>
                <c:pt idx="10">
                  <c:v>8.28729281767956</c:v>
                </c:pt>
                <c:pt idx="11">
                  <c:v>8.67537313432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8442"/>
        <c:axId val="1504204"/>
      </c:lineChart>
      <c:catAx>
        <c:axId val="8730440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6166"/>
        <c:crossesAt val="0"/>
        <c:auto val="1"/>
        <c:lblAlgn val="ctr"/>
        <c:lblOffset val="100"/>
        <c:noMultiLvlLbl val="0"/>
      </c:catAx>
      <c:valAx>
        <c:axId val="479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04405"/>
        <c:crossesAt val="1"/>
        <c:crossBetween val="midCat"/>
      </c:valAx>
      <c:catAx>
        <c:axId val="46838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4204"/>
        <c:auto val="1"/>
        <c:lblAlgn val="ctr"/>
        <c:lblOffset val="100"/>
        <c:noMultiLvlLbl val="0"/>
      </c:catAx>
      <c:valAx>
        <c:axId val="150420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384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9116032557259"/>
          <c:y val="0.33773014564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014764338444"/>
          <c:y val="0.0721352019785655"/>
          <c:w val="0.98489494605337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J$93:$J$104</c:f>
              <c:numCache>
                <c:formatCode>General</c:formatCode>
                <c:ptCount val="12"/>
                <c:pt idx="0">
                  <c:v>3037</c:v>
                </c:pt>
                <c:pt idx="1">
                  <c:v>2579</c:v>
                </c:pt>
                <c:pt idx="2">
                  <c:v>2393</c:v>
                </c:pt>
                <c:pt idx="3">
                  <c:v>2358</c:v>
                </c:pt>
                <c:pt idx="4">
                  <c:v>2137</c:v>
                </c:pt>
                <c:pt idx="5">
                  <c:v>2076</c:v>
                </c:pt>
                <c:pt idx="6">
                  <c:v>1990</c:v>
                </c:pt>
                <c:pt idx="7">
                  <c:v>1926</c:v>
                </c:pt>
                <c:pt idx="8">
                  <c:v>2217</c:v>
                </c:pt>
                <c:pt idx="9">
                  <c:v>2358</c:v>
                </c:pt>
                <c:pt idx="10">
                  <c:v>3182</c:v>
                </c:pt>
                <c:pt idx="11">
                  <c:v>2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579"/>
        <c:axId val="74031437"/>
      </c:lineChart>
      <c:lineChart>
        <c:grouping val="standard"/>
        <c:varyColors val="0"/>
        <c:ser>
          <c:idx val="1"/>
          <c:order val="1"/>
          <c:tx>
            <c:strRef>
              <c:f>'青－３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K$93:$K$104</c:f>
              <c:numCache>
                <c:formatCode>General</c:formatCode>
                <c:ptCount val="12"/>
                <c:pt idx="0">
                  <c:v>9.25255186038854</c:v>
                </c:pt>
                <c:pt idx="1">
                  <c:v>13.0670802636681</c:v>
                </c:pt>
                <c:pt idx="2">
                  <c:v>19.6824070204764</c:v>
                </c:pt>
                <c:pt idx="3">
                  <c:v>19.4656488549618</c:v>
                </c:pt>
                <c:pt idx="4">
                  <c:v>17.6883481516144</c:v>
                </c:pt>
                <c:pt idx="5">
                  <c:v>14.6917148362235</c:v>
                </c:pt>
                <c:pt idx="6">
                  <c:v>18.3417085427136</c:v>
                </c:pt>
                <c:pt idx="7">
                  <c:v>18.8992731048806</c:v>
                </c:pt>
                <c:pt idx="8">
                  <c:v>15.9675236806495</c:v>
                </c:pt>
                <c:pt idx="9">
                  <c:v>14.5462256149279</c:v>
                </c:pt>
                <c:pt idx="10">
                  <c:v>7.73098680075424</c:v>
                </c:pt>
                <c:pt idx="11">
                  <c:v>6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5296"/>
        <c:axId val="14515386"/>
      </c:lineChart>
      <c:catAx>
        <c:axId val="29585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1437"/>
        <c:crossesAt val="0"/>
        <c:auto val="1"/>
        <c:lblAlgn val="ctr"/>
        <c:lblOffset val="100"/>
        <c:noMultiLvlLbl val="0"/>
      </c:catAx>
      <c:valAx>
        <c:axId val="740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3289797463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8579"/>
        <c:crossesAt val="1"/>
        <c:crossBetween val="midCat"/>
      </c:valAx>
      <c:catAx>
        <c:axId val="4910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15386"/>
        <c:auto val="1"/>
        <c:lblAlgn val="ctr"/>
        <c:lblOffset val="100"/>
        <c:noMultiLvlLbl val="0"/>
      </c:catAx>
      <c:valAx>
        <c:axId val="1451538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706227522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052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685784592088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6431951542684"/>
          <c:y val="0.0866996427589997"/>
          <c:w val="0.990535680484573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J$93:$J$104</c:f>
              <c:numCache>
                <c:formatCode>General</c:formatCode>
                <c:ptCount val="12"/>
                <c:pt idx="0">
                  <c:v>2999</c:v>
                </c:pt>
                <c:pt idx="1">
                  <c:v>2857</c:v>
                </c:pt>
                <c:pt idx="2">
                  <c:v>2451</c:v>
                </c:pt>
                <c:pt idx="3">
                  <c:v>2299</c:v>
                </c:pt>
                <c:pt idx="4">
                  <c:v>2191</c:v>
                </c:pt>
                <c:pt idx="5">
                  <c:v>2012</c:v>
                </c:pt>
                <c:pt idx="6">
                  <c:v>2105</c:v>
                </c:pt>
                <c:pt idx="7">
                  <c:v>2287</c:v>
                </c:pt>
                <c:pt idx="8">
                  <c:v>2323</c:v>
                </c:pt>
                <c:pt idx="9">
                  <c:v>2794</c:v>
                </c:pt>
                <c:pt idx="10">
                  <c:v>3058</c:v>
                </c:pt>
                <c:pt idx="11">
                  <c:v>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3377"/>
        <c:axId val="69145558"/>
      </c:lineChart>
      <c:lineChart>
        <c:grouping val="standard"/>
        <c:varyColors val="0"/>
        <c:ser>
          <c:idx val="1"/>
          <c:order val="1"/>
          <c:tx>
            <c:strRef>
              <c:f>'青－３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K$93:$K$104</c:f>
              <c:numCache>
                <c:formatCode>General</c:formatCode>
                <c:ptCount val="12"/>
                <c:pt idx="0">
                  <c:v>8.00266755585195</c:v>
                </c:pt>
                <c:pt idx="1">
                  <c:v>11.6205810290515</c:v>
                </c:pt>
                <c:pt idx="2">
                  <c:v>17.5846593227254</c:v>
                </c:pt>
                <c:pt idx="3">
                  <c:v>18.5297955632884</c:v>
                </c:pt>
                <c:pt idx="4">
                  <c:v>18.3021451392058</c:v>
                </c:pt>
                <c:pt idx="5">
                  <c:v>17.1471172962227</c:v>
                </c:pt>
                <c:pt idx="6">
                  <c:v>16.1995249406176</c:v>
                </c:pt>
                <c:pt idx="7">
                  <c:v>16.9217315260166</c:v>
                </c:pt>
                <c:pt idx="8">
                  <c:v>13.5170038743005</c:v>
                </c:pt>
                <c:pt idx="9">
                  <c:v>10.6299212598425</c:v>
                </c:pt>
                <c:pt idx="10">
                  <c:v>6.34401569653368</c:v>
                </c:pt>
                <c:pt idx="11">
                  <c:v>4.4601769911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63159"/>
        <c:axId val="32064730"/>
      </c:lineChart>
      <c:catAx>
        <c:axId val="488033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5558"/>
        <c:crossesAt val="0"/>
        <c:auto val="1"/>
        <c:lblAlgn val="ctr"/>
        <c:lblOffset val="100"/>
        <c:noMultiLvlLbl val="0"/>
      </c:catAx>
      <c:valAx>
        <c:axId val="6914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6664773802764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03377"/>
        <c:crossesAt val="1"/>
        <c:crossBetween val="midCat"/>
      </c:valAx>
      <c:catAx>
        <c:axId val="66463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4730"/>
        <c:auto val="1"/>
        <c:lblAlgn val="ctr"/>
        <c:lblOffset val="100"/>
        <c:noMultiLvlLbl val="0"/>
      </c:catAx>
      <c:valAx>
        <c:axId val="320647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10410751467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631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6117736134772"/>
          <c:y val="0.367546029128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1" name="Text 3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2</xdr:row>
      <xdr:rowOff>57240</xdr:rowOff>
    </xdr:from>
    <xdr:to>
      <xdr:col>1</xdr:col>
      <xdr:colOff>90720</xdr:colOff>
      <xdr:row>15</xdr:row>
      <xdr:rowOff>152640</xdr:rowOff>
    </xdr:to>
    <xdr:sp>
      <xdr:nvSpPr>
        <xdr:cNvPr id="2" name="Text 4"/>
        <xdr:cNvSpPr/>
      </xdr:nvSpPr>
      <xdr:spPr>
        <a:xfrm>
          <a:off x="29880" y="2113200"/>
          <a:ext cx="390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9360</xdr:rowOff>
    </xdr:from>
    <xdr:to>
      <xdr:col>2</xdr:col>
      <xdr:colOff>309960</xdr:colOff>
      <xdr:row>20</xdr:row>
      <xdr:rowOff>57240</xdr:rowOff>
    </xdr:to>
    <xdr:sp>
      <xdr:nvSpPr>
        <xdr:cNvPr id="3" name="Line 5"/>
        <xdr:cNvSpPr/>
      </xdr:nvSpPr>
      <xdr:spPr>
        <a:xfrm flipV="1">
          <a:off x="1148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0120</xdr:colOff>
      <xdr:row>16</xdr:row>
      <xdr:rowOff>9360</xdr:rowOff>
    </xdr:to>
    <xdr:sp>
      <xdr:nvSpPr>
        <xdr:cNvPr id="4" name="Line 6"/>
        <xdr:cNvSpPr/>
      </xdr:nvSpPr>
      <xdr:spPr>
        <a:xfrm>
          <a:off x="1857240" y="26751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" name="Line 7"/>
        <xdr:cNvSpPr/>
      </xdr:nvSpPr>
      <xdr:spPr>
        <a:xfrm flipV="1">
          <a:off x="185724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6</xdr:row>
      <xdr:rowOff>9360</xdr:rowOff>
    </xdr:from>
    <xdr:to>
      <xdr:col>2</xdr:col>
      <xdr:colOff>309960</xdr:colOff>
      <xdr:row>16</xdr:row>
      <xdr:rowOff>9360</xdr:rowOff>
    </xdr:to>
    <xdr:sp>
      <xdr:nvSpPr>
        <xdr:cNvPr id="6" name="Line 8"/>
        <xdr:cNvSpPr/>
      </xdr:nvSpPr>
      <xdr:spPr>
        <a:xfrm>
          <a:off x="489240" y="26751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7" name="Text 9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7</xdr:row>
      <xdr:rowOff>133200</xdr:rowOff>
    </xdr:from>
    <xdr:to>
      <xdr:col>3</xdr:col>
      <xdr:colOff>360000</xdr:colOff>
      <xdr:row>9</xdr:row>
      <xdr:rowOff>66960</xdr:rowOff>
    </xdr:to>
    <xdr:sp>
      <xdr:nvSpPr>
        <xdr:cNvPr id="8" name="Text 10"/>
        <xdr:cNvSpPr/>
      </xdr:nvSpPr>
      <xdr:spPr>
        <a:xfrm>
          <a:off x="1458000" y="1427400"/>
          <a:ext cx="250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9" name="Text 11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10" name="Text 12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760</xdr:colOff>
      <xdr:row>13</xdr:row>
      <xdr:rowOff>47520</xdr:rowOff>
    </xdr:from>
    <xdr:to>
      <xdr:col>1</xdr:col>
      <xdr:colOff>429840</xdr:colOff>
      <xdr:row>15</xdr:row>
      <xdr:rowOff>66960</xdr:rowOff>
    </xdr:to>
    <xdr:sp>
      <xdr:nvSpPr>
        <xdr:cNvPr id="11" name="Text 13"/>
        <xdr:cNvSpPr/>
      </xdr:nvSpPr>
      <xdr:spPr>
        <a:xfrm>
          <a:off x="479160" y="225612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840</xdr:colOff>
      <xdr:row>6</xdr:row>
      <xdr:rowOff>57240</xdr:rowOff>
    </xdr:from>
    <xdr:to>
      <xdr:col>4</xdr:col>
      <xdr:colOff>10440</xdr:colOff>
      <xdr:row>7</xdr:row>
      <xdr:rowOff>85680</xdr:rowOff>
    </xdr:to>
    <xdr:sp>
      <xdr:nvSpPr>
        <xdr:cNvPr id="12" name="Text 14"/>
        <xdr:cNvSpPr/>
      </xdr:nvSpPr>
      <xdr:spPr>
        <a:xfrm>
          <a:off x="1178640" y="1198800"/>
          <a:ext cx="689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840</xdr:colOff>
      <xdr:row>20</xdr:row>
      <xdr:rowOff>95400</xdr:rowOff>
    </xdr:from>
    <xdr:to>
      <xdr:col>4</xdr:col>
      <xdr:colOff>270360</xdr:colOff>
      <xdr:row>21</xdr:row>
      <xdr:rowOff>152640</xdr:rowOff>
    </xdr:to>
    <xdr:sp>
      <xdr:nvSpPr>
        <xdr:cNvPr id="13" name="Text 15"/>
        <xdr:cNvSpPr/>
      </xdr:nvSpPr>
      <xdr:spPr>
        <a:xfrm>
          <a:off x="1178640" y="3370680"/>
          <a:ext cx="948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1</xdr:row>
      <xdr:rowOff>0</xdr:rowOff>
    </xdr:from>
    <xdr:to>
      <xdr:col>5</xdr:col>
      <xdr:colOff>419760</xdr:colOff>
      <xdr:row>17</xdr:row>
      <xdr:rowOff>104760</xdr:rowOff>
    </xdr:to>
    <xdr:sp>
      <xdr:nvSpPr>
        <xdr:cNvPr id="14" name="Text 16"/>
        <xdr:cNvSpPr/>
      </xdr:nvSpPr>
      <xdr:spPr>
        <a:xfrm>
          <a:off x="2536200" y="1903680"/>
          <a:ext cx="25020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142920</xdr:rowOff>
    </xdr:from>
    <xdr:to>
      <xdr:col>1</xdr:col>
      <xdr:colOff>110520</xdr:colOff>
      <xdr:row>17</xdr:row>
      <xdr:rowOff>38160</xdr:rowOff>
    </xdr:to>
    <xdr:sp>
      <xdr:nvSpPr>
        <xdr:cNvPr id="15" name="Text 17"/>
        <xdr:cNvSpPr/>
      </xdr:nvSpPr>
      <xdr:spPr>
        <a:xfrm>
          <a:off x="50040" y="1741680"/>
          <a:ext cx="38988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学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16" name="Text 18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17" name="Text 19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18" name="Text 20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19" name="Line 21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20" name="Line 22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21" name="Line 23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22" name="Line 24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23" name="Line 2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24" name="Line 2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25" name="Line 27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26" name="Line 28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27" name="Line 29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28" name="Line 30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9</xdr:row>
      <xdr:rowOff>9360</xdr:rowOff>
    </xdr:from>
    <xdr:to>
      <xdr:col>9</xdr:col>
      <xdr:colOff>250200</xdr:colOff>
      <xdr:row>19</xdr:row>
      <xdr:rowOff>152280</xdr:rowOff>
    </xdr:to>
    <xdr:sp>
      <xdr:nvSpPr>
        <xdr:cNvPr id="29" name="Line 38"/>
        <xdr:cNvSpPr/>
      </xdr:nvSpPr>
      <xdr:spPr>
        <a:xfrm>
          <a:off x="454428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09680</xdr:colOff>
      <xdr:row>22</xdr:row>
      <xdr:rowOff>152640</xdr:rowOff>
    </xdr:to>
    <xdr:sp>
      <xdr:nvSpPr>
        <xdr:cNvPr id="30" name="Text 39"/>
        <xdr:cNvSpPr/>
      </xdr:nvSpPr>
      <xdr:spPr>
        <a:xfrm>
          <a:off x="8549280" y="3418200"/>
          <a:ext cx="360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31" name="Text 40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32" name="Text 41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33" name="Line 42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34" name="Line 43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35" name="Line 44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36" name="Line 45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37" name="Line 46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38" name="Line 47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39" name="Line 48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40" name="Line 49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41" name="Line 50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42" name="Line 51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9</xdr:row>
      <xdr:rowOff>9360</xdr:rowOff>
    </xdr:from>
    <xdr:to>
      <xdr:col>16</xdr:col>
      <xdr:colOff>250200</xdr:colOff>
      <xdr:row>19</xdr:row>
      <xdr:rowOff>152280</xdr:rowOff>
    </xdr:to>
    <xdr:sp>
      <xdr:nvSpPr>
        <xdr:cNvPr id="43" name="Line 52"/>
        <xdr:cNvSpPr/>
      </xdr:nvSpPr>
      <xdr:spPr>
        <a:xfrm>
          <a:off x="82400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960</xdr:colOff>
      <xdr:row>17</xdr:row>
      <xdr:rowOff>9720</xdr:rowOff>
    </xdr:from>
    <xdr:to>
      <xdr:col>2</xdr:col>
      <xdr:colOff>309960</xdr:colOff>
      <xdr:row>19</xdr:row>
      <xdr:rowOff>95040</xdr:rowOff>
    </xdr:to>
    <xdr:sp>
      <xdr:nvSpPr>
        <xdr:cNvPr id="44" name="Text 53"/>
        <xdr:cNvSpPr/>
      </xdr:nvSpPr>
      <xdr:spPr>
        <a:xfrm>
          <a:off x="549360" y="2827800"/>
          <a:ext cx="5994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木町通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9360</xdr:rowOff>
    </xdr:from>
    <xdr:to>
      <xdr:col>3</xdr:col>
      <xdr:colOff>360</xdr:colOff>
      <xdr:row>9</xdr:row>
      <xdr:rowOff>152640</xdr:rowOff>
    </xdr:to>
    <xdr:sp>
      <xdr:nvSpPr>
        <xdr:cNvPr id="45" name="Line 54"/>
        <xdr:cNvSpPr/>
      </xdr:nvSpPr>
      <xdr:spPr>
        <a:xfrm flipV="1">
          <a:off x="1348200" y="130356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0</xdr:colOff>
      <xdr:row>7</xdr:row>
      <xdr:rowOff>9360</xdr:rowOff>
    </xdr:from>
    <xdr:to>
      <xdr:col>3</xdr:col>
      <xdr:colOff>439560</xdr:colOff>
      <xdr:row>9</xdr:row>
      <xdr:rowOff>152640</xdr:rowOff>
    </xdr:to>
    <xdr:sp>
      <xdr:nvSpPr>
        <xdr:cNvPr id="46" name="Line 55"/>
        <xdr:cNvSpPr/>
      </xdr:nvSpPr>
      <xdr:spPr>
        <a:xfrm flipV="1">
          <a:off x="1787400" y="130356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200</xdr:colOff>
      <xdr:row>10</xdr:row>
      <xdr:rowOff>0</xdr:rowOff>
    </xdr:from>
    <xdr:to>
      <xdr:col>5</xdr:col>
      <xdr:colOff>140400</xdr:colOff>
      <xdr:row>10</xdr:row>
      <xdr:rowOff>0</xdr:rowOff>
    </xdr:to>
    <xdr:sp>
      <xdr:nvSpPr>
        <xdr:cNvPr id="47" name="Line 56"/>
        <xdr:cNvSpPr/>
      </xdr:nvSpPr>
      <xdr:spPr>
        <a:xfrm>
          <a:off x="1787400" y="1751400"/>
          <a:ext cx="71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10</xdr:row>
      <xdr:rowOff>0</xdr:rowOff>
    </xdr:from>
    <xdr:to>
      <xdr:col>3</xdr:col>
      <xdr:colOff>360</xdr:colOff>
      <xdr:row>10</xdr:row>
      <xdr:rowOff>0</xdr:rowOff>
    </xdr:to>
    <xdr:sp>
      <xdr:nvSpPr>
        <xdr:cNvPr id="48" name="Line 57"/>
        <xdr:cNvSpPr/>
      </xdr:nvSpPr>
      <xdr:spPr>
        <a:xfrm flipH="1">
          <a:off x="519120" y="1751400"/>
          <a:ext cx="82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6</xdr:row>
      <xdr:rowOff>19080</xdr:rowOff>
    </xdr:from>
    <xdr:to>
      <xdr:col>6</xdr:col>
      <xdr:colOff>20160</xdr:colOff>
      <xdr:row>10</xdr:row>
      <xdr:rowOff>28440</xdr:rowOff>
    </xdr:to>
    <xdr:sp>
      <xdr:nvSpPr>
        <xdr:cNvPr id="49" name="Text 58"/>
        <xdr:cNvSpPr/>
      </xdr:nvSpPr>
      <xdr:spPr>
        <a:xfrm>
          <a:off x="1887120" y="1160640"/>
          <a:ext cx="10090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9760</xdr:colOff>
      <xdr:row>6</xdr:row>
      <xdr:rowOff>95040</xdr:rowOff>
    </xdr:from>
    <xdr:to>
      <xdr:col>9</xdr:col>
      <xdr:colOff>330120</xdr:colOff>
      <xdr:row>9</xdr:row>
      <xdr:rowOff>152280</xdr:rowOff>
    </xdr:to>
    <xdr:sp>
      <xdr:nvSpPr>
        <xdr:cNvPr id="50" name="Line 59"/>
        <xdr:cNvSpPr/>
      </xdr:nvSpPr>
      <xdr:spPr>
        <a:xfrm flipV="1">
          <a:off x="462420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9520</xdr:colOff>
      <xdr:row>6</xdr:row>
      <xdr:rowOff>95040</xdr:rowOff>
    </xdr:from>
    <xdr:to>
      <xdr:col>10</xdr:col>
      <xdr:colOff>480240</xdr:colOff>
      <xdr:row>9</xdr:row>
      <xdr:rowOff>152280</xdr:rowOff>
    </xdr:to>
    <xdr:sp>
      <xdr:nvSpPr>
        <xdr:cNvPr id="51" name="Line 60"/>
        <xdr:cNvSpPr/>
      </xdr:nvSpPr>
      <xdr:spPr>
        <a:xfrm flipV="1">
          <a:off x="528336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9520</xdr:colOff>
      <xdr:row>10</xdr:row>
      <xdr:rowOff>0</xdr:rowOff>
    </xdr:from>
    <xdr:to>
      <xdr:col>12</xdr:col>
      <xdr:colOff>340200</xdr:colOff>
      <xdr:row>10</xdr:row>
      <xdr:rowOff>0</xdr:rowOff>
    </xdr:to>
    <xdr:sp>
      <xdr:nvSpPr>
        <xdr:cNvPr id="52" name="Line 61"/>
        <xdr:cNvSpPr/>
      </xdr:nvSpPr>
      <xdr:spPr>
        <a:xfrm>
          <a:off x="5283360" y="1751400"/>
          <a:ext cx="105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</xdr:colOff>
      <xdr:row>10</xdr:row>
      <xdr:rowOff>0</xdr:rowOff>
    </xdr:from>
    <xdr:to>
      <xdr:col>9</xdr:col>
      <xdr:colOff>329760</xdr:colOff>
      <xdr:row>10</xdr:row>
      <xdr:rowOff>0</xdr:rowOff>
    </xdr:to>
    <xdr:sp>
      <xdr:nvSpPr>
        <xdr:cNvPr id="53" name="Line 62"/>
        <xdr:cNvSpPr/>
      </xdr:nvSpPr>
      <xdr:spPr>
        <a:xfrm flipH="1">
          <a:off x="3814560" y="175140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9760</xdr:colOff>
      <xdr:row>6</xdr:row>
      <xdr:rowOff>95040</xdr:rowOff>
    </xdr:from>
    <xdr:to>
      <xdr:col>16</xdr:col>
      <xdr:colOff>330120</xdr:colOff>
      <xdr:row>9</xdr:row>
      <xdr:rowOff>152280</xdr:rowOff>
    </xdr:to>
    <xdr:sp>
      <xdr:nvSpPr>
        <xdr:cNvPr id="54" name="Line 63"/>
        <xdr:cNvSpPr/>
      </xdr:nvSpPr>
      <xdr:spPr>
        <a:xfrm flipV="1">
          <a:off x="831996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9160</xdr:colOff>
      <xdr:row>6</xdr:row>
      <xdr:rowOff>95040</xdr:rowOff>
    </xdr:from>
    <xdr:to>
      <xdr:col>17</xdr:col>
      <xdr:colOff>479880</xdr:colOff>
      <xdr:row>9</xdr:row>
      <xdr:rowOff>152280</xdr:rowOff>
    </xdr:to>
    <xdr:sp>
      <xdr:nvSpPr>
        <xdr:cNvPr id="55" name="Line 64"/>
        <xdr:cNvSpPr/>
      </xdr:nvSpPr>
      <xdr:spPr>
        <a:xfrm flipV="1">
          <a:off x="897876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79160</xdr:colOff>
      <xdr:row>10</xdr:row>
      <xdr:rowOff>0</xdr:rowOff>
    </xdr:from>
    <xdr:to>
      <xdr:col>19</xdr:col>
      <xdr:colOff>340200</xdr:colOff>
      <xdr:row>10</xdr:row>
      <xdr:rowOff>0</xdr:rowOff>
    </xdr:to>
    <xdr:sp>
      <xdr:nvSpPr>
        <xdr:cNvPr id="56" name="Line 65"/>
        <xdr:cNvSpPr/>
      </xdr:nvSpPr>
      <xdr:spPr>
        <a:xfrm>
          <a:off x="8978760" y="1751400"/>
          <a:ext cx="87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10</xdr:row>
      <xdr:rowOff>0</xdr:rowOff>
    </xdr:from>
    <xdr:to>
      <xdr:col>16</xdr:col>
      <xdr:colOff>329760</xdr:colOff>
      <xdr:row>10</xdr:row>
      <xdr:rowOff>0</xdr:rowOff>
    </xdr:to>
    <xdr:sp>
      <xdr:nvSpPr>
        <xdr:cNvPr id="57" name="Line 66"/>
        <xdr:cNvSpPr/>
      </xdr:nvSpPr>
      <xdr:spPr>
        <a:xfrm flipH="1">
          <a:off x="7510320" y="175140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1</xdr:row>
      <xdr:rowOff>28800</xdr:rowOff>
    </xdr:from>
    <xdr:to>
      <xdr:col>2</xdr:col>
      <xdr:colOff>210240</xdr:colOff>
      <xdr:row>11</xdr:row>
      <xdr:rowOff>28800</xdr:rowOff>
    </xdr:to>
    <xdr:sp>
      <xdr:nvSpPr>
        <xdr:cNvPr id="58" name="Line 68"/>
        <xdr:cNvSpPr/>
      </xdr:nvSpPr>
      <xdr:spPr>
        <a:xfrm>
          <a:off x="628920" y="1932480"/>
          <a:ext cx="420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2</xdr:row>
      <xdr:rowOff>57240</xdr:rowOff>
    </xdr:from>
    <xdr:to>
      <xdr:col>2</xdr:col>
      <xdr:colOff>160200</xdr:colOff>
      <xdr:row>13</xdr:row>
      <xdr:rowOff>38160</xdr:rowOff>
    </xdr:to>
    <xdr:sp>
      <xdr:nvSpPr>
        <xdr:cNvPr id="59" name="Freeform 70"/>
        <xdr:cNvSpPr/>
      </xdr:nvSpPr>
      <xdr:spPr>
        <a:xfrm>
          <a:off x="628920" y="2113200"/>
          <a:ext cx="3700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60" name="Line 71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15</xdr:row>
      <xdr:rowOff>19080</xdr:rowOff>
    </xdr:from>
    <xdr:to>
      <xdr:col>4</xdr:col>
      <xdr:colOff>179640</xdr:colOff>
      <xdr:row>15</xdr:row>
      <xdr:rowOff>123840</xdr:rowOff>
    </xdr:to>
    <xdr:sp>
      <xdr:nvSpPr>
        <xdr:cNvPr id="61" name="Line 72"/>
        <xdr:cNvSpPr/>
      </xdr:nvSpPr>
      <xdr:spPr>
        <a:xfrm flipH="1">
          <a:off x="20365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33560</xdr:rowOff>
    </xdr:from>
    <xdr:to>
      <xdr:col>4</xdr:col>
      <xdr:colOff>720</xdr:colOff>
      <xdr:row>15</xdr:row>
      <xdr:rowOff>152640</xdr:rowOff>
    </xdr:to>
    <xdr:sp>
      <xdr:nvSpPr>
        <xdr:cNvPr id="62" name="Line 81"/>
        <xdr:cNvSpPr/>
      </xdr:nvSpPr>
      <xdr:spPr>
        <a:xfrm>
          <a:off x="1857240" y="1732320"/>
          <a:ext cx="720" cy="933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63" name="Line 82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0</xdr:row>
      <xdr:rowOff>18720</xdr:rowOff>
    </xdr:from>
    <xdr:to>
      <xdr:col>2</xdr:col>
      <xdr:colOff>309960</xdr:colOff>
      <xdr:row>15</xdr:row>
      <xdr:rowOff>152280</xdr:rowOff>
    </xdr:to>
    <xdr:sp>
      <xdr:nvSpPr>
        <xdr:cNvPr id="64" name="Line 83"/>
        <xdr:cNvSpPr/>
      </xdr:nvSpPr>
      <xdr:spPr>
        <a:xfrm flipV="1">
          <a:off x="1148040" y="1770120"/>
          <a:ext cx="720" cy="895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1</xdr:row>
      <xdr:rowOff>123840</xdr:rowOff>
    </xdr:from>
    <xdr:to>
      <xdr:col>2</xdr:col>
      <xdr:colOff>220320</xdr:colOff>
      <xdr:row>11</xdr:row>
      <xdr:rowOff>123840</xdr:rowOff>
    </xdr:to>
    <xdr:sp>
      <xdr:nvSpPr>
        <xdr:cNvPr id="65" name="Line 87"/>
        <xdr:cNvSpPr/>
      </xdr:nvSpPr>
      <xdr:spPr>
        <a:xfrm>
          <a:off x="628920" y="2027520"/>
          <a:ext cx="430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4</xdr:row>
      <xdr:rowOff>38160</xdr:rowOff>
    </xdr:from>
    <xdr:to>
      <xdr:col>4</xdr:col>
      <xdr:colOff>410040</xdr:colOff>
      <xdr:row>14</xdr:row>
      <xdr:rowOff>38160</xdr:rowOff>
    </xdr:to>
    <xdr:sp>
      <xdr:nvSpPr>
        <xdr:cNvPr id="66" name="Line 96"/>
        <xdr:cNvSpPr/>
      </xdr:nvSpPr>
      <xdr:spPr>
        <a:xfrm flipH="1">
          <a:off x="1907280" y="239904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760</xdr:colOff>
      <xdr:row>17</xdr:row>
      <xdr:rowOff>9720</xdr:rowOff>
    </xdr:from>
    <xdr:to>
      <xdr:col>2</xdr:col>
      <xdr:colOff>460080</xdr:colOff>
      <xdr:row>19</xdr:row>
      <xdr:rowOff>9360</xdr:rowOff>
    </xdr:to>
    <xdr:sp>
      <xdr:nvSpPr>
        <xdr:cNvPr id="67" name="Freeform 98"/>
        <xdr:cNvSpPr/>
      </xdr:nvSpPr>
      <xdr:spPr>
        <a:xfrm flipH="1" rot="5400000">
          <a:off x="1081440" y="2914920"/>
          <a:ext cx="30456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800</xdr:colOff>
      <xdr:row>17</xdr:row>
      <xdr:rowOff>9720</xdr:rowOff>
    </xdr:from>
    <xdr:to>
      <xdr:col>3</xdr:col>
      <xdr:colOff>330120</xdr:colOff>
      <xdr:row>19</xdr:row>
      <xdr:rowOff>9360</xdr:rowOff>
    </xdr:to>
    <xdr:sp>
      <xdr:nvSpPr>
        <xdr:cNvPr id="68" name="Freeform 99"/>
        <xdr:cNvSpPr/>
      </xdr:nvSpPr>
      <xdr:spPr>
        <a:xfrm rot="16200000">
          <a:off x="1460880" y="2914920"/>
          <a:ext cx="30456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28080</xdr:rowOff>
    </xdr:from>
    <xdr:to>
      <xdr:col>2</xdr:col>
      <xdr:colOff>100440</xdr:colOff>
      <xdr:row>11</xdr:row>
      <xdr:rowOff>18720</xdr:rowOff>
    </xdr:to>
    <xdr:sp>
      <xdr:nvSpPr>
        <xdr:cNvPr id="69" name="Line 100"/>
        <xdr:cNvSpPr/>
      </xdr:nvSpPr>
      <xdr:spPr>
        <a:xfrm flipV="1">
          <a:off x="938880" y="177948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4</xdr:col>
      <xdr:colOff>180000</xdr:colOff>
      <xdr:row>14</xdr:row>
      <xdr:rowOff>38160</xdr:rowOff>
    </xdr:to>
    <xdr:sp>
      <xdr:nvSpPr>
        <xdr:cNvPr id="70" name="Line 101"/>
        <xdr:cNvSpPr/>
      </xdr:nvSpPr>
      <xdr:spPr>
        <a:xfrm flipV="1">
          <a:off x="2036880" y="22658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5280</xdr:colOff>
      <xdr:row>17</xdr:row>
      <xdr:rowOff>20880</xdr:rowOff>
    </xdr:from>
    <xdr:to>
      <xdr:col>3</xdr:col>
      <xdr:colOff>338040</xdr:colOff>
      <xdr:row>17</xdr:row>
      <xdr:rowOff>145800</xdr:rowOff>
    </xdr:to>
    <xdr:grpSp>
      <xdr:nvGrpSpPr>
        <xdr:cNvPr id="71" name="Group 104"/>
        <xdr:cNvGrpSpPr/>
      </xdr:nvGrpSpPr>
      <xdr:grpSpPr>
        <a:xfrm>
          <a:off x="1397880" y="2675160"/>
          <a:ext cx="124920" cy="452160"/>
          <a:chOff x="1397880" y="2675160"/>
          <a:chExt cx="124920" cy="452160"/>
        </a:xfrm>
      </xdr:grpSpPr>
      <xdr:sp>
        <xdr:nvSpPr>
          <xdr:cNvPr id="72" name="Line 102"/>
          <xdr:cNvSpPr/>
        </xdr:nvSpPr>
        <xdr:spPr>
          <a:xfrm flipV="1">
            <a:off x="1397880" y="267516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3"/>
          <xdr:cNvSpPr/>
        </xdr:nvSpPr>
        <xdr:spPr>
          <a:xfrm>
            <a:off x="1397880" y="2825640"/>
            <a:ext cx="124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13</xdr:row>
      <xdr:rowOff>19080</xdr:rowOff>
    </xdr:from>
    <xdr:to>
      <xdr:col>4</xdr:col>
      <xdr:colOff>470160</xdr:colOff>
      <xdr:row>15</xdr:row>
      <xdr:rowOff>9720</xdr:rowOff>
    </xdr:to>
    <xdr:sp>
      <xdr:nvSpPr>
        <xdr:cNvPr id="683" name="Text 2"/>
        <xdr:cNvSpPr/>
      </xdr:nvSpPr>
      <xdr:spPr>
        <a:xfrm>
          <a:off x="2046960" y="222768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640</xdr:colOff>
      <xdr:row>13</xdr:row>
      <xdr:rowOff>28440</xdr:rowOff>
    </xdr:from>
    <xdr:to>
      <xdr:col>2</xdr:col>
      <xdr:colOff>40320</xdr:colOff>
      <xdr:row>15</xdr:row>
      <xdr:rowOff>47880</xdr:rowOff>
    </xdr:to>
    <xdr:sp>
      <xdr:nvSpPr>
        <xdr:cNvPr id="684" name="Text 3"/>
        <xdr:cNvSpPr/>
      </xdr:nvSpPr>
      <xdr:spPr>
        <a:xfrm>
          <a:off x="599040" y="223704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1</xdr:row>
      <xdr:rowOff>0</xdr:rowOff>
    </xdr:from>
    <xdr:to>
      <xdr:col>5</xdr:col>
      <xdr:colOff>370080</xdr:colOff>
      <xdr:row>16</xdr:row>
      <xdr:rowOff>104760</xdr:rowOff>
    </xdr:to>
    <xdr:sp>
      <xdr:nvSpPr>
        <xdr:cNvPr id="685" name="Text 4"/>
        <xdr:cNvSpPr/>
      </xdr:nvSpPr>
      <xdr:spPr>
        <a:xfrm>
          <a:off x="2486520" y="1903680"/>
          <a:ext cx="250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1</xdr:row>
      <xdr:rowOff>28800</xdr:rowOff>
    </xdr:from>
    <xdr:to>
      <xdr:col>1</xdr:col>
      <xdr:colOff>210600</xdr:colOff>
      <xdr:row>16</xdr:row>
      <xdr:rowOff>38160</xdr:rowOff>
    </xdr:to>
    <xdr:sp>
      <xdr:nvSpPr>
        <xdr:cNvPr id="686" name="Text 5"/>
        <xdr:cNvSpPr/>
      </xdr:nvSpPr>
      <xdr:spPr>
        <a:xfrm>
          <a:off x="59760" y="1932480"/>
          <a:ext cx="4802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687" name="Chart 6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0040</xdr:colOff>
      <xdr:row>10</xdr:row>
      <xdr:rowOff>0</xdr:rowOff>
    </xdr:from>
    <xdr:to>
      <xdr:col>4</xdr:col>
      <xdr:colOff>480240</xdr:colOff>
      <xdr:row>10</xdr:row>
      <xdr:rowOff>0</xdr:rowOff>
    </xdr:to>
    <xdr:sp>
      <xdr:nvSpPr>
        <xdr:cNvPr id="688" name="Line 7"/>
        <xdr:cNvSpPr/>
      </xdr:nvSpPr>
      <xdr:spPr>
        <a:xfrm>
          <a:off x="559440" y="1751400"/>
          <a:ext cx="17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040</xdr:colOff>
      <xdr:row>17</xdr:row>
      <xdr:rowOff>76320</xdr:rowOff>
    </xdr:from>
    <xdr:to>
      <xdr:col>4</xdr:col>
      <xdr:colOff>480240</xdr:colOff>
      <xdr:row>17</xdr:row>
      <xdr:rowOff>76320</xdr:rowOff>
    </xdr:to>
    <xdr:sp>
      <xdr:nvSpPr>
        <xdr:cNvPr id="689" name="Line 8"/>
        <xdr:cNvSpPr/>
      </xdr:nvSpPr>
      <xdr:spPr>
        <a:xfrm>
          <a:off x="559440" y="2894400"/>
          <a:ext cx="17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320</xdr:colOff>
      <xdr:row>11</xdr:row>
      <xdr:rowOff>133560</xdr:rowOff>
    </xdr:from>
    <xdr:to>
      <xdr:col>3</xdr:col>
      <xdr:colOff>230040</xdr:colOff>
      <xdr:row>11</xdr:row>
      <xdr:rowOff>133560</xdr:rowOff>
    </xdr:to>
    <xdr:sp>
      <xdr:nvSpPr>
        <xdr:cNvPr id="690" name="Line 9"/>
        <xdr:cNvSpPr/>
      </xdr:nvSpPr>
      <xdr:spPr>
        <a:xfrm>
          <a:off x="828720" y="203724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5</xdr:row>
      <xdr:rowOff>86040</xdr:rowOff>
    </xdr:from>
    <xdr:to>
      <xdr:col>4</xdr:col>
      <xdr:colOff>250200</xdr:colOff>
      <xdr:row>15</xdr:row>
      <xdr:rowOff>86040</xdr:rowOff>
    </xdr:to>
    <xdr:sp>
      <xdr:nvSpPr>
        <xdr:cNvPr id="691" name="Line 10"/>
        <xdr:cNvSpPr/>
      </xdr:nvSpPr>
      <xdr:spPr>
        <a:xfrm flipH="1">
          <a:off x="1357920" y="259920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9640</xdr:colOff>
      <xdr:row>13</xdr:row>
      <xdr:rowOff>19080</xdr:rowOff>
    </xdr:from>
    <xdr:to>
      <xdr:col>12</xdr:col>
      <xdr:colOff>220320</xdr:colOff>
      <xdr:row>15</xdr:row>
      <xdr:rowOff>9720</xdr:rowOff>
    </xdr:to>
    <xdr:sp>
      <xdr:nvSpPr>
        <xdr:cNvPr id="692" name="Text 11"/>
        <xdr:cNvSpPr/>
      </xdr:nvSpPr>
      <xdr:spPr>
        <a:xfrm>
          <a:off x="5942880" y="2227680"/>
          <a:ext cx="280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920</xdr:colOff>
      <xdr:row>13</xdr:row>
      <xdr:rowOff>28440</xdr:rowOff>
    </xdr:from>
    <xdr:to>
      <xdr:col>8</xdr:col>
      <xdr:colOff>259920</xdr:colOff>
      <xdr:row>15</xdr:row>
      <xdr:rowOff>47880</xdr:rowOff>
    </xdr:to>
    <xdr:sp>
      <xdr:nvSpPr>
        <xdr:cNvPr id="693" name="Text 12"/>
        <xdr:cNvSpPr/>
      </xdr:nvSpPr>
      <xdr:spPr>
        <a:xfrm>
          <a:off x="3625560" y="2237040"/>
          <a:ext cx="419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680</xdr:colOff>
      <xdr:row>10</xdr:row>
      <xdr:rowOff>0</xdr:rowOff>
    </xdr:from>
    <xdr:to>
      <xdr:col>11</xdr:col>
      <xdr:colOff>480240</xdr:colOff>
      <xdr:row>10</xdr:row>
      <xdr:rowOff>0</xdr:rowOff>
    </xdr:to>
    <xdr:sp>
      <xdr:nvSpPr>
        <xdr:cNvPr id="694" name="Line 13"/>
        <xdr:cNvSpPr/>
      </xdr:nvSpPr>
      <xdr:spPr>
        <a:xfrm>
          <a:off x="4015080" y="1751400"/>
          <a:ext cx="19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9680</xdr:colOff>
      <xdr:row>17</xdr:row>
      <xdr:rowOff>76320</xdr:rowOff>
    </xdr:from>
    <xdr:to>
      <xdr:col>11</xdr:col>
      <xdr:colOff>480240</xdr:colOff>
      <xdr:row>17</xdr:row>
      <xdr:rowOff>76320</xdr:rowOff>
    </xdr:to>
    <xdr:sp>
      <xdr:nvSpPr>
        <xdr:cNvPr id="695" name="Line 14"/>
        <xdr:cNvSpPr/>
      </xdr:nvSpPr>
      <xdr:spPr>
        <a:xfrm>
          <a:off x="4015080" y="2894400"/>
          <a:ext cx="19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9320</xdr:colOff>
      <xdr:row>11</xdr:row>
      <xdr:rowOff>85680</xdr:rowOff>
    </xdr:from>
    <xdr:to>
      <xdr:col>10</xdr:col>
      <xdr:colOff>230400</xdr:colOff>
      <xdr:row>11</xdr:row>
      <xdr:rowOff>85680</xdr:rowOff>
    </xdr:to>
    <xdr:sp>
      <xdr:nvSpPr>
        <xdr:cNvPr id="696" name="Line 15"/>
        <xdr:cNvSpPr/>
      </xdr:nvSpPr>
      <xdr:spPr>
        <a:xfrm>
          <a:off x="4284720" y="19893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5</xdr:row>
      <xdr:rowOff>86040</xdr:rowOff>
    </xdr:from>
    <xdr:to>
      <xdr:col>11</xdr:col>
      <xdr:colOff>250200</xdr:colOff>
      <xdr:row>15</xdr:row>
      <xdr:rowOff>86040</xdr:rowOff>
    </xdr:to>
    <xdr:sp>
      <xdr:nvSpPr>
        <xdr:cNvPr id="697" name="Line 16"/>
        <xdr:cNvSpPr/>
      </xdr:nvSpPr>
      <xdr:spPr>
        <a:xfrm flipH="1">
          <a:off x="4813920" y="2599200"/>
          <a:ext cx="92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8</xdr:row>
      <xdr:rowOff>47520</xdr:rowOff>
    </xdr:from>
    <xdr:to>
      <xdr:col>3</xdr:col>
      <xdr:colOff>429480</xdr:colOff>
      <xdr:row>19</xdr:row>
      <xdr:rowOff>38160</xdr:rowOff>
    </xdr:to>
    <xdr:sp>
      <xdr:nvSpPr>
        <xdr:cNvPr id="698" name="Line 17"/>
        <xdr:cNvSpPr/>
      </xdr:nvSpPr>
      <xdr:spPr>
        <a:xfrm>
          <a:off x="1777320" y="1494000"/>
          <a:ext cx="360" cy="166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19</xdr:row>
      <xdr:rowOff>38160</xdr:rowOff>
    </xdr:from>
    <xdr:to>
      <xdr:col>5</xdr:col>
      <xdr:colOff>140400</xdr:colOff>
      <xdr:row>19</xdr:row>
      <xdr:rowOff>38160</xdr:rowOff>
    </xdr:to>
    <xdr:sp>
      <xdr:nvSpPr>
        <xdr:cNvPr id="699" name="Line 18"/>
        <xdr:cNvSpPr/>
      </xdr:nvSpPr>
      <xdr:spPr>
        <a:xfrm>
          <a:off x="1777320" y="3161160"/>
          <a:ext cx="72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8</xdr:row>
      <xdr:rowOff>38160</xdr:rowOff>
    </xdr:from>
    <xdr:to>
      <xdr:col>5</xdr:col>
      <xdr:colOff>140400</xdr:colOff>
      <xdr:row>8</xdr:row>
      <xdr:rowOff>38160</xdr:rowOff>
    </xdr:to>
    <xdr:sp>
      <xdr:nvSpPr>
        <xdr:cNvPr id="700" name="Line 19"/>
        <xdr:cNvSpPr/>
      </xdr:nvSpPr>
      <xdr:spPr>
        <a:xfrm>
          <a:off x="1777320" y="1484640"/>
          <a:ext cx="72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9640</xdr:colOff>
      <xdr:row>13</xdr:row>
      <xdr:rowOff>19080</xdr:rowOff>
    </xdr:from>
    <xdr:to>
      <xdr:col>19</xdr:col>
      <xdr:colOff>220320</xdr:colOff>
      <xdr:row>15</xdr:row>
      <xdr:rowOff>9720</xdr:rowOff>
    </xdr:to>
    <xdr:sp>
      <xdr:nvSpPr>
        <xdr:cNvPr id="701" name="Text 20"/>
        <xdr:cNvSpPr/>
      </xdr:nvSpPr>
      <xdr:spPr>
        <a:xfrm>
          <a:off x="9458280" y="2227680"/>
          <a:ext cx="280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9920</xdr:colOff>
      <xdr:row>13</xdr:row>
      <xdr:rowOff>28440</xdr:rowOff>
    </xdr:from>
    <xdr:to>
      <xdr:col>15</xdr:col>
      <xdr:colOff>260280</xdr:colOff>
      <xdr:row>15</xdr:row>
      <xdr:rowOff>47880</xdr:rowOff>
    </xdr:to>
    <xdr:sp>
      <xdr:nvSpPr>
        <xdr:cNvPr id="702" name="Text 21"/>
        <xdr:cNvSpPr/>
      </xdr:nvSpPr>
      <xdr:spPr>
        <a:xfrm>
          <a:off x="7321320" y="2237040"/>
          <a:ext cx="419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0040</xdr:colOff>
      <xdr:row>10</xdr:row>
      <xdr:rowOff>0</xdr:rowOff>
    </xdr:from>
    <xdr:to>
      <xdr:col>18</xdr:col>
      <xdr:colOff>479880</xdr:colOff>
      <xdr:row>10</xdr:row>
      <xdr:rowOff>0</xdr:rowOff>
    </xdr:to>
    <xdr:sp>
      <xdr:nvSpPr>
        <xdr:cNvPr id="703" name="Line 22"/>
        <xdr:cNvSpPr/>
      </xdr:nvSpPr>
      <xdr:spPr>
        <a:xfrm>
          <a:off x="7710840" y="1751400"/>
          <a:ext cx="17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040</xdr:colOff>
      <xdr:row>17</xdr:row>
      <xdr:rowOff>76320</xdr:rowOff>
    </xdr:from>
    <xdr:to>
      <xdr:col>18</xdr:col>
      <xdr:colOff>479880</xdr:colOff>
      <xdr:row>17</xdr:row>
      <xdr:rowOff>76320</xdr:rowOff>
    </xdr:to>
    <xdr:sp>
      <xdr:nvSpPr>
        <xdr:cNvPr id="704" name="Line 23"/>
        <xdr:cNvSpPr/>
      </xdr:nvSpPr>
      <xdr:spPr>
        <a:xfrm>
          <a:off x="7710840" y="2894400"/>
          <a:ext cx="17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9320</xdr:colOff>
      <xdr:row>11</xdr:row>
      <xdr:rowOff>85680</xdr:rowOff>
    </xdr:from>
    <xdr:to>
      <xdr:col>17</xdr:col>
      <xdr:colOff>230040</xdr:colOff>
      <xdr:row>11</xdr:row>
      <xdr:rowOff>85680</xdr:rowOff>
    </xdr:to>
    <xdr:sp>
      <xdr:nvSpPr>
        <xdr:cNvPr id="705" name="Line 24"/>
        <xdr:cNvSpPr/>
      </xdr:nvSpPr>
      <xdr:spPr>
        <a:xfrm>
          <a:off x="7980120" y="19893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5</xdr:row>
      <xdr:rowOff>86040</xdr:rowOff>
    </xdr:from>
    <xdr:to>
      <xdr:col>18</xdr:col>
      <xdr:colOff>250200</xdr:colOff>
      <xdr:row>15</xdr:row>
      <xdr:rowOff>86040</xdr:rowOff>
    </xdr:to>
    <xdr:sp>
      <xdr:nvSpPr>
        <xdr:cNvPr id="706" name="Line 25"/>
        <xdr:cNvSpPr/>
      </xdr:nvSpPr>
      <xdr:spPr>
        <a:xfrm flipH="1">
          <a:off x="8509320" y="259920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</xdr:row>
      <xdr:rowOff>104760</xdr:rowOff>
    </xdr:from>
    <xdr:to>
      <xdr:col>4</xdr:col>
      <xdr:colOff>250200</xdr:colOff>
      <xdr:row>16</xdr:row>
      <xdr:rowOff>104760</xdr:rowOff>
    </xdr:to>
    <xdr:sp>
      <xdr:nvSpPr>
        <xdr:cNvPr id="707" name="Line 26"/>
        <xdr:cNvSpPr/>
      </xdr:nvSpPr>
      <xdr:spPr>
        <a:xfrm flipH="1">
          <a:off x="1357920" y="27705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320</xdr:colOff>
      <xdr:row>10</xdr:row>
      <xdr:rowOff>104760</xdr:rowOff>
    </xdr:from>
    <xdr:to>
      <xdr:col>3</xdr:col>
      <xdr:colOff>230040</xdr:colOff>
      <xdr:row>10</xdr:row>
      <xdr:rowOff>104760</xdr:rowOff>
    </xdr:to>
    <xdr:sp>
      <xdr:nvSpPr>
        <xdr:cNvPr id="708" name="Line 27"/>
        <xdr:cNvSpPr/>
      </xdr:nvSpPr>
      <xdr:spPr>
        <a:xfrm>
          <a:off x="828720" y="18561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709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710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718" name="Text 11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719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720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721" name="Text 14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722" name="Text 15"/>
        <xdr:cNvSpPr/>
      </xdr:nvSpPr>
      <xdr:spPr>
        <a:xfrm>
          <a:off x="369360" y="2256120"/>
          <a:ext cx="280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9560</xdr:colOff>
      <xdr:row>6</xdr:row>
      <xdr:rowOff>38160</xdr:rowOff>
    </xdr:from>
    <xdr:to>
      <xdr:col>4</xdr:col>
      <xdr:colOff>429840</xdr:colOff>
      <xdr:row>7</xdr:row>
      <xdr:rowOff>133200</xdr:rowOff>
    </xdr:to>
    <xdr:sp>
      <xdr:nvSpPr>
        <xdr:cNvPr id="723" name="Text 16"/>
        <xdr:cNvSpPr/>
      </xdr:nvSpPr>
      <xdr:spPr>
        <a:xfrm>
          <a:off x="1008360" y="1179720"/>
          <a:ext cx="1278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幡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</xdr:colOff>
      <xdr:row>20</xdr:row>
      <xdr:rowOff>104760</xdr:rowOff>
    </xdr:from>
    <xdr:to>
      <xdr:col>4</xdr:col>
      <xdr:colOff>489960</xdr:colOff>
      <xdr:row>21</xdr:row>
      <xdr:rowOff>162000</xdr:rowOff>
    </xdr:to>
    <xdr:sp>
      <xdr:nvSpPr>
        <xdr:cNvPr id="724" name="Text 17"/>
        <xdr:cNvSpPr/>
      </xdr:nvSpPr>
      <xdr:spPr>
        <a:xfrm>
          <a:off x="898560" y="3380040"/>
          <a:ext cx="144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大グラウンド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85680</xdr:rowOff>
    </xdr:from>
    <xdr:to>
      <xdr:col>5</xdr:col>
      <xdr:colOff>450000</xdr:colOff>
      <xdr:row>17</xdr:row>
      <xdr:rowOff>95400</xdr:rowOff>
    </xdr:to>
    <xdr:sp>
      <xdr:nvSpPr>
        <xdr:cNvPr id="725" name="Text 18"/>
        <xdr:cNvSpPr/>
      </xdr:nvSpPr>
      <xdr:spPr>
        <a:xfrm>
          <a:off x="2566440" y="1989360"/>
          <a:ext cx="25020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1</xdr:row>
      <xdr:rowOff>95400</xdr:rowOff>
    </xdr:from>
    <xdr:to>
      <xdr:col>1</xdr:col>
      <xdr:colOff>130320</xdr:colOff>
      <xdr:row>17</xdr:row>
      <xdr:rowOff>85680</xdr:rowOff>
    </xdr:to>
    <xdr:sp>
      <xdr:nvSpPr>
        <xdr:cNvPr id="726" name="Text 19"/>
        <xdr:cNvSpPr/>
      </xdr:nvSpPr>
      <xdr:spPr>
        <a:xfrm>
          <a:off x="50040" y="1999080"/>
          <a:ext cx="4096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727" name="Text 20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728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729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730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731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732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733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734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735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736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737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738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739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740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741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742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743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744" name="Line 3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745" name="Line 3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746" name="Line 3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747" name="Line 40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748" name="Line 41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749" name="Line 42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750" name="Line 43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751" name="Text 44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69800</xdr:colOff>
      <xdr:row>23</xdr:row>
      <xdr:rowOff>28080</xdr:rowOff>
    </xdr:to>
    <xdr:sp>
      <xdr:nvSpPr>
        <xdr:cNvPr id="752" name="Text 45"/>
        <xdr:cNvSpPr/>
      </xdr:nvSpPr>
      <xdr:spPr>
        <a:xfrm>
          <a:off x="8549280" y="3418200"/>
          <a:ext cx="420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753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754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755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756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757" name="Line 50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758" name="Line 51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759" name="Line 52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760" name="Line 53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761" name="Line 54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762" name="Line 55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763" name="Line 56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764" name="Line 57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765" name="Line 58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766" name="Line 59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767" name="Line 60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768" name="Line 6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769" name="Line 6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770" name="Line 6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771" name="Line 64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772" name="Line 65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773" name="Line 66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774" name="Line 6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775" name="Chart 68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9960</xdr:colOff>
      <xdr:row>9</xdr:row>
      <xdr:rowOff>66960</xdr:rowOff>
    </xdr:from>
    <xdr:to>
      <xdr:col>2</xdr:col>
      <xdr:colOff>399960</xdr:colOff>
      <xdr:row>12</xdr:row>
      <xdr:rowOff>9720</xdr:rowOff>
    </xdr:to>
    <xdr:sp>
      <xdr:nvSpPr>
        <xdr:cNvPr id="776" name="Text 69"/>
        <xdr:cNvSpPr/>
      </xdr:nvSpPr>
      <xdr:spPr>
        <a:xfrm>
          <a:off x="549360" y="1665720"/>
          <a:ext cx="6894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県　　美術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0</xdr:row>
      <xdr:rowOff>38160</xdr:rowOff>
    </xdr:from>
    <xdr:to>
      <xdr:col>5</xdr:col>
      <xdr:colOff>240120</xdr:colOff>
      <xdr:row>12</xdr:row>
      <xdr:rowOff>133560</xdr:rowOff>
    </xdr:to>
    <xdr:sp>
      <xdr:nvSpPr>
        <xdr:cNvPr id="777" name="Text 70"/>
        <xdr:cNvSpPr/>
      </xdr:nvSpPr>
      <xdr:spPr>
        <a:xfrm>
          <a:off x="1917000" y="1789560"/>
          <a:ext cx="6897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二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9720</xdr:rowOff>
    </xdr:from>
    <xdr:to>
      <xdr:col>2</xdr:col>
      <xdr:colOff>225000</xdr:colOff>
      <xdr:row>13</xdr:row>
      <xdr:rowOff>4320</xdr:rowOff>
    </xdr:to>
    <xdr:grpSp>
      <xdr:nvGrpSpPr>
        <xdr:cNvPr id="778" name="Group 71"/>
        <xdr:cNvGrpSpPr/>
      </xdr:nvGrpSpPr>
      <xdr:grpSpPr>
        <a:xfrm>
          <a:off x="649440" y="2065680"/>
          <a:ext cx="414360" cy="147240"/>
          <a:chOff x="649440" y="2065680"/>
          <a:chExt cx="414360" cy="147240"/>
        </a:xfrm>
      </xdr:grpSpPr>
      <xdr:sp>
        <xdr:nvSpPr>
          <xdr:cNvPr id="779" name="Line 72"/>
          <xdr:cNvSpPr/>
        </xdr:nvSpPr>
        <xdr:spPr>
          <a:xfrm>
            <a:off x="649440" y="2212920"/>
            <a:ext cx="41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73"/>
          <xdr:cNvSpPr/>
        </xdr:nvSpPr>
        <xdr:spPr>
          <a:xfrm flipV="1">
            <a:off x="92376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680</xdr:colOff>
      <xdr:row>15</xdr:row>
      <xdr:rowOff>9720</xdr:rowOff>
    </xdr:from>
    <xdr:to>
      <xdr:col>4</xdr:col>
      <xdr:colOff>433800</xdr:colOff>
      <xdr:row>15</xdr:row>
      <xdr:rowOff>118800</xdr:rowOff>
    </xdr:to>
    <xdr:grpSp>
      <xdr:nvGrpSpPr>
        <xdr:cNvPr id="781" name="Group 74"/>
        <xdr:cNvGrpSpPr/>
      </xdr:nvGrpSpPr>
      <xdr:grpSpPr>
        <a:xfrm>
          <a:off x="1906920" y="2522880"/>
          <a:ext cx="384120" cy="109080"/>
          <a:chOff x="1906920" y="2522880"/>
          <a:chExt cx="384120" cy="109080"/>
        </a:xfrm>
      </xdr:grpSpPr>
      <xdr:sp>
        <xdr:nvSpPr>
          <xdr:cNvPr id="782" name="Line 75"/>
          <xdr:cNvSpPr/>
        </xdr:nvSpPr>
        <xdr:spPr>
          <a:xfrm flipH="1">
            <a:off x="1906920" y="2522880"/>
            <a:ext cx="384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76"/>
          <xdr:cNvSpPr/>
        </xdr:nvSpPr>
        <xdr:spPr>
          <a:xfrm>
            <a:off x="209916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784" name="Line 77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785" name="Line 78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786" name="Line 79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787" name="Line 80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17</xdr:row>
      <xdr:rowOff>12960</xdr:rowOff>
    </xdr:from>
    <xdr:to>
      <xdr:col>3</xdr:col>
      <xdr:colOff>270000</xdr:colOff>
      <xdr:row>18</xdr:row>
      <xdr:rowOff>117720</xdr:rowOff>
    </xdr:to>
    <xdr:grpSp>
      <xdr:nvGrpSpPr>
        <xdr:cNvPr id="788" name="Group 87"/>
        <xdr:cNvGrpSpPr/>
      </xdr:nvGrpSpPr>
      <xdr:grpSpPr>
        <a:xfrm>
          <a:off x="1188720" y="2831040"/>
          <a:ext cx="429480" cy="257040"/>
          <a:chOff x="1188720" y="2831040"/>
          <a:chExt cx="429480" cy="257040"/>
        </a:xfrm>
      </xdr:grpSpPr>
      <xdr:sp>
        <xdr:nvSpPr>
          <xdr:cNvPr id="789" name="Line 88"/>
          <xdr:cNvSpPr/>
        </xdr:nvSpPr>
        <xdr:spPr>
          <a:xfrm flipV="1">
            <a:off x="1422000" y="283104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89"/>
          <xdr:cNvSpPr/>
        </xdr:nvSpPr>
        <xdr:spPr>
          <a:xfrm>
            <a:off x="1188720" y="292932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9</xdr:row>
      <xdr:rowOff>92160</xdr:rowOff>
    </xdr:from>
    <xdr:to>
      <xdr:col>4</xdr:col>
      <xdr:colOff>720</xdr:colOff>
      <xdr:row>11</xdr:row>
      <xdr:rowOff>44280</xdr:rowOff>
    </xdr:to>
    <xdr:grpSp>
      <xdr:nvGrpSpPr>
        <xdr:cNvPr id="791" name="Group 90"/>
        <xdr:cNvGrpSpPr/>
      </xdr:nvGrpSpPr>
      <xdr:grpSpPr>
        <a:xfrm>
          <a:off x="1428480" y="1690920"/>
          <a:ext cx="429480" cy="257040"/>
          <a:chOff x="1428480" y="1690920"/>
          <a:chExt cx="429480" cy="257040"/>
        </a:xfrm>
      </xdr:grpSpPr>
      <xdr:sp>
        <xdr:nvSpPr>
          <xdr:cNvPr id="792" name="Line 91"/>
          <xdr:cNvSpPr/>
        </xdr:nvSpPr>
        <xdr:spPr>
          <a:xfrm>
            <a:off x="1661760" y="169092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92"/>
          <xdr:cNvSpPr/>
        </xdr:nvSpPr>
        <xdr:spPr>
          <a:xfrm>
            <a:off x="1428480" y="184968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0080</xdr:colOff>
      <xdr:row>13</xdr:row>
      <xdr:rowOff>75960</xdr:rowOff>
    </xdr:from>
    <xdr:to>
      <xdr:col>4</xdr:col>
      <xdr:colOff>439920</xdr:colOff>
      <xdr:row>14</xdr:row>
      <xdr:rowOff>47520</xdr:rowOff>
    </xdr:to>
    <xdr:sp>
      <xdr:nvSpPr>
        <xdr:cNvPr id="794" name="Freeform 95"/>
        <xdr:cNvSpPr/>
      </xdr:nvSpPr>
      <xdr:spPr>
        <a:xfrm flipH="1" flipV="1">
          <a:off x="1957320" y="2284560"/>
          <a:ext cx="3398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4</xdr:row>
      <xdr:rowOff>0</xdr:rowOff>
    </xdr:from>
    <xdr:to>
      <xdr:col>2</xdr:col>
      <xdr:colOff>190080</xdr:colOff>
      <xdr:row>14</xdr:row>
      <xdr:rowOff>95400</xdr:rowOff>
    </xdr:to>
    <xdr:sp>
      <xdr:nvSpPr>
        <xdr:cNvPr id="795" name="Freeform 96"/>
        <xdr:cNvSpPr/>
      </xdr:nvSpPr>
      <xdr:spPr>
        <a:xfrm>
          <a:off x="659160" y="2360880"/>
          <a:ext cx="3697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74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75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9480</xdr:colOff>
      <xdr:row>16</xdr:row>
      <xdr:rowOff>57240</xdr:rowOff>
    </xdr:from>
    <xdr:to>
      <xdr:col>2</xdr:col>
      <xdr:colOff>460080</xdr:colOff>
      <xdr:row>18</xdr:row>
      <xdr:rowOff>19080</xdr:rowOff>
    </xdr:to>
    <xdr:sp>
      <xdr:nvSpPr>
        <xdr:cNvPr id="83" name="Text 11"/>
        <xdr:cNvSpPr/>
      </xdr:nvSpPr>
      <xdr:spPr>
        <a:xfrm>
          <a:off x="159480" y="2723040"/>
          <a:ext cx="1139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南信用金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84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85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9720</xdr:colOff>
      <xdr:row>13</xdr:row>
      <xdr:rowOff>66600</xdr:rowOff>
    </xdr:from>
    <xdr:to>
      <xdr:col>5</xdr:col>
      <xdr:colOff>230400</xdr:colOff>
      <xdr:row>15</xdr:row>
      <xdr:rowOff>57240</xdr:rowOff>
    </xdr:to>
    <xdr:sp>
      <xdr:nvSpPr>
        <xdr:cNvPr id="86" name="Text 14"/>
        <xdr:cNvSpPr/>
      </xdr:nvSpPr>
      <xdr:spPr>
        <a:xfrm>
          <a:off x="2316960" y="2275200"/>
          <a:ext cx="280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3</xdr:row>
      <xdr:rowOff>38160</xdr:rowOff>
    </xdr:from>
    <xdr:to>
      <xdr:col>1</xdr:col>
      <xdr:colOff>309960</xdr:colOff>
      <xdr:row>15</xdr:row>
      <xdr:rowOff>57240</xdr:rowOff>
    </xdr:to>
    <xdr:sp>
      <xdr:nvSpPr>
        <xdr:cNvPr id="87" name="Text 15"/>
        <xdr:cNvSpPr/>
      </xdr:nvSpPr>
      <xdr:spPr>
        <a:xfrm>
          <a:off x="359280" y="2246760"/>
          <a:ext cx="2800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760</xdr:colOff>
      <xdr:row>6</xdr:row>
      <xdr:rowOff>66960</xdr:rowOff>
    </xdr:from>
    <xdr:to>
      <xdr:col>4</xdr:col>
      <xdr:colOff>360360</xdr:colOff>
      <xdr:row>7</xdr:row>
      <xdr:rowOff>123840</xdr:rowOff>
    </xdr:to>
    <xdr:sp>
      <xdr:nvSpPr>
        <xdr:cNvPr id="88" name="Text 16"/>
        <xdr:cNvSpPr/>
      </xdr:nvSpPr>
      <xdr:spPr>
        <a:xfrm>
          <a:off x="1078560" y="1208520"/>
          <a:ext cx="1139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20</xdr:row>
      <xdr:rowOff>85680</xdr:rowOff>
    </xdr:from>
    <xdr:to>
      <xdr:col>4</xdr:col>
      <xdr:colOff>360360</xdr:colOff>
      <xdr:row>21</xdr:row>
      <xdr:rowOff>143280</xdr:rowOff>
    </xdr:to>
    <xdr:sp>
      <xdr:nvSpPr>
        <xdr:cNvPr id="89" name="Text 17"/>
        <xdr:cNvSpPr/>
      </xdr:nvSpPr>
      <xdr:spPr>
        <a:xfrm>
          <a:off x="1028160" y="3360960"/>
          <a:ext cx="11894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県庁市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85680</xdr:rowOff>
    </xdr:from>
    <xdr:to>
      <xdr:col>5</xdr:col>
      <xdr:colOff>450000</xdr:colOff>
      <xdr:row>20</xdr:row>
      <xdr:rowOff>28800</xdr:rowOff>
    </xdr:to>
    <xdr:sp>
      <xdr:nvSpPr>
        <xdr:cNvPr id="90" name="Text 18"/>
        <xdr:cNvSpPr/>
      </xdr:nvSpPr>
      <xdr:spPr>
        <a:xfrm>
          <a:off x="2566440" y="1989360"/>
          <a:ext cx="25020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142920</xdr:rowOff>
    </xdr:from>
    <xdr:to>
      <xdr:col>1</xdr:col>
      <xdr:colOff>60480</xdr:colOff>
      <xdr:row>17</xdr:row>
      <xdr:rowOff>47520</xdr:rowOff>
    </xdr:to>
    <xdr:sp>
      <xdr:nvSpPr>
        <xdr:cNvPr id="91" name="Text 19"/>
        <xdr:cNvSpPr/>
      </xdr:nvSpPr>
      <xdr:spPr>
        <a:xfrm>
          <a:off x="0" y="1589400"/>
          <a:ext cx="38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通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19080</xdr:rowOff>
    </xdr:from>
    <xdr:to>
      <xdr:col>10</xdr:col>
      <xdr:colOff>280800</xdr:colOff>
      <xdr:row>7</xdr:row>
      <xdr:rowOff>75960</xdr:rowOff>
    </xdr:to>
    <xdr:sp>
      <xdr:nvSpPr>
        <xdr:cNvPr id="92" name="Text 20"/>
        <xdr:cNvSpPr/>
      </xdr:nvSpPr>
      <xdr:spPr>
        <a:xfrm>
          <a:off x="4863600" y="116064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93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94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95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96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97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98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99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100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101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102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103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104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105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106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107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108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109" name="Line 37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110" name="Line 38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111" name="Line 39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112" name="Line 40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113" name="Line 41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114" name="Line 42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115" name="Text 43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399600</xdr:colOff>
      <xdr:row>23</xdr:row>
      <xdr:rowOff>38160</xdr:rowOff>
    </xdr:to>
    <xdr:sp>
      <xdr:nvSpPr>
        <xdr:cNvPr id="116" name="Text 44"/>
        <xdr:cNvSpPr/>
      </xdr:nvSpPr>
      <xdr:spPr>
        <a:xfrm>
          <a:off x="8549280" y="3418200"/>
          <a:ext cx="349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117" name="Text 45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118" name="Text 46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119" name="Line 47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120" name="Line 48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121" name="Line 49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122" name="Line 50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123" name="Line 51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124" name="Line 52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125" name="Line 53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126" name="Line 54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127" name="Line 55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128" name="Line 56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129" name="Line 57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130" name="Line 58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131" name="Line 59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132" name="Line 60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133" name="Line 61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134" name="Line 62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135" name="Line 63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136" name="Line 64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137" name="Line 65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138" name="Chart 77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9440</xdr:colOff>
      <xdr:row>10</xdr:row>
      <xdr:rowOff>28440</xdr:rowOff>
    </xdr:from>
    <xdr:to>
      <xdr:col>5</xdr:col>
      <xdr:colOff>429840</xdr:colOff>
      <xdr:row>11</xdr:row>
      <xdr:rowOff>142920</xdr:rowOff>
    </xdr:to>
    <xdr:sp>
      <xdr:nvSpPr>
        <xdr:cNvPr id="139" name="Text 82"/>
        <xdr:cNvSpPr/>
      </xdr:nvSpPr>
      <xdr:spPr>
        <a:xfrm>
          <a:off x="1817640" y="1779840"/>
          <a:ext cx="978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味の素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18</xdr:row>
      <xdr:rowOff>76320</xdr:rowOff>
    </xdr:from>
    <xdr:to>
      <xdr:col>4</xdr:col>
      <xdr:colOff>479880</xdr:colOff>
      <xdr:row>18</xdr:row>
      <xdr:rowOff>76320</xdr:rowOff>
    </xdr:to>
    <xdr:sp>
      <xdr:nvSpPr>
        <xdr:cNvPr id="140" name="Line 83"/>
        <xdr:cNvSpPr/>
      </xdr:nvSpPr>
      <xdr:spPr>
        <a:xfrm flipH="1">
          <a:off x="2136600" y="3046680"/>
          <a:ext cx="200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17</xdr:row>
      <xdr:rowOff>38160</xdr:rowOff>
    </xdr:from>
    <xdr:to>
      <xdr:col>6</xdr:col>
      <xdr:colOff>70560</xdr:colOff>
      <xdr:row>20</xdr:row>
      <xdr:rowOff>133560</xdr:rowOff>
    </xdr:to>
    <xdr:sp>
      <xdr:nvSpPr>
        <xdr:cNvPr id="141" name="Text 84"/>
        <xdr:cNvSpPr/>
      </xdr:nvSpPr>
      <xdr:spPr>
        <a:xfrm>
          <a:off x="2306880" y="2856240"/>
          <a:ext cx="6397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地下鉄　　出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</xdr:colOff>
      <xdr:row>18</xdr:row>
      <xdr:rowOff>20880</xdr:rowOff>
    </xdr:from>
    <xdr:to>
      <xdr:col>4</xdr:col>
      <xdr:colOff>225720</xdr:colOff>
      <xdr:row>18</xdr:row>
      <xdr:rowOff>126720</xdr:rowOff>
    </xdr:to>
    <xdr:grpSp>
      <xdr:nvGrpSpPr>
        <xdr:cNvPr id="142" name="Group 85"/>
        <xdr:cNvGrpSpPr/>
      </xdr:nvGrpSpPr>
      <xdr:grpSpPr>
        <a:xfrm>
          <a:off x="1946880" y="2961000"/>
          <a:ext cx="105840" cy="166320"/>
          <a:chOff x="1946880" y="2961000"/>
          <a:chExt cx="105840" cy="166320"/>
        </a:xfrm>
      </xdr:grpSpPr>
      <xdr:sp>
        <xdr:nvSpPr>
          <xdr:cNvPr id="143" name="Line 86"/>
          <xdr:cNvSpPr/>
        </xdr:nvSpPr>
        <xdr:spPr>
          <a:xfrm>
            <a:off x="194724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7"/>
          <xdr:cNvSpPr/>
        </xdr:nvSpPr>
        <xdr:spPr>
          <a:xfrm>
            <a:off x="205272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8"/>
          <xdr:cNvSpPr/>
        </xdr:nvSpPr>
        <xdr:spPr>
          <a:xfrm flipH="1">
            <a:off x="1946880" y="296100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27520</xdr:colOff>
      <xdr:row>10</xdr:row>
      <xdr:rowOff>103320</xdr:rowOff>
    </xdr:from>
    <xdr:to>
      <xdr:col>5</xdr:col>
      <xdr:colOff>329400</xdr:colOff>
      <xdr:row>11</xdr:row>
      <xdr:rowOff>123840</xdr:rowOff>
    </xdr:to>
    <xdr:grpSp>
      <xdr:nvGrpSpPr>
        <xdr:cNvPr id="146" name="Group 89"/>
        <xdr:cNvGrpSpPr/>
      </xdr:nvGrpSpPr>
      <xdr:grpSpPr>
        <a:xfrm>
          <a:off x="2594160" y="1854720"/>
          <a:ext cx="101880" cy="172800"/>
          <a:chOff x="2594160" y="1854720"/>
          <a:chExt cx="101880" cy="172800"/>
        </a:xfrm>
      </xdr:grpSpPr>
      <xdr:sp>
        <xdr:nvSpPr>
          <xdr:cNvPr id="147" name="Line 90"/>
          <xdr:cNvSpPr/>
        </xdr:nvSpPr>
        <xdr:spPr>
          <a:xfrm>
            <a:off x="2594160" y="202716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1"/>
          <xdr:cNvSpPr/>
        </xdr:nvSpPr>
        <xdr:spPr>
          <a:xfrm>
            <a:off x="2594160" y="185472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92"/>
          <xdr:cNvSpPr/>
        </xdr:nvSpPr>
        <xdr:spPr>
          <a:xfrm>
            <a:off x="2594160" y="1855080"/>
            <a:ext cx="0" cy="17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9040</xdr:colOff>
      <xdr:row>9</xdr:row>
      <xdr:rowOff>87480</xdr:rowOff>
    </xdr:from>
    <xdr:to>
      <xdr:col>1</xdr:col>
      <xdr:colOff>405360</xdr:colOff>
      <xdr:row>10</xdr:row>
      <xdr:rowOff>40680</xdr:rowOff>
    </xdr:to>
    <xdr:grpSp>
      <xdr:nvGrpSpPr>
        <xdr:cNvPr id="150" name="Group 93"/>
        <xdr:cNvGrpSpPr/>
      </xdr:nvGrpSpPr>
      <xdr:grpSpPr>
        <a:xfrm>
          <a:off x="598680" y="1656000"/>
          <a:ext cx="105840" cy="166320"/>
          <a:chOff x="598680" y="1656000"/>
          <a:chExt cx="105840" cy="166320"/>
        </a:xfrm>
      </xdr:grpSpPr>
      <xdr:sp>
        <xdr:nvSpPr>
          <xdr:cNvPr id="151" name="Line 94"/>
          <xdr:cNvSpPr/>
        </xdr:nvSpPr>
        <xdr:spPr>
          <a:xfrm>
            <a:off x="59904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95"/>
          <xdr:cNvSpPr/>
        </xdr:nvSpPr>
        <xdr:spPr>
          <a:xfrm>
            <a:off x="70452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6"/>
          <xdr:cNvSpPr/>
        </xdr:nvSpPr>
        <xdr:spPr>
          <a:xfrm flipH="1">
            <a:off x="598680" y="165600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39320</xdr:colOff>
      <xdr:row>18</xdr:row>
      <xdr:rowOff>14760</xdr:rowOff>
    </xdr:from>
    <xdr:to>
      <xdr:col>2</xdr:col>
      <xdr:colOff>245160</xdr:colOff>
      <xdr:row>19</xdr:row>
      <xdr:rowOff>28440</xdr:rowOff>
    </xdr:to>
    <xdr:grpSp>
      <xdr:nvGrpSpPr>
        <xdr:cNvPr id="154" name="Group 97"/>
        <xdr:cNvGrpSpPr/>
      </xdr:nvGrpSpPr>
      <xdr:grpSpPr>
        <a:xfrm>
          <a:off x="978120" y="2985120"/>
          <a:ext cx="105840" cy="166320"/>
          <a:chOff x="978120" y="2985120"/>
          <a:chExt cx="105840" cy="166320"/>
        </a:xfrm>
      </xdr:grpSpPr>
      <xdr:sp>
        <xdr:nvSpPr>
          <xdr:cNvPr id="155" name="Line 98"/>
          <xdr:cNvSpPr/>
        </xdr:nvSpPr>
        <xdr:spPr>
          <a:xfrm flipV="1">
            <a:off x="97848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9"/>
          <xdr:cNvSpPr/>
        </xdr:nvSpPr>
        <xdr:spPr>
          <a:xfrm flipV="1">
            <a:off x="108396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00"/>
          <xdr:cNvSpPr/>
        </xdr:nvSpPr>
        <xdr:spPr>
          <a:xfrm flipH="1">
            <a:off x="978120" y="3151440"/>
            <a:ext cx="10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89160</xdr:colOff>
      <xdr:row>13</xdr:row>
      <xdr:rowOff>133200</xdr:rowOff>
    </xdr:from>
    <xdr:to>
      <xdr:col>12</xdr:col>
      <xdr:colOff>50040</xdr:colOff>
      <xdr:row>14</xdr:row>
      <xdr:rowOff>142920</xdr:rowOff>
    </xdr:to>
    <xdr:sp>
      <xdr:nvSpPr>
        <xdr:cNvPr id="158" name="Line 104"/>
        <xdr:cNvSpPr/>
      </xdr:nvSpPr>
      <xdr:spPr>
        <a:xfrm flipH="1" flipV="1">
          <a:off x="5882400" y="234180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159" name="Line 106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160" name="Line 107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38160</xdr:rowOff>
    </xdr:from>
    <xdr:to>
      <xdr:col>2</xdr:col>
      <xdr:colOff>180000</xdr:colOff>
      <xdr:row>15</xdr:row>
      <xdr:rowOff>19080</xdr:rowOff>
    </xdr:to>
    <xdr:sp>
      <xdr:nvSpPr>
        <xdr:cNvPr id="161" name="Freeform 108"/>
        <xdr:cNvSpPr/>
      </xdr:nvSpPr>
      <xdr:spPr>
        <a:xfrm>
          <a:off x="649440" y="2399040"/>
          <a:ext cx="3693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162" name="Line 109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163" name="Line 110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13</xdr:row>
      <xdr:rowOff>19080</xdr:rowOff>
    </xdr:from>
    <xdr:to>
      <xdr:col>4</xdr:col>
      <xdr:colOff>439920</xdr:colOff>
      <xdr:row>13</xdr:row>
      <xdr:rowOff>142920</xdr:rowOff>
    </xdr:to>
    <xdr:sp>
      <xdr:nvSpPr>
        <xdr:cNvPr id="164" name="Freeform 111"/>
        <xdr:cNvSpPr/>
      </xdr:nvSpPr>
      <xdr:spPr>
        <a:xfrm flipH="1" flipV="1">
          <a:off x="1946520" y="2227680"/>
          <a:ext cx="35028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165" name="Line 112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166" name="Line 113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167" name="Freeform 114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16</xdr:row>
      <xdr:rowOff>47160</xdr:rowOff>
    </xdr:from>
    <xdr:to>
      <xdr:col>2</xdr:col>
      <xdr:colOff>470160</xdr:colOff>
      <xdr:row>18</xdr:row>
      <xdr:rowOff>133200</xdr:rowOff>
    </xdr:to>
    <xdr:sp>
      <xdr:nvSpPr>
        <xdr:cNvPr id="168" name="Line 115"/>
        <xdr:cNvSpPr/>
      </xdr:nvSpPr>
      <xdr:spPr>
        <a:xfrm flipH="1" flipV="1">
          <a:off x="13082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6</xdr:row>
      <xdr:rowOff>85680</xdr:rowOff>
    </xdr:from>
    <xdr:to>
      <xdr:col>3</xdr:col>
      <xdr:colOff>240120</xdr:colOff>
      <xdr:row>18</xdr:row>
      <xdr:rowOff>123840</xdr:rowOff>
    </xdr:to>
    <xdr:sp>
      <xdr:nvSpPr>
        <xdr:cNvPr id="169" name="Freeform 117"/>
        <xdr:cNvSpPr/>
      </xdr:nvSpPr>
      <xdr:spPr>
        <a:xfrm rot="16200000">
          <a:off x="1371600" y="2877480"/>
          <a:ext cx="342720" cy="903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170" name="Line 118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171" name="Line 119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172" name="Line 120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173" name="Line 121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174" name="Line 122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4</xdr:row>
      <xdr:rowOff>76320</xdr:rowOff>
    </xdr:from>
    <xdr:to>
      <xdr:col>4</xdr:col>
      <xdr:colOff>429480</xdr:colOff>
      <xdr:row>14</xdr:row>
      <xdr:rowOff>76320</xdr:rowOff>
    </xdr:to>
    <xdr:sp>
      <xdr:nvSpPr>
        <xdr:cNvPr id="175" name="Line 123"/>
        <xdr:cNvSpPr/>
      </xdr:nvSpPr>
      <xdr:spPr>
        <a:xfrm flipH="1">
          <a:off x="1906920" y="243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176" name="Line 124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04760</xdr:rowOff>
    </xdr:from>
    <xdr:to>
      <xdr:col>2</xdr:col>
      <xdr:colOff>240120</xdr:colOff>
      <xdr:row>13</xdr:row>
      <xdr:rowOff>104760</xdr:rowOff>
    </xdr:to>
    <xdr:sp>
      <xdr:nvSpPr>
        <xdr:cNvPr id="177" name="Line 125"/>
        <xdr:cNvSpPr/>
      </xdr:nvSpPr>
      <xdr:spPr>
        <a:xfrm>
          <a:off x="649440" y="2313360"/>
          <a:ext cx="429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85680</xdr:rowOff>
    </xdr:from>
    <xdr:to>
      <xdr:col>2</xdr:col>
      <xdr:colOff>389880</xdr:colOff>
      <xdr:row>18</xdr:row>
      <xdr:rowOff>123840</xdr:rowOff>
    </xdr:to>
    <xdr:sp>
      <xdr:nvSpPr>
        <xdr:cNvPr id="178" name="Freeform 126"/>
        <xdr:cNvSpPr/>
      </xdr:nvSpPr>
      <xdr:spPr>
        <a:xfrm flipH="1" rot="5400000">
          <a:off x="1017000" y="2882520"/>
          <a:ext cx="342720" cy="80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179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180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188" name="Text 11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189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190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191" name="Text 14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3</xdr:row>
      <xdr:rowOff>75960</xdr:rowOff>
    </xdr:from>
    <xdr:to>
      <xdr:col>1</xdr:col>
      <xdr:colOff>299880</xdr:colOff>
      <xdr:row>15</xdr:row>
      <xdr:rowOff>95400</xdr:rowOff>
    </xdr:to>
    <xdr:sp>
      <xdr:nvSpPr>
        <xdr:cNvPr id="192" name="Text 15"/>
        <xdr:cNvSpPr/>
      </xdr:nvSpPr>
      <xdr:spPr>
        <a:xfrm>
          <a:off x="349560" y="2284560"/>
          <a:ext cx="279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6</xdr:row>
      <xdr:rowOff>38160</xdr:rowOff>
    </xdr:from>
    <xdr:to>
      <xdr:col>4</xdr:col>
      <xdr:colOff>389880</xdr:colOff>
      <xdr:row>7</xdr:row>
      <xdr:rowOff>57240</xdr:rowOff>
    </xdr:to>
    <xdr:sp>
      <xdr:nvSpPr>
        <xdr:cNvPr id="193" name="Text 16"/>
        <xdr:cNvSpPr/>
      </xdr:nvSpPr>
      <xdr:spPr>
        <a:xfrm>
          <a:off x="1048680" y="1179720"/>
          <a:ext cx="1198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0</xdr:row>
      <xdr:rowOff>66600</xdr:rowOff>
    </xdr:from>
    <xdr:to>
      <xdr:col>5</xdr:col>
      <xdr:colOff>90360</xdr:colOff>
      <xdr:row>21</xdr:row>
      <xdr:rowOff>133560</xdr:rowOff>
    </xdr:to>
    <xdr:sp>
      <xdr:nvSpPr>
        <xdr:cNvPr id="194" name="Text 17"/>
        <xdr:cNvSpPr/>
      </xdr:nvSpPr>
      <xdr:spPr>
        <a:xfrm>
          <a:off x="858600" y="3341880"/>
          <a:ext cx="1598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57240</xdr:rowOff>
    </xdr:from>
    <xdr:to>
      <xdr:col>5</xdr:col>
      <xdr:colOff>450000</xdr:colOff>
      <xdr:row>18</xdr:row>
      <xdr:rowOff>19080</xdr:rowOff>
    </xdr:to>
    <xdr:sp>
      <xdr:nvSpPr>
        <xdr:cNvPr id="195" name="Text 18"/>
        <xdr:cNvSpPr/>
      </xdr:nvSpPr>
      <xdr:spPr>
        <a:xfrm>
          <a:off x="2566440" y="1960920"/>
          <a:ext cx="2502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2</xdr:row>
      <xdr:rowOff>9720</xdr:rowOff>
    </xdr:from>
    <xdr:to>
      <xdr:col>1</xdr:col>
      <xdr:colOff>90720</xdr:colOff>
      <xdr:row>17</xdr:row>
      <xdr:rowOff>57240</xdr:rowOff>
    </xdr:to>
    <xdr:sp>
      <xdr:nvSpPr>
        <xdr:cNvPr id="196" name="Text 19"/>
        <xdr:cNvSpPr/>
      </xdr:nvSpPr>
      <xdr:spPr>
        <a:xfrm>
          <a:off x="39960" y="2065680"/>
          <a:ext cx="38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197" name="Text 20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198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199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200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201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202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203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204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205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206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207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208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209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210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211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212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213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214" name="Line 3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215" name="Line 3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216" name="Line 3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217" name="Line 40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218" name="Line 41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219" name="Line 42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220" name="Line 43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80</xdr:colOff>
      <xdr:row>6</xdr:row>
      <xdr:rowOff>19080</xdr:rowOff>
    </xdr:from>
    <xdr:to>
      <xdr:col>17</xdr:col>
      <xdr:colOff>270000</xdr:colOff>
      <xdr:row>7</xdr:row>
      <xdr:rowOff>75960</xdr:rowOff>
    </xdr:to>
    <xdr:sp>
      <xdr:nvSpPr>
        <xdr:cNvPr id="221" name="Text 44"/>
        <xdr:cNvSpPr/>
      </xdr:nvSpPr>
      <xdr:spPr>
        <a:xfrm>
          <a:off x="8549280" y="116064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8</xdr:col>
      <xdr:colOff>40320</xdr:colOff>
      <xdr:row>22</xdr:row>
      <xdr:rowOff>114480</xdr:rowOff>
    </xdr:to>
    <xdr:sp>
      <xdr:nvSpPr>
        <xdr:cNvPr id="222" name="Text 45"/>
        <xdr:cNvSpPr/>
      </xdr:nvSpPr>
      <xdr:spPr>
        <a:xfrm>
          <a:off x="8549280" y="3418200"/>
          <a:ext cx="499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223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224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225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226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227" name="Line 50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228" name="Line 51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229" name="Line 52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230" name="Line 53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231" name="Line 54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232" name="Line 55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233" name="Line 56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234" name="Line 57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235" name="Line 58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236" name="Line 59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237" name="Line 60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238" name="Line 6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239" name="Line 6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240" name="Line 6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241" name="Line 64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242" name="Line 65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243" name="Line 66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244" name="Line 6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245" name="Chart 80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9</xdr:row>
      <xdr:rowOff>114480</xdr:rowOff>
    </xdr:from>
    <xdr:to>
      <xdr:col>5</xdr:col>
      <xdr:colOff>429840</xdr:colOff>
      <xdr:row>12</xdr:row>
      <xdr:rowOff>76320</xdr:rowOff>
    </xdr:to>
    <xdr:sp>
      <xdr:nvSpPr>
        <xdr:cNvPr id="246" name="Text 81"/>
        <xdr:cNvSpPr/>
      </xdr:nvSpPr>
      <xdr:spPr>
        <a:xfrm>
          <a:off x="1927440" y="1713240"/>
          <a:ext cx="86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上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0</xdr:row>
      <xdr:rowOff>66600</xdr:rowOff>
    </xdr:from>
    <xdr:to>
      <xdr:col>2</xdr:col>
      <xdr:colOff>489960</xdr:colOff>
      <xdr:row>12</xdr:row>
      <xdr:rowOff>28800</xdr:rowOff>
    </xdr:to>
    <xdr:sp>
      <xdr:nvSpPr>
        <xdr:cNvPr id="247" name="Text 82"/>
        <xdr:cNvSpPr/>
      </xdr:nvSpPr>
      <xdr:spPr>
        <a:xfrm>
          <a:off x="459360" y="1818000"/>
          <a:ext cx="869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勝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248" name="Line 84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249" name="Line 85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250" name="Line 87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251" name="Line 88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13</xdr:row>
      <xdr:rowOff>19080</xdr:rowOff>
    </xdr:from>
    <xdr:to>
      <xdr:col>4</xdr:col>
      <xdr:colOff>439920</xdr:colOff>
      <xdr:row>13</xdr:row>
      <xdr:rowOff>142920</xdr:rowOff>
    </xdr:to>
    <xdr:sp>
      <xdr:nvSpPr>
        <xdr:cNvPr id="252" name="Freeform 89"/>
        <xdr:cNvSpPr/>
      </xdr:nvSpPr>
      <xdr:spPr>
        <a:xfrm flipH="1" flipV="1">
          <a:off x="1946520" y="2227680"/>
          <a:ext cx="35028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253" name="Line 90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254" name="Line 91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255" name="Freeform 92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680</xdr:colOff>
      <xdr:row>16</xdr:row>
      <xdr:rowOff>85680</xdr:rowOff>
    </xdr:from>
    <xdr:to>
      <xdr:col>3</xdr:col>
      <xdr:colOff>360000</xdr:colOff>
      <xdr:row>18</xdr:row>
      <xdr:rowOff>123840</xdr:rowOff>
    </xdr:to>
    <xdr:sp>
      <xdr:nvSpPr>
        <xdr:cNvPr id="256" name="Freeform 95"/>
        <xdr:cNvSpPr/>
      </xdr:nvSpPr>
      <xdr:spPr>
        <a:xfrm rot="16200000">
          <a:off x="147168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257" name="Line 96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258" name="Line 97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259" name="Line 98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260" name="Line 99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261" name="Line 100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4</xdr:row>
      <xdr:rowOff>76320</xdr:rowOff>
    </xdr:from>
    <xdr:to>
      <xdr:col>4</xdr:col>
      <xdr:colOff>429480</xdr:colOff>
      <xdr:row>14</xdr:row>
      <xdr:rowOff>76320</xdr:rowOff>
    </xdr:to>
    <xdr:sp>
      <xdr:nvSpPr>
        <xdr:cNvPr id="262" name="Line 101"/>
        <xdr:cNvSpPr/>
      </xdr:nvSpPr>
      <xdr:spPr>
        <a:xfrm flipH="1">
          <a:off x="1906920" y="243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263" name="Line 102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3</xdr:row>
      <xdr:rowOff>75960</xdr:rowOff>
    </xdr:from>
    <xdr:to>
      <xdr:col>2</xdr:col>
      <xdr:colOff>240120</xdr:colOff>
      <xdr:row>13</xdr:row>
      <xdr:rowOff>75960</xdr:rowOff>
    </xdr:to>
    <xdr:sp>
      <xdr:nvSpPr>
        <xdr:cNvPr id="264" name="Line 105"/>
        <xdr:cNvSpPr/>
      </xdr:nvSpPr>
      <xdr:spPr>
        <a:xfrm>
          <a:off x="659160" y="22845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6</xdr:row>
      <xdr:rowOff>47160</xdr:rowOff>
    </xdr:from>
    <xdr:to>
      <xdr:col>3</xdr:col>
      <xdr:colOff>149760</xdr:colOff>
      <xdr:row>18</xdr:row>
      <xdr:rowOff>133200</xdr:rowOff>
    </xdr:to>
    <xdr:sp>
      <xdr:nvSpPr>
        <xdr:cNvPr id="265" name="Line 107"/>
        <xdr:cNvSpPr/>
      </xdr:nvSpPr>
      <xdr:spPr>
        <a:xfrm flipH="1" flipV="1">
          <a:off x="149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6</xdr:row>
      <xdr:rowOff>94680</xdr:rowOff>
    </xdr:from>
    <xdr:to>
      <xdr:col>2</xdr:col>
      <xdr:colOff>479880</xdr:colOff>
      <xdr:row>18</xdr:row>
      <xdr:rowOff>133200</xdr:rowOff>
    </xdr:to>
    <xdr:sp>
      <xdr:nvSpPr>
        <xdr:cNvPr id="266" name="Freeform 108"/>
        <xdr:cNvSpPr/>
      </xdr:nvSpPr>
      <xdr:spPr>
        <a:xfrm flipH="1" rot="5400000">
          <a:off x="1081800" y="2866680"/>
          <a:ext cx="34308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0</xdr:rowOff>
    </xdr:from>
    <xdr:to>
      <xdr:col>2</xdr:col>
      <xdr:colOff>180000</xdr:colOff>
      <xdr:row>14</xdr:row>
      <xdr:rowOff>95400</xdr:rowOff>
    </xdr:to>
    <xdr:sp>
      <xdr:nvSpPr>
        <xdr:cNvPr id="267" name="Freeform 109"/>
        <xdr:cNvSpPr/>
      </xdr:nvSpPr>
      <xdr:spPr>
        <a:xfrm>
          <a:off x="649440" y="2360880"/>
          <a:ext cx="3693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268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269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277" name="Text 11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278" name="Text 12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279" name="Text 13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280" name="Text 14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3</xdr:row>
      <xdr:rowOff>75960</xdr:rowOff>
    </xdr:from>
    <xdr:to>
      <xdr:col>1</xdr:col>
      <xdr:colOff>299880</xdr:colOff>
      <xdr:row>15</xdr:row>
      <xdr:rowOff>95400</xdr:rowOff>
    </xdr:to>
    <xdr:sp>
      <xdr:nvSpPr>
        <xdr:cNvPr id="281" name="Text 15"/>
        <xdr:cNvSpPr/>
      </xdr:nvSpPr>
      <xdr:spPr>
        <a:xfrm>
          <a:off x="349560" y="2284560"/>
          <a:ext cx="279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6</xdr:row>
      <xdr:rowOff>38160</xdr:rowOff>
    </xdr:from>
    <xdr:to>
      <xdr:col>4</xdr:col>
      <xdr:colOff>389880</xdr:colOff>
      <xdr:row>7</xdr:row>
      <xdr:rowOff>57240</xdr:rowOff>
    </xdr:to>
    <xdr:sp>
      <xdr:nvSpPr>
        <xdr:cNvPr id="282" name="Text 16"/>
        <xdr:cNvSpPr/>
      </xdr:nvSpPr>
      <xdr:spPr>
        <a:xfrm>
          <a:off x="1048680" y="1179720"/>
          <a:ext cx="11984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0</xdr:row>
      <xdr:rowOff>66600</xdr:rowOff>
    </xdr:from>
    <xdr:to>
      <xdr:col>5</xdr:col>
      <xdr:colOff>90360</xdr:colOff>
      <xdr:row>21</xdr:row>
      <xdr:rowOff>133560</xdr:rowOff>
    </xdr:to>
    <xdr:sp>
      <xdr:nvSpPr>
        <xdr:cNvPr id="283" name="Text 17"/>
        <xdr:cNvSpPr/>
      </xdr:nvSpPr>
      <xdr:spPr>
        <a:xfrm>
          <a:off x="858600" y="3341880"/>
          <a:ext cx="1598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レジャー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57240</xdr:rowOff>
    </xdr:from>
    <xdr:to>
      <xdr:col>5</xdr:col>
      <xdr:colOff>450000</xdr:colOff>
      <xdr:row>18</xdr:row>
      <xdr:rowOff>19080</xdr:rowOff>
    </xdr:to>
    <xdr:sp>
      <xdr:nvSpPr>
        <xdr:cNvPr id="284" name="Text 18"/>
        <xdr:cNvSpPr/>
      </xdr:nvSpPr>
      <xdr:spPr>
        <a:xfrm>
          <a:off x="2566440" y="1960920"/>
          <a:ext cx="2502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2</xdr:row>
      <xdr:rowOff>9720</xdr:rowOff>
    </xdr:from>
    <xdr:to>
      <xdr:col>1</xdr:col>
      <xdr:colOff>90720</xdr:colOff>
      <xdr:row>17</xdr:row>
      <xdr:rowOff>57240</xdr:rowOff>
    </xdr:to>
    <xdr:sp>
      <xdr:nvSpPr>
        <xdr:cNvPr id="285" name="Text 19"/>
        <xdr:cNvSpPr/>
      </xdr:nvSpPr>
      <xdr:spPr>
        <a:xfrm>
          <a:off x="39960" y="2065680"/>
          <a:ext cx="38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286" name="Text 20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287" name="Text 21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288" name="Text 22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289" name="Text 23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290" name="Line 24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291" name="Line 25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292" name="Line 26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293" name="Line 27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294" name="Line 28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295" name="Line 29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296" name="Line 30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297" name="Line 31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298" name="Line 32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299" name="Line 33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300" name="Line 34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301" name="Line 35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302" name="Line 36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303" name="Line 3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304" name="Line 3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305" name="Line 3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306" name="Line 40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307" name="Line 41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308" name="Line 42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309" name="Line 43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310" name="Chart 68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9</xdr:row>
      <xdr:rowOff>114480</xdr:rowOff>
    </xdr:from>
    <xdr:to>
      <xdr:col>5</xdr:col>
      <xdr:colOff>429840</xdr:colOff>
      <xdr:row>12</xdr:row>
      <xdr:rowOff>76320</xdr:rowOff>
    </xdr:to>
    <xdr:sp>
      <xdr:nvSpPr>
        <xdr:cNvPr id="311" name="Text 69"/>
        <xdr:cNvSpPr/>
      </xdr:nvSpPr>
      <xdr:spPr>
        <a:xfrm>
          <a:off x="1927440" y="1713240"/>
          <a:ext cx="86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上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0</xdr:row>
      <xdr:rowOff>66600</xdr:rowOff>
    </xdr:from>
    <xdr:to>
      <xdr:col>2</xdr:col>
      <xdr:colOff>489960</xdr:colOff>
      <xdr:row>12</xdr:row>
      <xdr:rowOff>28800</xdr:rowOff>
    </xdr:to>
    <xdr:sp>
      <xdr:nvSpPr>
        <xdr:cNvPr id="312" name="Text 70"/>
        <xdr:cNvSpPr/>
      </xdr:nvSpPr>
      <xdr:spPr>
        <a:xfrm>
          <a:off x="459360" y="1818000"/>
          <a:ext cx="869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勝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313" name="Line 71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314" name="Line 72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315" name="Line 73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316" name="Line 74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13</xdr:row>
      <xdr:rowOff>19080</xdr:rowOff>
    </xdr:from>
    <xdr:to>
      <xdr:col>4</xdr:col>
      <xdr:colOff>439920</xdr:colOff>
      <xdr:row>13</xdr:row>
      <xdr:rowOff>142920</xdr:rowOff>
    </xdr:to>
    <xdr:sp>
      <xdr:nvSpPr>
        <xdr:cNvPr id="317" name="Freeform 75"/>
        <xdr:cNvSpPr/>
      </xdr:nvSpPr>
      <xdr:spPr>
        <a:xfrm flipH="1" flipV="1">
          <a:off x="1946520" y="2227680"/>
          <a:ext cx="35028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318" name="Line 76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319" name="Line 77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320" name="Freeform 78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9680</xdr:colOff>
      <xdr:row>16</xdr:row>
      <xdr:rowOff>85680</xdr:rowOff>
    </xdr:from>
    <xdr:to>
      <xdr:col>3</xdr:col>
      <xdr:colOff>360000</xdr:colOff>
      <xdr:row>18</xdr:row>
      <xdr:rowOff>123840</xdr:rowOff>
    </xdr:to>
    <xdr:sp>
      <xdr:nvSpPr>
        <xdr:cNvPr id="321" name="Freeform 81"/>
        <xdr:cNvSpPr/>
      </xdr:nvSpPr>
      <xdr:spPr>
        <a:xfrm rot="16200000">
          <a:off x="147168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322" name="Line 82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323" name="Line 83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324" name="Line 84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325" name="Line 85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326" name="Line 86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4</xdr:row>
      <xdr:rowOff>76320</xdr:rowOff>
    </xdr:from>
    <xdr:to>
      <xdr:col>4</xdr:col>
      <xdr:colOff>429480</xdr:colOff>
      <xdr:row>14</xdr:row>
      <xdr:rowOff>76320</xdr:rowOff>
    </xdr:to>
    <xdr:sp>
      <xdr:nvSpPr>
        <xdr:cNvPr id="327" name="Line 87"/>
        <xdr:cNvSpPr/>
      </xdr:nvSpPr>
      <xdr:spPr>
        <a:xfrm flipH="1">
          <a:off x="1906920" y="243720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328" name="Line 88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6</xdr:row>
      <xdr:rowOff>47160</xdr:rowOff>
    </xdr:from>
    <xdr:to>
      <xdr:col>3</xdr:col>
      <xdr:colOff>149760</xdr:colOff>
      <xdr:row>18</xdr:row>
      <xdr:rowOff>133200</xdr:rowOff>
    </xdr:to>
    <xdr:sp>
      <xdr:nvSpPr>
        <xdr:cNvPr id="329" name="Line 92"/>
        <xdr:cNvSpPr/>
      </xdr:nvSpPr>
      <xdr:spPr>
        <a:xfrm flipH="1" flipV="1">
          <a:off x="149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3</xdr:row>
      <xdr:rowOff>75960</xdr:rowOff>
    </xdr:from>
    <xdr:to>
      <xdr:col>2</xdr:col>
      <xdr:colOff>240120</xdr:colOff>
      <xdr:row>13</xdr:row>
      <xdr:rowOff>75960</xdr:rowOff>
    </xdr:to>
    <xdr:sp>
      <xdr:nvSpPr>
        <xdr:cNvPr id="330" name="Line 95"/>
        <xdr:cNvSpPr/>
      </xdr:nvSpPr>
      <xdr:spPr>
        <a:xfrm>
          <a:off x="659160" y="22845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0</xdr:rowOff>
    </xdr:from>
    <xdr:to>
      <xdr:col>2</xdr:col>
      <xdr:colOff>180000</xdr:colOff>
      <xdr:row>14</xdr:row>
      <xdr:rowOff>95400</xdr:rowOff>
    </xdr:to>
    <xdr:sp>
      <xdr:nvSpPr>
        <xdr:cNvPr id="331" name="Freeform 96"/>
        <xdr:cNvSpPr/>
      </xdr:nvSpPr>
      <xdr:spPr>
        <a:xfrm>
          <a:off x="649440" y="2360880"/>
          <a:ext cx="3693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6</xdr:row>
      <xdr:rowOff>94680</xdr:rowOff>
    </xdr:from>
    <xdr:to>
      <xdr:col>2</xdr:col>
      <xdr:colOff>479880</xdr:colOff>
      <xdr:row>18</xdr:row>
      <xdr:rowOff>133200</xdr:rowOff>
    </xdr:to>
    <xdr:sp>
      <xdr:nvSpPr>
        <xdr:cNvPr id="332" name="Freeform 98"/>
        <xdr:cNvSpPr/>
      </xdr:nvSpPr>
      <xdr:spPr>
        <a:xfrm flipH="1" rot="5400000">
          <a:off x="1081800" y="2866680"/>
          <a:ext cx="34308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6</xdr:row>
      <xdr:rowOff>19080</xdr:rowOff>
    </xdr:from>
    <xdr:to>
      <xdr:col>10</xdr:col>
      <xdr:colOff>260640</xdr:colOff>
      <xdr:row>7</xdr:row>
      <xdr:rowOff>75960</xdr:rowOff>
    </xdr:to>
    <xdr:sp>
      <xdr:nvSpPr>
        <xdr:cNvPr id="333" name="Text 2"/>
        <xdr:cNvSpPr/>
      </xdr:nvSpPr>
      <xdr:spPr>
        <a:xfrm>
          <a:off x="4843440" y="116064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334" name="Text 3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335" name="Text 4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336" name="Text 5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337" name="Line 6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338" name="Line 7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339" name="Line 8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340" name="Line 9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341" name="Line 10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342" name="Line 11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343" name="Line 12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344" name="Line 13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345" name="Line 14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346" name="Line 15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347" name="Line 16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348" name="Line 17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349" name="Line 18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350" name="Line 19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351" name="Line 20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352" name="Line 21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353" name="Line 22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354" name="Line 23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355" name="Line 24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356" name="Line 25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357" name="Chart 26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680</xdr:colOff>
      <xdr:row>9</xdr:row>
      <xdr:rowOff>0</xdr:rowOff>
    </xdr:from>
    <xdr:to>
      <xdr:col>2</xdr:col>
      <xdr:colOff>50400</xdr:colOff>
      <xdr:row>11</xdr:row>
      <xdr:rowOff>152280</xdr:rowOff>
    </xdr:to>
    <xdr:sp>
      <xdr:nvSpPr>
        <xdr:cNvPr id="358" name="Line 27"/>
        <xdr:cNvSpPr/>
      </xdr:nvSpPr>
      <xdr:spPr>
        <a:xfrm>
          <a:off x="888480" y="159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</xdr:row>
      <xdr:rowOff>0</xdr:rowOff>
    </xdr:from>
    <xdr:to>
      <xdr:col>5</xdr:col>
      <xdr:colOff>50400</xdr:colOff>
      <xdr:row>12</xdr:row>
      <xdr:rowOff>0</xdr:rowOff>
    </xdr:to>
    <xdr:sp>
      <xdr:nvSpPr>
        <xdr:cNvPr id="359" name="Line 28"/>
        <xdr:cNvSpPr/>
      </xdr:nvSpPr>
      <xdr:spPr>
        <a:xfrm>
          <a:off x="1907280" y="20559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9</xdr:row>
      <xdr:rowOff>0</xdr:rowOff>
    </xdr:from>
    <xdr:to>
      <xdr:col>4</xdr:col>
      <xdr:colOff>50400</xdr:colOff>
      <xdr:row>11</xdr:row>
      <xdr:rowOff>152280</xdr:rowOff>
    </xdr:to>
    <xdr:sp>
      <xdr:nvSpPr>
        <xdr:cNvPr id="360" name="Line 29"/>
        <xdr:cNvSpPr/>
      </xdr:nvSpPr>
      <xdr:spPr>
        <a:xfrm>
          <a:off x="1907280" y="15987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2</xdr:row>
      <xdr:rowOff>0</xdr:rowOff>
    </xdr:from>
    <xdr:to>
      <xdr:col>2</xdr:col>
      <xdr:colOff>50400</xdr:colOff>
      <xdr:row>12</xdr:row>
      <xdr:rowOff>0</xdr:rowOff>
    </xdr:to>
    <xdr:sp>
      <xdr:nvSpPr>
        <xdr:cNvPr id="361" name="Line 30"/>
        <xdr:cNvSpPr/>
      </xdr:nvSpPr>
      <xdr:spPr>
        <a:xfrm>
          <a:off x="379440" y="20559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7</xdr:row>
      <xdr:rowOff>0</xdr:rowOff>
    </xdr:from>
    <xdr:to>
      <xdr:col>2</xdr:col>
      <xdr:colOff>50400</xdr:colOff>
      <xdr:row>19</xdr:row>
      <xdr:rowOff>152280</xdr:rowOff>
    </xdr:to>
    <xdr:sp>
      <xdr:nvSpPr>
        <xdr:cNvPr id="362" name="Line 31"/>
        <xdr:cNvSpPr/>
      </xdr:nvSpPr>
      <xdr:spPr>
        <a:xfrm flipV="1">
          <a:off x="88848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7</xdr:row>
      <xdr:rowOff>0</xdr:rowOff>
    </xdr:from>
    <xdr:to>
      <xdr:col>5</xdr:col>
      <xdr:colOff>50400</xdr:colOff>
      <xdr:row>17</xdr:row>
      <xdr:rowOff>0</xdr:rowOff>
    </xdr:to>
    <xdr:sp>
      <xdr:nvSpPr>
        <xdr:cNvPr id="363" name="Line 32"/>
        <xdr:cNvSpPr/>
      </xdr:nvSpPr>
      <xdr:spPr>
        <a:xfrm>
          <a:off x="1907280" y="281808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7</xdr:row>
      <xdr:rowOff>0</xdr:rowOff>
    </xdr:from>
    <xdr:to>
      <xdr:col>4</xdr:col>
      <xdr:colOff>50400</xdr:colOff>
      <xdr:row>19</xdr:row>
      <xdr:rowOff>152280</xdr:rowOff>
    </xdr:to>
    <xdr:sp>
      <xdr:nvSpPr>
        <xdr:cNvPr id="364" name="Line 33"/>
        <xdr:cNvSpPr/>
      </xdr:nvSpPr>
      <xdr:spPr>
        <a:xfrm flipV="1">
          <a:off x="19072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7</xdr:row>
      <xdr:rowOff>0</xdr:rowOff>
    </xdr:from>
    <xdr:to>
      <xdr:col>2</xdr:col>
      <xdr:colOff>50400</xdr:colOff>
      <xdr:row>17</xdr:row>
      <xdr:rowOff>0</xdr:rowOff>
    </xdr:to>
    <xdr:sp>
      <xdr:nvSpPr>
        <xdr:cNvPr id="365" name="Line 34"/>
        <xdr:cNvSpPr/>
      </xdr:nvSpPr>
      <xdr:spPr>
        <a:xfrm>
          <a:off x="379440" y="281808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720</xdr:colOff>
      <xdr:row>8</xdr:row>
      <xdr:rowOff>57240</xdr:rowOff>
    </xdr:from>
    <xdr:to>
      <xdr:col>3</xdr:col>
      <xdr:colOff>200160</xdr:colOff>
      <xdr:row>9</xdr:row>
      <xdr:rowOff>142920</xdr:rowOff>
    </xdr:to>
    <xdr:sp>
      <xdr:nvSpPr>
        <xdr:cNvPr id="366" name="Text 35"/>
        <xdr:cNvSpPr/>
      </xdr:nvSpPr>
      <xdr:spPr>
        <a:xfrm>
          <a:off x="1298520" y="150372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440</xdr:colOff>
      <xdr:row>19</xdr:row>
      <xdr:rowOff>47520</xdr:rowOff>
    </xdr:from>
    <xdr:to>
      <xdr:col>3</xdr:col>
      <xdr:colOff>230040</xdr:colOff>
      <xdr:row>20</xdr:row>
      <xdr:rowOff>114480</xdr:rowOff>
    </xdr:to>
    <xdr:sp>
      <xdr:nvSpPr>
        <xdr:cNvPr id="367" name="Text 36"/>
        <xdr:cNvSpPr/>
      </xdr:nvSpPr>
      <xdr:spPr>
        <a:xfrm>
          <a:off x="1308240" y="3170520"/>
          <a:ext cx="27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720</xdr:colOff>
      <xdr:row>13</xdr:row>
      <xdr:rowOff>104760</xdr:rowOff>
    </xdr:from>
    <xdr:to>
      <xdr:col>5</xdr:col>
      <xdr:colOff>120240</xdr:colOff>
      <xdr:row>15</xdr:row>
      <xdr:rowOff>28800</xdr:rowOff>
    </xdr:to>
    <xdr:sp>
      <xdr:nvSpPr>
        <xdr:cNvPr id="368" name="Text 37"/>
        <xdr:cNvSpPr/>
      </xdr:nvSpPr>
      <xdr:spPr>
        <a:xfrm>
          <a:off x="2226960" y="2313360"/>
          <a:ext cx="259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3</xdr:row>
      <xdr:rowOff>142920</xdr:rowOff>
    </xdr:from>
    <xdr:to>
      <xdr:col>1</xdr:col>
      <xdr:colOff>320400</xdr:colOff>
      <xdr:row>15</xdr:row>
      <xdr:rowOff>95400</xdr:rowOff>
    </xdr:to>
    <xdr:sp>
      <xdr:nvSpPr>
        <xdr:cNvPr id="369" name="Text 38"/>
        <xdr:cNvSpPr/>
      </xdr:nvSpPr>
      <xdr:spPr>
        <a:xfrm>
          <a:off x="399600" y="2351520"/>
          <a:ext cx="250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7</xdr:row>
      <xdr:rowOff>57240</xdr:rowOff>
    </xdr:from>
    <xdr:to>
      <xdr:col>5</xdr:col>
      <xdr:colOff>360</xdr:colOff>
      <xdr:row>8</xdr:row>
      <xdr:rowOff>133560</xdr:rowOff>
    </xdr:to>
    <xdr:sp>
      <xdr:nvSpPr>
        <xdr:cNvPr id="370" name="Text 39"/>
        <xdr:cNvSpPr/>
      </xdr:nvSpPr>
      <xdr:spPr>
        <a:xfrm>
          <a:off x="978480" y="1351440"/>
          <a:ext cx="1388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57240</xdr:rowOff>
    </xdr:from>
    <xdr:to>
      <xdr:col>4</xdr:col>
      <xdr:colOff>500040</xdr:colOff>
      <xdr:row>21</xdr:row>
      <xdr:rowOff>152640</xdr:rowOff>
    </xdr:to>
    <xdr:sp>
      <xdr:nvSpPr>
        <xdr:cNvPr id="371" name="Text 40"/>
        <xdr:cNvSpPr/>
      </xdr:nvSpPr>
      <xdr:spPr>
        <a:xfrm>
          <a:off x="1128240" y="3332520"/>
          <a:ext cx="1229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11</xdr:row>
      <xdr:rowOff>57240</xdr:rowOff>
    </xdr:from>
    <xdr:to>
      <xdr:col>5</xdr:col>
      <xdr:colOff>330120</xdr:colOff>
      <xdr:row>18</xdr:row>
      <xdr:rowOff>114480</xdr:rowOff>
    </xdr:to>
    <xdr:sp>
      <xdr:nvSpPr>
        <xdr:cNvPr id="372" name="Text 41"/>
        <xdr:cNvSpPr/>
      </xdr:nvSpPr>
      <xdr:spPr>
        <a:xfrm>
          <a:off x="2446560" y="1960920"/>
          <a:ext cx="25020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3</xdr:row>
      <xdr:rowOff>19080</xdr:rowOff>
    </xdr:from>
    <xdr:to>
      <xdr:col>1</xdr:col>
      <xdr:colOff>120600</xdr:colOff>
      <xdr:row>16</xdr:row>
      <xdr:rowOff>114120</xdr:rowOff>
    </xdr:to>
    <xdr:sp>
      <xdr:nvSpPr>
        <xdr:cNvPr id="373" name="Text 42"/>
        <xdr:cNvSpPr/>
      </xdr:nvSpPr>
      <xdr:spPr>
        <a:xfrm>
          <a:off x="59760" y="2227680"/>
          <a:ext cx="390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6</xdr:row>
      <xdr:rowOff>9720</xdr:rowOff>
    </xdr:from>
    <xdr:to>
      <xdr:col>17</xdr:col>
      <xdr:colOff>270000</xdr:colOff>
      <xdr:row>7</xdr:row>
      <xdr:rowOff>66600</xdr:rowOff>
    </xdr:to>
    <xdr:sp>
      <xdr:nvSpPr>
        <xdr:cNvPr id="374" name="Text 44"/>
        <xdr:cNvSpPr/>
      </xdr:nvSpPr>
      <xdr:spPr>
        <a:xfrm>
          <a:off x="854928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39560</xdr:colOff>
      <xdr:row>22</xdr:row>
      <xdr:rowOff>76320</xdr:rowOff>
    </xdr:to>
    <xdr:sp>
      <xdr:nvSpPr>
        <xdr:cNvPr id="375" name="Text 45"/>
        <xdr:cNvSpPr/>
      </xdr:nvSpPr>
      <xdr:spPr>
        <a:xfrm>
          <a:off x="8549280" y="3418200"/>
          <a:ext cx="389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376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377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378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379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380" name="Line 50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381" name="Line 51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382" name="Line 52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383" name="Line 53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384" name="Line 54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385" name="Line 55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386" name="Line 56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387" name="Line 57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388" name="Line 58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389" name="Line 59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390" name="Line 60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391" name="Line 6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392" name="Line 6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393" name="Line 6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394" name="Line 64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395" name="Line 65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396" name="Line 66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397" name="Line 6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720</xdr:colOff>
      <xdr:row>17</xdr:row>
      <xdr:rowOff>120960</xdr:rowOff>
    </xdr:from>
    <xdr:to>
      <xdr:col>2</xdr:col>
      <xdr:colOff>500400</xdr:colOff>
      <xdr:row>19</xdr:row>
      <xdr:rowOff>141120</xdr:rowOff>
    </xdr:to>
    <xdr:grpSp>
      <xdr:nvGrpSpPr>
        <xdr:cNvPr id="398" name="Group 93"/>
        <xdr:cNvGrpSpPr/>
      </xdr:nvGrpSpPr>
      <xdr:grpSpPr>
        <a:xfrm>
          <a:off x="1008000" y="2932560"/>
          <a:ext cx="325080" cy="337680"/>
          <a:chOff x="1008000" y="2932560"/>
          <a:chExt cx="325080" cy="337680"/>
        </a:xfrm>
      </xdr:grpSpPr>
      <xdr:sp>
        <xdr:nvSpPr>
          <xdr:cNvPr id="399" name="Line 75"/>
          <xdr:cNvSpPr/>
        </xdr:nvSpPr>
        <xdr:spPr>
          <a:xfrm flipV="1">
            <a:off x="1134720" y="2932560"/>
            <a:ext cx="0" cy="337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76"/>
          <xdr:cNvSpPr/>
        </xdr:nvSpPr>
        <xdr:spPr>
          <a:xfrm flipH="1">
            <a:off x="1008000" y="3055680"/>
            <a:ext cx="126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Freeform 77"/>
          <xdr:cNvSpPr/>
        </xdr:nvSpPr>
        <xdr:spPr>
          <a:xfrm rot="16200000">
            <a:off x="1146960" y="3083400"/>
            <a:ext cx="273240" cy="99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9680</xdr:colOff>
      <xdr:row>12</xdr:row>
      <xdr:rowOff>0</xdr:rowOff>
    </xdr:from>
    <xdr:to>
      <xdr:col>2</xdr:col>
      <xdr:colOff>50400</xdr:colOff>
      <xdr:row>16</xdr:row>
      <xdr:rowOff>152280</xdr:rowOff>
    </xdr:to>
    <xdr:sp>
      <xdr:nvSpPr>
        <xdr:cNvPr id="402" name="Line 82"/>
        <xdr:cNvSpPr/>
      </xdr:nvSpPr>
      <xdr:spPr>
        <a:xfrm>
          <a:off x="888480" y="205596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</xdr:row>
      <xdr:rowOff>0</xdr:rowOff>
    </xdr:from>
    <xdr:to>
      <xdr:col>4</xdr:col>
      <xdr:colOff>50400</xdr:colOff>
      <xdr:row>16</xdr:row>
      <xdr:rowOff>152280</xdr:rowOff>
    </xdr:to>
    <xdr:sp>
      <xdr:nvSpPr>
        <xdr:cNvPr id="403" name="Line 83"/>
        <xdr:cNvSpPr/>
      </xdr:nvSpPr>
      <xdr:spPr>
        <a:xfrm>
          <a:off x="1907280" y="205596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2</xdr:row>
      <xdr:rowOff>0</xdr:rowOff>
    </xdr:from>
    <xdr:to>
      <xdr:col>4</xdr:col>
      <xdr:colOff>50400</xdr:colOff>
      <xdr:row>12</xdr:row>
      <xdr:rowOff>0</xdr:rowOff>
    </xdr:to>
    <xdr:sp>
      <xdr:nvSpPr>
        <xdr:cNvPr id="404" name="Line 84"/>
        <xdr:cNvSpPr/>
      </xdr:nvSpPr>
      <xdr:spPr>
        <a:xfrm>
          <a:off x="888480" y="2055960"/>
          <a:ext cx="1019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</xdr:colOff>
      <xdr:row>17</xdr:row>
      <xdr:rowOff>0</xdr:rowOff>
    </xdr:from>
    <xdr:to>
      <xdr:col>4</xdr:col>
      <xdr:colOff>50400</xdr:colOff>
      <xdr:row>17</xdr:row>
      <xdr:rowOff>0</xdr:rowOff>
    </xdr:to>
    <xdr:sp>
      <xdr:nvSpPr>
        <xdr:cNvPr id="405" name="Line 85"/>
        <xdr:cNvSpPr/>
      </xdr:nvSpPr>
      <xdr:spPr>
        <a:xfrm>
          <a:off x="888480" y="2818080"/>
          <a:ext cx="1019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0</xdr:colOff>
      <xdr:row>9</xdr:row>
      <xdr:rowOff>72000</xdr:rowOff>
    </xdr:from>
    <xdr:to>
      <xdr:col>4</xdr:col>
      <xdr:colOff>10440</xdr:colOff>
      <xdr:row>11</xdr:row>
      <xdr:rowOff>104760</xdr:rowOff>
    </xdr:to>
    <xdr:grpSp>
      <xdr:nvGrpSpPr>
        <xdr:cNvPr id="406" name="Group 94"/>
        <xdr:cNvGrpSpPr/>
      </xdr:nvGrpSpPr>
      <xdr:grpSpPr>
        <a:xfrm>
          <a:off x="1553400" y="1670760"/>
          <a:ext cx="314280" cy="337680"/>
          <a:chOff x="1553400" y="1670760"/>
          <a:chExt cx="314280" cy="337680"/>
        </a:xfrm>
      </xdr:grpSpPr>
      <xdr:sp>
        <xdr:nvSpPr>
          <xdr:cNvPr id="407" name="Line 95"/>
          <xdr:cNvSpPr/>
        </xdr:nvSpPr>
        <xdr:spPr>
          <a:xfrm>
            <a:off x="1745280" y="1670760"/>
            <a:ext cx="0" cy="337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96"/>
          <xdr:cNvSpPr/>
        </xdr:nvSpPr>
        <xdr:spPr>
          <a:xfrm>
            <a:off x="1745280" y="1885320"/>
            <a:ext cx="122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Freeform 97"/>
          <xdr:cNvSpPr/>
        </xdr:nvSpPr>
        <xdr:spPr>
          <a:xfrm flipH="1" flipV="1" rot="16200000">
            <a:off x="1464480" y="1759680"/>
            <a:ext cx="27324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9720</xdr:colOff>
      <xdr:row>14</xdr:row>
      <xdr:rowOff>47160</xdr:rowOff>
    </xdr:from>
    <xdr:to>
      <xdr:col>4</xdr:col>
      <xdr:colOff>454320</xdr:colOff>
      <xdr:row>16</xdr:row>
      <xdr:rowOff>108720</xdr:rowOff>
    </xdr:to>
    <xdr:grpSp>
      <xdr:nvGrpSpPr>
        <xdr:cNvPr id="410" name="Group 105"/>
        <xdr:cNvGrpSpPr/>
      </xdr:nvGrpSpPr>
      <xdr:grpSpPr>
        <a:xfrm>
          <a:off x="1956960" y="2408040"/>
          <a:ext cx="354600" cy="366480"/>
          <a:chOff x="1956960" y="2408040"/>
          <a:chExt cx="354600" cy="366480"/>
        </a:xfrm>
      </xdr:grpSpPr>
      <xdr:sp>
        <xdr:nvSpPr>
          <xdr:cNvPr id="411" name="Line 99"/>
          <xdr:cNvSpPr/>
        </xdr:nvSpPr>
        <xdr:spPr>
          <a:xfrm flipH="1">
            <a:off x="1956960" y="265248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00"/>
          <xdr:cNvSpPr/>
        </xdr:nvSpPr>
        <xdr:spPr>
          <a:xfrm>
            <a:off x="2084760" y="265248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Freeform 101"/>
          <xdr:cNvSpPr/>
        </xdr:nvSpPr>
        <xdr:spPr>
          <a:xfrm flipH="1" flipV="1">
            <a:off x="2023560" y="2407680"/>
            <a:ext cx="2880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04"/>
          <xdr:cNvSpPr/>
        </xdr:nvSpPr>
        <xdr:spPr>
          <a:xfrm flipH="1">
            <a:off x="1956960" y="257832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5800</xdr:colOff>
      <xdr:row>12</xdr:row>
      <xdr:rowOff>18720</xdr:rowOff>
    </xdr:from>
    <xdr:to>
      <xdr:col>2</xdr:col>
      <xdr:colOff>10440</xdr:colOff>
      <xdr:row>14</xdr:row>
      <xdr:rowOff>80280</xdr:rowOff>
    </xdr:to>
    <xdr:grpSp>
      <xdr:nvGrpSpPr>
        <xdr:cNvPr id="415" name="Group 106"/>
        <xdr:cNvGrpSpPr/>
      </xdr:nvGrpSpPr>
      <xdr:grpSpPr>
        <a:xfrm>
          <a:off x="475200" y="2074680"/>
          <a:ext cx="374040" cy="366480"/>
          <a:chOff x="475200" y="2074680"/>
          <a:chExt cx="374040" cy="366480"/>
        </a:xfrm>
      </xdr:grpSpPr>
      <xdr:sp>
        <xdr:nvSpPr>
          <xdr:cNvPr id="416" name="Line 107"/>
          <xdr:cNvSpPr/>
        </xdr:nvSpPr>
        <xdr:spPr>
          <a:xfrm>
            <a:off x="475200" y="2319120"/>
            <a:ext cx="374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08"/>
          <xdr:cNvSpPr/>
        </xdr:nvSpPr>
        <xdr:spPr>
          <a:xfrm>
            <a:off x="714600" y="231912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Freeform 109"/>
          <xdr:cNvSpPr/>
        </xdr:nvSpPr>
        <xdr:spPr>
          <a:xfrm flipV="1">
            <a:off x="475200" y="2074320"/>
            <a:ext cx="30384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10"/>
          <xdr:cNvSpPr/>
        </xdr:nvSpPr>
        <xdr:spPr>
          <a:xfrm>
            <a:off x="475200" y="2244960"/>
            <a:ext cx="374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840</xdr:colOff>
      <xdr:row>20</xdr:row>
      <xdr:rowOff>123840</xdr:rowOff>
    </xdr:from>
    <xdr:to>
      <xdr:col>4</xdr:col>
      <xdr:colOff>130320</xdr:colOff>
      <xdr:row>21</xdr:row>
      <xdr:rowOff>162000</xdr:rowOff>
    </xdr:to>
    <xdr:sp>
      <xdr:nvSpPr>
        <xdr:cNvPr id="420" name="Text 2"/>
        <xdr:cNvSpPr/>
      </xdr:nvSpPr>
      <xdr:spPr>
        <a:xfrm>
          <a:off x="1178640" y="3399120"/>
          <a:ext cx="808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421" name="Chart 3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422" name="Text 4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0</xdr:row>
      <xdr:rowOff>9360</xdr:rowOff>
    </xdr:from>
    <xdr:to>
      <xdr:col>2</xdr:col>
      <xdr:colOff>350280</xdr:colOff>
      <xdr:row>12</xdr:row>
      <xdr:rowOff>9720</xdr:rowOff>
    </xdr:to>
    <xdr:sp>
      <xdr:nvSpPr>
        <xdr:cNvPr id="423" name="Line 5"/>
        <xdr:cNvSpPr/>
      </xdr:nvSpPr>
      <xdr:spPr>
        <a:xfrm>
          <a:off x="1188360" y="176076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2</xdr:row>
      <xdr:rowOff>0</xdr:rowOff>
    </xdr:from>
    <xdr:to>
      <xdr:col>2</xdr:col>
      <xdr:colOff>330120</xdr:colOff>
      <xdr:row>12</xdr:row>
      <xdr:rowOff>0</xdr:rowOff>
    </xdr:to>
    <xdr:sp>
      <xdr:nvSpPr>
        <xdr:cNvPr id="424" name="Line 6"/>
        <xdr:cNvSpPr/>
      </xdr:nvSpPr>
      <xdr:spPr>
        <a:xfrm>
          <a:off x="359280" y="205596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840</xdr:colOff>
      <xdr:row>15</xdr:row>
      <xdr:rowOff>142920</xdr:rowOff>
    </xdr:from>
    <xdr:to>
      <xdr:col>2</xdr:col>
      <xdr:colOff>340200</xdr:colOff>
      <xdr:row>21</xdr:row>
      <xdr:rowOff>9720</xdr:rowOff>
    </xdr:to>
    <xdr:sp>
      <xdr:nvSpPr>
        <xdr:cNvPr id="425" name="Line 7"/>
        <xdr:cNvSpPr/>
      </xdr:nvSpPr>
      <xdr:spPr>
        <a:xfrm flipV="1">
          <a:off x="1178640" y="265608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39560</xdr:colOff>
      <xdr:row>16</xdr:row>
      <xdr:rowOff>0</xdr:rowOff>
    </xdr:to>
    <xdr:sp>
      <xdr:nvSpPr>
        <xdr:cNvPr id="426" name="Line 8"/>
        <xdr:cNvSpPr/>
      </xdr:nvSpPr>
      <xdr:spPr>
        <a:xfrm>
          <a:off x="1857240" y="2665800"/>
          <a:ext cx="9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42560</xdr:rowOff>
    </xdr:from>
    <xdr:to>
      <xdr:col>4</xdr:col>
      <xdr:colOff>720</xdr:colOff>
      <xdr:row>21</xdr:row>
      <xdr:rowOff>28440</xdr:rowOff>
    </xdr:to>
    <xdr:sp>
      <xdr:nvSpPr>
        <xdr:cNvPr id="427" name="Line 9"/>
        <xdr:cNvSpPr/>
      </xdr:nvSpPr>
      <xdr:spPr>
        <a:xfrm flipV="1">
          <a:off x="1857240" y="2655720"/>
          <a:ext cx="7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6</xdr:row>
      <xdr:rowOff>0</xdr:rowOff>
    </xdr:from>
    <xdr:to>
      <xdr:col>2</xdr:col>
      <xdr:colOff>330120</xdr:colOff>
      <xdr:row>16</xdr:row>
      <xdr:rowOff>0</xdr:rowOff>
    </xdr:to>
    <xdr:sp>
      <xdr:nvSpPr>
        <xdr:cNvPr id="428" name="Line 10"/>
        <xdr:cNvSpPr/>
      </xdr:nvSpPr>
      <xdr:spPr>
        <a:xfrm>
          <a:off x="359280" y="2665800"/>
          <a:ext cx="8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</xdr:row>
      <xdr:rowOff>76320</xdr:rowOff>
    </xdr:from>
    <xdr:to>
      <xdr:col>3</xdr:col>
      <xdr:colOff>309600</xdr:colOff>
      <xdr:row>11</xdr:row>
      <xdr:rowOff>9720</xdr:rowOff>
    </xdr:to>
    <xdr:sp>
      <xdr:nvSpPr>
        <xdr:cNvPr id="429" name="Text 11"/>
        <xdr:cNvSpPr/>
      </xdr:nvSpPr>
      <xdr:spPr>
        <a:xfrm>
          <a:off x="1407960" y="1675080"/>
          <a:ext cx="249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9</xdr:row>
      <xdr:rowOff>114120</xdr:rowOff>
    </xdr:from>
    <xdr:to>
      <xdr:col>3</xdr:col>
      <xdr:colOff>349920</xdr:colOff>
      <xdr:row>21</xdr:row>
      <xdr:rowOff>28800</xdr:rowOff>
    </xdr:to>
    <xdr:sp>
      <xdr:nvSpPr>
        <xdr:cNvPr id="430" name="Text 12"/>
        <xdr:cNvSpPr/>
      </xdr:nvSpPr>
      <xdr:spPr>
        <a:xfrm>
          <a:off x="1428120" y="3237120"/>
          <a:ext cx="270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320</xdr:colOff>
      <xdr:row>13</xdr:row>
      <xdr:rowOff>57240</xdr:rowOff>
    </xdr:from>
    <xdr:to>
      <xdr:col>5</xdr:col>
      <xdr:colOff>160200</xdr:colOff>
      <xdr:row>14</xdr:row>
      <xdr:rowOff>133560</xdr:rowOff>
    </xdr:to>
    <xdr:sp>
      <xdr:nvSpPr>
        <xdr:cNvPr id="431" name="Text 13"/>
        <xdr:cNvSpPr/>
      </xdr:nvSpPr>
      <xdr:spPr>
        <a:xfrm>
          <a:off x="2266560" y="2265840"/>
          <a:ext cx="260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3</xdr:row>
      <xdr:rowOff>47520</xdr:rowOff>
    </xdr:from>
    <xdr:to>
      <xdr:col>1</xdr:col>
      <xdr:colOff>330480</xdr:colOff>
      <xdr:row>14</xdr:row>
      <xdr:rowOff>152280</xdr:rowOff>
    </xdr:to>
    <xdr:sp>
      <xdr:nvSpPr>
        <xdr:cNvPr id="432" name="Text 14"/>
        <xdr:cNvSpPr/>
      </xdr:nvSpPr>
      <xdr:spPr>
        <a:xfrm>
          <a:off x="409680" y="2256120"/>
          <a:ext cx="250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</xdr:row>
      <xdr:rowOff>86040</xdr:rowOff>
    </xdr:from>
    <xdr:to>
      <xdr:col>1</xdr:col>
      <xdr:colOff>250200</xdr:colOff>
      <xdr:row>11</xdr:row>
      <xdr:rowOff>85680</xdr:rowOff>
    </xdr:to>
    <xdr:sp>
      <xdr:nvSpPr>
        <xdr:cNvPr id="433" name="Text 15"/>
        <xdr:cNvSpPr/>
      </xdr:nvSpPr>
      <xdr:spPr>
        <a:xfrm>
          <a:off x="39960" y="1227600"/>
          <a:ext cx="539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28800</xdr:rowOff>
    </xdr:from>
    <xdr:to>
      <xdr:col>5</xdr:col>
      <xdr:colOff>499680</xdr:colOff>
      <xdr:row>17</xdr:row>
      <xdr:rowOff>133560</xdr:rowOff>
    </xdr:to>
    <xdr:sp>
      <xdr:nvSpPr>
        <xdr:cNvPr id="434" name="Text 16"/>
        <xdr:cNvSpPr/>
      </xdr:nvSpPr>
      <xdr:spPr>
        <a:xfrm>
          <a:off x="2616480" y="2084760"/>
          <a:ext cx="249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</xdr:row>
      <xdr:rowOff>66600</xdr:rowOff>
    </xdr:from>
    <xdr:to>
      <xdr:col>1</xdr:col>
      <xdr:colOff>70920</xdr:colOff>
      <xdr:row>19</xdr:row>
      <xdr:rowOff>9360</xdr:rowOff>
    </xdr:to>
    <xdr:sp>
      <xdr:nvSpPr>
        <xdr:cNvPr id="435" name="Text 17"/>
        <xdr:cNvSpPr/>
      </xdr:nvSpPr>
      <xdr:spPr>
        <a:xfrm>
          <a:off x="10080" y="1970280"/>
          <a:ext cx="3902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6</xdr:row>
      <xdr:rowOff>19080</xdr:rowOff>
    </xdr:from>
    <xdr:to>
      <xdr:col>5</xdr:col>
      <xdr:colOff>299880</xdr:colOff>
      <xdr:row>11</xdr:row>
      <xdr:rowOff>142920</xdr:rowOff>
    </xdr:to>
    <xdr:sp>
      <xdr:nvSpPr>
        <xdr:cNvPr id="436" name="Line 18"/>
        <xdr:cNvSpPr/>
      </xdr:nvSpPr>
      <xdr:spPr>
        <a:xfrm>
          <a:off x="1028160" y="1160640"/>
          <a:ext cx="16383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7</xdr:row>
      <xdr:rowOff>104400</xdr:rowOff>
    </xdr:from>
    <xdr:to>
      <xdr:col>2</xdr:col>
      <xdr:colOff>349920</xdr:colOff>
      <xdr:row>9</xdr:row>
      <xdr:rowOff>152280</xdr:rowOff>
    </xdr:to>
    <xdr:sp>
      <xdr:nvSpPr>
        <xdr:cNvPr id="437" name="Line 19"/>
        <xdr:cNvSpPr/>
      </xdr:nvSpPr>
      <xdr:spPr>
        <a:xfrm flipH="1" flipV="1">
          <a:off x="508680" y="1398600"/>
          <a:ext cx="68004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0080</xdr:colOff>
      <xdr:row>18</xdr:row>
      <xdr:rowOff>47880</xdr:rowOff>
    </xdr:from>
    <xdr:to>
      <xdr:col>10</xdr:col>
      <xdr:colOff>450360</xdr:colOff>
      <xdr:row>20</xdr:row>
      <xdr:rowOff>95400</xdr:rowOff>
    </xdr:to>
    <xdr:sp>
      <xdr:nvSpPr>
        <xdr:cNvPr id="438" name="Rectangle 20"/>
        <xdr:cNvSpPr/>
      </xdr:nvSpPr>
      <xdr:spPr>
        <a:xfrm>
          <a:off x="5083920" y="3018240"/>
          <a:ext cx="1702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9640</xdr:colOff>
      <xdr:row>18</xdr:row>
      <xdr:rowOff>66600</xdr:rowOff>
    </xdr:from>
    <xdr:to>
      <xdr:col>10</xdr:col>
      <xdr:colOff>360360</xdr:colOff>
      <xdr:row>20</xdr:row>
      <xdr:rowOff>37800</xdr:rowOff>
    </xdr:to>
    <xdr:sp>
      <xdr:nvSpPr>
        <xdr:cNvPr id="439" name="Line 21"/>
        <xdr:cNvSpPr/>
      </xdr:nvSpPr>
      <xdr:spPr>
        <a:xfrm flipV="1">
          <a:off x="5163480" y="303696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640</xdr:colOff>
      <xdr:row>10</xdr:row>
      <xdr:rowOff>66600</xdr:rowOff>
    </xdr:from>
    <xdr:to>
      <xdr:col>3</xdr:col>
      <xdr:colOff>270000</xdr:colOff>
      <xdr:row>11</xdr:row>
      <xdr:rowOff>85680</xdr:rowOff>
    </xdr:to>
    <xdr:sp>
      <xdr:nvSpPr>
        <xdr:cNvPr id="440" name="Line 22"/>
        <xdr:cNvSpPr/>
      </xdr:nvSpPr>
      <xdr:spPr>
        <a:xfrm>
          <a:off x="1617840" y="18180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1</xdr:row>
      <xdr:rowOff>85680</xdr:rowOff>
    </xdr:from>
    <xdr:to>
      <xdr:col>3</xdr:col>
      <xdr:colOff>439920</xdr:colOff>
      <xdr:row>11</xdr:row>
      <xdr:rowOff>85680</xdr:rowOff>
    </xdr:to>
    <xdr:sp>
      <xdr:nvSpPr>
        <xdr:cNvPr id="441" name="Line 23"/>
        <xdr:cNvSpPr/>
      </xdr:nvSpPr>
      <xdr:spPr>
        <a:xfrm>
          <a:off x="1447920" y="1989360"/>
          <a:ext cx="3402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6</xdr:row>
      <xdr:rowOff>47160</xdr:rowOff>
    </xdr:from>
    <xdr:to>
      <xdr:col>3</xdr:col>
      <xdr:colOff>180000</xdr:colOff>
      <xdr:row>18</xdr:row>
      <xdr:rowOff>9360</xdr:rowOff>
    </xdr:to>
    <xdr:sp>
      <xdr:nvSpPr>
        <xdr:cNvPr id="442" name="Line 24"/>
        <xdr:cNvSpPr/>
      </xdr:nvSpPr>
      <xdr:spPr>
        <a:xfrm flipH="1" flipV="1">
          <a:off x="1527480" y="271296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7</xdr:row>
      <xdr:rowOff>9720</xdr:rowOff>
    </xdr:from>
    <xdr:to>
      <xdr:col>3</xdr:col>
      <xdr:colOff>319680</xdr:colOff>
      <xdr:row>17</xdr:row>
      <xdr:rowOff>9720</xdr:rowOff>
    </xdr:to>
    <xdr:sp>
      <xdr:nvSpPr>
        <xdr:cNvPr id="443" name="Line 25"/>
        <xdr:cNvSpPr/>
      </xdr:nvSpPr>
      <xdr:spPr>
        <a:xfrm>
          <a:off x="1387800" y="2827800"/>
          <a:ext cx="2800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0</xdr:colOff>
      <xdr:row>13</xdr:row>
      <xdr:rowOff>57240</xdr:rowOff>
    </xdr:from>
    <xdr:to>
      <xdr:col>2</xdr:col>
      <xdr:colOff>260280</xdr:colOff>
      <xdr:row>13</xdr:row>
      <xdr:rowOff>57240</xdr:rowOff>
    </xdr:to>
    <xdr:sp>
      <xdr:nvSpPr>
        <xdr:cNvPr id="444" name="Line 26"/>
        <xdr:cNvSpPr/>
      </xdr:nvSpPr>
      <xdr:spPr>
        <a:xfrm>
          <a:off x="639000" y="226584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12</xdr:row>
      <xdr:rowOff>47880</xdr:rowOff>
    </xdr:from>
    <xdr:to>
      <xdr:col>2</xdr:col>
      <xdr:colOff>70560</xdr:colOff>
      <xdr:row>13</xdr:row>
      <xdr:rowOff>57240</xdr:rowOff>
    </xdr:to>
    <xdr:sp>
      <xdr:nvSpPr>
        <xdr:cNvPr id="445" name="Line 27"/>
        <xdr:cNvSpPr/>
      </xdr:nvSpPr>
      <xdr:spPr>
        <a:xfrm flipV="1">
          <a:off x="909000" y="21038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5</xdr:row>
      <xdr:rowOff>57240</xdr:rowOff>
    </xdr:from>
    <xdr:to>
      <xdr:col>5</xdr:col>
      <xdr:colOff>80640</xdr:colOff>
      <xdr:row>15</xdr:row>
      <xdr:rowOff>57240</xdr:rowOff>
    </xdr:to>
    <xdr:sp>
      <xdr:nvSpPr>
        <xdr:cNvPr id="446" name="Line 28"/>
        <xdr:cNvSpPr/>
      </xdr:nvSpPr>
      <xdr:spPr>
        <a:xfrm flipH="1">
          <a:off x="1987200" y="257040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4</xdr:row>
      <xdr:rowOff>47520</xdr:rowOff>
    </xdr:from>
    <xdr:to>
      <xdr:col>4</xdr:col>
      <xdr:colOff>369720</xdr:colOff>
      <xdr:row>15</xdr:row>
      <xdr:rowOff>57240</xdr:rowOff>
    </xdr:to>
    <xdr:sp>
      <xdr:nvSpPr>
        <xdr:cNvPr id="447" name="Line 29"/>
        <xdr:cNvSpPr/>
      </xdr:nvSpPr>
      <xdr:spPr>
        <a:xfrm flipH="1" flipV="1">
          <a:off x="2226600" y="2408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2</xdr:row>
      <xdr:rowOff>9720</xdr:rowOff>
    </xdr:from>
    <xdr:to>
      <xdr:col>2</xdr:col>
      <xdr:colOff>350280</xdr:colOff>
      <xdr:row>15</xdr:row>
      <xdr:rowOff>152640</xdr:rowOff>
    </xdr:to>
    <xdr:sp>
      <xdr:nvSpPr>
        <xdr:cNvPr id="448" name="Line 30"/>
        <xdr:cNvSpPr/>
      </xdr:nvSpPr>
      <xdr:spPr>
        <a:xfrm>
          <a:off x="1188360" y="2065680"/>
          <a:ext cx="72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720</xdr:colOff>
      <xdr:row>15</xdr:row>
      <xdr:rowOff>133560</xdr:rowOff>
    </xdr:to>
    <xdr:sp>
      <xdr:nvSpPr>
        <xdr:cNvPr id="449" name="Line 31"/>
        <xdr:cNvSpPr/>
      </xdr:nvSpPr>
      <xdr:spPr>
        <a:xfrm>
          <a:off x="1857240" y="2065680"/>
          <a:ext cx="720" cy="581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76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450" name="Line 32"/>
        <xdr:cNvSpPr/>
      </xdr:nvSpPr>
      <xdr:spPr>
        <a:xfrm>
          <a:off x="1168560" y="2055960"/>
          <a:ext cx="68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560</xdr:colOff>
      <xdr:row>16</xdr:row>
      <xdr:rowOff>0</xdr:rowOff>
    </xdr:from>
    <xdr:to>
      <xdr:col>3</xdr:col>
      <xdr:colOff>489600</xdr:colOff>
      <xdr:row>16</xdr:row>
      <xdr:rowOff>0</xdr:rowOff>
    </xdr:to>
    <xdr:sp>
      <xdr:nvSpPr>
        <xdr:cNvPr id="451" name="Line 33"/>
        <xdr:cNvSpPr/>
      </xdr:nvSpPr>
      <xdr:spPr>
        <a:xfrm>
          <a:off x="1188360" y="2665800"/>
          <a:ext cx="649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</xdr:row>
      <xdr:rowOff>162360</xdr:rowOff>
    </xdr:from>
    <xdr:to>
      <xdr:col>10</xdr:col>
      <xdr:colOff>230400</xdr:colOff>
      <xdr:row>7</xdr:row>
      <xdr:rowOff>47520</xdr:rowOff>
    </xdr:to>
    <xdr:sp>
      <xdr:nvSpPr>
        <xdr:cNvPr id="452" name="Text 34"/>
        <xdr:cNvSpPr/>
      </xdr:nvSpPr>
      <xdr:spPr>
        <a:xfrm>
          <a:off x="4813920" y="1125000"/>
          <a:ext cx="22032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20</xdr:row>
      <xdr:rowOff>114480</xdr:rowOff>
    </xdr:from>
    <xdr:to>
      <xdr:col>10</xdr:col>
      <xdr:colOff>250560</xdr:colOff>
      <xdr:row>22</xdr:row>
      <xdr:rowOff>9720</xdr:rowOff>
    </xdr:to>
    <xdr:sp>
      <xdr:nvSpPr>
        <xdr:cNvPr id="453" name="Text 35"/>
        <xdr:cNvSpPr/>
      </xdr:nvSpPr>
      <xdr:spPr>
        <a:xfrm>
          <a:off x="4824000" y="3389760"/>
          <a:ext cx="230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440</xdr:colOff>
      <xdr:row>13</xdr:row>
      <xdr:rowOff>38160</xdr:rowOff>
    </xdr:from>
    <xdr:to>
      <xdr:col>13</xdr:col>
      <xdr:colOff>360</xdr:colOff>
      <xdr:row>14</xdr:row>
      <xdr:rowOff>85680</xdr:rowOff>
    </xdr:to>
    <xdr:sp>
      <xdr:nvSpPr>
        <xdr:cNvPr id="454" name="Text 36"/>
        <xdr:cNvSpPr/>
      </xdr:nvSpPr>
      <xdr:spPr>
        <a:xfrm>
          <a:off x="6292080" y="2246760"/>
          <a:ext cx="220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3</xdr:row>
      <xdr:rowOff>28440</xdr:rowOff>
    </xdr:from>
    <xdr:to>
      <xdr:col>8</xdr:col>
      <xdr:colOff>360</xdr:colOff>
      <xdr:row>14</xdr:row>
      <xdr:rowOff>76320</xdr:rowOff>
    </xdr:to>
    <xdr:sp>
      <xdr:nvSpPr>
        <xdr:cNvPr id="455" name="Text 37"/>
        <xdr:cNvSpPr/>
      </xdr:nvSpPr>
      <xdr:spPr>
        <a:xfrm>
          <a:off x="3425760" y="2237040"/>
          <a:ext cx="360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840</xdr:colOff>
      <xdr:row>9</xdr:row>
      <xdr:rowOff>123840</xdr:rowOff>
    </xdr:from>
    <xdr:to>
      <xdr:col>8</xdr:col>
      <xdr:colOff>399600</xdr:colOff>
      <xdr:row>9</xdr:row>
      <xdr:rowOff>123840</xdr:rowOff>
    </xdr:to>
    <xdr:sp>
      <xdr:nvSpPr>
        <xdr:cNvPr id="456" name="Line 38"/>
        <xdr:cNvSpPr/>
      </xdr:nvSpPr>
      <xdr:spPr>
        <a:xfrm>
          <a:off x="3615480" y="1722600"/>
          <a:ext cx="56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17</xdr:row>
      <xdr:rowOff>133560</xdr:rowOff>
    </xdr:from>
    <xdr:to>
      <xdr:col>8</xdr:col>
      <xdr:colOff>389880</xdr:colOff>
      <xdr:row>17</xdr:row>
      <xdr:rowOff>133560</xdr:rowOff>
    </xdr:to>
    <xdr:sp>
      <xdr:nvSpPr>
        <xdr:cNvPr id="457" name="Line 39"/>
        <xdr:cNvSpPr/>
      </xdr:nvSpPr>
      <xdr:spPr>
        <a:xfrm>
          <a:off x="3615480" y="2951640"/>
          <a:ext cx="5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9</xdr:row>
      <xdr:rowOff>123840</xdr:rowOff>
    </xdr:from>
    <xdr:to>
      <xdr:col>12</xdr:col>
      <xdr:colOff>270000</xdr:colOff>
      <xdr:row>9</xdr:row>
      <xdr:rowOff>123840</xdr:rowOff>
    </xdr:to>
    <xdr:sp>
      <xdr:nvSpPr>
        <xdr:cNvPr id="458" name="Line 40"/>
        <xdr:cNvSpPr/>
      </xdr:nvSpPr>
      <xdr:spPr>
        <a:xfrm>
          <a:off x="5882760" y="17226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9720</xdr:colOff>
      <xdr:row>17</xdr:row>
      <xdr:rowOff>123840</xdr:rowOff>
    </xdr:from>
    <xdr:to>
      <xdr:col>12</xdr:col>
      <xdr:colOff>370080</xdr:colOff>
      <xdr:row>17</xdr:row>
      <xdr:rowOff>123840</xdr:rowOff>
    </xdr:to>
    <xdr:sp>
      <xdr:nvSpPr>
        <xdr:cNvPr id="459" name="Line 41"/>
        <xdr:cNvSpPr/>
      </xdr:nvSpPr>
      <xdr:spPr>
        <a:xfrm>
          <a:off x="5862960" y="294192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6</xdr:row>
      <xdr:rowOff>114480</xdr:rowOff>
    </xdr:from>
    <xdr:to>
      <xdr:col>11</xdr:col>
      <xdr:colOff>389880</xdr:colOff>
      <xdr:row>9</xdr:row>
      <xdr:rowOff>114480</xdr:rowOff>
    </xdr:to>
    <xdr:sp>
      <xdr:nvSpPr>
        <xdr:cNvPr id="460" name="Line 42"/>
        <xdr:cNvSpPr/>
      </xdr:nvSpPr>
      <xdr:spPr>
        <a:xfrm flipV="1">
          <a:off x="5882760" y="12560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9640</xdr:colOff>
      <xdr:row>17</xdr:row>
      <xdr:rowOff>123840</xdr:rowOff>
    </xdr:from>
    <xdr:to>
      <xdr:col>11</xdr:col>
      <xdr:colOff>360360</xdr:colOff>
      <xdr:row>20</xdr:row>
      <xdr:rowOff>123840</xdr:rowOff>
    </xdr:to>
    <xdr:sp>
      <xdr:nvSpPr>
        <xdr:cNvPr id="461" name="Line 43"/>
        <xdr:cNvSpPr/>
      </xdr:nvSpPr>
      <xdr:spPr>
        <a:xfrm flipV="1">
          <a:off x="5852880" y="2941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17</xdr:row>
      <xdr:rowOff>133560</xdr:rowOff>
    </xdr:from>
    <xdr:to>
      <xdr:col>8</xdr:col>
      <xdr:colOff>389880</xdr:colOff>
      <xdr:row>20</xdr:row>
      <xdr:rowOff>133560</xdr:rowOff>
    </xdr:to>
    <xdr:sp>
      <xdr:nvSpPr>
        <xdr:cNvPr id="462" name="Line 44"/>
        <xdr:cNvSpPr/>
      </xdr:nvSpPr>
      <xdr:spPr>
        <a:xfrm flipV="1">
          <a:off x="4174560" y="29516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240</xdr:colOff>
      <xdr:row>6</xdr:row>
      <xdr:rowOff>114480</xdr:rowOff>
    </xdr:from>
    <xdr:to>
      <xdr:col>8</xdr:col>
      <xdr:colOff>399600</xdr:colOff>
      <xdr:row>9</xdr:row>
      <xdr:rowOff>114480</xdr:rowOff>
    </xdr:to>
    <xdr:sp>
      <xdr:nvSpPr>
        <xdr:cNvPr id="463" name="Line 45"/>
        <xdr:cNvSpPr/>
      </xdr:nvSpPr>
      <xdr:spPr>
        <a:xfrm flipV="1">
          <a:off x="4184640" y="12560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9600</xdr:colOff>
      <xdr:row>8</xdr:row>
      <xdr:rowOff>123840</xdr:rowOff>
    </xdr:from>
    <xdr:to>
      <xdr:col>10</xdr:col>
      <xdr:colOff>390600</xdr:colOff>
      <xdr:row>9</xdr:row>
      <xdr:rowOff>133560</xdr:rowOff>
    </xdr:to>
    <xdr:sp>
      <xdr:nvSpPr>
        <xdr:cNvPr id="464" name="Line 46"/>
        <xdr:cNvSpPr/>
      </xdr:nvSpPr>
      <xdr:spPr>
        <a:xfrm>
          <a:off x="5023440" y="1570320"/>
          <a:ext cx="1710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</xdr:colOff>
      <xdr:row>8</xdr:row>
      <xdr:rowOff>123840</xdr:rowOff>
    </xdr:from>
    <xdr:to>
      <xdr:col>10</xdr:col>
      <xdr:colOff>220320</xdr:colOff>
      <xdr:row>9</xdr:row>
      <xdr:rowOff>133560</xdr:rowOff>
    </xdr:to>
    <xdr:sp>
      <xdr:nvSpPr>
        <xdr:cNvPr id="465" name="Line 47"/>
        <xdr:cNvSpPr/>
      </xdr:nvSpPr>
      <xdr:spPr>
        <a:xfrm flipH="1">
          <a:off x="4853520" y="157032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4</xdr:row>
      <xdr:rowOff>123840</xdr:rowOff>
    </xdr:from>
    <xdr:to>
      <xdr:col>12</xdr:col>
      <xdr:colOff>189720</xdr:colOff>
      <xdr:row>14</xdr:row>
      <xdr:rowOff>123840</xdr:rowOff>
    </xdr:to>
    <xdr:sp>
      <xdr:nvSpPr>
        <xdr:cNvPr id="466" name="Line 48"/>
        <xdr:cNvSpPr/>
      </xdr:nvSpPr>
      <xdr:spPr>
        <a:xfrm flipH="1">
          <a:off x="5732640" y="2484720"/>
          <a:ext cx="459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9720</xdr:colOff>
      <xdr:row>13</xdr:row>
      <xdr:rowOff>114120</xdr:rowOff>
    </xdr:from>
    <xdr:to>
      <xdr:col>12</xdr:col>
      <xdr:colOff>30240</xdr:colOff>
      <xdr:row>14</xdr:row>
      <xdr:rowOff>123840</xdr:rowOff>
    </xdr:to>
    <xdr:sp>
      <xdr:nvSpPr>
        <xdr:cNvPr id="467" name="Line 49"/>
        <xdr:cNvSpPr/>
      </xdr:nvSpPr>
      <xdr:spPr>
        <a:xfrm flipH="1" flipV="1">
          <a:off x="5862960" y="232272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9480</xdr:colOff>
      <xdr:row>12</xdr:row>
      <xdr:rowOff>133560</xdr:rowOff>
    </xdr:from>
    <xdr:to>
      <xdr:col>9</xdr:col>
      <xdr:colOff>200520</xdr:colOff>
      <xdr:row>12</xdr:row>
      <xdr:rowOff>133560</xdr:rowOff>
    </xdr:to>
    <xdr:sp>
      <xdr:nvSpPr>
        <xdr:cNvPr id="468" name="Line 50"/>
        <xdr:cNvSpPr/>
      </xdr:nvSpPr>
      <xdr:spPr>
        <a:xfrm>
          <a:off x="4034880" y="218952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11</xdr:row>
      <xdr:rowOff>123840</xdr:rowOff>
    </xdr:from>
    <xdr:to>
      <xdr:col>9</xdr:col>
      <xdr:colOff>50400</xdr:colOff>
      <xdr:row>12</xdr:row>
      <xdr:rowOff>133560</xdr:rowOff>
    </xdr:to>
    <xdr:sp>
      <xdr:nvSpPr>
        <xdr:cNvPr id="469" name="Line 51"/>
        <xdr:cNvSpPr/>
      </xdr:nvSpPr>
      <xdr:spPr>
        <a:xfrm flipV="1">
          <a:off x="4174560" y="202752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960</xdr:colOff>
      <xdr:row>16</xdr:row>
      <xdr:rowOff>113760</xdr:rowOff>
    </xdr:from>
    <xdr:to>
      <xdr:col>9</xdr:col>
      <xdr:colOff>220320</xdr:colOff>
      <xdr:row>19</xdr:row>
      <xdr:rowOff>94680</xdr:rowOff>
    </xdr:to>
    <xdr:sp>
      <xdr:nvSpPr>
        <xdr:cNvPr id="470" name="Line 52"/>
        <xdr:cNvSpPr/>
      </xdr:nvSpPr>
      <xdr:spPr>
        <a:xfrm flipV="1">
          <a:off x="4514400" y="2779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960</xdr:colOff>
      <xdr:row>17</xdr:row>
      <xdr:rowOff>104760</xdr:rowOff>
    </xdr:from>
    <xdr:to>
      <xdr:col>9</xdr:col>
      <xdr:colOff>389880</xdr:colOff>
      <xdr:row>18</xdr:row>
      <xdr:rowOff>114480</xdr:rowOff>
    </xdr:to>
    <xdr:sp>
      <xdr:nvSpPr>
        <xdr:cNvPr id="471" name="Line 53"/>
        <xdr:cNvSpPr/>
      </xdr:nvSpPr>
      <xdr:spPr>
        <a:xfrm flipV="1">
          <a:off x="4514400" y="292284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7</xdr:row>
      <xdr:rowOff>104760</xdr:rowOff>
    </xdr:from>
    <xdr:to>
      <xdr:col>9</xdr:col>
      <xdr:colOff>220320</xdr:colOff>
      <xdr:row>18</xdr:row>
      <xdr:rowOff>114480</xdr:rowOff>
    </xdr:to>
    <xdr:sp>
      <xdr:nvSpPr>
        <xdr:cNvPr id="472" name="Line 54"/>
        <xdr:cNvSpPr/>
      </xdr:nvSpPr>
      <xdr:spPr>
        <a:xfrm flipH="1" flipV="1">
          <a:off x="4344120" y="292284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9600</xdr:colOff>
      <xdr:row>7</xdr:row>
      <xdr:rowOff>114120</xdr:rowOff>
    </xdr:from>
    <xdr:to>
      <xdr:col>10</xdr:col>
      <xdr:colOff>220320</xdr:colOff>
      <xdr:row>8</xdr:row>
      <xdr:rowOff>123840</xdr:rowOff>
    </xdr:to>
    <xdr:sp>
      <xdr:nvSpPr>
        <xdr:cNvPr id="473" name="Line 55"/>
        <xdr:cNvSpPr/>
      </xdr:nvSpPr>
      <xdr:spPr>
        <a:xfrm flipV="1">
          <a:off x="5023440" y="14083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5</xdr:col>
      <xdr:colOff>40320</xdr:colOff>
      <xdr:row>11</xdr:row>
      <xdr:rowOff>152280</xdr:rowOff>
    </xdr:to>
    <xdr:sp>
      <xdr:nvSpPr>
        <xdr:cNvPr id="474" name="AutoShape 56"/>
        <xdr:cNvSpPr/>
      </xdr:nvSpPr>
      <xdr:spPr>
        <a:xfrm>
          <a:off x="1857240" y="1741680"/>
          <a:ext cx="549720" cy="31428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</xdr:row>
      <xdr:rowOff>91080</xdr:rowOff>
    </xdr:from>
    <xdr:to>
      <xdr:col>3</xdr:col>
      <xdr:colOff>294840</xdr:colOff>
      <xdr:row>19</xdr:row>
      <xdr:rowOff>55080</xdr:rowOff>
    </xdr:to>
    <xdr:grpSp>
      <xdr:nvGrpSpPr>
        <xdr:cNvPr id="475" name="Group 57"/>
        <xdr:cNvGrpSpPr/>
      </xdr:nvGrpSpPr>
      <xdr:grpSpPr>
        <a:xfrm>
          <a:off x="1467360" y="3002400"/>
          <a:ext cx="116640" cy="234720"/>
          <a:chOff x="1467360" y="3002400"/>
          <a:chExt cx="116640" cy="234720"/>
        </a:xfrm>
      </xdr:grpSpPr>
      <xdr:sp>
        <xdr:nvSpPr>
          <xdr:cNvPr id="476" name="Line 58"/>
          <xdr:cNvSpPr/>
        </xdr:nvSpPr>
        <xdr:spPr>
          <a:xfrm flipV="1">
            <a:off x="1525320" y="3048120"/>
            <a:ext cx="720" cy="14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59"/>
          <xdr:cNvSpPr/>
        </xdr:nvSpPr>
        <xdr:spPr>
          <a:xfrm flipH="1" rot="10821000">
            <a:off x="1467720" y="3002760"/>
            <a:ext cx="115200" cy="234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280</xdr:colOff>
      <xdr:row>7</xdr:row>
      <xdr:rowOff>57600</xdr:rowOff>
    </xdr:from>
    <xdr:to>
      <xdr:col>5</xdr:col>
      <xdr:colOff>106920</xdr:colOff>
      <xdr:row>20</xdr:row>
      <xdr:rowOff>98280</xdr:rowOff>
    </xdr:to>
    <xdr:grpSp>
      <xdr:nvGrpSpPr>
        <xdr:cNvPr id="478" name="Group 2"/>
        <xdr:cNvGrpSpPr/>
      </xdr:nvGrpSpPr>
      <xdr:grpSpPr>
        <a:xfrm>
          <a:off x="489240" y="1389240"/>
          <a:ext cx="2021760" cy="1946880"/>
          <a:chOff x="489240" y="1389240"/>
          <a:chExt cx="2021760" cy="1946880"/>
        </a:xfrm>
      </xdr:grpSpPr>
      <xdr:sp>
        <xdr:nvSpPr>
          <xdr:cNvPr id="479" name="Line 3"/>
          <xdr:cNvSpPr/>
        </xdr:nvSpPr>
        <xdr:spPr>
          <a:xfrm>
            <a:off x="11444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4"/>
          <xdr:cNvSpPr/>
        </xdr:nvSpPr>
        <xdr:spPr>
          <a:xfrm>
            <a:off x="1850400" y="205092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5"/>
          <xdr:cNvSpPr/>
        </xdr:nvSpPr>
        <xdr:spPr>
          <a:xfrm>
            <a:off x="1850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6"/>
          <xdr:cNvSpPr/>
        </xdr:nvSpPr>
        <xdr:spPr>
          <a:xfrm>
            <a:off x="489240" y="205092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7"/>
          <xdr:cNvSpPr/>
        </xdr:nvSpPr>
        <xdr:spPr>
          <a:xfrm flipV="1">
            <a:off x="11444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8"/>
          <xdr:cNvSpPr/>
        </xdr:nvSpPr>
        <xdr:spPr>
          <a:xfrm>
            <a:off x="1850400" y="266940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9"/>
          <xdr:cNvSpPr/>
        </xdr:nvSpPr>
        <xdr:spPr>
          <a:xfrm flipV="1">
            <a:off x="1850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10"/>
          <xdr:cNvSpPr/>
        </xdr:nvSpPr>
        <xdr:spPr>
          <a:xfrm>
            <a:off x="489240" y="2669400"/>
            <a:ext cx="65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487" name="Text 11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488" name="Text 12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489" name="Text 13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13</xdr:row>
      <xdr:rowOff>38160</xdr:rowOff>
    </xdr:from>
    <xdr:to>
      <xdr:col>1</xdr:col>
      <xdr:colOff>340200</xdr:colOff>
      <xdr:row>15</xdr:row>
      <xdr:rowOff>57240</xdr:rowOff>
    </xdr:to>
    <xdr:sp>
      <xdr:nvSpPr>
        <xdr:cNvPr id="490" name="Text 14"/>
        <xdr:cNvSpPr/>
      </xdr:nvSpPr>
      <xdr:spPr>
        <a:xfrm>
          <a:off x="389160" y="2246760"/>
          <a:ext cx="280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6</xdr:row>
      <xdr:rowOff>57240</xdr:rowOff>
    </xdr:from>
    <xdr:to>
      <xdr:col>4</xdr:col>
      <xdr:colOff>429840</xdr:colOff>
      <xdr:row>7</xdr:row>
      <xdr:rowOff>142920</xdr:rowOff>
    </xdr:to>
    <xdr:sp>
      <xdr:nvSpPr>
        <xdr:cNvPr id="491" name="Text 15"/>
        <xdr:cNvSpPr/>
      </xdr:nvSpPr>
      <xdr:spPr>
        <a:xfrm>
          <a:off x="1048680" y="1198800"/>
          <a:ext cx="1238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840</xdr:colOff>
      <xdr:row>20</xdr:row>
      <xdr:rowOff>66600</xdr:rowOff>
    </xdr:from>
    <xdr:to>
      <xdr:col>4</xdr:col>
      <xdr:colOff>439920</xdr:colOff>
      <xdr:row>21</xdr:row>
      <xdr:rowOff>124200</xdr:rowOff>
    </xdr:to>
    <xdr:sp>
      <xdr:nvSpPr>
        <xdr:cNvPr id="492" name="Text 16"/>
        <xdr:cNvSpPr/>
      </xdr:nvSpPr>
      <xdr:spPr>
        <a:xfrm>
          <a:off x="1178640" y="3341880"/>
          <a:ext cx="1118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錦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2</xdr:row>
      <xdr:rowOff>47880</xdr:rowOff>
    </xdr:from>
    <xdr:to>
      <xdr:col>5</xdr:col>
      <xdr:colOff>450000</xdr:colOff>
      <xdr:row>17</xdr:row>
      <xdr:rowOff>152280</xdr:rowOff>
    </xdr:to>
    <xdr:sp>
      <xdr:nvSpPr>
        <xdr:cNvPr id="493" name="Text 17"/>
        <xdr:cNvSpPr/>
      </xdr:nvSpPr>
      <xdr:spPr>
        <a:xfrm>
          <a:off x="2566440" y="2103840"/>
          <a:ext cx="250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60</xdr:colOff>
      <xdr:row>11</xdr:row>
      <xdr:rowOff>142920</xdr:rowOff>
    </xdr:from>
    <xdr:to>
      <xdr:col>1</xdr:col>
      <xdr:colOff>120600</xdr:colOff>
      <xdr:row>16</xdr:row>
      <xdr:rowOff>152280</xdr:rowOff>
    </xdr:to>
    <xdr:sp>
      <xdr:nvSpPr>
        <xdr:cNvPr id="494" name="Text 18"/>
        <xdr:cNvSpPr/>
      </xdr:nvSpPr>
      <xdr:spPr>
        <a:xfrm>
          <a:off x="59760" y="2046600"/>
          <a:ext cx="3902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840</xdr:colOff>
      <xdr:row>6</xdr:row>
      <xdr:rowOff>9720</xdr:rowOff>
    </xdr:from>
    <xdr:to>
      <xdr:col>10</xdr:col>
      <xdr:colOff>290160</xdr:colOff>
      <xdr:row>7</xdr:row>
      <xdr:rowOff>66600</xdr:rowOff>
    </xdr:to>
    <xdr:sp>
      <xdr:nvSpPr>
        <xdr:cNvPr id="495" name="Text 19"/>
        <xdr:cNvSpPr/>
      </xdr:nvSpPr>
      <xdr:spPr>
        <a:xfrm>
          <a:off x="487368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496" name="Text 20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497" name="Text 21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498" name="Text 22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499" name="Line 23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500" name="Line 24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501" name="Line 25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8</xdr:row>
      <xdr:rowOff>0</xdr:rowOff>
    </xdr:from>
    <xdr:to>
      <xdr:col>12</xdr:col>
      <xdr:colOff>399960</xdr:colOff>
      <xdr:row>18</xdr:row>
      <xdr:rowOff>0</xdr:rowOff>
    </xdr:to>
    <xdr:sp>
      <xdr:nvSpPr>
        <xdr:cNvPr id="502" name="Line 26"/>
        <xdr:cNvSpPr/>
      </xdr:nvSpPr>
      <xdr:spPr>
        <a:xfrm>
          <a:off x="58928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503" name="Line 27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520</xdr:colOff>
      <xdr:row>18</xdr:row>
      <xdr:rowOff>0</xdr:rowOff>
    </xdr:from>
    <xdr:to>
      <xdr:col>11</xdr:col>
      <xdr:colOff>389880</xdr:colOff>
      <xdr:row>20</xdr:row>
      <xdr:rowOff>152280</xdr:rowOff>
    </xdr:to>
    <xdr:sp>
      <xdr:nvSpPr>
        <xdr:cNvPr id="504" name="Line 28"/>
        <xdr:cNvSpPr/>
      </xdr:nvSpPr>
      <xdr:spPr>
        <a:xfrm flipV="1">
          <a:off x="58827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505" name="Line 29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506" name="Line 30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507" name="Line 31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508" name="Line 32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509" name="Line 33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510" name="Line 34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5</xdr:row>
      <xdr:rowOff>0</xdr:rowOff>
    </xdr:from>
    <xdr:to>
      <xdr:col>12</xdr:col>
      <xdr:colOff>60120</xdr:colOff>
      <xdr:row>16</xdr:row>
      <xdr:rowOff>9360</xdr:rowOff>
    </xdr:to>
    <xdr:sp>
      <xdr:nvSpPr>
        <xdr:cNvPr id="511" name="Line 35"/>
        <xdr:cNvSpPr/>
      </xdr:nvSpPr>
      <xdr:spPr>
        <a:xfrm flipH="1">
          <a:off x="58928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512" name="Line 36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513" name="Line 37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514" name="Line 38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515" name="Line 39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516" name="Line 40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7</xdr:row>
      <xdr:rowOff>133200</xdr:rowOff>
    </xdr:from>
    <xdr:to>
      <xdr:col>9</xdr:col>
      <xdr:colOff>419760</xdr:colOff>
      <xdr:row>18</xdr:row>
      <xdr:rowOff>142560</xdr:rowOff>
    </xdr:to>
    <xdr:sp>
      <xdr:nvSpPr>
        <xdr:cNvPr id="517" name="Line 41"/>
        <xdr:cNvSpPr/>
      </xdr:nvSpPr>
      <xdr:spPr>
        <a:xfrm flipV="1">
          <a:off x="454428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518" name="Line 42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19" name="Text 43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429480</xdr:colOff>
      <xdr:row>23</xdr:row>
      <xdr:rowOff>38160</xdr:rowOff>
    </xdr:to>
    <xdr:sp>
      <xdr:nvSpPr>
        <xdr:cNvPr id="520" name="Text 44"/>
        <xdr:cNvSpPr/>
      </xdr:nvSpPr>
      <xdr:spPr>
        <a:xfrm>
          <a:off x="8549280" y="3418200"/>
          <a:ext cx="3798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521" name="Text 45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522" name="Text 46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523" name="Line 47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524" name="Line 48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525" name="Line 49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8</xdr:row>
      <xdr:rowOff>0</xdr:rowOff>
    </xdr:from>
    <xdr:to>
      <xdr:col>19</xdr:col>
      <xdr:colOff>399960</xdr:colOff>
      <xdr:row>18</xdr:row>
      <xdr:rowOff>0</xdr:rowOff>
    </xdr:to>
    <xdr:sp>
      <xdr:nvSpPr>
        <xdr:cNvPr id="526" name="Line 50"/>
        <xdr:cNvSpPr/>
      </xdr:nvSpPr>
      <xdr:spPr>
        <a:xfrm>
          <a:off x="9408240" y="2970360"/>
          <a:ext cx="50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527" name="Line 51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9520</xdr:colOff>
      <xdr:row>18</xdr:row>
      <xdr:rowOff>0</xdr:rowOff>
    </xdr:from>
    <xdr:to>
      <xdr:col>18</xdr:col>
      <xdr:colOff>389880</xdr:colOff>
      <xdr:row>20</xdr:row>
      <xdr:rowOff>152280</xdr:rowOff>
    </xdr:to>
    <xdr:sp>
      <xdr:nvSpPr>
        <xdr:cNvPr id="528" name="Line 52"/>
        <xdr:cNvSpPr/>
      </xdr:nvSpPr>
      <xdr:spPr>
        <a:xfrm flipV="1">
          <a:off x="939816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529" name="Line 53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530" name="Line 54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531" name="Line 55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532" name="Line 56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533" name="Line 57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534" name="Line 58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5</xdr:row>
      <xdr:rowOff>0</xdr:rowOff>
    </xdr:from>
    <xdr:to>
      <xdr:col>19</xdr:col>
      <xdr:colOff>60120</xdr:colOff>
      <xdr:row>16</xdr:row>
      <xdr:rowOff>9360</xdr:rowOff>
    </xdr:to>
    <xdr:sp>
      <xdr:nvSpPr>
        <xdr:cNvPr id="535" name="Line 59"/>
        <xdr:cNvSpPr/>
      </xdr:nvSpPr>
      <xdr:spPr>
        <a:xfrm flipH="1">
          <a:off x="9408240" y="2513160"/>
          <a:ext cx="1699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536" name="Line 60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537" name="Line 61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538" name="Line 62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539" name="Line 63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540" name="Line 64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7</xdr:row>
      <xdr:rowOff>133200</xdr:rowOff>
    </xdr:from>
    <xdr:to>
      <xdr:col>16</xdr:col>
      <xdr:colOff>419760</xdr:colOff>
      <xdr:row>18</xdr:row>
      <xdr:rowOff>142560</xdr:rowOff>
    </xdr:to>
    <xdr:sp>
      <xdr:nvSpPr>
        <xdr:cNvPr id="541" name="Line 65"/>
        <xdr:cNvSpPr/>
      </xdr:nvSpPr>
      <xdr:spPr>
        <a:xfrm flipV="1">
          <a:off x="824004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542" name="Line 66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543" name="Chart 79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760</xdr:colOff>
      <xdr:row>9</xdr:row>
      <xdr:rowOff>66960</xdr:rowOff>
    </xdr:from>
    <xdr:to>
      <xdr:col>6</xdr:col>
      <xdr:colOff>10800</xdr:colOff>
      <xdr:row>12</xdr:row>
      <xdr:rowOff>28800</xdr:rowOff>
    </xdr:to>
    <xdr:sp>
      <xdr:nvSpPr>
        <xdr:cNvPr id="544" name="Text 80"/>
        <xdr:cNvSpPr/>
      </xdr:nvSpPr>
      <xdr:spPr>
        <a:xfrm>
          <a:off x="1917000" y="1665720"/>
          <a:ext cx="9698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　　　　　　　　保健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3</xdr:row>
      <xdr:rowOff>9360</xdr:rowOff>
    </xdr:from>
    <xdr:to>
      <xdr:col>2</xdr:col>
      <xdr:colOff>230400</xdr:colOff>
      <xdr:row>13</xdr:row>
      <xdr:rowOff>9360</xdr:rowOff>
    </xdr:to>
    <xdr:sp>
      <xdr:nvSpPr>
        <xdr:cNvPr id="545" name="Line 82"/>
        <xdr:cNvSpPr/>
      </xdr:nvSpPr>
      <xdr:spPr>
        <a:xfrm>
          <a:off x="649440" y="2217960"/>
          <a:ext cx="419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2</xdr:row>
      <xdr:rowOff>9360</xdr:rowOff>
    </xdr:from>
    <xdr:to>
      <xdr:col>2</xdr:col>
      <xdr:colOff>90720</xdr:colOff>
      <xdr:row>12</xdr:row>
      <xdr:rowOff>152280</xdr:rowOff>
    </xdr:to>
    <xdr:sp>
      <xdr:nvSpPr>
        <xdr:cNvPr id="546" name="Line 83"/>
        <xdr:cNvSpPr/>
      </xdr:nvSpPr>
      <xdr:spPr>
        <a:xfrm flipV="1">
          <a:off x="9288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760</xdr:colOff>
      <xdr:row>13</xdr:row>
      <xdr:rowOff>114120</xdr:rowOff>
    </xdr:from>
    <xdr:to>
      <xdr:col>2</xdr:col>
      <xdr:colOff>190080</xdr:colOff>
      <xdr:row>14</xdr:row>
      <xdr:rowOff>95400</xdr:rowOff>
    </xdr:to>
    <xdr:sp>
      <xdr:nvSpPr>
        <xdr:cNvPr id="547" name="Freeform 84"/>
        <xdr:cNvSpPr/>
      </xdr:nvSpPr>
      <xdr:spPr>
        <a:xfrm>
          <a:off x="659160" y="2322720"/>
          <a:ext cx="3697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720</xdr:rowOff>
    </xdr:from>
    <xdr:to>
      <xdr:col>4</xdr:col>
      <xdr:colOff>410040</xdr:colOff>
      <xdr:row>15</xdr:row>
      <xdr:rowOff>9720</xdr:rowOff>
    </xdr:to>
    <xdr:sp>
      <xdr:nvSpPr>
        <xdr:cNvPr id="548" name="Line 85"/>
        <xdr:cNvSpPr/>
      </xdr:nvSpPr>
      <xdr:spPr>
        <a:xfrm flipH="1">
          <a:off x="1907280" y="2522880"/>
          <a:ext cx="360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680</xdr:colOff>
      <xdr:row>15</xdr:row>
      <xdr:rowOff>19080</xdr:rowOff>
    </xdr:from>
    <xdr:to>
      <xdr:col>4</xdr:col>
      <xdr:colOff>230040</xdr:colOff>
      <xdr:row>15</xdr:row>
      <xdr:rowOff>123840</xdr:rowOff>
    </xdr:to>
    <xdr:sp>
      <xdr:nvSpPr>
        <xdr:cNvPr id="549" name="Line 86"/>
        <xdr:cNvSpPr/>
      </xdr:nvSpPr>
      <xdr:spPr>
        <a:xfrm flipH="1">
          <a:off x="2086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3</xdr:row>
      <xdr:rowOff>85680</xdr:rowOff>
    </xdr:from>
    <xdr:to>
      <xdr:col>4</xdr:col>
      <xdr:colOff>439920</xdr:colOff>
      <xdr:row>14</xdr:row>
      <xdr:rowOff>57240</xdr:rowOff>
    </xdr:to>
    <xdr:sp>
      <xdr:nvSpPr>
        <xdr:cNvPr id="550" name="Freeform 87"/>
        <xdr:cNvSpPr/>
      </xdr:nvSpPr>
      <xdr:spPr>
        <a:xfrm flipH="1" flipV="1">
          <a:off x="1947240" y="2294280"/>
          <a:ext cx="3499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560</xdr:colOff>
      <xdr:row>9</xdr:row>
      <xdr:rowOff>57240</xdr:rowOff>
    </xdr:from>
    <xdr:to>
      <xdr:col>3</xdr:col>
      <xdr:colOff>349920</xdr:colOff>
      <xdr:row>11</xdr:row>
      <xdr:rowOff>114480</xdr:rowOff>
    </xdr:to>
    <xdr:sp>
      <xdr:nvSpPr>
        <xdr:cNvPr id="551" name="Line 88"/>
        <xdr:cNvSpPr/>
      </xdr:nvSpPr>
      <xdr:spPr>
        <a:xfrm>
          <a:off x="16977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10</xdr:row>
      <xdr:rowOff>104760</xdr:rowOff>
    </xdr:from>
    <xdr:to>
      <xdr:col>3</xdr:col>
      <xdr:colOff>479880</xdr:colOff>
      <xdr:row>10</xdr:row>
      <xdr:rowOff>104760</xdr:rowOff>
    </xdr:to>
    <xdr:sp>
      <xdr:nvSpPr>
        <xdr:cNvPr id="552" name="Line 89"/>
        <xdr:cNvSpPr/>
      </xdr:nvSpPr>
      <xdr:spPr>
        <a:xfrm>
          <a:off x="1707840" y="185616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57240</xdr:rowOff>
    </xdr:from>
    <xdr:to>
      <xdr:col>3</xdr:col>
      <xdr:colOff>150120</xdr:colOff>
      <xdr:row>11</xdr:row>
      <xdr:rowOff>66600</xdr:rowOff>
    </xdr:to>
    <xdr:sp>
      <xdr:nvSpPr>
        <xdr:cNvPr id="553" name="Freeform 90"/>
        <xdr:cNvSpPr/>
      </xdr:nvSpPr>
      <xdr:spPr>
        <a:xfrm rot="5400000">
          <a:off x="1280880" y="175284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9440</xdr:colOff>
      <xdr:row>16</xdr:row>
      <xdr:rowOff>47160</xdr:rowOff>
    </xdr:from>
    <xdr:to>
      <xdr:col>2</xdr:col>
      <xdr:colOff>470160</xdr:colOff>
      <xdr:row>18</xdr:row>
      <xdr:rowOff>133200</xdr:rowOff>
    </xdr:to>
    <xdr:sp>
      <xdr:nvSpPr>
        <xdr:cNvPr id="554" name="Line 91"/>
        <xdr:cNvSpPr/>
      </xdr:nvSpPr>
      <xdr:spPr>
        <a:xfrm flipH="1" flipV="1">
          <a:off x="13082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760</xdr:colOff>
      <xdr:row>17</xdr:row>
      <xdr:rowOff>57240</xdr:rowOff>
    </xdr:from>
    <xdr:to>
      <xdr:col>2</xdr:col>
      <xdr:colOff>450000</xdr:colOff>
      <xdr:row>17</xdr:row>
      <xdr:rowOff>57240</xdr:rowOff>
    </xdr:to>
    <xdr:sp>
      <xdr:nvSpPr>
        <xdr:cNvPr id="555" name="Line 92"/>
        <xdr:cNvSpPr/>
      </xdr:nvSpPr>
      <xdr:spPr>
        <a:xfrm flipH="1">
          <a:off x="1168560" y="2875320"/>
          <a:ext cx="120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16</xdr:row>
      <xdr:rowOff>85680</xdr:rowOff>
    </xdr:from>
    <xdr:to>
      <xdr:col>3</xdr:col>
      <xdr:colOff>289800</xdr:colOff>
      <xdr:row>18</xdr:row>
      <xdr:rowOff>123840</xdr:rowOff>
    </xdr:to>
    <xdr:sp>
      <xdr:nvSpPr>
        <xdr:cNvPr id="556" name="Freeform 93"/>
        <xdr:cNvSpPr/>
      </xdr:nvSpPr>
      <xdr:spPr>
        <a:xfrm rot="16200000">
          <a:off x="140148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557" name="Line 94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720</xdr:colOff>
      <xdr:row>15</xdr:row>
      <xdr:rowOff>152640</xdr:rowOff>
    </xdr:to>
    <xdr:sp>
      <xdr:nvSpPr>
        <xdr:cNvPr id="558" name="Line 95"/>
        <xdr:cNvSpPr/>
      </xdr:nvSpPr>
      <xdr:spPr>
        <a:xfrm>
          <a:off x="18572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559" name="Line 96"/>
        <xdr:cNvSpPr/>
      </xdr:nvSpPr>
      <xdr:spPr>
        <a:xfrm flipH="1">
          <a:off x="1148040" y="266580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560" name="Line 97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760</xdr:colOff>
      <xdr:row>9</xdr:row>
      <xdr:rowOff>47880</xdr:rowOff>
    </xdr:from>
    <xdr:to>
      <xdr:col>3</xdr:col>
      <xdr:colOff>240120</xdr:colOff>
      <xdr:row>11</xdr:row>
      <xdr:rowOff>114480</xdr:rowOff>
    </xdr:to>
    <xdr:sp>
      <xdr:nvSpPr>
        <xdr:cNvPr id="561" name="Line 98"/>
        <xdr:cNvSpPr/>
      </xdr:nvSpPr>
      <xdr:spPr>
        <a:xfrm>
          <a:off x="15879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6</xdr:row>
      <xdr:rowOff>47160</xdr:rowOff>
    </xdr:from>
    <xdr:to>
      <xdr:col>3</xdr:col>
      <xdr:colOff>59760</xdr:colOff>
      <xdr:row>18</xdr:row>
      <xdr:rowOff>133200</xdr:rowOff>
    </xdr:to>
    <xdr:sp>
      <xdr:nvSpPr>
        <xdr:cNvPr id="562" name="Line 100"/>
        <xdr:cNvSpPr/>
      </xdr:nvSpPr>
      <xdr:spPr>
        <a:xfrm flipH="1" flipV="1">
          <a:off x="14076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563" name="Chart 2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9240</xdr:colOff>
      <xdr:row>7</xdr:row>
      <xdr:rowOff>104760</xdr:rowOff>
    </xdr:from>
    <xdr:to>
      <xdr:col>2</xdr:col>
      <xdr:colOff>309960</xdr:colOff>
      <xdr:row>11</xdr:row>
      <xdr:rowOff>152280</xdr:rowOff>
    </xdr:to>
    <xdr:sp>
      <xdr:nvSpPr>
        <xdr:cNvPr id="564" name="Line 3"/>
        <xdr:cNvSpPr/>
      </xdr:nvSpPr>
      <xdr:spPr>
        <a:xfrm>
          <a:off x="1148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0120</xdr:colOff>
      <xdr:row>12</xdr:row>
      <xdr:rowOff>0</xdr:rowOff>
    </xdr:to>
    <xdr:sp>
      <xdr:nvSpPr>
        <xdr:cNvPr id="565" name="Line 4"/>
        <xdr:cNvSpPr/>
      </xdr:nvSpPr>
      <xdr:spPr>
        <a:xfrm>
          <a:off x="1857240" y="20559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66" name="Line 5"/>
        <xdr:cNvSpPr/>
      </xdr:nvSpPr>
      <xdr:spPr>
        <a:xfrm>
          <a:off x="185724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2</xdr:row>
      <xdr:rowOff>0</xdr:rowOff>
    </xdr:from>
    <xdr:to>
      <xdr:col>2</xdr:col>
      <xdr:colOff>309960</xdr:colOff>
      <xdr:row>12</xdr:row>
      <xdr:rowOff>0</xdr:rowOff>
    </xdr:to>
    <xdr:sp>
      <xdr:nvSpPr>
        <xdr:cNvPr id="567" name="Line 6"/>
        <xdr:cNvSpPr/>
      </xdr:nvSpPr>
      <xdr:spPr>
        <a:xfrm>
          <a:off x="489240" y="20559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568" name="Text 7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569" name="Text 8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570" name="Text 9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480</xdr:colOff>
      <xdr:row>13</xdr:row>
      <xdr:rowOff>57240</xdr:rowOff>
    </xdr:from>
    <xdr:to>
      <xdr:col>5</xdr:col>
      <xdr:colOff>200520</xdr:colOff>
      <xdr:row>15</xdr:row>
      <xdr:rowOff>47880</xdr:rowOff>
    </xdr:to>
    <xdr:sp>
      <xdr:nvSpPr>
        <xdr:cNvPr id="571" name="Text 10"/>
        <xdr:cNvSpPr/>
      </xdr:nvSpPr>
      <xdr:spPr>
        <a:xfrm>
          <a:off x="2286720" y="2265840"/>
          <a:ext cx="280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3</xdr:row>
      <xdr:rowOff>47520</xdr:rowOff>
    </xdr:from>
    <xdr:to>
      <xdr:col>1</xdr:col>
      <xdr:colOff>360360</xdr:colOff>
      <xdr:row>15</xdr:row>
      <xdr:rowOff>66960</xdr:rowOff>
    </xdr:to>
    <xdr:sp>
      <xdr:nvSpPr>
        <xdr:cNvPr id="572" name="Text 11"/>
        <xdr:cNvSpPr/>
      </xdr:nvSpPr>
      <xdr:spPr>
        <a:xfrm>
          <a:off x="409680" y="225612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720</xdr:colOff>
      <xdr:row>6</xdr:row>
      <xdr:rowOff>28800</xdr:rowOff>
    </xdr:from>
    <xdr:to>
      <xdr:col>4</xdr:col>
      <xdr:colOff>460080</xdr:colOff>
      <xdr:row>7</xdr:row>
      <xdr:rowOff>114120</xdr:rowOff>
    </xdr:to>
    <xdr:sp>
      <xdr:nvSpPr>
        <xdr:cNvPr id="573" name="Text 12"/>
        <xdr:cNvSpPr/>
      </xdr:nvSpPr>
      <xdr:spPr>
        <a:xfrm>
          <a:off x="1208520" y="1170360"/>
          <a:ext cx="1108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840</xdr:colOff>
      <xdr:row>20</xdr:row>
      <xdr:rowOff>95400</xdr:rowOff>
    </xdr:from>
    <xdr:to>
      <xdr:col>4</xdr:col>
      <xdr:colOff>10440</xdr:colOff>
      <xdr:row>21</xdr:row>
      <xdr:rowOff>124200</xdr:rowOff>
    </xdr:to>
    <xdr:sp>
      <xdr:nvSpPr>
        <xdr:cNvPr id="574" name="Text 13"/>
        <xdr:cNvSpPr/>
      </xdr:nvSpPr>
      <xdr:spPr>
        <a:xfrm>
          <a:off x="1178640" y="3370680"/>
          <a:ext cx="689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2</xdr:row>
      <xdr:rowOff>76320</xdr:rowOff>
    </xdr:from>
    <xdr:to>
      <xdr:col>5</xdr:col>
      <xdr:colOff>479880</xdr:colOff>
      <xdr:row>18</xdr:row>
      <xdr:rowOff>19080</xdr:rowOff>
    </xdr:to>
    <xdr:sp>
      <xdr:nvSpPr>
        <xdr:cNvPr id="575" name="Text 14"/>
        <xdr:cNvSpPr/>
      </xdr:nvSpPr>
      <xdr:spPr>
        <a:xfrm>
          <a:off x="2496600" y="2132280"/>
          <a:ext cx="3499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西道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1</xdr:row>
      <xdr:rowOff>114480</xdr:rowOff>
    </xdr:from>
    <xdr:to>
      <xdr:col>1</xdr:col>
      <xdr:colOff>110520</xdr:colOff>
      <xdr:row>17</xdr:row>
      <xdr:rowOff>19080</xdr:rowOff>
    </xdr:to>
    <xdr:sp>
      <xdr:nvSpPr>
        <xdr:cNvPr id="576" name="Text 15"/>
        <xdr:cNvSpPr/>
      </xdr:nvSpPr>
      <xdr:spPr>
        <a:xfrm>
          <a:off x="50040" y="2018160"/>
          <a:ext cx="38988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577" name="Text 16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578" name="Text 17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579" name="Text 18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580" name="Text 19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581" name="Line 20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10</xdr:row>
      <xdr:rowOff>0</xdr:rowOff>
    </xdr:from>
    <xdr:to>
      <xdr:col>12</xdr:col>
      <xdr:colOff>299880</xdr:colOff>
      <xdr:row>10</xdr:row>
      <xdr:rowOff>0</xdr:rowOff>
    </xdr:to>
    <xdr:sp>
      <xdr:nvSpPr>
        <xdr:cNvPr id="582" name="Line 21"/>
        <xdr:cNvSpPr/>
      </xdr:nvSpPr>
      <xdr:spPr>
        <a:xfrm>
          <a:off x="59126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400</xdr:colOff>
      <xdr:row>6</xdr:row>
      <xdr:rowOff>142920</xdr:rowOff>
    </xdr:from>
    <xdr:to>
      <xdr:col>11</xdr:col>
      <xdr:colOff>419760</xdr:colOff>
      <xdr:row>9</xdr:row>
      <xdr:rowOff>142920</xdr:rowOff>
    </xdr:to>
    <xdr:sp>
      <xdr:nvSpPr>
        <xdr:cNvPr id="583" name="Line 22"/>
        <xdr:cNvSpPr/>
      </xdr:nvSpPr>
      <xdr:spPr>
        <a:xfrm flipV="1">
          <a:off x="59126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584" name="Line 23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9</xdr:row>
      <xdr:rowOff>0</xdr:rowOff>
    </xdr:from>
    <xdr:to>
      <xdr:col>10</xdr:col>
      <xdr:colOff>420120</xdr:colOff>
      <xdr:row>10</xdr:row>
      <xdr:rowOff>9360</xdr:rowOff>
    </xdr:to>
    <xdr:sp>
      <xdr:nvSpPr>
        <xdr:cNvPr id="585" name="Line 24"/>
        <xdr:cNvSpPr/>
      </xdr:nvSpPr>
      <xdr:spPr>
        <a:xfrm>
          <a:off x="50536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586" name="Line 25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9640</xdr:colOff>
      <xdr:row>15</xdr:row>
      <xdr:rowOff>0</xdr:rowOff>
    </xdr:from>
    <xdr:to>
      <xdr:col>12</xdr:col>
      <xdr:colOff>220320</xdr:colOff>
      <xdr:row>15</xdr:row>
      <xdr:rowOff>0</xdr:rowOff>
    </xdr:to>
    <xdr:sp>
      <xdr:nvSpPr>
        <xdr:cNvPr id="587" name="Line 26"/>
        <xdr:cNvSpPr/>
      </xdr:nvSpPr>
      <xdr:spPr>
        <a:xfrm flipH="1">
          <a:off x="57628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13</xdr:row>
      <xdr:rowOff>142560</xdr:rowOff>
    </xdr:from>
    <xdr:to>
      <xdr:col>12</xdr:col>
      <xdr:colOff>60120</xdr:colOff>
      <xdr:row>14</xdr:row>
      <xdr:rowOff>151920</xdr:rowOff>
    </xdr:to>
    <xdr:sp>
      <xdr:nvSpPr>
        <xdr:cNvPr id="588" name="Line 27"/>
        <xdr:cNvSpPr/>
      </xdr:nvSpPr>
      <xdr:spPr>
        <a:xfrm flipH="1" flipV="1">
          <a:off x="58928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360</xdr:colOff>
      <xdr:row>13</xdr:row>
      <xdr:rowOff>9360</xdr:rowOff>
    </xdr:from>
    <xdr:to>
      <xdr:col>9</xdr:col>
      <xdr:colOff>230400</xdr:colOff>
      <xdr:row>13</xdr:row>
      <xdr:rowOff>9360</xdr:rowOff>
    </xdr:to>
    <xdr:sp>
      <xdr:nvSpPr>
        <xdr:cNvPr id="589" name="Line 28"/>
        <xdr:cNvSpPr/>
      </xdr:nvSpPr>
      <xdr:spPr>
        <a:xfrm>
          <a:off x="406476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590" name="Line 29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91" name="Text 30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592" name="Text 31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593" name="Text 32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594" name="Text 33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595" name="Line 34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10</xdr:row>
      <xdr:rowOff>0</xdr:rowOff>
    </xdr:from>
    <xdr:to>
      <xdr:col>19</xdr:col>
      <xdr:colOff>299880</xdr:colOff>
      <xdr:row>10</xdr:row>
      <xdr:rowOff>0</xdr:rowOff>
    </xdr:to>
    <xdr:sp>
      <xdr:nvSpPr>
        <xdr:cNvPr id="596" name="Line 35"/>
        <xdr:cNvSpPr/>
      </xdr:nvSpPr>
      <xdr:spPr>
        <a:xfrm>
          <a:off x="9428040" y="175140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9400</xdr:colOff>
      <xdr:row>6</xdr:row>
      <xdr:rowOff>142920</xdr:rowOff>
    </xdr:from>
    <xdr:to>
      <xdr:col>18</xdr:col>
      <xdr:colOff>419760</xdr:colOff>
      <xdr:row>9</xdr:row>
      <xdr:rowOff>142920</xdr:rowOff>
    </xdr:to>
    <xdr:sp>
      <xdr:nvSpPr>
        <xdr:cNvPr id="597" name="Line 36"/>
        <xdr:cNvSpPr/>
      </xdr:nvSpPr>
      <xdr:spPr>
        <a:xfrm flipV="1">
          <a:off x="94280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598" name="Line 37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9</xdr:row>
      <xdr:rowOff>0</xdr:rowOff>
    </xdr:from>
    <xdr:to>
      <xdr:col>17</xdr:col>
      <xdr:colOff>419760</xdr:colOff>
      <xdr:row>10</xdr:row>
      <xdr:rowOff>9360</xdr:rowOff>
    </xdr:to>
    <xdr:sp>
      <xdr:nvSpPr>
        <xdr:cNvPr id="599" name="Line 38"/>
        <xdr:cNvSpPr/>
      </xdr:nvSpPr>
      <xdr:spPr>
        <a:xfrm>
          <a:off x="874908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600" name="Line 39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9640</xdr:colOff>
      <xdr:row>15</xdr:row>
      <xdr:rowOff>0</xdr:rowOff>
    </xdr:from>
    <xdr:to>
      <xdr:col>19</xdr:col>
      <xdr:colOff>220320</xdr:colOff>
      <xdr:row>15</xdr:row>
      <xdr:rowOff>0</xdr:rowOff>
    </xdr:to>
    <xdr:sp>
      <xdr:nvSpPr>
        <xdr:cNvPr id="601" name="Line 40"/>
        <xdr:cNvSpPr/>
      </xdr:nvSpPr>
      <xdr:spPr>
        <a:xfrm flipH="1">
          <a:off x="9278280" y="25131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0</xdr:colOff>
      <xdr:row>13</xdr:row>
      <xdr:rowOff>142560</xdr:rowOff>
    </xdr:from>
    <xdr:to>
      <xdr:col>19</xdr:col>
      <xdr:colOff>60120</xdr:colOff>
      <xdr:row>14</xdr:row>
      <xdr:rowOff>151920</xdr:rowOff>
    </xdr:to>
    <xdr:sp>
      <xdr:nvSpPr>
        <xdr:cNvPr id="602" name="Line 41"/>
        <xdr:cNvSpPr/>
      </xdr:nvSpPr>
      <xdr:spPr>
        <a:xfrm flipH="1" flipV="1">
          <a:off x="9408240" y="235116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720</xdr:colOff>
      <xdr:row>13</xdr:row>
      <xdr:rowOff>9360</xdr:rowOff>
    </xdr:from>
    <xdr:to>
      <xdr:col>16</xdr:col>
      <xdr:colOff>230400</xdr:colOff>
      <xdr:row>13</xdr:row>
      <xdr:rowOff>9360</xdr:rowOff>
    </xdr:to>
    <xdr:sp>
      <xdr:nvSpPr>
        <xdr:cNvPr id="603" name="Line 42"/>
        <xdr:cNvSpPr/>
      </xdr:nvSpPr>
      <xdr:spPr>
        <a:xfrm>
          <a:off x="7760520" y="2217960"/>
          <a:ext cx="460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604" name="Line 43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16</xdr:row>
      <xdr:rowOff>0</xdr:rowOff>
    </xdr:from>
    <xdr:to>
      <xdr:col>5</xdr:col>
      <xdr:colOff>100440</xdr:colOff>
      <xdr:row>16</xdr:row>
      <xdr:rowOff>0</xdr:rowOff>
    </xdr:to>
    <xdr:sp>
      <xdr:nvSpPr>
        <xdr:cNvPr id="605" name="Line 51"/>
        <xdr:cNvSpPr/>
      </xdr:nvSpPr>
      <xdr:spPr>
        <a:xfrm>
          <a:off x="569160" y="2665800"/>
          <a:ext cx="18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-360</xdr:rowOff>
    </xdr:from>
    <xdr:to>
      <xdr:col>10</xdr:col>
      <xdr:colOff>250560</xdr:colOff>
      <xdr:row>8</xdr:row>
      <xdr:rowOff>142560</xdr:rowOff>
    </xdr:to>
    <xdr:sp>
      <xdr:nvSpPr>
        <xdr:cNvPr id="606" name="Line 52"/>
        <xdr:cNvSpPr/>
      </xdr:nvSpPr>
      <xdr:spPr>
        <a:xfrm flipV="1">
          <a:off x="505368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8</xdr:row>
      <xdr:rowOff>0</xdr:rowOff>
    </xdr:from>
    <xdr:to>
      <xdr:col>12</xdr:col>
      <xdr:colOff>280080</xdr:colOff>
      <xdr:row>18</xdr:row>
      <xdr:rowOff>0</xdr:rowOff>
    </xdr:to>
    <xdr:sp>
      <xdr:nvSpPr>
        <xdr:cNvPr id="607" name="Line 53"/>
        <xdr:cNvSpPr/>
      </xdr:nvSpPr>
      <xdr:spPr>
        <a:xfrm>
          <a:off x="3805200" y="2970360"/>
          <a:ext cx="247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8</xdr:row>
      <xdr:rowOff>152280</xdr:rowOff>
    </xdr:to>
    <xdr:sp>
      <xdr:nvSpPr>
        <xdr:cNvPr id="608" name="Line 54"/>
        <xdr:cNvSpPr/>
      </xdr:nvSpPr>
      <xdr:spPr>
        <a:xfrm flipV="1">
          <a:off x="874908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142920</xdr:rowOff>
    </xdr:from>
    <xdr:to>
      <xdr:col>19</xdr:col>
      <xdr:colOff>320400</xdr:colOff>
      <xdr:row>17</xdr:row>
      <xdr:rowOff>142920</xdr:rowOff>
    </xdr:to>
    <xdr:sp>
      <xdr:nvSpPr>
        <xdr:cNvPr id="609" name="Line 55"/>
        <xdr:cNvSpPr/>
      </xdr:nvSpPr>
      <xdr:spPr>
        <a:xfrm>
          <a:off x="7500960" y="2961000"/>
          <a:ext cx="23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9</xdr:row>
      <xdr:rowOff>105120</xdr:rowOff>
    </xdr:from>
    <xdr:to>
      <xdr:col>5</xdr:col>
      <xdr:colOff>150120</xdr:colOff>
      <xdr:row>12</xdr:row>
      <xdr:rowOff>19080</xdr:rowOff>
    </xdr:to>
    <xdr:sp>
      <xdr:nvSpPr>
        <xdr:cNvPr id="610" name="Text 56"/>
        <xdr:cNvSpPr/>
      </xdr:nvSpPr>
      <xdr:spPr>
        <a:xfrm>
          <a:off x="1907280" y="1703880"/>
          <a:ext cx="6094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紳士服　　　　　　　　　コナ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160</xdr:colOff>
      <xdr:row>10</xdr:row>
      <xdr:rowOff>66600</xdr:rowOff>
    </xdr:from>
    <xdr:to>
      <xdr:col>2</xdr:col>
      <xdr:colOff>499680</xdr:colOff>
      <xdr:row>11</xdr:row>
      <xdr:rowOff>152280</xdr:rowOff>
    </xdr:to>
    <xdr:sp>
      <xdr:nvSpPr>
        <xdr:cNvPr id="611" name="Text 57"/>
        <xdr:cNvSpPr/>
      </xdr:nvSpPr>
      <xdr:spPr>
        <a:xfrm>
          <a:off x="529560" y="1818000"/>
          <a:ext cx="8089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9720</xdr:rowOff>
    </xdr:from>
    <xdr:to>
      <xdr:col>2</xdr:col>
      <xdr:colOff>225000</xdr:colOff>
      <xdr:row>13</xdr:row>
      <xdr:rowOff>4320</xdr:rowOff>
    </xdr:to>
    <xdr:grpSp>
      <xdr:nvGrpSpPr>
        <xdr:cNvPr id="612" name="Group 58"/>
        <xdr:cNvGrpSpPr/>
      </xdr:nvGrpSpPr>
      <xdr:grpSpPr>
        <a:xfrm>
          <a:off x="649440" y="2065680"/>
          <a:ext cx="414360" cy="147240"/>
          <a:chOff x="649440" y="2065680"/>
          <a:chExt cx="414360" cy="147240"/>
        </a:xfrm>
      </xdr:grpSpPr>
      <xdr:sp>
        <xdr:nvSpPr>
          <xdr:cNvPr id="613" name="Line 59"/>
          <xdr:cNvSpPr/>
        </xdr:nvSpPr>
        <xdr:spPr>
          <a:xfrm>
            <a:off x="649440" y="2212920"/>
            <a:ext cx="41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60"/>
          <xdr:cNvSpPr/>
        </xdr:nvSpPr>
        <xdr:spPr>
          <a:xfrm flipV="1">
            <a:off x="92376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000</xdr:colOff>
      <xdr:row>13</xdr:row>
      <xdr:rowOff>104760</xdr:rowOff>
    </xdr:from>
    <xdr:to>
      <xdr:col>4</xdr:col>
      <xdr:colOff>439920</xdr:colOff>
      <xdr:row>14</xdr:row>
      <xdr:rowOff>76320</xdr:rowOff>
    </xdr:to>
    <xdr:sp>
      <xdr:nvSpPr>
        <xdr:cNvPr id="615" name="Freeform 61"/>
        <xdr:cNvSpPr/>
      </xdr:nvSpPr>
      <xdr:spPr>
        <a:xfrm flipH="1" flipV="1">
          <a:off x="1947240" y="2313360"/>
          <a:ext cx="3499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9</xdr:row>
      <xdr:rowOff>76320</xdr:rowOff>
    </xdr:from>
    <xdr:to>
      <xdr:col>3</xdr:col>
      <xdr:colOff>259920</xdr:colOff>
      <xdr:row>11</xdr:row>
      <xdr:rowOff>85680</xdr:rowOff>
    </xdr:to>
    <xdr:sp>
      <xdr:nvSpPr>
        <xdr:cNvPr id="616" name="Freeform 62"/>
        <xdr:cNvSpPr/>
      </xdr:nvSpPr>
      <xdr:spPr>
        <a:xfrm rot="5400000">
          <a:off x="1390680" y="177192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4</xdr:col>
      <xdr:colOff>720</xdr:colOff>
      <xdr:row>12</xdr:row>
      <xdr:rowOff>0</xdr:rowOff>
    </xdr:to>
    <xdr:sp>
      <xdr:nvSpPr>
        <xdr:cNvPr id="617" name="Line 63"/>
        <xdr:cNvSpPr/>
      </xdr:nvSpPr>
      <xdr:spPr>
        <a:xfrm>
          <a:off x="1148040" y="2055960"/>
          <a:ext cx="709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2</xdr:row>
      <xdr:rowOff>0</xdr:rowOff>
    </xdr:from>
    <xdr:to>
      <xdr:col>2</xdr:col>
      <xdr:colOff>309960</xdr:colOff>
      <xdr:row>15</xdr:row>
      <xdr:rowOff>152640</xdr:rowOff>
    </xdr:to>
    <xdr:sp>
      <xdr:nvSpPr>
        <xdr:cNvPr id="618" name="Line 64"/>
        <xdr:cNvSpPr/>
      </xdr:nvSpPr>
      <xdr:spPr>
        <a:xfrm flipV="1">
          <a:off x="1148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15</xdr:row>
      <xdr:rowOff>9720</xdr:rowOff>
    </xdr:from>
    <xdr:to>
      <xdr:col>4</xdr:col>
      <xdr:colOff>429480</xdr:colOff>
      <xdr:row>15</xdr:row>
      <xdr:rowOff>9720</xdr:rowOff>
    </xdr:to>
    <xdr:sp>
      <xdr:nvSpPr>
        <xdr:cNvPr id="619" name="Line 65"/>
        <xdr:cNvSpPr/>
      </xdr:nvSpPr>
      <xdr:spPr>
        <a:xfrm flipH="1">
          <a:off x="1906920" y="2522880"/>
          <a:ext cx="37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104760</xdr:rowOff>
    </xdr:from>
    <xdr:to>
      <xdr:col>2</xdr:col>
      <xdr:colOff>240120</xdr:colOff>
      <xdr:row>13</xdr:row>
      <xdr:rowOff>104760</xdr:rowOff>
    </xdr:to>
    <xdr:sp>
      <xdr:nvSpPr>
        <xdr:cNvPr id="620" name="Line 66"/>
        <xdr:cNvSpPr/>
      </xdr:nvSpPr>
      <xdr:spPr>
        <a:xfrm>
          <a:off x="649440" y="2313360"/>
          <a:ext cx="429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360</xdr:colOff>
      <xdr:row>9</xdr:row>
      <xdr:rowOff>47880</xdr:rowOff>
    </xdr:from>
    <xdr:to>
      <xdr:col>3</xdr:col>
      <xdr:colOff>499680</xdr:colOff>
      <xdr:row>11</xdr:row>
      <xdr:rowOff>85680</xdr:rowOff>
    </xdr:to>
    <xdr:sp>
      <xdr:nvSpPr>
        <xdr:cNvPr id="621" name="Freeform 67"/>
        <xdr:cNvSpPr/>
      </xdr:nvSpPr>
      <xdr:spPr>
        <a:xfrm flipV="1" rot="5400000">
          <a:off x="1611360" y="175284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15</xdr:row>
      <xdr:rowOff>95400</xdr:rowOff>
    </xdr:from>
    <xdr:to>
      <xdr:col>4</xdr:col>
      <xdr:colOff>439920</xdr:colOff>
      <xdr:row>15</xdr:row>
      <xdr:rowOff>95400</xdr:rowOff>
    </xdr:to>
    <xdr:sp>
      <xdr:nvSpPr>
        <xdr:cNvPr id="622" name="Line 68"/>
        <xdr:cNvSpPr/>
      </xdr:nvSpPr>
      <xdr:spPr>
        <a:xfrm flipH="1">
          <a:off x="1917000" y="2608560"/>
          <a:ext cx="380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20400</xdr:colOff>
      <xdr:row>41</xdr:row>
      <xdr:rowOff>86040</xdr:rowOff>
    </xdr:to>
    <xdr:graphicFrame>
      <xdr:nvGraphicFramePr>
        <xdr:cNvPr id="623" name="Chart 2"/>
        <xdr:cNvGraphicFramePr/>
      </xdr:nvGraphicFramePr>
      <xdr:xfrm>
        <a:off x="329400" y="3989520"/>
        <a:ext cx="95090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9240</xdr:colOff>
      <xdr:row>7</xdr:row>
      <xdr:rowOff>104760</xdr:rowOff>
    </xdr:from>
    <xdr:to>
      <xdr:col>2</xdr:col>
      <xdr:colOff>309960</xdr:colOff>
      <xdr:row>11</xdr:row>
      <xdr:rowOff>152280</xdr:rowOff>
    </xdr:to>
    <xdr:sp>
      <xdr:nvSpPr>
        <xdr:cNvPr id="624" name="Line 3"/>
        <xdr:cNvSpPr/>
      </xdr:nvSpPr>
      <xdr:spPr>
        <a:xfrm>
          <a:off x="1148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2</xdr:row>
      <xdr:rowOff>0</xdr:rowOff>
    </xdr:from>
    <xdr:to>
      <xdr:col>2</xdr:col>
      <xdr:colOff>309960</xdr:colOff>
      <xdr:row>12</xdr:row>
      <xdr:rowOff>0</xdr:rowOff>
    </xdr:to>
    <xdr:sp>
      <xdr:nvSpPr>
        <xdr:cNvPr id="625" name="Line 4"/>
        <xdr:cNvSpPr/>
      </xdr:nvSpPr>
      <xdr:spPr>
        <a:xfrm>
          <a:off x="489240" y="20559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9360</xdr:rowOff>
    </xdr:from>
    <xdr:to>
      <xdr:col>2</xdr:col>
      <xdr:colOff>309960</xdr:colOff>
      <xdr:row>20</xdr:row>
      <xdr:rowOff>57240</xdr:rowOff>
    </xdr:to>
    <xdr:sp>
      <xdr:nvSpPr>
        <xdr:cNvPr id="626" name="Line 5"/>
        <xdr:cNvSpPr/>
      </xdr:nvSpPr>
      <xdr:spPr>
        <a:xfrm flipV="1">
          <a:off x="1148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40</xdr:colOff>
      <xdr:row>16</xdr:row>
      <xdr:rowOff>9360</xdr:rowOff>
    </xdr:from>
    <xdr:to>
      <xdr:col>2</xdr:col>
      <xdr:colOff>309960</xdr:colOff>
      <xdr:row>16</xdr:row>
      <xdr:rowOff>9360</xdr:rowOff>
    </xdr:to>
    <xdr:sp>
      <xdr:nvSpPr>
        <xdr:cNvPr id="627" name="Line 6"/>
        <xdr:cNvSpPr/>
      </xdr:nvSpPr>
      <xdr:spPr>
        <a:xfrm>
          <a:off x="489240" y="2675160"/>
          <a:ext cx="6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6</xdr:row>
      <xdr:rowOff>85680</xdr:rowOff>
    </xdr:from>
    <xdr:to>
      <xdr:col>2</xdr:col>
      <xdr:colOff>280080</xdr:colOff>
      <xdr:row>18</xdr:row>
      <xdr:rowOff>47880</xdr:rowOff>
    </xdr:to>
    <xdr:sp>
      <xdr:nvSpPr>
        <xdr:cNvPr id="628" name="Text 7"/>
        <xdr:cNvSpPr/>
      </xdr:nvSpPr>
      <xdr:spPr>
        <a:xfrm>
          <a:off x="419760" y="2751480"/>
          <a:ext cx="699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85680</xdr:rowOff>
    </xdr:from>
    <xdr:to>
      <xdr:col>3</xdr:col>
      <xdr:colOff>309600</xdr:colOff>
      <xdr:row>9</xdr:row>
      <xdr:rowOff>19080</xdr:rowOff>
    </xdr:to>
    <xdr:sp>
      <xdr:nvSpPr>
        <xdr:cNvPr id="629" name="Text 8"/>
        <xdr:cNvSpPr/>
      </xdr:nvSpPr>
      <xdr:spPr>
        <a:xfrm>
          <a:off x="1407960" y="1379880"/>
          <a:ext cx="249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18</xdr:row>
      <xdr:rowOff>142920</xdr:rowOff>
    </xdr:from>
    <xdr:to>
      <xdr:col>3</xdr:col>
      <xdr:colOff>320040</xdr:colOff>
      <xdr:row>20</xdr:row>
      <xdr:rowOff>104760</xdr:rowOff>
    </xdr:to>
    <xdr:sp>
      <xdr:nvSpPr>
        <xdr:cNvPr id="630" name="Text 9"/>
        <xdr:cNvSpPr/>
      </xdr:nvSpPr>
      <xdr:spPr>
        <a:xfrm>
          <a:off x="1387800" y="3113280"/>
          <a:ext cx="28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3</xdr:row>
      <xdr:rowOff>47520</xdr:rowOff>
    </xdr:from>
    <xdr:to>
      <xdr:col>1</xdr:col>
      <xdr:colOff>360360</xdr:colOff>
      <xdr:row>15</xdr:row>
      <xdr:rowOff>66960</xdr:rowOff>
    </xdr:to>
    <xdr:sp>
      <xdr:nvSpPr>
        <xdr:cNvPr id="631" name="Text 10"/>
        <xdr:cNvSpPr/>
      </xdr:nvSpPr>
      <xdr:spPr>
        <a:xfrm>
          <a:off x="409680" y="2256120"/>
          <a:ext cx="2800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6</xdr:row>
      <xdr:rowOff>57240</xdr:rowOff>
    </xdr:from>
    <xdr:to>
      <xdr:col>4</xdr:col>
      <xdr:colOff>240480</xdr:colOff>
      <xdr:row>7</xdr:row>
      <xdr:rowOff>85680</xdr:rowOff>
    </xdr:to>
    <xdr:sp>
      <xdr:nvSpPr>
        <xdr:cNvPr id="632" name="Text 11"/>
        <xdr:cNvSpPr/>
      </xdr:nvSpPr>
      <xdr:spPr>
        <a:xfrm>
          <a:off x="1407960" y="1198800"/>
          <a:ext cx="689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20</xdr:row>
      <xdr:rowOff>57240</xdr:rowOff>
    </xdr:from>
    <xdr:to>
      <xdr:col>4</xdr:col>
      <xdr:colOff>360360</xdr:colOff>
      <xdr:row>21</xdr:row>
      <xdr:rowOff>86040</xdr:rowOff>
    </xdr:to>
    <xdr:sp>
      <xdr:nvSpPr>
        <xdr:cNvPr id="633" name="Text 12"/>
        <xdr:cNvSpPr/>
      </xdr:nvSpPr>
      <xdr:spPr>
        <a:xfrm>
          <a:off x="1188360" y="3332520"/>
          <a:ext cx="1029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800</xdr:colOff>
      <xdr:row>11</xdr:row>
      <xdr:rowOff>142920</xdr:rowOff>
    </xdr:from>
    <xdr:to>
      <xdr:col>5</xdr:col>
      <xdr:colOff>450000</xdr:colOff>
      <xdr:row>17</xdr:row>
      <xdr:rowOff>95400</xdr:rowOff>
    </xdr:to>
    <xdr:sp>
      <xdr:nvSpPr>
        <xdr:cNvPr id="634" name="Text 13"/>
        <xdr:cNvSpPr/>
      </xdr:nvSpPr>
      <xdr:spPr>
        <a:xfrm>
          <a:off x="2566440" y="2046600"/>
          <a:ext cx="250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1</xdr:row>
      <xdr:rowOff>57240</xdr:rowOff>
    </xdr:from>
    <xdr:to>
      <xdr:col>1</xdr:col>
      <xdr:colOff>240480</xdr:colOff>
      <xdr:row>19</xdr:row>
      <xdr:rowOff>85680</xdr:rowOff>
    </xdr:to>
    <xdr:sp>
      <xdr:nvSpPr>
        <xdr:cNvPr id="635" name="Text 14"/>
        <xdr:cNvSpPr/>
      </xdr:nvSpPr>
      <xdr:spPr>
        <a:xfrm>
          <a:off x="79920" y="1960920"/>
          <a:ext cx="48996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7</xdr:row>
      <xdr:rowOff>104760</xdr:rowOff>
    </xdr:from>
    <xdr:to>
      <xdr:col>4</xdr:col>
      <xdr:colOff>250200</xdr:colOff>
      <xdr:row>20</xdr:row>
      <xdr:rowOff>38160</xdr:rowOff>
    </xdr:to>
    <xdr:sp>
      <xdr:nvSpPr>
        <xdr:cNvPr id="636" name="Line 22"/>
        <xdr:cNvSpPr/>
      </xdr:nvSpPr>
      <xdr:spPr>
        <a:xfrm>
          <a:off x="210708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760</xdr:colOff>
      <xdr:row>6</xdr:row>
      <xdr:rowOff>9720</xdr:rowOff>
    </xdr:from>
    <xdr:to>
      <xdr:col>10</xdr:col>
      <xdr:colOff>280800</xdr:colOff>
      <xdr:row>7</xdr:row>
      <xdr:rowOff>66600</xdr:rowOff>
    </xdr:to>
    <xdr:sp>
      <xdr:nvSpPr>
        <xdr:cNvPr id="637" name="Text 23"/>
        <xdr:cNvSpPr/>
      </xdr:nvSpPr>
      <xdr:spPr>
        <a:xfrm>
          <a:off x="4863600" y="1151280"/>
          <a:ext cx="221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0</xdr:row>
      <xdr:rowOff>142920</xdr:rowOff>
    </xdr:from>
    <xdr:to>
      <xdr:col>10</xdr:col>
      <xdr:colOff>280800</xdr:colOff>
      <xdr:row>22</xdr:row>
      <xdr:rowOff>38160</xdr:rowOff>
    </xdr:to>
    <xdr:sp>
      <xdr:nvSpPr>
        <xdr:cNvPr id="638" name="Text 24"/>
        <xdr:cNvSpPr/>
      </xdr:nvSpPr>
      <xdr:spPr>
        <a:xfrm>
          <a:off x="4853520" y="3418200"/>
          <a:ext cx="23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9680</xdr:colOff>
      <xdr:row>13</xdr:row>
      <xdr:rowOff>66600</xdr:rowOff>
    </xdr:from>
    <xdr:to>
      <xdr:col>13</xdr:col>
      <xdr:colOff>30600</xdr:colOff>
      <xdr:row>14</xdr:row>
      <xdr:rowOff>114480</xdr:rowOff>
    </xdr:to>
    <xdr:sp>
      <xdr:nvSpPr>
        <xdr:cNvPr id="639" name="Text 25"/>
        <xdr:cNvSpPr/>
      </xdr:nvSpPr>
      <xdr:spPr>
        <a:xfrm>
          <a:off x="63223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0240</xdr:colOff>
      <xdr:row>14</xdr:row>
      <xdr:rowOff>104760</xdr:rowOff>
    </xdr:to>
    <xdr:sp>
      <xdr:nvSpPr>
        <xdr:cNvPr id="640" name="Text 26"/>
        <xdr:cNvSpPr/>
      </xdr:nvSpPr>
      <xdr:spPr>
        <a:xfrm>
          <a:off x="345564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29480</xdr:colOff>
      <xdr:row>10</xdr:row>
      <xdr:rowOff>0</xdr:rowOff>
    </xdr:to>
    <xdr:sp>
      <xdr:nvSpPr>
        <xdr:cNvPr id="641" name="Line 27"/>
        <xdr:cNvSpPr/>
      </xdr:nvSpPr>
      <xdr:spPr>
        <a:xfrm>
          <a:off x="3785400" y="17514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19760</xdr:colOff>
      <xdr:row>18</xdr:row>
      <xdr:rowOff>9720</xdr:rowOff>
    </xdr:to>
    <xdr:sp>
      <xdr:nvSpPr>
        <xdr:cNvPr id="642" name="Line 28"/>
        <xdr:cNvSpPr/>
      </xdr:nvSpPr>
      <xdr:spPr>
        <a:xfrm>
          <a:off x="37854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8</xdr:row>
      <xdr:rowOff>9720</xdr:rowOff>
    </xdr:from>
    <xdr:to>
      <xdr:col>8</xdr:col>
      <xdr:colOff>419760</xdr:colOff>
      <xdr:row>21</xdr:row>
      <xdr:rowOff>9720</xdr:rowOff>
    </xdr:to>
    <xdr:sp>
      <xdr:nvSpPr>
        <xdr:cNvPr id="643" name="Line 29"/>
        <xdr:cNvSpPr/>
      </xdr:nvSpPr>
      <xdr:spPr>
        <a:xfrm flipV="1">
          <a:off x="420444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120</xdr:colOff>
      <xdr:row>6</xdr:row>
      <xdr:rowOff>142920</xdr:rowOff>
    </xdr:from>
    <xdr:to>
      <xdr:col>8</xdr:col>
      <xdr:colOff>429480</xdr:colOff>
      <xdr:row>9</xdr:row>
      <xdr:rowOff>142920</xdr:rowOff>
    </xdr:to>
    <xdr:sp>
      <xdr:nvSpPr>
        <xdr:cNvPr id="644" name="Line 30"/>
        <xdr:cNvSpPr/>
      </xdr:nvSpPr>
      <xdr:spPr>
        <a:xfrm flipV="1">
          <a:off x="4214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8</xdr:row>
      <xdr:rowOff>19080</xdr:rowOff>
    </xdr:from>
    <xdr:to>
      <xdr:col>10</xdr:col>
      <xdr:colOff>250560</xdr:colOff>
      <xdr:row>10</xdr:row>
      <xdr:rowOff>152280</xdr:rowOff>
    </xdr:to>
    <xdr:sp>
      <xdr:nvSpPr>
        <xdr:cNvPr id="645" name="Line 31"/>
        <xdr:cNvSpPr/>
      </xdr:nvSpPr>
      <xdr:spPr>
        <a:xfrm>
          <a:off x="50536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9</xdr:row>
      <xdr:rowOff>0</xdr:rowOff>
    </xdr:from>
    <xdr:to>
      <xdr:col>10</xdr:col>
      <xdr:colOff>250560</xdr:colOff>
      <xdr:row>10</xdr:row>
      <xdr:rowOff>9360</xdr:rowOff>
    </xdr:to>
    <xdr:sp>
      <xdr:nvSpPr>
        <xdr:cNvPr id="646" name="Line 32"/>
        <xdr:cNvSpPr/>
      </xdr:nvSpPr>
      <xdr:spPr>
        <a:xfrm flipH="1">
          <a:off x="4883760" y="15987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2</xdr:row>
      <xdr:rowOff>0</xdr:rowOff>
    </xdr:from>
    <xdr:to>
      <xdr:col>9</xdr:col>
      <xdr:colOff>80640</xdr:colOff>
      <xdr:row>13</xdr:row>
      <xdr:rowOff>9360</xdr:rowOff>
    </xdr:to>
    <xdr:sp>
      <xdr:nvSpPr>
        <xdr:cNvPr id="647" name="Line 33"/>
        <xdr:cNvSpPr/>
      </xdr:nvSpPr>
      <xdr:spPr>
        <a:xfrm flipV="1">
          <a:off x="420444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13</xdr:row>
      <xdr:rowOff>9360</xdr:rowOff>
    </xdr:from>
    <xdr:to>
      <xdr:col>9</xdr:col>
      <xdr:colOff>80640</xdr:colOff>
      <xdr:row>14</xdr:row>
      <xdr:rowOff>19080</xdr:rowOff>
    </xdr:to>
    <xdr:sp>
      <xdr:nvSpPr>
        <xdr:cNvPr id="648" name="Line 34"/>
        <xdr:cNvSpPr/>
      </xdr:nvSpPr>
      <xdr:spPr>
        <a:xfrm>
          <a:off x="420444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840</xdr:colOff>
      <xdr:row>16</xdr:row>
      <xdr:rowOff>142560</xdr:rowOff>
    </xdr:from>
    <xdr:to>
      <xdr:col>9</xdr:col>
      <xdr:colOff>250200</xdr:colOff>
      <xdr:row>19</xdr:row>
      <xdr:rowOff>123480</xdr:rowOff>
    </xdr:to>
    <xdr:sp>
      <xdr:nvSpPr>
        <xdr:cNvPr id="649" name="Line 35"/>
        <xdr:cNvSpPr/>
      </xdr:nvSpPr>
      <xdr:spPr>
        <a:xfrm flipV="1">
          <a:off x="454428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17</xdr:row>
      <xdr:rowOff>133200</xdr:rowOff>
    </xdr:from>
    <xdr:to>
      <xdr:col>9</xdr:col>
      <xdr:colOff>250200</xdr:colOff>
      <xdr:row>18</xdr:row>
      <xdr:rowOff>142560</xdr:rowOff>
    </xdr:to>
    <xdr:sp>
      <xdr:nvSpPr>
        <xdr:cNvPr id="650" name="Line 36"/>
        <xdr:cNvSpPr/>
      </xdr:nvSpPr>
      <xdr:spPr>
        <a:xfrm flipH="1" flipV="1">
          <a:off x="4374720" y="2951280"/>
          <a:ext cx="1699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7</xdr:row>
      <xdr:rowOff>38160</xdr:rowOff>
    </xdr:from>
    <xdr:to>
      <xdr:col>11</xdr:col>
      <xdr:colOff>320400</xdr:colOff>
      <xdr:row>20</xdr:row>
      <xdr:rowOff>85680</xdr:rowOff>
    </xdr:to>
    <xdr:sp>
      <xdr:nvSpPr>
        <xdr:cNvPr id="651" name="Line 37"/>
        <xdr:cNvSpPr/>
      </xdr:nvSpPr>
      <xdr:spPr>
        <a:xfrm>
          <a:off x="58132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120</xdr:colOff>
      <xdr:row>13</xdr:row>
      <xdr:rowOff>9360</xdr:rowOff>
    </xdr:from>
    <xdr:to>
      <xdr:col>8</xdr:col>
      <xdr:colOff>409320</xdr:colOff>
      <xdr:row>13</xdr:row>
      <xdr:rowOff>9360</xdr:rowOff>
    </xdr:to>
    <xdr:sp>
      <xdr:nvSpPr>
        <xdr:cNvPr id="652" name="Line 38"/>
        <xdr:cNvSpPr/>
      </xdr:nvSpPr>
      <xdr:spPr>
        <a:xfrm flipH="1">
          <a:off x="3944520" y="2217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50200</xdr:colOff>
      <xdr:row>22</xdr:row>
      <xdr:rowOff>47880</xdr:rowOff>
    </xdr:to>
    <xdr:sp>
      <xdr:nvSpPr>
        <xdr:cNvPr id="653" name="Text 39"/>
        <xdr:cNvSpPr/>
      </xdr:nvSpPr>
      <xdr:spPr>
        <a:xfrm>
          <a:off x="8549280" y="3418200"/>
          <a:ext cx="20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9720</xdr:rowOff>
    </xdr:from>
    <xdr:to>
      <xdr:col>4</xdr:col>
      <xdr:colOff>470160</xdr:colOff>
      <xdr:row>10</xdr:row>
      <xdr:rowOff>28440</xdr:rowOff>
    </xdr:to>
    <xdr:sp>
      <xdr:nvSpPr>
        <xdr:cNvPr id="654" name="Rectangle 40"/>
        <xdr:cNvSpPr/>
      </xdr:nvSpPr>
      <xdr:spPr>
        <a:xfrm>
          <a:off x="2246760" y="1608480"/>
          <a:ext cx="80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9720</xdr:rowOff>
    </xdr:from>
    <xdr:to>
      <xdr:col>4</xdr:col>
      <xdr:colOff>470160</xdr:colOff>
      <xdr:row>12</xdr:row>
      <xdr:rowOff>28800</xdr:rowOff>
    </xdr:to>
    <xdr:sp>
      <xdr:nvSpPr>
        <xdr:cNvPr id="655" name="Rectangle 41"/>
        <xdr:cNvSpPr/>
      </xdr:nvSpPr>
      <xdr:spPr>
        <a:xfrm>
          <a:off x="2246760" y="1913400"/>
          <a:ext cx="80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960</xdr:colOff>
      <xdr:row>9</xdr:row>
      <xdr:rowOff>86040</xdr:rowOff>
    </xdr:from>
    <xdr:to>
      <xdr:col>5</xdr:col>
      <xdr:colOff>149760</xdr:colOff>
      <xdr:row>10</xdr:row>
      <xdr:rowOff>19080</xdr:rowOff>
    </xdr:to>
    <xdr:sp>
      <xdr:nvSpPr>
        <xdr:cNvPr id="656" name="Line 42"/>
        <xdr:cNvSpPr/>
      </xdr:nvSpPr>
      <xdr:spPr>
        <a:xfrm flipH="1" flipV="1">
          <a:off x="2356200" y="1684800"/>
          <a:ext cx="16020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142920</xdr:rowOff>
    </xdr:from>
    <xdr:to>
      <xdr:col>5</xdr:col>
      <xdr:colOff>180000</xdr:colOff>
      <xdr:row>11</xdr:row>
      <xdr:rowOff>95400</xdr:rowOff>
    </xdr:to>
    <xdr:sp>
      <xdr:nvSpPr>
        <xdr:cNvPr id="657" name="Line 43"/>
        <xdr:cNvSpPr/>
      </xdr:nvSpPr>
      <xdr:spPr>
        <a:xfrm flipH="1">
          <a:off x="2356560" y="1894320"/>
          <a:ext cx="19008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40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658" name="Text 44"/>
        <xdr:cNvSpPr/>
      </xdr:nvSpPr>
      <xdr:spPr>
        <a:xfrm>
          <a:off x="8559000" y="1151280"/>
          <a:ext cx="22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9680</xdr:colOff>
      <xdr:row>20</xdr:row>
      <xdr:rowOff>142920</xdr:rowOff>
    </xdr:from>
    <xdr:to>
      <xdr:col>17</xdr:col>
      <xdr:colOff>279720</xdr:colOff>
      <xdr:row>22</xdr:row>
      <xdr:rowOff>38160</xdr:rowOff>
    </xdr:to>
    <xdr:sp>
      <xdr:nvSpPr>
        <xdr:cNvPr id="659" name="Text 45"/>
        <xdr:cNvSpPr/>
      </xdr:nvSpPr>
      <xdr:spPr>
        <a:xfrm>
          <a:off x="8549280" y="341820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9680</xdr:colOff>
      <xdr:row>13</xdr:row>
      <xdr:rowOff>66600</xdr:rowOff>
    </xdr:from>
    <xdr:to>
      <xdr:col>20</xdr:col>
      <xdr:colOff>30600</xdr:colOff>
      <xdr:row>14</xdr:row>
      <xdr:rowOff>114480</xdr:rowOff>
    </xdr:to>
    <xdr:sp>
      <xdr:nvSpPr>
        <xdr:cNvPr id="660" name="Text 46"/>
        <xdr:cNvSpPr/>
      </xdr:nvSpPr>
      <xdr:spPr>
        <a:xfrm>
          <a:off x="9837720" y="2275200"/>
          <a:ext cx="220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0600</xdr:colOff>
      <xdr:row>14</xdr:row>
      <xdr:rowOff>104760</xdr:rowOff>
    </xdr:to>
    <xdr:sp>
      <xdr:nvSpPr>
        <xdr:cNvPr id="661" name="Text 47"/>
        <xdr:cNvSpPr/>
      </xdr:nvSpPr>
      <xdr:spPr>
        <a:xfrm>
          <a:off x="7151400" y="2265840"/>
          <a:ext cx="36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29840</xdr:colOff>
      <xdr:row>10</xdr:row>
      <xdr:rowOff>0</xdr:rowOff>
    </xdr:to>
    <xdr:sp>
      <xdr:nvSpPr>
        <xdr:cNvPr id="662" name="Line 48"/>
        <xdr:cNvSpPr/>
      </xdr:nvSpPr>
      <xdr:spPr>
        <a:xfrm>
          <a:off x="7480800" y="1751400"/>
          <a:ext cx="42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19760</xdr:colOff>
      <xdr:row>18</xdr:row>
      <xdr:rowOff>9720</xdr:rowOff>
    </xdr:to>
    <xdr:sp>
      <xdr:nvSpPr>
        <xdr:cNvPr id="663" name="Line 49"/>
        <xdr:cNvSpPr/>
      </xdr:nvSpPr>
      <xdr:spPr>
        <a:xfrm>
          <a:off x="7480800" y="2980080"/>
          <a:ext cx="4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8</xdr:row>
      <xdr:rowOff>9720</xdr:rowOff>
    </xdr:from>
    <xdr:to>
      <xdr:col>15</xdr:col>
      <xdr:colOff>419760</xdr:colOff>
      <xdr:row>21</xdr:row>
      <xdr:rowOff>9720</xdr:rowOff>
    </xdr:to>
    <xdr:sp>
      <xdr:nvSpPr>
        <xdr:cNvPr id="664" name="Line 50"/>
        <xdr:cNvSpPr/>
      </xdr:nvSpPr>
      <xdr:spPr>
        <a:xfrm flipV="1">
          <a:off x="79002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9480</xdr:colOff>
      <xdr:row>6</xdr:row>
      <xdr:rowOff>142920</xdr:rowOff>
    </xdr:from>
    <xdr:to>
      <xdr:col>15</xdr:col>
      <xdr:colOff>429840</xdr:colOff>
      <xdr:row>9</xdr:row>
      <xdr:rowOff>142920</xdr:rowOff>
    </xdr:to>
    <xdr:sp>
      <xdr:nvSpPr>
        <xdr:cNvPr id="665" name="Line 51"/>
        <xdr:cNvSpPr/>
      </xdr:nvSpPr>
      <xdr:spPr>
        <a:xfrm flipV="1">
          <a:off x="791028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9480</xdr:colOff>
      <xdr:row>8</xdr:row>
      <xdr:rowOff>19080</xdr:rowOff>
    </xdr:from>
    <xdr:to>
      <xdr:col>17</xdr:col>
      <xdr:colOff>250200</xdr:colOff>
      <xdr:row>10</xdr:row>
      <xdr:rowOff>152280</xdr:rowOff>
    </xdr:to>
    <xdr:sp>
      <xdr:nvSpPr>
        <xdr:cNvPr id="666" name="Line 52"/>
        <xdr:cNvSpPr/>
      </xdr:nvSpPr>
      <xdr:spPr>
        <a:xfrm>
          <a:off x="874908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60</xdr:colOff>
      <xdr:row>9</xdr:row>
      <xdr:rowOff>0</xdr:rowOff>
    </xdr:from>
    <xdr:to>
      <xdr:col>17</xdr:col>
      <xdr:colOff>249840</xdr:colOff>
      <xdr:row>10</xdr:row>
      <xdr:rowOff>9360</xdr:rowOff>
    </xdr:to>
    <xdr:sp>
      <xdr:nvSpPr>
        <xdr:cNvPr id="667" name="Line 53"/>
        <xdr:cNvSpPr/>
      </xdr:nvSpPr>
      <xdr:spPr>
        <a:xfrm flipH="1">
          <a:off x="8579160" y="1598760"/>
          <a:ext cx="1702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2</xdr:row>
      <xdr:rowOff>0</xdr:rowOff>
    </xdr:from>
    <xdr:to>
      <xdr:col>16</xdr:col>
      <xdr:colOff>80640</xdr:colOff>
      <xdr:row>13</xdr:row>
      <xdr:rowOff>9360</xdr:rowOff>
    </xdr:to>
    <xdr:sp>
      <xdr:nvSpPr>
        <xdr:cNvPr id="668" name="Line 54"/>
        <xdr:cNvSpPr/>
      </xdr:nvSpPr>
      <xdr:spPr>
        <a:xfrm flipV="1">
          <a:off x="7900200" y="2055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9400</xdr:colOff>
      <xdr:row>13</xdr:row>
      <xdr:rowOff>9360</xdr:rowOff>
    </xdr:from>
    <xdr:to>
      <xdr:col>16</xdr:col>
      <xdr:colOff>80640</xdr:colOff>
      <xdr:row>14</xdr:row>
      <xdr:rowOff>19080</xdr:rowOff>
    </xdr:to>
    <xdr:sp>
      <xdr:nvSpPr>
        <xdr:cNvPr id="669" name="Line 55"/>
        <xdr:cNvSpPr/>
      </xdr:nvSpPr>
      <xdr:spPr>
        <a:xfrm>
          <a:off x="7900200" y="2217960"/>
          <a:ext cx="1706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9840</xdr:colOff>
      <xdr:row>16</xdr:row>
      <xdr:rowOff>142560</xdr:rowOff>
    </xdr:from>
    <xdr:to>
      <xdr:col>16</xdr:col>
      <xdr:colOff>250200</xdr:colOff>
      <xdr:row>19</xdr:row>
      <xdr:rowOff>123480</xdr:rowOff>
    </xdr:to>
    <xdr:sp>
      <xdr:nvSpPr>
        <xdr:cNvPr id="670" name="Line 56"/>
        <xdr:cNvSpPr/>
      </xdr:nvSpPr>
      <xdr:spPr>
        <a:xfrm flipV="1">
          <a:off x="82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560</xdr:colOff>
      <xdr:row>17</xdr:row>
      <xdr:rowOff>133200</xdr:rowOff>
    </xdr:from>
    <xdr:to>
      <xdr:col>16</xdr:col>
      <xdr:colOff>249840</xdr:colOff>
      <xdr:row>18</xdr:row>
      <xdr:rowOff>142560</xdr:rowOff>
    </xdr:to>
    <xdr:sp>
      <xdr:nvSpPr>
        <xdr:cNvPr id="671" name="Line 57"/>
        <xdr:cNvSpPr/>
      </xdr:nvSpPr>
      <xdr:spPr>
        <a:xfrm flipH="1" flipV="1">
          <a:off x="8069760" y="2951280"/>
          <a:ext cx="1702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0040</xdr:colOff>
      <xdr:row>7</xdr:row>
      <xdr:rowOff>38160</xdr:rowOff>
    </xdr:from>
    <xdr:to>
      <xdr:col>18</xdr:col>
      <xdr:colOff>320400</xdr:colOff>
      <xdr:row>20</xdr:row>
      <xdr:rowOff>85680</xdr:rowOff>
    </xdr:to>
    <xdr:sp>
      <xdr:nvSpPr>
        <xdr:cNvPr id="672" name="Line 58"/>
        <xdr:cNvSpPr/>
      </xdr:nvSpPr>
      <xdr:spPr>
        <a:xfrm>
          <a:off x="93286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9480</xdr:colOff>
      <xdr:row>13</xdr:row>
      <xdr:rowOff>9360</xdr:rowOff>
    </xdr:from>
    <xdr:to>
      <xdr:col>15</xdr:col>
      <xdr:colOff>409680</xdr:colOff>
      <xdr:row>13</xdr:row>
      <xdr:rowOff>9360</xdr:rowOff>
    </xdr:to>
    <xdr:sp>
      <xdr:nvSpPr>
        <xdr:cNvPr id="673" name="Line 59"/>
        <xdr:cNvSpPr/>
      </xdr:nvSpPr>
      <xdr:spPr>
        <a:xfrm flipH="1">
          <a:off x="7640280" y="2217960"/>
          <a:ext cx="25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16</xdr:row>
      <xdr:rowOff>85680</xdr:rowOff>
    </xdr:from>
    <xdr:to>
      <xdr:col>3</xdr:col>
      <xdr:colOff>30240</xdr:colOff>
      <xdr:row>18</xdr:row>
      <xdr:rowOff>123840</xdr:rowOff>
    </xdr:to>
    <xdr:sp>
      <xdr:nvSpPr>
        <xdr:cNvPr id="674" name="Freeform 60"/>
        <xdr:cNvSpPr/>
      </xdr:nvSpPr>
      <xdr:spPr>
        <a:xfrm flipH="1" rot="5400000">
          <a:off x="1141920" y="2857680"/>
          <a:ext cx="342720" cy="130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4</xdr:row>
      <xdr:rowOff>28800</xdr:rowOff>
    </xdr:from>
    <xdr:to>
      <xdr:col>2</xdr:col>
      <xdr:colOff>260280</xdr:colOff>
      <xdr:row>15</xdr:row>
      <xdr:rowOff>9720</xdr:rowOff>
    </xdr:to>
    <xdr:sp>
      <xdr:nvSpPr>
        <xdr:cNvPr id="675" name="Freeform 61"/>
        <xdr:cNvSpPr/>
      </xdr:nvSpPr>
      <xdr:spPr>
        <a:xfrm>
          <a:off x="729000" y="2389680"/>
          <a:ext cx="3700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9640</xdr:colOff>
      <xdr:row>9</xdr:row>
      <xdr:rowOff>76320</xdr:rowOff>
    </xdr:from>
    <xdr:to>
      <xdr:col>3</xdr:col>
      <xdr:colOff>479880</xdr:colOff>
      <xdr:row>11</xdr:row>
      <xdr:rowOff>85680</xdr:rowOff>
    </xdr:to>
    <xdr:sp>
      <xdr:nvSpPr>
        <xdr:cNvPr id="676" name="Freeform 62"/>
        <xdr:cNvSpPr/>
      </xdr:nvSpPr>
      <xdr:spPr>
        <a:xfrm rot="5400000">
          <a:off x="1610640" y="1771920"/>
          <a:ext cx="314280" cy="1202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6</xdr:row>
      <xdr:rowOff>0</xdr:rowOff>
    </xdr:from>
    <xdr:to>
      <xdr:col>4</xdr:col>
      <xdr:colOff>240480</xdr:colOff>
      <xdr:row>16</xdr:row>
      <xdr:rowOff>0</xdr:rowOff>
    </xdr:to>
    <xdr:sp>
      <xdr:nvSpPr>
        <xdr:cNvPr id="677" name="Line 63"/>
        <xdr:cNvSpPr/>
      </xdr:nvSpPr>
      <xdr:spPr>
        <a:xfrm flipH="1">
          <a:off x="1148040" y="2665800"/>
          <a:ext cx="949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9</xdr:row>
      <xdr:rowOff>66960</xdr:rowOff>
    </xdr:from>
    <xdr:to>
      <xdr:col>4</xdr:col>
      <xdr:colOff>110520</xdr:colOff>
      <xdr:row>11</xdr:row>
      <xdr:rowOff>133560</xdr:rowOff>
    </xdr:to>
    <xdr:sp>
      <xdr:nvSpPr>
        <xdr:cNvPr id="678" name="Line 64"/>
        <xdr:cNvSpPr/>
      </xdr:nvSpPr>
      <xdr:spPr>
        <a:xfrm>
          <a:off x="1967400" y="16657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-360</xdr:rowOff>
    </xdr:from>
    <xdr:to>
      <xdr:col>2</xdr:col>
      <xdr:colOff>240120</xdr:colOff>
      <xdr:row>12</xdr:row>
      <xdr:rowOff>133200</xdr:rowOff>
    </xdr:to>
    <xdr:sp>
      <xdr:nvSpPr>
        <xdr:cNvPr id="679" name="Freeform 66"/>
        <xdr:cNvSpPr/>
      </xdr:nvSpPr>
      <xdr:spPr>
        <a:xfrm flipV="1">
          <a:off x="709200" y="2055240"/>
          <a:ext cx="3697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6</xdr:row>
      <xdr:rowOff>28080</xdr:rowOff>
    </xdr:from>
    <xdr:to>
      <xdr:col>3</xdr:col>
      <xdr:colOff>269640</xdr:colOff>
      <xdr:row>18</xdr:row>
      <xdr:rowOff>114120</xdr:rowOff>
    </xdr:to>
    <xdr:sp>
      <xdr:nvSpPr>
        <xdr:cNvPr id="680" name="Line 68"/>
        <xdr:cNvSpPr/>
      </xdr:nvSpPr>
      <xdr:spPr>
        <a:xfrm flipH="1" flipV="1">
          <a:off x="161748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2</xdr:row>
      <xdr:rowOff>105120</xdr:rowOff>
    </xdr:from>
    <xdr:to>
      <xdr:col>2</xdr:col>
      <xdr:colOff>250200</xdr:colOff>
      <xdr:row>13</xdr:row>
      <xdr:rowOff>85680</xdr:rowOff>
    </xdr:to>
    <xdr:sp>
      <xdr:nvSpPr>
        <xdr:cNvPr id="681" name="Freeform 69"/>
        <xdr:cNvSpPr/>
      </xdr:nvSpPr>
      <xdr:spPr>
        <a:xfrm flipV="1">
          <a:off x="718920" y="2161080"/>
          <a:ext cx="3700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400</xdr:colOff>
      <xdr:row>16</xdr:row>
      <xdr:rowOff>28080</xdr:rowOff>
    </xdr:from>
    <xdr:to>
      <xdr:col>3</xdr:col>
      <xdr:colOff>149760</xdr:colOff>
      <xdr:row>18</xdr:row>
      <xdr:rowOff>114120</xdr:rowOff>
    </xdr:to>
    <xdr:sp>
      <xdr:nvSpPr>
        <xdr:cNvPr id="682" name="Line 70"/>
        <xdr:cNvSpPr/>
      </xdr:nvSpPr>
      <xdr:spPr>
        <a:xfrm flipH="1" flipV="1">
          <a:off x="149760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67"/>
    <col collapsed="false" customWidth="true" hidden="false" outlineLevel="0" max="6" min="2" style="1" width="7.23"/>
    <col collapsed="false" customWidth="true" hidden="false" outlineLevel="0" max="7" min="7" style="1" width="8.22"/>
    <col collapsed="false" customWidth="true" hidden="false" outlineLevel="0" max="8" min="8" style="1" width="4.67"/>
    <col collapsed="false" customWidth="true" hidden="false" outlineLevel="0" max="10" min="9" style="1" width="7.23"/>
    <col collapsed="false" customWidth="true" hidden="false" outlineLevel="0" max="11" min="11" style="1" width="9.79"/>
    <col collapsed="false" customWidth="true" hidden="false" outlineLevel="0" max="13" min="12" style="1" width="7.23"/>
    <col collapsed="false" customWidth="false" hidden="false" outlineLevel="0" max="14" min="14" style="1" width="9.07"/>
    <col collapsed="false" customWidth="true" hidden="false" outlineLevel="0" max="15" min="15" style="1" width="4.67"/>
    <col collapsed="false" customWidth="true" hidden="false" outlineLevel="0" max="20" min="16" style="1" width="7.23"/>
    <col collapsed="false" customWidth="false" hidden="false" outlineLevel="0" max="257" min="21" style="1" width="9.07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555</v>
      </c>
      <c r="J14" s="22" t="n">
        <f aca="false">D71</f>
        <v>8753</v>
      </c>
      <c r="K14" s="18"/>
      <c r="L14" s="22"/>
      <c r="M14" s="20"/>
      <c r="O14" s="14"/>
      <c r="P14" s="28" t="n">
        <f aca="false">Q12+Q14+Q15</f>
        <v>12458</v>
      </c>
      <c r="Q14" s="22" t="n">
        <v>967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802</v>
      </c>
      <c r="K15" s="17"/>
      <c r="L15" s="21"/>
      <c r="M15" s="29"/>
      <c r="O15" s="14"/>
      <c r="P15" s="17"/>
      <c r="Q15" s="23" t="n">
        <v>2788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488</v>
      </c>
      <c r="M16" s="30" t="n">
        <f aca="false">L14+L16+L17</f>
        <v>11941</v>
      </c>
      <c r="O16" s="14"/>
      <c r="P16" s="17"/>
      <c r="Q16" s="17"/>
      <c r="R16" s="18"/>
      <c r="S16" s="23" t="n">
        <v>8101</v>
      </c>
      <c r="T16" s="30" t="n">
        <f aca="false">S14+S16+S17</f>
        <v>1192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3453</v>
      </c>
      <c r="M17" s="20"/>
      <c r="O17" s="14"/>
      <c r="P17" s="17"/>
      <c r="Q17" s="25"/>
      <c r="R17" s="17"/>
      <c r="S17" s="22" t="n">
        <v>382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24</v>
      </c>
      <c r="J18" s="21"/>
      <c r="K18" s="23" t="n">
        <f aca="false">D59</f>
        <v>4302</v>
      </c>
      <c r="L18" s="24"/>
      <c r="M18" s="20"/>
      <c r="O18" s="14"/>
      <c r="P18" s="22" t="n">
        <v>2527</v>
      </c>
      <c r="Q18" s="21"/>
      <c r="R18" s="23" t="n">
        <v>472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926</v>
      </c>
      <c r="K21" s="18"/>
      <c r="L21" s="17"/>
      <c r="M21" s="31" t="s">
        <v>8</v>
      </c>
      <c r="O21" s="14"/>
      <c r="P21" s="17"/>
      <c r="Q21" s="19" t="n">
        <f aca="false">P18+Q17+R18</f>
        <v>725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5</v>
      </c>
      <c r="L46" s="46" t="n">
        <f aca="false">K46+1</f>
        <v>16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/>
      <c r="E48" s="54"/>
      <c r="F48" s="55" t="s">
        <v>27</v>
      </c>
      <c r="G48" s="2"/>
      <c r="H48" s="51" t="s">
        <v>25</v>
      </c>
      <c r="I48" s="52" t="s">
        <v>26</v>
      </c>
      <c r="J48" s="53"/>
      <c r="K48" s="53"/>
      <c r="L48" s="54"/>
      <c r="M48" s="55" t="s">
        <v>27</v>
      </c>
      <c r="O48" s="51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51"/>
      <c r="B49" s="56" t="s">
        <v>28</v>
      </c>
      <c r="C49" s="57"/>
      <c r="D49" s="57"/>
      <c r="E49" s="58"/>
      <c r="F49" s="59" t="s">
        <v>27</v>
      </c>
      <c r="G49" s="2"/>
      <c r="H49" s="51"/>
      <c r="I49" s="56" t="s">
        <v>28</v>
      </c>
      <c r="J49" s="57"/>
      <c r="K49" s="57"/>
      <c r="L49" s="58"/>
      <c r="M49" s="59" t="s">
        <v>27</v>
      </c>
      <c r="O49" s="51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51"/>
      <c r="B50" s="56" t="s">
        <v>29</v>
      </c>
      <c r="C50" s="57"/>
      <c r="D50" s="57"/>
      <c r="E50" s="58"/>
      <c r="F50" s="59" t="s">
        <v>27</v>
      </c>
      <c r="G50" s="2"/>
      <c r="H50" s="51"/>
      <c r="I50" s="56" t="s">
        <v>29</v>
      </c>
      <c r="J50" s="57"/>
      <c r="K50" s="57"/>
      <c r="L50" s="58"/>
      <c r="M50" s="59" t="s">
        <v>27</v>
      </c>
      <c r="O50" s="51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51"/>
      <c r="B51" s="60" t="s">
        <v>30</v>
      </c>
      <c r="C51" s="57"/>
      <c r="D51" s="57"/>
      <c r="E51" s="58"/>
      <c r="F51" s="59" t="s">
        <v>27</v>
      </c>
      <c r="G51" s="2"/>
      <c r="H51" s="51"/>
      <c r="I51" s="60" t="s">
        <v>30</v>
      </c>
      <c r="J51" s="57"/>
      <c r="K51" s="57"/>
      <c r="L51" s="58"/>
      <c r="M51" s="59" t="s">
        <v>27</v>
      </c>
      <c r="O51" s="51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51"/>
      <c r="B52" s="61" t="s">
        <v>31</v>
      </c>
      <c r="C52" s="62"/>
      <c r="D52" s="62"/>
      <c r="E52" s="63"/>
      <c r="F52" s="64" t="s">
        <v>27</v>
      </c>
      <c r="G52" s="2"/>
      <c r="H52" s="51"/>
      <c r="I52" s="61" t="s">
        <v>31</v>
      </c>
      <c r="J52" s="62"/>
      <c r="K52" s="62"/>
      <c r="L52" s="63"/>
      <c r="M52" s="64" t="s">
        <v>27</v>
      </c>
      <c r="O52" s="51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51"/>
      <c r="B53" s="65" t="s">
        <v>32</v>
      </c>
      <c r="C53" s="66" t="s">
        <v>27</v>
      </c>
      <c r="D53" s="66" t="s">
        <v>27</v>
      </c>
      <c r="E53" s="67" t="s">
        <v>27</v>
      </c>
      <c r="F53" s="68" t="s">
        <v>27</v>
      </c>
      <c r="G53" s="2"/>
      <c r="H53" s="51"/>
      <c r="I53" s="65" t="s">
        <v>32</v>
      </c>
      <c r="J53" s="66" t="s">
        <v>27</v>
      </c>
      <c r="K53" s="66" t="s">
        <v>27</v>
      </c>
      <c r="L53" s="67" t="s">
        <v>27</v>
      </c>
      <c r="M53" s="68" t="s">
        <v>27</v>
      </c>
      <c r="O53" s="51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51" t="s">
        <v>33</v>
      </c>
      <c r="B54" s="69"/>
      <c r="C54" s="70" t="s">
        <v>26</v>
      </c>
      <c r="D54" s="53" t="n">
        <v>145</v>
      </c>
      <c r="E54" s="54" t="n">
        <v>170</v>
      </c>
      <c r="F54" s="71" t="n">
        <f aca="false">SUM(B54:E54)</f>
        <v>315</v>
      </c>
      <c r="G54" s="2"/>
      <c r="H54" s="51" t="s">
        <v>33</v>
      </c>
      <c r="I54" s="69"/>
      <c r="J54" s="70" t="s">
        <v>26</v>
      </c>
      <c r="K54" s="53" t="n">
        <v>6</v>
      </c>
      <c r="L54" s="54" t="n">
        <v>19</v>
      </c>
      <c r="M54" s="71" t="n">
        <f aca="false">SUM(I54:L54)</f>
        <v>25</v>
      </c>
      <c r="O54" s="51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51"/>
      <c r="B55" s="72"/>
      <c r="C55" s="73" t="s">
        <v>28</v>
      </c>
      <c r="D55" s="57" t="n">
        <v>775</v>
      </c>
      <c r="E55" s="58" t="n">
        <v>375</v>
      </c>
      <c r="F55" s="74" t="n">
        <f aca="false">SUM(B55:E55)</f>
        <v>1150</v>
      </c>
      <c r="G55" s="2"/>
      <c r="H55" s="51"/>
      <c r="I55" s="72"/>
      <c r="J55" s="73" t="s">
        <v>28</v>
      </c>
      <c r="K55" s="57" t="n">
        <v>62</v>
      </c>
      <c r="L55" s="58" t="n">
        <v>36</v>
      </c>
      <c r="M55" s="74" t="n">
        <f aca="false">SUM(I55:L55)</f>
        <v>98</v>
      </c>
      <c r="O55" s="51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51"/>
      <c r="B56" s="72"/>
      <c r="C56" s="73" t="s">
        <v>29</v>
      </c>
      <c r="D56" s="57" t="n">
        <v>3378</v>
      </c>
      <c r="E56" s="58" t="n">
        <v>2020</v>
      </c>
      <c r="F56" s="74" t="n">
        <f aca="false">SUM(B56:E56)</f>
        <v>5398</v>
      </c>
      <c r="G56" s="2"/>
      <c r="H56" s="51"/>
      <c r="I56" s="72"/>
      <c r="J56" s="73" t="s">
        <v>29</v>
      </c>
      <c r="K56" s="57" t="n">
        <v>348</v>
      </c>
      <c r="L56" s="58" t="n">
        <v>194</v>
      </c>
      <c r="M56" s="74" t="n">
        <f aca="false">SUM(I56:L56)</f>
        <v>542</v>
      </c>
      <c r="O56" s="51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51"/>
      <c r="B57" s="75"/>
      <c r="C57" s="73" t="s">
        <v>30</v>
      </c>
      <c r="D57" s="57" t="n">
        <v>130</v>
      </c>
      <c r="E57" s="58" t="n">
        <v>96</v>
      </c>
      <c r="F57" s="74" t="n">
        <f aca="false">SUM(B57:E57)</f>
        <v>226</v>
      </c>
      <c r="G57" s="2"/>
      <c r="H57" s="51"/>
      <c r="I57" s="75"/>
      <c r="J57" s="73" t="s">
        <v>30</v>
      </c>
      <c r="K57" s="57" t="n">
        <v>6</v>
      </c>
      <c r="L57" s="58" t="n">
        <v>6</v>
      </c>
      <c r="M57" s="74" t="n">
        <f aca="false">SUM(I57:L57)</f>
        <v>12</v>
      </c>
      <c r="O57" s="51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51"/>
      <c r="B58" s="76"/>
      <c r="C58" s="77" t="s">
        <v>31</v>
      </c>
      <c r="D58" s="62" t="n">
        <v>19</v>
      </c>
      <c r="E58" s="63" t="n">
        <v>133</v>
      </c>
      <c r="F58" s="78" t="n">
        <f aca="false">SUM(B58:E58)</f>
        <v>152</v>
      </c>
      <c r="G58" s="2"/>
      <c r="H58" s="51"/>
      <c r="I58" s="76"/>
      <c r="J58" s="77" t="s">
        <v>31</v>
      </c>
      <c r="K58" s="62" t="n">
        <v>2</v>
      </c>
      <c r="L58" s="63" t="n">
        <v>11</v>
      </c>
      <c r="M58" s="78" t="n">
        <f aca="false">SUM(I58:L58)</f>
        <v>13</v>
      </c>
      <c r="O58" s="51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51"/>
      <c r="B59" s="79" t="s">
        <v>27</v>
      </c>
      <c r="C59" s="80" t="s">
        <v>32</v>
      </c>
      <c r="D59" s="81" t="n">
        <f aca="false">SUM(D55:D58)</f>
        <v>4302</v>
      </c>
      <c r="E59" s="82" t="n">
        <f aca="false">SUM(E55:E58)</f>
        <v>2624</v>
      </c>
      <c r="F59" s="83" t="n">
        <f aca="false">SUM(F55:F58)</f>
        <v>6926</v>
      </c>
      <c r="G59" s="2"/>
      <c r="H59" s="51"/>
      <c r="I59" s="79" t="s">
        <v>27</v>
      </c>
      <c r="J59" s="80" t="s">
        <v>32</v>
      </c>
      <c r="K59" s="81" t="n">
        <f aca="false">SUM(K55:K58)</f>
        <v>418</v>
      </c>
      <c r="L59" s="82" t="n">
        <f aca="false">SUM(L55:L58)</f>
        <v>247</v>
      </c>
      <c r="M59" s="83" t="n">
        <f aca="false">SUM(M55:M58)</f>
        <v>665</v>
      </c>
      <c r="O59" s="51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51" t="s">
        <v>34</v>
      </c>
      <c r="B60" s="69"/>
      <c r="C60" s="53" t="n">
        <v>131</v>
      </c>
      <c r="D60" s="70" t="s">
        <v>26</v>
      </c>
      <c r="E60" s="54" t="n">
        <v>844</v>
      </c>
      <c r="F60" s="71" t="n">
        <f aca="false">SUM(B60:E60)</f>
        <v>975</v>
      </c>
      <c r="G60" s="2"/>
      <c r="H60" s="51" t="s">
        <v>34</v>
      </c>
      <c r="I60" s="69"/>
      <c r="J60" s="53" t="n">
        <v>3</v>
      </c>
      <c r="K60" s="70" t="s">
        <v>26</v>
      </c>
      <c r="L60" s="54" t="n">
        <v>50</v>
      </c>
      <c r="M60" s="71" t="n">
        <f aca="false">SUM(I60:L60)</f>
        <v>53</v>
      </c>
      <c r="O60" s="51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51"/>
      <c r="B61" s="72"/>
      <c r="C61" s="57" t="n">
        <v>473</v>
      </c>
      <c r="D61" s="73" t="s">
        <v>28</v>
      </c>
      <c r="E61" s="58" t="n">
        <v>1327</v>
      </c>
      <c r="F61" s="74" t="n">
        <f aca="false">SUM(B61:E61)</f>
        <v>1800</v>
      </c>
      <c r="G61" s="2"/>
      <c r="H61" s="51"/>
      <c r="I61" s="72"/>
      <c r="J61" s="57" t="n">
        <v>44</v>
      </c>
      <c r="K61" s="73" t="s">
        <v>28</v>
      </c>
      <c r="L61" s="58" t="n">
        <v>148</v>
      </c>
      <c r="M61" s="74" t="n">
        <f aca="false">SUM(I61:L61)</f>
        <v>192</v>
      </c>
      <c r="O61" s="51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51"/>
      <c r="B62" s="72"/>
      <c r="C62" s="57" t="n">
        <v>2868</v>
      </c>
      <c r="D62" s="73" t="s">
        <v>29</v>
      </c>
      <c r="E62" s="58" t="n">
        <v>6518</v>
      </c>
      <c r="F62" s="74" t="n">
        <f aca="false">SUM(B62:E62)</f>
        <v>9386</v>
      </c>
      <c r="G62" s="2"/>
      <c r="H62" s="51"/>
      <c r="I62" s="72"/>
      <c r="J62" s="57" t="n">
        <v>259</v>
      </c>
      <c r="K62" s="73" t="s">
        <v>29</v>
      </c>
      <c r="L62" s="58" t="n">
        <v>599</v>
      </c>
      <c r="M62" s="74" t="n">
        <f aca="false">SUM(I62:L62)</f>
        <v>858</v>
      </c>
      <c r="O62" s="51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51"/>
      <c r="B63" s="75"/>
      <c r="C63" s="57" t="n">
        <v>105</v>
      </c>
      <c r="D63" s="73" t="s">
        <v>30</v>
      </c>
      <c r="E63" s="58" t="n">
        <v>506</v>
      </c>
      <c r="F63" s="74" t="n">
        <f aca="false">SUM(B63:E63)</f>
        <v>611</v>
      </c>
      <c r="G63" s="2"/>
      <c r="H63" s="51"/>
      <c r="I63" s="75"/>
      <c r="J63" s="57" t="n">
        <v>23</v>
      </c>
      <c r="K63" s="73" t="s">
        <v>30</v>
      </c>
      <c r="L63" s="58" t="n">
        <v>40</v>
      </c>
      <c r="M63" s="74" t="n">
        <f aca="false">SUM(I63:L63)</f>
        <v>63</v>
      </c>
      <c r="O63" s="51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51"/>
      <c r="B64" s="76"/>
      <c r="C64" s="62" t="n">
        <v>7</v>
      </c>
      <c r="D64" s="77" t="s">
        <v>31</v>
      </c>
      <c r="E64" s="63" t="n">
        <v>137</v>
      </c>
      <c r="F64" s="78" t="n">
        <f aca="false">SUM(B64:E64)</f>
        <v>144</v>
      </c>
      <c r="G64" s="2"/>
      <c r="H64" s="51"/>
      <c r="I64" s="76"/>
      <c r="J64" s="62" t="n">
        <v>1</v>
      </c>
      <c r="K64" s="77" t="s">
        <v>31</v>
      </c>
      <c r="L64" s="63" t="n">
        <v>15</v>
      </c>
      <c r="M64" s="78" t="n">
        <f aca="false">SUM(I64:L64)</f>
        <v>16</v>
      </c>
      <c r="O64" s="51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51"/>
      <c r="B65" s="79" t="s">
        <v>27</v>
      </c>
      <c r="C65" s="81" t="n">
        <f aca="false">SUM(C61:C64)</f>
        <v>3453</v>
      </c>
      <c r="D65" s="80" t="s">
        <v>32</v>
      </c>
      <c r="E65" s="82" t="n">
        <f aca="false">SUM(E61:E64)</f>
        <v>8488</v>
      </c>
      <c r="F65" s="83" t="n">
        <f aca="false">SUM(F61:F64)</f>
        <v>11941</v>
      </c>
      <c r="G65" s="2"/>
      <c r="H65" s="51"/>
      <c r="I65" s="79" t="s">
        <v>27</v>
      </c>
      <c r="J65" s="81" t="n">
        <f aca="false">SUM(J61:J64)</f>
        <v>327</v>
      </c>
      <c r="K65" s="80" t="s">
        <v>32</v>
      </c>
      <c r="L65" s="82" t="n">
        <f aca="false">SUM(L61:L64)</f>
        <v>802</v>
      </c>
      <c r="M65" s="83" t="n">
        <f aca="false">SUM(M61:M64)</f>
        <v>1129</v>
      </c>
      <c r="O65" s="51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51" t="s">
        <v>35</v>
      </c>
      <c r="B66" s="69"/>
      <c r="C66" s="53" t="n">
        <v>131</v>
      </c>
      <c r="D66" s="53" t="n">
        <v>934</v>
      </c>
      <c r="E66" s="87" t="s">
        <v>26</v>
      </c>
      <c r="F66" s="71" t="n">
        <f aca="false">SUM(B66:E66)</f>
        <v>1065</v>
      </c>
      <c r="G66" s="2"/>
      <c r="H66" s="51" t="s">
        <v>35</v>
      </c>
      <c r="I66" s="69"/>
      <c r="J66" s="53" t="n">
        <v>5</v>
      </c>
      <c r="K66" s="53" t="n">
        <v>80</v>
      </c>
      <c r="L66" s="87" t="s">
        <v>26</v>
      </c>
      <c r="M66" s="71" t="n">
        <f aca="false">SUM(I66:L66)</f>
        <v>85</v>
      </c>
      <c r="O66" s="51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51"/>
      <c r="B67" s="72"/>
      <c r="C67" s="57" t="n">
        <v>363</v>
      </c>
      <c r="D67" s="57" t="n">
        <v>1447</v>
      </c>
      <c r="E67" s="88" t="s">
        <v>28</v>
      </c>
      <c r="F67" s="74" t="n">
        <f aca="false">SUM(B67:E67)</f>
        <v>1810</v>
      </c>
      <c r="G67" s="2"/>
      <c r="H67" s="51"/>
      <c r="I67" s="72"/>
      <c r="J67" s="57" t="n">
        <v>33</v>
      </c>
      <c r="K67" s="57" t="n">
        <v>120</v>
      </c>
      <c r="L67" s="88" t="s">
        <v>28</v>
      </c>
      <c r="M67" s="74" t="n">
        <f aca="false">SUM(I67:L67)</f>
        <v>153</v>
      </c>
      <c r="O67" s="51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51"/>
      <c r="B68" s="72"/>
      <c r="C68" s="57" t="n">
        <v>2225</v>
      </c>
      <c r="D68" s="57" t="n">
        <v>6699</v>
      </c>
      <c r="E68" s="88" t="s">
        <v>29</v>
      </c>
      <c r="F68" s="74" t="n">
        <f aca="false">SUM(B68:E68)</f>
        <v>8924</v>
      </c>
      <c r="G68" s="2"/>
      <c r="H68" s="51"/>
      <c r="I68" s="72"/>
      <c r="J68" s="57" t="n">
        <v>200</v>
      </c>
      <c r="K68" s="57" t="n">
        <v>560</v>
      </c>
      <c r="L68" s="88" t="s">
        <v>29</v>
      </c>
      <c r="M68" s="74" t="n">
        <f aca="false">SUM(I68:L68)</f>
        <v>760</v>
      </c>
      <c r="O68" s="51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51"/>
      <c r="B69" s="75"/>
      <c r="C69" s="57" t="n">
        <v>77</v>
      </c>
      <c r="D69" s="57" t="n">
        <v>405</v>
      </c>
      <c r="E69" s="88" t="s">
        <v>30</v>
      </c>
      <c r="F69" s="74" t="n">
        <f aca="false">SUM(B69:E69)</f>
        <v>482</v>
      </c>
      <c r="G69" s="2"/>
      <c r="H69" s="51"/>
      <c r="I69" s="75"/>
      <c r="J69" s="57" t="n">
        <v>11</v>
      </c>
      <c r="K69" s="57" t="n">
        <v>35</v>
      </c>
      <c r="L69" s="88" t="s">
        <v>30</v>
      </c>
      <c r="M69" s="74" t="n">
        <f aca="false">SUM(I69:L69)</f>
        <v>46</v>
      </c>
      <c r="O69" s="51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51"/>
      <c r="B70" s="76"/>
      <c r="C70" s="62" t="n">
        <v>137</v>
      </c>
      <c r="D70" s="62" t="n">
        <v>202</v>
      </c>
      <c r="E70" s="89" t="s">
        <v>31</v>
      </c>
      <c r="F70" s="78" t="n">
        <f aca="false">SUM(B70:E70)</f>
        <v>339</v>
      </c>
      <c r="G70" s="2"/>
      <c r="H70" s="51"/>
      <c r="I70" s="76"/>
      <c r="J70" s="62" t="n">
        <v>9</v>
      </c>
      <c r="K70" s="62" t="n">
        <v>14</v>
      </c>
      <c r="L70" s="89" t="s">
        <v>31</v>
      </c>
      <c r="M70" s="78" t="n">
        <f aca="false">SUM(I70:L70)</f>
        <v>23</v>
      </c>
      <c r="O70" s="51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51"/>
      <c r="B71" s="79" t="s">
        <v>27</v>
      </c>
      <c r="C71" s="81" t="n">
        <f aca="false">SUM(C67:C70)</f>
        <v>2802</v>
      </c>
      <c r="D71" s="81" t="n">
        <f aca="false">SUM(D67:D70)</f>
        <v>8753</v>
      </c>
      <c r="E71" s="90" t="s">
        <v>32</v>
      </c>
      <c r="F71" s="83" t="n">
        <f aca="false">SUM(F67:F70)</f>
        <v>11555</v>
      </c>
      <c r="G71" s="2"/>
      <c r="H71" s="51"/>
      <c r="I71" s="79" t="s">
        <v>27</v>
      </c>
      <c r="J71" s="81" t="n">
        <f aca="false">SUM(J67:J70)</f>
        <v>253</v>
      </c>
      <c r="K71" s="81" t="n">
        <f aca="false">SUM(K67:K70)</f>
        <v>729</v>
      </c>
      <c r="L71" s="90" t="s">
        <v>32</v>
      </c>
      <c r="M71" s="83" t="n">
        <f aca="false">SUM(M67:M70)</f>
        <v>982</v>
      </c>
      <c r="O71" s="51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91" t="s">
        <v>24</v>
      </c>
      <c r="B72" s="92" t="s">
        <v>27</v>
      </c>
      <c r="C72" s="93" t="n">
        <f aca="false">C48+C60+C66</f>
        <v>262</v>
      </c>
      <c r="D72" s="93" t="n">
        <f aca="false">D48+D54+D66</f>
        <v>1079</v>
      </c>
      <c r="E72" s="94" t="n">
        <f aca="false">E48+E54+E60</f>
        <v>1014</v>
      </c>
      <c r="F72" s="71" t="n">
        <f aca="false">SUM(B72:E72)</f>
        <v>2355</v>
      </c>
      <c r="G72" s="2"/>
      <c r="H72" s="91" t="s">
        <v>24</v>
      </c>
      <c r="I72" s="92" t="s">
        <v>27</v>
      </c>
      <c r="J72" s="93" t="n">
        <f aca="false">J48+J60+J66</f>
        <v>8</v>
      </c>
      <c r="K72" s="93" t="n">
        <f aca="false">K48+K54+K66</f>
        <v>86</v>
      </c>
      <c r="L72" s="94" t="n">
        <f aca="false">L48+L54+L60</f>
        <v>69</v>
      </c>
      <c r="M72" s="71" t="n">
        <f aca="false">SUM(I72:L72)</f>
        <v>163</v>
      </c>
      <c r="O72" s="91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91"/>
      <c r="B73" s="97" t="s">
        <v>27</v>
      </c>
      <c r="C73" s="98" t="n">
        <f aca="false">C49+C61+C67</f>
        <v>836</v>
      </c>
      <c r="D73" s="98" t="n">
        <f aca="false">D49+D55+D67</f>
        <v>2222</v>
      </c>
      <c r="E73" s="99" t="n">
        <f aca="false">E49+E55+E61</f>
        <v>1702</v>
      </c>
      <c r="F73" s="74" t="n">
        <f aca="false">SUM(B73:E73)</f>
        <v>4760</v>
      </c>
      <c r="G73" s="2"/>
      <c r="H73" s="91"/>
      <c r="I73" s="97" t="s">
        <v>27</v>
      </c>
      <c r="J73" s="98" t="n">
        <f aca="false">J49+J61+J67</f>
        <v>77</v>
      </c>
      <c r="K73" s="98" t="n">
        <f aca="false">K49+K55+K67</f>
        <v>182</v>
      </c>
      <c r="L73" s="99" t="n">
        <f aca="false">L49+L55+L61</f>
        <v>184</v>
      </c>
      <c r="M73" s="74" t="n">
        <f aca="false">SUM(I73:L73)</f>
        <v>443</v>
      </c>
      <c r="O73" s="91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91"/>
      <c r="B74" s="97" t="s">
        <v>27</v>
      </c>
      <c r="C74" s="98" t="n">
        <f aca="false">C50+C62+C68</f>
        <v>5093</v>
      </c>
      <c r="D74" s="98" t="n">
        <f aca="false">D50+D56+D68</f>
        <v>10077</v>
      </c>
      <c r="E74" s="99" t="n">
        <f aca="false">E50+E56+E62</f>
        <v>8538</v>
      </c>
      <c r="F74" s="74" t="n">
        <f aca="false">SUM(B74:E74)</f>
        <v>23708</v>
      </c>
      <c r="G74" s="2"/>
      <c r="H74" s="91"/>
      <c r="I74" s="97" t="s">
        <v>27</v>
      </c>
      <c r="J74" s="98" t="n">
        <f aca="false">J50+J62+J68</f>
        <v>459</v>
      </c>
      <c r="K74" s="98" t="n">
        <f aca="false">K50+K56+K68</f>
        <v>908</v>
      </c>
      <c r="L74" s="99" t="n">
        <f aca="false">L50+L56+L62</f>
        <v>793</v>
      </c>
      <c r="M74" s="74" t="n">
        <f aca="false">SUM(I74:L74)</f>
        <v>2160</v>
      </c>
      <c r="O74" s="91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91"/>
      <c r="B75" s="102" t="s">
        <v>27</v>
      </c>
      <c r="C75" s="98" t="n">
        <f aca="false">C51+C63+C69</f>
        <v>182</v>
      </c>
      <c r="D75" s="98" t="n">
        <f aca="false">D51+D57+D69</f>
        <v>535</v>
      </c>
      <c r="E75" s="99" t="n">
        <f aca="false">E51+E57+E63</f>
        <v>602</v>
      </c>
      <c r="F75" s="74" t="n">
        <f aca="false">SUM(B75:E75)</f>
        <v>1319</v>
      </c>
      <c r="G75" s="2"/>
      <c r="H75" s="91"/>
      <c r="I75" s="102" t="s">
        <v>27</v>
      </c>
      <c r="J75" s="98" t="n">
        <f aca="false">J51+J63+J69</f>
        <v>34</v>
      </c>
      <c r="K75" s="98" t="n">
        <f aca="false">K51+K57+K69</f>
        <v>41</v>
      </c>
      <c r="L75" s="99" t="n">
        <f aca="false">L51+L57+L63</f>
        <v>46</v>
      </c>
      <c r="M75" s="74" t="n">
        <f aca="false">SUM(I75:L75)</f>
        <v>121</v>
      </c>
      <c r="O75" s="91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91"/>
      <c r="B76" s="103" t="s">
        <v>27</v>
      </c>
      <c r="C76" s="104" t="n">
        <f aca="false">C52+C64+C70</f>
        <v>144</v>
      </c>
      <c r="D76" s="104" t="n">
        <f aca="false">D52+D58+D70</f>
        <v>221</v>
      </c>
      <c r="E76" s="105" t="n">
        <f aca="false">E52+E58+E64</f>
        <v>270</v>
      </c>
      <c r="F76" s="78" t="n">
        <f aca="false">SUM(B76:E76)</f>
        <v>635</v>
      </c>
      <c r="G76" s="106"/>
      <c r="H76" s="91"/>
      <c r="I76" s="103" t="s">
        <v>27</v>
      </c>
      <c r="J76" s="104" t="n">
        <f aca="false">J52+J64+J70</f>
        <v>10</v>
      </c>
      <c r="K76" s="104" t="n">
        <f aca="false">K52+K58+K70</f>
        <v>16</v>
      </c>
      <c r="L76" s="105" t="n">
        <f aca="false">L52+L58+L64</f>
        <v>26</v>
      </c>
      <c r="M76" s="78" t="n">
        <f aca="false">SUM(I76:L76)</f>
        <v>52</v>
      </c>
      <c r="O76" s="91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91"/>
      <c r="B77" s="109" t="s">
        <v>27</v>
      </c>
      <c r="C77" s="110" t="n">
        <f aca="false">SUM(C73:C76)</f>
        <v>6255</v>
      </c>
      <c r="D77" s="110" t="n">
        <f aca="false">SUM(D73:D76)</f>
        <v>13055</v>
      </c>
      <c r="E77" s="111" t="n">
        <f aca="false">SUM(E73:E76)</f>
        <v>11112</v>
      </c>
      <c r="F77" s="83" t="n">
        <f aca="false">SUM(F73:F76)</f>
        <v>30422</v>
      </c>
      <c r="G77" s="106"/>
      <c r="H77" s="91"/>
      <c r="I77" s="109" t="s">
        <v>27</v>
      </c>
      <c r="J77" s="110" t="n">
        <f aca="false">SUM(J73:J76)</f>
        <v>580</v>
      </c>
      <c r="K77" s="110" t="n">
        <f aca="false">SUM(K73:K76)</f>
        <v>1147</v>
      </c>
      <c r="L77" s="111" t="n">
        <f aca="false">SUM(L73:L76)</f>
        <v>1049</v>
      </c>
      <c r="M77" s="83" t="n">
        <f aca="false">SUM(M73:M76)</f>
        <v>2776</v>
      </c>
      <c r="O77" s="91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114"/>
      <c r="B78" s="115"/>
      <c r="C78" s="115"/>
      <c r="D78" s="115"/>
      <c r="E78" s="115"/>
      <c r="F78" s="115"/>
      <c r="G78" s="106"/>
      <c r="H78" s="114"/>
      <c r="I78" s="115"/>
      <c r="J78" s="115"/>
      <c r="K78" s="115"/>
      <c r="L78" s="115"/>
      <c r="M78" s="115"/>
      <c r="O78" s="114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6"/>
      <c r="B80" s="2"/>
      <c r="C80" s="2"/>
      <c r="D80" s="2"/>
      <c r="E80" s="2"/>
      <c r="F80" s="2"/>
      <c r="G80" s="2"/>
      <c r="H80" s="116"/>
      <c r="I80" s="2"/>
      <c r="J80" s="2"/>
      <c r="K80" s="2"/>
      <c r="L80" s="2"/>
      <c r="M80" s="2"/>
      <c r="O80" s="11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5</v>
      </c>
      <c r="L81" s="46" t="n">
        <f aca="false">L46</f>
        <v>16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7"/>
      <c r="B82" s="117"/>
      <c r="C82" s="118" t="s">
        <v>37</v>
      </c>
      <c r="D82" s="49" t="s">
        <v>38</v>
      </c>
      <c r="E82" s="49" t="s">
        <v>39</v>
      </c>
      <c r="F82" s="119" t="s">
        <v>40</v>
      </c>
      <c r="G82" s="120"/>
      <c r="H82" s="117"/>
      <c r="I82" s="117"/>
      <c r="J82" s="118" t="s">
        <v>37</v>
      </c>
      <c r="K82" s="49" t="s">
        <v>38</v>
      </c>
      <c r="L82" s="49" t="s">
        <v>39</v>
      </c>
      <c r="M82" s="119" t="s">
        <v>40</v>
      </c>
      <c r="O82" s="117"/>
      <c r="P82" s="117"/>
      <c r="Q82" s="118" t="s">
        <v>37</v>
      </c>
      <c r="R82" s="49" t="s">
        <v>38</v>
      </c>
      <c r="S82" s="49" t="s">
        <v>39</v>
      </c>
      <c r="T82" s="119" t="s">
        <v>40</v>
      </c>
    </row>
    <row r="83" customFormat="false" ht="12.75" hidden="false" customHeight="true" outlineLevel="0" collapsed="false">
      <c r="A83" s="121" t="s">
        <v>26</v>
      </c>
      <c r="B83" s="121"/>
      <c r="C83" s="122" t="s">
        <v>27</v>
      </c>
      <c r="D83" s="123" t="n">
        <f aca="false">C72+F54</f>
        <v>577</v>
      </c>
      <c r="E83" s="123" t="n">
        <f aca="false">D72+F60</f>
        <v>2054</v>
      </c>
      <c r="F83" s="124" t="n">
        <f aca="false">E72+F66</f>
        <v>2079</v>
      </c>
      <c r="G83" s="120"/>
      <c r="H83" s="121" t="s">
        <v>26</v>
      </c>
      <c r="I83" s="121"/>
      <c r="J83" s="122" t="s">
        <v>27</v>
      </c>
      <c r="K83" s="123" t="n">
        <f aca="false">J72+M54</f>
        <v>33</v>
      </c>
      <c r="L83" s="123" t="n">
        <f aca="false">K72+M60</f>
        <v>139</v>
      </c>
      <c r="M83" s="124" t="n">
        <f aca="false">L72+M66</f>
        <v>154</v>
      </c>
      <c r="O83" s="121" t="s">
        <v>26</v>
      </c>
      <c r="P83" s="121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127" t="s">
        <v>28</v>
      </c>
      <c r="B84" s="127"/>
      <c r="C84" s="128" t="s">
        <v>27</v>
      </c>
      <c r="D84" s="129" t="n">
        <f aca="false">C73+F55</f>
        <v>1986</v>
      </c>
      <c r="E84" s="129" t="n">
        <f aca="false">D73+F61</f>
        <v>4022</v>
      </c>
      <c r="F84" s="130" t="n">
        <f aca="false">E73+F67</f>
        <v>3512</v>
      </c>
      <c r="G84" s="131"/>
      <c r="H84" s="127" t="s">
        <v>28</v>
      </c>
      <c r="I84" s="127"/>
      <c r="J84" s="128" t="s">
        <v>27</v>
      </c>
      <c r="K84" s="129" t="n">
        <f aca="false">J73+M55</f>
        <v>175</v>
      </c>
      <c r="L84" s="129" t="n">
        <f aca="false">K73+M61</f>
        <v>374</v>
      </c>
      <c r="M84" s="130" t="n">
        <f aca="false">L73+M67</f>
        <v>337</v>
      </c>
      <c r="O84" s="127" t="s">
        <v>28</v>
      </c>
      <c r="P84" s="12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134" t="s">
        <v>29</v>
      </c>
      <c r="B85" s="134"/>
      <c r="C85" s="135" t="s">
        <v>27</v>
      </c>
      <c r="D85" s="136" t="n">
        <f aca="false">C74+F56</f>
        <v>10491</v>
      </c>
      <c r="E85" s="136" t="n">
        <f aca="false">D74+F62</f>
        <v>19463</v>
      </c>
      <c r="F85" s="137" t="n">
        <f aca="false">E74+F68</f>
        <v>17462</v>
      </c>
      <c r="G85" s="131"/>
      <c r="H85" s="134" t="s">
        <v>29</v>
      </c>
      <c r="I85" s="134"/>
      <c r="J85" s="135" t="s">
        <v>27</v>
      </c>
      <c r="K85" s="136" t="n">
        <f aca="false">J74+M56</f>
        <v>1001</v>
      </c>
      <c r="L85" s="136" t="n">
        <f aca="false">K74+M62</f>
        <v>1766</v>
      </c>
      <c r="M85" s="137" t="n">
        <f aca="false">L74+M68</f>
        <v>1553</v>
      </c>
      <c r="O85" s="134" t="s">
        <v>29</v>
      </c>
      <c r="P85" s="134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134" t="s">
        <v>30</v>
      </c>
      <c r="B86" s="134"/>
      <c r="C86" s="135" t="s">
        <v>27</v>
      </c>
      <c r="D86" s="136" t="n">
        <f aca="false">C75+F57</f>
        <v>408</v>
      </c>
      <c r="E86" s="136" t="n">
        <f aca="false">D75+F63</f>
        <v>1146</v>
      </c>
      <c r="F86" s="137" t="n">
        <f aca="false">E75+F69</f>
        <v>1084</v>
      </c>
      <c r="G86" s="131"/>
      <c r="H86" s="134" t="s">
        <v>30</v>
      </c>
      <c r="I86" s="134"/>
      <c r="J86" s="135" t="s">
        <v>27</v>
      </c>
      <c r="K86" s="136" t="n">
        <f aca="false">J75+M57</f>
        <v>46</v>
      </c>
      <c r="L86" s="136" t="n">
        <f aca="false">K75+M63</f>
        <v>104</v>
      </c>
      <c r="M86" s="137" t="n">
        <f aca="false">L75+M69</f>
        <v>92</v>
      </c>
      <c r="O86" s="134" t="s">
        <v>30</v>
      </c>
      <c r="P86" s="134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140" t="s">
        <v>31</v>
      </c>
      <c r="B87" s="140"/>
      <c r="C87" s="141" t="s">
        <v>27</v>
      </c>
      <c r="D87" s="123" t="n">
        <f aca="false">C76+F58</f>
        <v>296</v>
      </c>
      <c r="E87" s="123" t="n">
        <f aca="false">D76+F64</f>
        <v>365</v>
      </c>
      <c r="F87" s="124" t="n">
        <f aca="false">E76+F70</f>
        <v>609</v>
      </c>
      <c r="G87" s="131"/>
      <c r="H87" s="140" t="s">
        <v>31</v>
      </c>
      <c r="I87" s="140"/>
      <c r="J87" s="141" t="s">
        <v>27</v>
      </c>
      <c r="K87" s="123" t="n">
        <f aca="false">J76+M58</f>
        <v>23</v>
      </c>
      <c r="L87" s="123" t="n">
        <f aca="false">K76+M64</f>
        <v>32</v>
      </c>
      <c r="M87" s="124" t="n">
        <f aca="false">L76+M70</f>
        <v>49</v>
      </c>
      <c r="O87" s="140" t="s">
        <v>31</v>
      </c>
      <c r="P87" s="14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142" t="s">
        <v>32</v>
      </c>
      <c r="B88" s="142"/>
      <c r="C88" s="143" t="s">
        <v>27</v>
      </c>
      <c r="D88" s="144" t="n">
        <f aca="false">SUM(D84:D87)</f>
        <v>13181</v>
      </c>
      <c r="E88" s="144" t="n">
        <f aca="false">SUM(E84:E87)</f>
        <v>24996</v>
      </c>
      <c r="F88" s="145" t="n">
        <f aca="false">SUM(F84:F87)</f>
        <v>22667</v>
      </c>
      <c r="G88" s="106"/>
      <c r="H88" s="142" t="s">
        <v>32</v>
      </c>
      <c r="I88" s="142"/>
      <c r="J88" s="143" t="s">
        <v>27</v>
      </c>
      <c r="K88" s="144" t="n">
        <f aca="false">SUM(K84:K87)</f>
        <v>1245</v>
      </c>
      <c r="L88" s="144" t="n">
        <f aca="false">SUM(L84:L87)</f>
        <v>2276</v>
      </c>
      <c r="M88" s="145" t="n">
        <f aca="false">SUM(M84:M87)</f>
        <v>2031</v>
      </c>
      <c r="O88" s="142" t="s">
        <v>32</v>
      </c>
      <c r="P88" s="142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148" t="s">
        <v>41</v>
      </c>
      <c r="B89" s="148"/>
      <c r="C89" s="149" t="s">
        <v>27</v>
      </c>
      <c r="D89" s="150" t="n">
        <f aca="false">SUM(D86:D87)/D88</f>
        <v>0.0534102116683105</v>
      </c>
      <c r="E89" s="150" t="n">
        <f aca="false">SUM(E86:E87)/E88</f>
        <v>0.0604496719475116</v>
      </c>
      <c r="F89" s="151" t="n">
        <f aca="false">SUM(F86:F87)/F88</f>
        <v>0.074690078087087</v>
      </c>
      <c r="G89" s="2"/>
      <c r="H89" s="148" t="s">
        <v>41</v>
      </c>
      <c r="I89" s="148"/>
      <c r="J89" s="149" t="s">
        <v>27</v>
      </c>
      <c r="K89" s="150" t="n">
        <f aca="false">SUM(K86:K87)/K88</f>
        <v>0.055421686746988</v>
      </c>
      <c r="L89" s="150" t="n">
        <f aca="false">SUM(L86:L87)/L88</f>
        <v>0.0597539543057997</v>
      </c>
      <c r="M89" s="151" t="n">
        <f aca="false">SUM(M86:M87)/M88</f>
        <v>0.069423929098966</v>
      </c>
      <c r="O89" s="148" t="s">
        <v>41</v>
      </c>
      <c r="P89" s="14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5"/>
      <c r="O90" s="131"/>
      <c r="P90" s="131"/>
      <c r="Q90" s="131"/>
      <c r="R90" s="131"/>
      <c r="S90" s="131"/>
      <c r="T90" s="131"/>
    </row>
    <row r="91" customFormat="false" ht="12" hidden="false" customHeight="true" outlineLevel="0" collapsed="false">
      <c r="A91" s="15"/>
      <c r="B91" s="154" t="s">
        <v>42</v>
      </c>
      <c r="C91" s="15"/>
      <c r="D91" s="15"/>
      <c r="E91" s="15"/>
      <c r="F91" s="15"/>
      <c r="G91" s="15"/>
      <c r="H91" s="15"/>
      <c r="I91" s="15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5" t="s">
        <v>44</v>
      </c>
      <c r="C92" s="156" t="s">
        <v>32</v>
      </c>
      <c r="D92" s="157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58"/>
      <c r="C93" s="159"/>
      <c r="D93" s="160"/>
      <c r="I93" s="161" t="s">
        <v>46</v>
      </c>
      <c r="J93" s="1" t="n">
        <f aca="false">C95</f>
        <v>2700</v>
      </c>
      <c r="K93" s="162" t="n">
        <f aca="false">D95</f>
        <v>4.7037037037037</v>
      </c>
      <c r="L93" s="161" t="n">
        <v>7</v>
      </c>
    </row>
    <row r="94" customFormat="false" ht="12" hidden="false" customHeight="true" outlineLevel="0" collapsed="false">
      <c r="B94" s="163"/>
      <c r="C94" s="164"/>
      <c r="D94" s="165"/>
      <c r="I94" s="161" t="s">
        <v>47</v>
      </c>
      <c r="J94" s="1" t="n">
        <f aca="false">C98</f>
        <v>2600</v>
      </c>
      <c r="K94" s="162" t="n">
        <f aca="false">D98</f>
        <v>6.88461538461539</v>
      </c>
      <c r="L94" s="161" t="n">
        <v>8</v>
      </c>
    </row>
    <row r="95" customFormat="false" ht="12" hidden="false" customHeight="true" outlineLevel="0" collapsed="false">
      <c r="B95" s="166" t="s">
        <v>48</v>
      </c>
      <c r="C95" s="167" t="n">
        <v>2700</v>
      </c>
      <c r="D95" s="168" t="n">
        <v>4.7037037037037</v>
      </c>
      <c r="I95" s="161" t="s">
        <v>49</v>
      </c>
      <c r="J95" s="1" t="n">
        <f aca="false">C99</f>
        <v>2514</v>
      </c>
      <c r="K95" s="162" t="n">
        <f aca="false">D99</f>
        <v>7.3587907716786</v>
      </c>
      <c r="L95" s="161" t="n">
        <v>9</v>
      </c>
    </row>
    <row r="96" customFormat="false" ht="12" hidden="false" customHeight="false" outlineLevel="0" collapsed="false">
      <c r="B96" s="158"/>
      <c r="C96" s="159" t="n">
        <v>1283</v>
      </c>
      <c r="D96" s="169" t="n">
        <v>7.09275136399065</v>
      </c>
      <c r="I96" s="161" t="s">
        <v>50</v>
      </c>
      <c r="J96" s="1" t="n">
        <f aca="false">C100</f>
        <v>2552</v>
      </c>
      <c r="K96" s="162" t="n">
        <f aca="false">D100</f>
        <v>7.641065830721</v>
      </c>
      <c r="L96" s="161" t="n">
        <v>10</v>
      </c>
    </row>
    <row r="97" customFormat="false" ht="12" hidden="false" customHeight="false" outlineLevel="0" collapsed="false">
      <c r="B97" s="163"/>
      <c r="C97" s="164" t="n">
        <v>1317</v>
      </c>
      <c r="D97" s="170" t="n">
        <v>6.68185269552012</v>
      </c>
      <c r="I97" s="161" t="s">
        <v>51</v>
      </c>
      <c r="J97" s="1" t="n">
        <f aca="false">C101</f>
        <v>2486</v>
      </c>
      <c r="K97" s="162" t="n">
        <f aca="false">D101</f>
        <v>7.24054706355591</v>
      </c>
      <c r="L97" s="161" t="n">
        <v>11</v>
      </c>
    </row>
    <row r="98" customFormat="false" ht="12" hidden="false" customHeight="false" outlineLevel="0" collapsed="false">
      <c r="B98" s="158" t="s">
        <v>52</v>
      </c>
      <c r="C98" s="159" t="n">
        <v>2600</v>
      </c>
      <c r="D98" s="169" t="n">
        <v>6.88461538461539</v>
      </c>
      <c r="I98" s="161" t="s">
        <v>53</v>
      </c>
      <c r="J98" s="1" t="n">
        <f aca="false">C102</f>
        <v>2239</v>
      </c>
      <c r="K98" s="162" t="n">
        <f aca="false">D102</f>
        <v>7.28003573023671</v>
      </c>
      <c r="L98" s="161" t="n">
        <v>12</v>
      </c>
    </row>
    <row r="99" customFormat="false" ht="12" hidden="false" customHeight="false" outlineLevel="0" collapsed="false">
      <c r="B99" s="166" t="s">
        <v>54</v>
      </c>
      <c r="C99" s="167" t="n">
        <v>2514</v>
      </c>
      <c r="D99" s="168" t="n">
        <v>7.3587907716786</v>
      </c>
      <c r="I99" s="161" t="s">
        <v>55</v>
      </c>
      <c r="J99" s="1" t="n">
        <f aca="false">C103</f>
        <v>2319</v>
      </c>
      <c r="K99" s="162" t="n">
        <f aca="false">D103</f>
        <v>7.46011211729194</v>
      </c>
      <c r="L99" s="161" t="n">
        <v>13</v>
      </c>
    </row>
    <row r="100" customFormat="false" ht="12" hidden="false" customHeight="false" outlineLevel="0" collapsed="false">
      <c r="B100" s="166" t="s">
        <v>56</v>
      </c>
      <c r="C100" s="167" t="n">
        <v>2552</v>
      </c>
      <c r="D100" s="168" t="n">
        <v>7.641065830721</v>
      </c>
      <c r="I100" s="161" t="s">
        <v>57</v>
      </c>
      <c r="J100" s="1" t="n">
        <f aca="false">C104</f>
        <v>2627</v>
      </c>
      <c r="K100" s="162" t="n">
        <f aca="false">D104</f>
        <v>5.93833269889608</v>
      </c>
      <c r="L100" s="161" t="n">
        <v>14</v>
      </c>
    </row>
    <row r="101" customFormat="false" ht="12" hidden="false" customHeight="false" outlineLevel="0" collapsed="false">
      <c r="B101" s="166" t="s">
        <v>58</v>
      </c>
      <c r="C101" s="167" t="n">
        <v>2486</v>
      </c>
      <c r="D101" s="168" t="n">
        <v>7.24054706355591</v>
      </c>
      <c r="I101" s="161" t="s">
        <v>59</v>
      </c>
      <c r="J101" s="1" t="n">
        <f aca="false">C105</f>
        <v>2776</v>
      </c>
      <c r="K101" s="162" t="n">
        <f aca="false">D105</f>
        <v>6.23198847262248</v>
      </c>
      <c r="L101" s="161" t="n">
        <v>15</v>
      </c>
    </row>
    <row r="102" customFormat="false" ht="12" hidden="false" customHeight="false" outlineLevel="0" collapsed="false">
      <c r="B102" s="166" t="s">
        <v>60</v>
      </c>
      <c r="C102" s="167" t="n">
        <v>2239</v>
      </c>
      <c r="D102" s="168" t="n">
        <v>7.28003573023671</v>
      </c>
      <c r="I102" s="161" t="s">
        <v>61</v>
      </c>
      <c r="J102" s="1" t="n">
        <f aca="false">C108</f>
        <v>2473</v>
      </c>
      <c r="K102" s="162" t="n">
        <f aca="false">D108</f>
        <v>4.85240598463405</v>
      </c>
      <c r="L102" s="161" t="n">
        <v>16</v>
      </c>
    </row>
    <row r="103" customFormat="false" ht="12" hidden="false" customHeight="false" outlineLevel="0" collapsed="false">
      <c r="B103" s="166" t="s">
        <v>62</v>
      </c>
      <c r="C103" s="167" t="n">
        <v>2319</v>
      </c>
      <c r="D103" s="168" t="n">
        <v>7.46011211729194</v>
      </c>
      <c r="I103" s="161" t="s">
        <v>63</v>
      </c>
      <c r="J103" s="1" t="n">
        <f aca="false">C111</f>
        <v>2555</v>
      </c>
      <c r="K103" s="162" t="n">
        <f aca="false">D111</f>
        <v>6.10567514677104</v>
      </c>
      <c r="L103" s="161" t="n">
        <v>17</v>
      </c>
    </row>
    <row r="104" customFormat="false" ht="12" hidden="false" customHeight="false" outlineLevel="0" collapsed="false">
      <c r="B104" s="166" t="s">
        <v>64</v>
      </c>
      <c r="C104" s="167" t="n">
        <v>2627</v>
      </c>
      <c r="D104" s="168" t="n">
        <v>5.93833269889608</v>
      </c>
      <c r="I104" s="161" t="s">
        <v>65</v>
      </c>
      <c r="J104" s="1" t="n">
        <f aca="false">C114</f>
        <v>2581</v>
      </c>
      <c r="K104" s="162" t="n">
        <f aca="false">D114</f>
        <v>5.69546687330492</v>
      </c>
      <c r="L104" s="161" t="n">
        <v>18</v>
      </c>
    </row>
    <row r="105" customFormat="false" ht="12" hidden="false" customHeight="false" outlineLevel="0" collapsed="false">
      <c r="B105" s="166" t="s">
        <v>66</v>
      </c>
      <c r="C105" s="167" t="n">
        <v>2776</v>
      </c>
      <c r="D105" s="168" t="n">
        <v>6.23198847262248</v>
      </c>
    </row>
    <row r="106" customFormat="false" ht="12" hidden="false" customHeight="false" outlineLevel="0" collapsed="false">
      <c r="B106" s="158"/>
      <c r="C106" s="159" t="n">
        <v>1277</v>
      </c>
      <c r="D106" s="169" t="n">
        <v>6.65622552858262</v>
      </c>
    </row>
    <row r="107" customFormat="false" ht="12" hidden="false" customHeight="false" outlineLevel="0" collapsed="false">
      <c r="B107" s="163"/>
      <c r="C107" s="164" t="n">
        <v>1196</v>
      </c>
      <c r="D107" s="170" t="n">
        <v>2.92642140468227</v>
      </c>
    </row>
    <row r="108" customFormat="false" ht="12" hidden="false" customHeight="false" outlineLevel="0" collapsed="false">
      <c r="B108" s="166" t="s">
        <v>67</v>
      </c>
      <c r="C108" s="167" t="n">
        <v>2473</v>
      </c>
      <c r="D108" s="168" t="n">
        <v>4.85240598463405</v>
      </c>
    </row>
    <row r="109" customFormat="false" ht="12" hidden="false" customHeight="false" outlineLevel="0" collapsed="false">
      <c r="B109" s="158"/>
      <c r="C109" s="159" t="n">
        <v>1299</v>
      </c>
      <c r="D109" s="169" t="n">
        <v>7.31331793687452</v>
      </c>
    </row>
    <row r="110" customFormat="false" ht="12" hidden="false" customHeight="false" outlineLevel="0" collapsed="false">
      <c r="B110" s="163"/>
      <c r="C110" s="164" t="n">
        <v>1256</v>
      </c>
      <c r="D110" s="170" t="n">
        <v>4.85668789808917</v>
      </c>
    </row>
    <row r="111" customFormat="false" ht="12" hidden="false" customHeight="false" outlineLevel="0" collapsed="false">
      <c r="B111" s="166" t="s">
        <v>68</v>
      </c>
      <c r="C111" s="167" t="n">
        <v>2555</v>
      </c>
      <c r="D111" s="168" t="n">
        <v>6.10567514677104</v>
      </c>
    </row>
    <row r="112" customFormat="false" ht="12" hidden="false" customHeight="false" outlineLevel="0" collapsed="false">
      <c r="B112" s="158"/>
      <c r="C112" s="159" t="n">
        <v>1306</v>
      </c>
      <c r="D112" s="169" t="n">
        <v>6.81470137825421</v>
      </c>
    </row>
    <row r="113" customFormat="false" ht="12" hidden="false" customHeight="false" outlineLevel="0" collapsed="false">
      <c r="B113" s="163"/>
      <c r="C113" s="164" t="n">
        <v>1275</v>
      </c>
      <c r="D113" s="170" t="n">
        <v>4.54901960784314</v>
      </c>
    </row>
    <row r="114" customFormat="false" ht="12" hidden="false" customHeight="false" outlineLevel="0" collapsed="false">
      <c r="B114" s="166" t="s">
        <v>69</v>
      </c>
      <c r="C114" s="167" t="n">
        <v>2581</v>
      </c>
      <c r="D114" s="168" t="n">
        <v>5.6954668733049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91" width="4.67"/>
    <col collapsed="false" customWidth="true" hidden="false" outlineLevel="0" max="6" min="2" style="391" width="7.23"/>
    <col collapsed="false" customWidth="true" hidden="false" outlineLevel="0" max="7" min="7" style="391" width="8.22"/>
    <col collapsed="false" customWidth="true" hidden="false" outlineLevel="0" max="8" min="8" style="391" width="4.67"/>
    <col collapsed="false" customWidth="true" hidden="false" outlineLevel="0" max="10" min="9" style="391" width="7.23"/>
    <col collapsed="false" customWidth="true" hidden="false" outlineLevel="0" max="11" min="11" style="391" width="9.79"/>
    <col collapsed="false" customWidth="true" hidden="false" outlineLevel="0" max="13" min="12" style="391" width="7.23"/>
    <col collapsed="false" customWidth="false" hidden="false" outlineLevel="0" max="14" min="14" style="391" width="9.07"/>
    <col collapsed="false" customWidth="true" hidden="false" outlineLevel="0" max="15" min="15" style="391" width="4.67"/>
    <col collapsed="false" customWidth="true" hidden="false" outlineLevel="0" max="20" min="16" style="391" width="7.23"/>
    <col collapsed="false" customWidth="false" hidden="false" outlineLevel="0" max="257" min="21" style="391" width="9.07"/>
  </cols>
  <sheetData>
    <row r="1" customFormat="false" ht="15.95" hidden="false" customHeight="true" outlineLevel="0" collapsed="false">
      <c r="A1" s="392"/>
      <c r="B1" s="393" t="s">
        <v>101</v>
      </c>
      <c r="I1" s="394"/>
      <c r="P1" s="394"/>
      <c r="S1" s="395"/>
      <c r="T1" s="395"/>
    </row>
    <row r="2" customFormat="false" ht="15.95" hidden="false" customHeight="true" outlineLevel="0" collapsed="false">
      <c r="B2" s="393" t="s">
        <v>102</v>
      </c>
      <c r="I2" s="394"/>
      <c r="M2" s="396"/>
      <c r="N2" s="396"/>
      <c r="O2" s="396"/>
      <c r="P2" s="396"/>
      <c r="Q2" s="396"/>
      <c r="R2" s="396"/>
      <c r="S2" s="396"/>
      <c r="T2" s="396"/>
    </row>
    <row r="3" customFormat="false" ht="15.95" hidden="false" customHeight="true" outlineLevel="0" collapsed="false">
      <c r="B3" s="393" t="s">
        <v>103</v>
      </c>
      <c r="I3" s="394"/>
      <c r="P3" s="394"/>
      <c r="S3" s="397"/>
      <c r="T3" s="397"/>
    </row>
    <row r="4" customFormat="false" ht="15.95" hidden="false" customHeight="true" outlineLevel="0" collapsed="false">
      <c r="B4" s="393" t="s">
        <v>90</v>
      </c>
      <c r="I4" s="394"/>
      <c r="L4" s="398" t="s">
        <v>4</v>
      </c>
      <c r="M4" s="398"/>
      <c r="N4" s="398"/>
      <c r="O4" s="398"/>
      <c r="P4" s="398"/>
      <c r="Q4" s="398"/>
      <c r="R4" s="398"/>
      <c r="S4" s="398"/>
      <c r="T4" s="398"/>
    </row>
    <row r="5" customFormat="false" ht="12" hidden="false" customHeight="true" outlineLevel="0" collapsed="false">
      <c r="B5" s="399"/>
      <c r="I5" s="394"/>
      <c r="P5" s="394"/>
    </row>
    <row r="6" customFormat="false" ht="14.1" hidden="false" customHeight="true" outlineLevel="0" collapsed="false">
      <c r="A6" s="400" t="s">
        <v>5</v>
      </c>
      <c r="B6" s="400"/>
      <c r="C6" s="400"/>
      <c r="D6" s="400"/>
      <c r="E6" s="400"/>
      <c r="F6" s="400"/>
      <c r="H6" s="400" t="s">
        <v>6</v>
      </c>
      <c r="I6" s="400"/>
      <c r="J6" s="400"/>
      <c r="K6" s="400"/>
      <c r="L6" s="400"/>
      <c r="M6" s="400"/>
      <c r="O6" s="400" t="s">
        <v>7</v>
      </c>
      <c r="P6" s="400"/>
      <c r="Q6" s="400"/>
      <c r="R6" s="400"/>
      <c r="S6" s="400"/>
      <c r="T6" s="400"/>
    </row>
    <row r="7" customFormat="false" ht="12" hidden="false" customHeight="false" outlineLevel="0" collapsed="false">
      <c r="A7" s="401"/>
      <c r="B7" s="402"/>
      <c r="C7" s="402"/>
      <c r="D7" s="402"/>
      <c r="E7" s="402"/>
      <c r="F7" s="403"/>
      <c r="H7" s="401"/>
      <c r="I7" s="402"/>
      <c r="J7" s="402"/>
      <c r="K7" s="402"/>
      <c r="L7" s="402"/>
      <c r="M7" s="403"/>
      <c r="O7" s="401"/>
      <c r="P7" s="402"/>
      <c r="Q7" s="402"/>
      <c r="R7" s="402"/>
      <c r="S7" s="402"/>
      <c r="T7" s="403"/>
    </row>
    <row r="8" customFormat="false" ht="12" hidden="false" customHeight="false" outlineLevel="0" collapsed="false">
      <c r="A8" s="404"/>
      <c r="B8" s="405"/>
      <c r="C8" s="405"/>
      <c r="D8" s="405"/>
      <c r="E8" s="405"/>
      <c r="F8" s="406"/>
      <c r="H8" s="404"/>
      <c r="I8" s="405"/>
      <c r="J8" s="405"/>
      <c r="K8" s="405"/>
      <c r="L8" s="405"/>
      <c r="M8" s="406"/>
      <c r="O8" s="404"/>
      <c r="P8" s="405"/>
      <c r="Q8" s="405"/>
      <c r="R8" s="405"/>
      <c r="S8" s="405"/>
      <c r="T8" s="406"/>
    </row>
    <row r="9" customFormat="false" ht="12" hidden="false" customHeight="false" outlineLevel="0" collapsed="false">
      <c r="A9" s="404"/>
      <c r="B9" s="405"/>
      <c r="C9" s="405"/>
      <c r="D9" s="405"/>
      <c r="E9" s="405"/>
      <c r="F9" s="406"/>
      <c r="H9" s="404"/>
      <c r="I9" s="405"/>
      <c r="J9" s="405"/>
      <c r="K9" s="405"/>
      <c r="L9" s="405"/>
      <c r="M9" s="406"/>
      <c r="O9" s="404"/>
      <c r="P9" s="405"/>
      <c r="Q9" s="405"/>
      <c r="R9" s="405"/>
      <c r="S9" s="405"/>
      <c r="T9" s="406"/>
    </row>
    <row r="10" customFormat="false" ht="12" hidden="false" customHeight="false" outlineLevel="0" collapsed="false">
      <c r="A10" s="404"/>
      <c r="B10" s="405"/>
      <c r="C10" s="405"/>
      <c r="D10" s="405"/>
      <c r="E10" s="405"/>
      <c r="F10" s="406"/>
      <c r="H10" s="404"/>
      <c r="I10" s="405"/>
      <c r="J10" s="405"/>
      <c r="K10" s="405"/>
      <c r="L10" s="405"/>
      <c r="M10" s="406"/>
      <c r="O10" s="404"/>
      <c r="P10" s="405"/>
      <c r="Q10" s="405"/>
      <c r="R10" s="405"/>
      <c r="S10" s="405"/>
      <c r="T10" s="406"/>
    </row>
    <row r="11" customFormat="false" ht="12" hidden="false" customHeight="false" outlineLevel="0" collapsed="false">
      <c r="A11" s="404"/>
      <c r="B11" s="405"/>
      <c r="C11" s="405"/>
      <c r="D11" s="405"/>
      <c r="E11" s="405"/>
      <c r="F11" s="406"/>
      <c r="H11" s="404"/>
      <c r="I11" s="405"/>
      <c r="J11" s="405"/>
      <c r="K11" s="405"/>
      <c r="L11" s="405"/>
      <c r="M11" s="406"/>
      <c r="O11" s="404"/>
      <c r="P11" s="405"/>
      <c r="Q11" s="405"/>
      <c r="R11" s="405"/>
      <c r="S11" s="405"/>
      <c r="T11" s="406"/>
    </row>
    <row r="12" customFormat="false" ht="12" hidden="false" customHeight="false" outlineLevel="0" collapsed="false">
      <c r="A12" s="404"/>
      <c r="B12" s="405"/>
      <c r="C12" s="405"/>
      <c r="D12" s="405"/>
      <c r="E12" s="405"/>
      <c r="F12" s="406"/>
      <c r="H12" s="404"/>
      <c r="I12" s="405"/>
      <c r="J12" s="405"/>
      <c r="K12" s="459" t="n">
        <f aca="false">D77</f>
        <v>21576</v>
      </c>
      <c r="L12" s="459"/>
      <c r="M12" s="406"/>
      <c r="O12" s="404"/>
      <c r="P12" s="405"/>
      <c r="Q12" s="405"/>
      <c r="R12" s="459" t="n">
        <v>20877</v>
      </c>
      <c r="S12" s="459"/>
      <c r="T12" s="406"/>
    </row>
    <row r="13" customFormat="false" ht="12" hidden="false" customHeight="false" outlineLevel="0" collapsed="false">
      <c r="A13" s="404"/>
      <c r="B13" s="405"/>
      <c r="C13" s="405"/>
      <c r="D13" s="405"/>
      <c r="E13" s="405"/>
      <c r="F13" s="406"/>
      <c r="H13" s="404"/>
      <c r="I13" s="405"/>
      <c r="J13" s="405"/>
      <c r="K13" s="405"/>
      <c r="L13" s="405"/>
      <c r="M13" s="406"/>
      <c r="O13" s="404"/>
      <c r="P13" s="405"/>
      <c r="Q13" s="405"/>
      <c r="R13" s="405"/>
      <c r="S13" s="405"/>
      <c r="T13" s="406"/>
    </row>
    <row r="14" customFormat="false" ht="12" hidden="false" customHeight="false" outlineLevel="0" collapsed="false">
      <c r="A14" s="404"/>
      <c r="B14" s="405"/>
      <c r="C14" s="405"/>
      <c r="D14" s="405"/>
      <c r="E14" s="405"/>
      <c r="F14" s="406"/>
      <c r="H14" s="404"/>
      <c r="I14" s="405"/>
      <c r="J14" s="405"/>
      <c r="K14" s="405"/>
      <c r="L14" s="405"/>
      <c r="M14" s="406"/>
      <c r="O14" s="404"/>
      <c r="P14" s="405"/>
      <c r="Q14" s="405"/>
      <c r="R14" s="405"/>
      <c r="S14" s="405"/>
      <c r="T14" s="406"/>
    </row>
    <row r="15" customFormat="false" ht="12" hidden="false" customHeight="false" outlineLevel="0" collapsed="false">
      <c r="A15" s="404"/>
      <c r="B15" s="405"/>
      <c r="C15" s="405"/>
      <c r="D15" s="405"/>
      <c r="E15" s="405"/>
      <c r="F15" s="406"/>
      <c r="H15" s="404"/>
      <c r="I15" s="405"/>
      <c r="J15" s="405"/>
      <c r="K15" s="405"/>
      <c r="L15" s="405"/>
      <c r="M15" s="406"/>
      <c r="O15" s="404"/>
      <c r="P15" s="405"/>
      <c r="Q15" s="405"/>
      <c r="R15" s="405"/>
      <c r="S15" s="405"/>
      <c r="T15" s="406"/>
    </row>
    <row r="16" customFormat="false" ht="12" hidden="false" customHeight="false" outlineLevel="0" collapsed="false">
      <c r="A16" s="404"/>
      <c r="B16" s="405"/>
      <c r="C16" s="405"/>
      <c r="D16" s="405"/>
      <c r="E16" s="405"/>
      <c r="F16" s="406"/>
      <c r="H16" s="404"/>
      <c r="I16" s="405"/>
      <c r="J16" s="460" t="n">
        <f aca="false">E77</f>
        <v>21736</v>
      </c>
      <c r="K16" s="405"/>
      <c r="L16" s="405"/>
      <c r="M16" s="406"/>
      <c r="O16" s="404"/>
      <c r="P16" s="405"/>
      <c r="Q16" s="460" t="n">
        <v>20212</v>
      </c>
      <c r="R16" s="405"/>
      <c r="S16" s="405"/>
      <c r="T16" s="406"/>
    </row>
    <row r="17" customFormat="false" ht="12" hidden="false" customHeight="false" outlineLevel="0" collapsed="false">
      <c r="A17" s="404"/>
      <c r="B17" s="405"/>
      <c r="C17" s="405"/>
      <c r="D17" s="405"/>
      <c r="E17" s="405"/>
      <c r="F17" s="406"/>
      <c r="H17" s="404"/>
      <c r="I17" s="405"/>
      <c r="J17" s="405"/>
      <c r="K17" s="405"/>
      <c r="L17" s="405"/>
      <c r="M17" s="406"/>
      <c r="O17" s="404"/>
      <c r="P17" s="405"/>
      <c r="Q17" s="405"/>
      <c r="R17" s="405"/>
      <c r="S17" s="405"/>
      <c r="T17" s="406"/>
    </row>
    <row r="18" customFormat="false" ht="12" hidden="false" customHeight="false" outlineLevel="0" collapsed="false">
      <c r="A18" s="404"/>
      <c r="B18" s="405"/>
      <c r="C18" s="405"/>
      <c r="D18" s="405"/>
      <c r="E18" s="405"/>
      <c r="F18" s="406"/>
      <c r="H18" s="404"/>
      <c r="I18" s="405"/>
      <c r="J18" s="405"/>
      <c r="K18" s="405"/>
      <c r="L18" s="405"/>
      <c r="M18" s="406"/>
      <c r="O18" s="404"/>
      <c r="P18" s="405"/>
      <c r="Q18" s="405"/>
      <c r="R18" s="405"/>
      <c r="S18" s="405"/>
      <c r="T18" s="406"/>
    </row>
    <row r="19" customFormat="false" ht="12" hidden="false" customHeight="false" outlineLevel="0" collapsed="false">
      <c r="A19" s="404"/>
      <c r="B19" s="405"/>
      <c r="C19" s="405"/>
      <c r="D19" s="405"/>
      <c r="E19" s="405"/>
      <c r="F19" s="406"/>
      <c r="H19" s="404"/>
      <c r="I19" s="405"/>
      <c r="J19" s="405"/>
      <c r="K19" s="405"/>
      <c r="L19" s="405"/>
      <c r="M19" s="406"/>
      <c r="O19" s="404"/>
      <c r="P19" s="405"/>
      <c r="Q19" s="405"/>
      <c r="R19" s="405"/>
      <c r="S19" s="405"/>
      <c r="T19" s="406"/>
    </row>
    <row r="20" customFormat="false" ht="12" hidden="false" customHeight="false" outlineLevel="0" collapsed="false">
      <c r="A20" s="404"/>
      <c r="B20" s="405"/>
      <c r="C20" s="405"/>
      <c r="D20" s="405"/>
      <c r="E20" s="405"/>
      <c r="F20" s="406"/>
      <c r="H20" s="404"/>
      <c r="I20" s="405"/>
      <c r="J20" s="405"/>
      <c r="K20" s="405"/>
      <c r="L20" s="405"/>
      <c r="M20" s="406"/>
      <c r="O20" s="404"/>
      <c r="P20" s="405"/>
      <c r="Q20" s="405"/>
      <c r="R20" s="405"/>
      <c r="S20" s="405"/>
      <c r="T20" s="406"/>
    </row>
    <row r="21" customFormat="false" ht="12" hidden="false" customHeight="false" outlineLevel="0" collapsed="false">
      <c r="A21" s="404"/>
      <c r="B21" s="405"/>
      <c r="C21" s="405"/>
      <c r="D21" s="456" t="s">
        <v>104</v>
      </c>
      <c r="E21" s="456"/>
      <c r="F21" s="456"/>
      <c r="H21" s="404"/>
      <c r="I21" s="405"/>
      <c r="J21" s="405"/>
      <c r="K21" s="405"/>
      <c r="L21" s="407"/>
      <c r="M21" s="409" t="s">
        <v>8</v>
      </c>
      <c r="O21" s="404"/>
      <c r="P21" s="405"/>
      <c r="Q21" s="405"/>
      <c r="R21" s="405"/>
      <c r="S21" s="407"/>
      <c r="T21" s="409" t="s">
        <v>8</v>
      </c>
    </row>
    <row r="22" customFormat="false" ht="12.75" hidden="false" customHeight="false" outlineLevel="0" collapsed="false">
      <c r="A22" s="410"/>
      <c r="B22" s="411"/>
      <c r="C22" s="411"/>
      <c r="D22" s="411"/>
      <c r="E22" s="411"/>
      <c r="F22" s="412"/>
      <c r="H22" s="410"/>
      <c r="I22" s="411"/>
      <c r="J22" s="411"/>
      <c r="K22" s="411"/>
      <c r="L22" s="37" t="s">
        <v>9</v>
      </c>
      <c r="M22" s="37"/>
      <c r="O22" s="410"/>
      <c r="P22" s="411"/>
      <c r="Q22" s="411"/>
      <c r="R22" s="411"/>
      <c r="S22" s="37" t="s">
        <v>9</v>
      </c>
      <c r="T22" s="37"/>
    </row>
    <row r="23" customFormat="false" ht="12" hidden="false" customHeight="false" outlineLevel="0" collapsed="false">
      <c r="A23" s="405"/>
      <c r="B23" s="405"/>
      <c r="C23" s="405"/>
      <c r="D23" s="405"/>
      <c r="E23" s="405"/>
      <c r="F23" s="405"/>
      <c r="H23" s="405"/>
      <c r="I23" s="405"/>
      <c r="J23" s="38"/>
      <c r="K23" s="39"/>
      <c r="L23" s="40"/>
      <c r="M23" s="405"/>
      <c r="O23" s="405"/>
      <c r="P23" s="405"/>
      <c r="Q23" s="405"/>
      <c r="R23" s="405"/>
      <c r="S23" s="40"/>
      <c r="T23" s="405"/>
    </row>
    <row r="24" customFormat="false" ht="14.25" hidden="false" customHeight="false" outlineLevel="0" collapsed="false">
      <c r="A24" s="413" t="s">
        <v>10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</row>
    <row r="25" customFormat="false" ht="12.75" hidden="false" customHeight="false" outlineLevel="0" collapsed="false"/>
    <row r="44" customFormat="false" ht="14.25" hidden="false" customHeight="false" outlineLevel="0" collapsed="false">
      <c r="A44" s="413" t="s">
        <v>11</v>
      </c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413"/>
      <c r="T44" s="413"/>
    </row>
    <row r="45" customFormat="false" ht="12" hidden="false" customHeight="true" outlineLevel="0" collapsed="false"/>
    <row r="46" customFormat="false" ht="12.75" hidden="false" customHeight="false" outlineLevel="0" collapsed="false">
      <c r="A46" s="414" t="s">
        <v>12</v>
      </c>
      <c r="B46" s="395"/>
      <c r="C46" s="395"/>
      <c r="D46" s="415" t="s">
        <v>13</v>
      </c>
      <c r="E46" s="395" t="s">
        <v>14</v>
      </c>
      <c r="F46" s="416" t="s">
        <v>15</v>
      </c>
      <c r="H46" s="414" t="s">
        <v>16</v>
      </c>
      <c r="I46" s="395"/>
      <c r="J46" s="395"/>
      <c r="K46" s="417" t="n">
        <f aca="false">VLOOKUP(MAX(J93:J104),J93:L104,3,FALSE())</f>
        <v>8</v>
      </c>
      <c r="L46" s="418" t="n">
        <f aca="false">K46+1</f>
        <v>9</v>
      </c>
      <c r="M46" s="416" t="s">
        <v>15</v>
      </c>
      <c r="O46" s="414" t="s">
        <v>17</v>
      </c>
      <c r="P46" s="395"/>
      <c r="Q46" s="395"/>
      <c r="R46" s="415" t="s">
        <v>13</v>
      </c>
      <c r="S46" s="414" t="s">
        <v>18</v>
      </c>
      <c r="T46" s="416" t="s">
        <v>15</v>
      </c>
    </row>
    <row r="47" customFormat="false" ht="12.75" hidden="false" customHeight="false" outlineLevel="0" collapsed="false">
      <c r="A47" s="419" t="s">
        <v>19</v>
      </c>
      <c r="B47" s="420" t="s">
        <v>20</v>
      </c>
      <c r="C47" s="421" t="s">
        <v>21</v>
      </c>
      <c r="D47" s="421" t="s">
        <v>22</v>
      </c>
      <c r="E47" s="422" t="s">
        <v>23</v>
      </c>
      <c r="F47" s="419" t="s">
        <v>24</v>
      </c>
      <c r="G47" s="392"/>
      <c r="H47" s="419" t="s">
        <v>19</v>
      </c>
      <c r="I47" s="420" t="s">
        <v>20</v>
      </c>
      <c r="J47" s="421" t="s">
        <v>21</v>
      </c>
      <c r="K47" s="421" t="s">
        <v>22</v>
      </c>
      <c r="L47" s="422" t="s">
        <v>23</v>
      </c>
      <c r="M47" s="419" t="s">
        <v>24</v>
      </c>
      <c r="O47" s="419" t="s">
        <v>19</v>
      </c>
      <c r="P47" s="420" t="s">
        <v>20</v>
      </c>
      <c r="Q47" s="421" t="s">
        <v>21</v>
      </c>
      <c r="R47" s="421" t="s">
        <v>22</v>
      </c>
      <c r="S47" s="422" t="s">
        <v>23</v>
      </c>
      <c r="T47" s="419" t="s">
        <v>24</v>
      </c>
    </row>
    <row r="48" customFormat="false" ht="12" hidden="false" customHeight="false" outlineLevel="0" collapsed="false">
      <c r="A48" s="423" t="s">
        <v>25</v>
      </c>
      <c r="B48" s="52" t="s">
        <v>26</v>
      </c>
      <c r="C48" s="53"/>
      <c r="D48" s="53"/>
      <c r="E48" s="54"/>
      <c r="F48" s="55" t="s">
        <v>27</v>
      </c>
      <c r="G48" s="392"/>
      <c r="H48" s="423" t="s">
        <v>25</v>
      </c>
      <c r="I48" s="52" t="s">
        <v>26</v>
      </c>
      <c r="J48" s="53"/>
      <c r="K48" s="53"/>
      <c r="L48" s="54"/>
      <c r="M48" s="55" t="s">
        <v>27</v>
      </c>
      <c r="O48" s="423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423"/>
      <c r="B49" s="56" t="s">
        <v>28</v>
      </c>
      <c r="C49" s="57"/>
      <c r="D49" s="57"/>
      <c r="E49" s="58"/>
      <c r="F49" s="59" t="s">
        <v>27</v>
      </c>
      <c r="G49" s="392"/>
      <c r="H49" s="423"/>
      <c r="I49" s="56" t="s">
        <v>28</v>
      </c>
      <c r="J49" s="57"/>
      <c r="K49" s="57"/>
      <c r="L49" s="58"/>
      <c r="M49" s="59" t="s">
        <v>27</v>
      </c>
      <c r="O49" s="423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423"/>
      <c r="B50" s="56" t="s">
        <v>29</v>
      </c>
      <c r="C50" s="57"/>
      <c r="D50" s="57"/>
      <c r="E50" s="58"/>
      <c r="F50" s="59" t="s">
        <v>27</v>
      </c>
      <c r="G50" s="392"/>
      <c r="H50" s="423"/>
      <c r="I50" s="56" t="s">
        <v>29</v>
      </c>
      <c r="J50" s="57"/>
      <c r="K50" s="57"/>
      <c r="L50" s="58"/>
      <c r="M50" s="59" t="s">
        <v>27</v>
      </c>
      <c r="O50" s="423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423"/>
      <c r="B51" s="60" t="s">
        <v>30</v>
      </c>
      <c r="C51" s="57"/>
      <c r="D51" s="57"/>
      <c r="E51" s="58"/>
      <c r="F51" s="59" t="s">
        <v>27</v>
      </c>
      <c r="G51" s="392"/>
      <c r="H51" s="423"/>
      <c r="I51" s="60" t="s">
        <v>30</v>
      </c>
      <c r="J51" s="57"/>
      <c r="K51" s="57"/>
      <c r="L51" s="58"/>
      <c r="M51" s="59" t="s">
        <v>27</v>
      </c>
      <c r="O51" s="423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423"/>
      <c r="B52" s="61" t="s">
        <v>31</v>
      </c>
      <c r="C52" s="62"/>
      <c r="D52" s="62"/>
      <c r="E52" s="63"/>
      <c r="F52" s="64" t="s">
        <v>27</v>
      </c>
      <c r="G52" s="392"/>
      <c r="H52" s="423"/>
      <c r="I52" s="61" t="s">
        <v>31</v>
      </c>
      <c r="J52" s="62"/>
      <c r="K52" s="62"/>
      <c r="L52" s="63"/>
      <c r="M52" s="64" t="s">
        <v>27</v>
      </c>
      <c r="O52" s="423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423"/>
      <c r="B53" s="65" t="s">
        <v>32</v>
      </c>
      <c r="C53" s="66" t="s">
        <v>27</v>
      </c>
      <c r="D53" s="66" t="s">
        <v>27</v>
      </c>
      <c r="E53" s="67" t="s">
        <v>27</v>
      </c>
      <c r="F53" s="68" t="s">
        <v>27</v>
      </c>
      <c r="G53" s="392"/>
      <c r="H53" s="423"/>
      <c r="I53" s="65" t="s">
        <v>32</v>
      </c>
      <c r="J53" s="66" t="s">
        <v>27</v>
      </c>
      <c r="K53" s="66" t="s">
        <v>27</v>
      </c>
      <c r="L53" s="67" t="s">
        <v>27</v>
      </c>
      <c r="M53" s="68" t="s">
        <v>27</v>
      </c>
      <c r="O53" s="423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423" t="s">
        <v>33</v>
      </c>
      <c r="B54" s="69"/>
      <c r="C54" s="70" t="s">
        <v>26</v>
      </c>
      <c r="D54" s="53"/>
      <c r="E54" s="54"/>
      <c r="F54" s="55" t="s">
        <v>27</v>
      </c>
      <c r="G54" s="392"/>
      <c r="H54" s="423" t="s">
        <v>33</v>
      </c>
      <c r="I54" s="69"/>
      <c r="J54" s="70" t="s">
        <v>26</v>
      </c>
      <c r="K54" s="53"/>
      <c r="L54" s="54"/>
      <c r="M54" s="55" t="s">
        <v>27</v>
      </c>
      <c r="O54" s="423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423"/>
      <c r="B55" s="72"/>
      <c r="C55" s="73" t="s">
        <v>28</v>
      </c>
      <c r="D55" s="57"/>
      <c r="E55" s="58"/>
      <c r="F55" s="59" t="s">
        <v>27</v>
      </c>
      <c r="G55" s="392"/>
      <c r="H55" s="423"/>
      <c r="I55" s="72"/>
      <c r="J55" s="73" t="s">
        <v>28</v>
      </c>
      <c r="K55" s="57"/>
      <c r="L55" s="58"/>
      <c r="M55" s="59" t="s">
        <v>27</v>
      </c>
      <c r="O55" s="423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423"/>
      <c r="B56" s="72"/>
      <c r="C56" s="73" t="s">
        <v>29</v>
      </c>
      <c r="D56" s="57"/>
      <c r="E56" s="58"/>
      <c r="F56" s="59" t="s">
        <v>27</v>
      </c>
      <c r="G56" s="392"/>
      <c r="H56" s="423"/>
      <c r="I56" s="72"/>
      <c r="J56" s="73" t="s">
        <v>29</v>
      </c>
      <c r="K56" s="57"/>
      <c r="L56" s="58"/>
      <c r="M56" s="59" t="s">
        <v>27</v>
      </c>
      <c r="O56" s="423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423"/>
      <c r="B57" s="75"/>
      <c r="C57" s="73" t="s">
        <v>30</v>
      </c>
      <c r="D57" s="57"/>
      <c r="E57" s="58"/>
      <c r="F57" s="59" t="s">
        <v>27</v>
      </c>
      <c r="G57" s="392"/>
      <c r="H57" s="423"/>
      <c r="I57" s="75"/>
      <c r="J57" s="73" t="s">
        <v>30</v>
      </c>
      <c r="K57" s="57"/>
      <c r="L57" s="58"/>
      <c r="M57" s="59" t="s">
        <v>27</v>
      </c>
      <c r="O57" s="423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423"/>
      <c r="B58" s="76"/>
      <c r="C58" s="77" t="s">
        <v>31</v>
      </c>
      <c r="D58" s="62"/>
      <c r="E58" s="63"/>
      <c r="F58" s="64" t="s">
        <v>27</v>
      </c>
      <c r="G58" s="392"/>
      <c r="H58" s="423"/>
      <c r="I58" s="76"/>
      <c r="J58" s="77" t="s">
        <v>31</v>
      </c>
      <c r="K58" s="62"/>
      <c r="L58" s="63"/>
      <c r="M58" s="64" t="s">
        <v>27</v>
      </c>
      <c r="O58" s="423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423"/>
      <c r="B59" s="79" t="s">
        <v>27</v>
      </c>
      <c r="C59" s="80" t="s">
        <v>32</v>
      </c>
      <c r="D59" s="66" t="s">
        <v>27</v>
      </c>
      <c r="E59" s="67" t="s">
        <v>27</v>
      </c>
      <c r="F59" s="68" t="s">
        <v>27</v>
      </c>
      <c r="G59" s="392"/>
      <c r="H59" s="423"/>
      <c r="I59" s="79" t="s">
        <v>27</v>
      </c>
      <c r="J59" s="80" t="s">
        <v>32</v>
      </c>
      <c r="K59" s="66" t="s">
        <v>27</v>
      </c>
      <c r="L59" s="67" t="s">
        <v>27</v>
      </c>
      <c r="M59" s="68" t="s">
        <v>27</v>
      </c>
      <c r="O59" s="423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423" t="s">
        <v>34</v>
      </c>
      <c r="B60" s="69"/>
      <c r="C60" s="53"/>
      <c r="D60" s="70" t="s">
        <v>26</v>
      </c>
      <c r="E60" s="54" t="n">
        <v>75</v>
      </c>
      <c r="F60" s="71" t="n">
        <f aca="false">SUM(B60:E60)</f>
        <v>75</v>
      </c>
      <c r="G60" s="392"/>
      <c r="H60" s="423" t="s">
        <v>34</v>
      </c>
      <c r="I60" s="69"/>
      <c r="J60" s="53"/>
      <c r="K60" s="70" t="s">
        <v>26</v>
      </c>
      <c r="L60" s="54" t="n">
        <v>7</v>
      </c>
      <c r="M60" s="71" t="n">
        <f aca="false">SUM(I60:L60)</f>
        <v>7</v>
      </c>
      <c r="O60" s="423" t="s">
        <v>34</v>
      </c>
      <c r="P60" s="69"/>
      <c r="Q60" s="53"/>
      <c r="R60" s="70" t="s">
        <v>26</v>
      </c>
      <c r="S60" s="54" t="n">
        <v>146</v>
      </c>
      <c r="T60" s="71" t="n">
        <f aca="false">SUM(P60:S60)</f>
        <v>146</v>
      </c>
    </row>
    <row r="61" customFormat="false" ht="12" hidden="false" customHeight="false" outlineLevel="0" collapsed="false">
      <c r="A61" s="423"/>
      <c r="B61" s="72"/>
      <c r="C61" s="57"/>
      <c r="D61" s="73" t="s">
        <v>28</v>
      </c>
      <c r="E61" s="58" t="n">
        <v>2843</v>
      </c>
      <c r="F61" s="74" t="n">
        <f aca="false">SUM(B61:E61)</f>
        <v>2843</v>
      </c>
      <c r="G61" s="392"/>
      <c r="H61" s="423"/>
      <c r="I61" s="72"/>
      <c r="J61" s="57"/>
      <c r="K61" s="73" t="s">
        <v>28</v>
      </c>
      <c r="L61" s="58" t="n">
        <v>295</v>
      </c>
      <c r="M61" s="74" t="n">
        <f aca="false">SUM(I61:L61)</f>
        <v>295</v>
      </c>
      <c r="O61" s="423"/>
      <c r="P61" s="72"/>
      <c r="Q61" s="57"/>
      <c r="R61" s="73" t="s">
        <v>28</v>
      </c>
      <c r="S61" s="58" t="n">
        <v>3368</v>
      </c>
      <c r="T61" s="74" t="n">
        <f aca="false">SUM(P61:S61)</f>
        <v>3368</v>
      </c>
    </row>
    <row r="62" customFormat="false" ht="12" hidden="false" customHeight="false" outlineLevel="0" collapsed="false">
      <c r="A62" s="423"/>
      <c r="B62" s="72"/>
      <c r="C62" s="57"/>
      <c r="D62" s="73" t="s">
        <v>29</v>
      </c>
      <c r="E62" s="58" t="n">
        <v>16874</v>
      </c>
      <c r="F62" s="74" t="n">
        <f aca="false">SUM(B62:E62)</f>
        <v>16874</v>
      </c>
      <c r="G62" s="392"/>
      <c r="H62" s="423"/>
      <c r="I62" s="72"/>
      <c r="J62" s="57"/>
      <c r="K62" s="73" t="s">
        <v>29</v>
      </c>
      <c r="L62" s="58" t="n">
        <v>1559</v>
      </c>
      <c r="M62" s="74" t="n">
        <f aca="false">SUM(I62:L62)</f>
        <v>1559</v>
      </c>
      <c r="O62" s="423"/>
      <c r="P62" s="72"/>
      <c r="Q62" s="57"/>
      <c r="R62" s="73" t="s">
        <v>29</v>
      </c>
      <c r="S62" s="58" t="n">
        <v>22894</v>
      </c>
      <c r="T62" s="74" t="n">
        <f aca="false">SUM(P62:S62)</f>
        <v>22894</v>
      </c>
    </row>
    <row r="63" customFormat="false" ht="12" hidden="false" customHeight="false" outlineLevel="0" collapsed="false">
      <c r="A63" s="423"/>
      <c r="B63" s="75"/>
      <c r="C63" s="57"/>
      <c r="D63" s="73" t="s">
        <v>30</v>
      </c>
      <c r="E63" s="58" t="n">
        <v>1598</v>
      </c>
      <c r="F63" s="74" t="n">
        <f aca="false">SUM(B63:E63)</f>
        <v>1598</v>
      </c>
      <c r="G63" s="392"/>
      <c r="H63" s="423"/>
      <c r="I63" s="75"/>
      <c r="J63" s="57"/>
      <c r="K63" s="73" t="s">
        <v>30</v>
      </c>
      <c r="L63" s="58" t="n">
        <v>163</v>
      </c>
      <c r="M63" s="74" t="n">
        <f aca="false">SUM(I63:L63)</f>
        <v>163</v>
      </c>
      <c r="O63" s="423"/>
      <c r="P63" s="75"/>
      <c r="Q63" s="57"/>
      <c r="R63" s="73" t="s">
        <v>30</v>
      </c>
      <c r="S63" s="58" t="n">
        <v>2303</v>
      </c>
      <c r="T63" s="74" t="n">
        <f aca="false">SUM(P63:S63)</f>
        <v>2303</v>
      </c>
    </row>
    <row r="64" customFormat="false" ht="12" hidden="false" customHeight="false" outlineLevel="0" collapsed="false">
      <c r="A64" s="423"/>
      <c r="B64" s="76"/>
      <c r="C64" s="62"/>
      <c r="D64" s="77" t="s">
        <v>31</v>
      </c>
      <c r="E64" s="63" t="n">
        <v>421</v>
      </c>
      <c r="F64" s="78" t="n">
        <f aca="false">SUM(B64:E64)</f>
        <v>421</v>
      </c>
      <c r="G64" s="392"/>
      <c r="H64" s="423"/>
      <c r="I64" s="76"/>
      <c r="J64" s="62"/>
      <c r="K64" s="77" t="s">
        <v>31</v>
      </c>
      <c r="L64" s="63" t="n">
        <v>43</v>
      </c>
      <c r="M64" s="78" t="n">
        <f aca="false">SUM(I64:L64)</f>
        <v>43</v>
      </c>
      <c r="O64" s="423"/>
      <c r="P64" s="76"/>
      <c r="Q64" s="62"/>
      <c r="R64" s="77" t="s">
        <v>31</v>
      </c>
      <c r="S64" s="63" t="n">
        <v>475</v>
      </c>
      <c r="T64" s="78" t="n">
        <f aca="false">SUM(P64:S64)</f>
        <v>475</v>
      </c>
    </row>
    <row r="65" customFormat="false" ht="12.75" hidden="false" customHeight="false" outlineLevel="0" collapsed="false">
      <c r="A65" s="423"/>
      <c r="B65" s="79" t="s">
        <v>27</v>
      </c>
      <c r="C65" s="66" t="s">
        <v>27</v>
      </c>
      <c r="D65" s="80" t="s">
        <v>32</v>
      </c>
      <c r="E65" s="82" t="n">
        <f aca="false">SUM(E61:E64)</f>
        <v>21736</v>
      </c>
      <c r="F65" s="83" t="n">
        <f aca="false">SUM(F61:F64)</f>
        <v>21736</v>
      </c>
      <c r="G65" s="392"/>
      <c r="H65" s="423"/>
      <c r="I65" s="79" t="s">
        <v>27</v>
      </c>
      <c r="J65" s="66" t="s">
        <v>27</v>
      </c>
      <c r="K65" s="80" t="s">
        <v>32</v>
      </c>
      <c r="L65" s="82" t="n">
        <f aca="false">SUM(L61:L64)</f>
        <v>2060</v>
      </c>
      <c r="M65" s="83" t="n">
        <f aca="false">SUM(M61:M64)</f>
        <v>2060</v>
      </c>
      <c r="O65" s="423"/>
      <c r="P65" s="79" t="s">
        <v>27</v>
      </c>
      <c r="Q65" s="66" t="s">
        <v>27</v>
      </c>
      <c r="R65" s="80" t="s">
        <v>32</v>
      </c>
      <c r="S65" s="82" t="n">
        <f aca="false">SUM(S61:S64)</f>
        <v>29040</v>
      </c>
      <c r="T65" s="83" t="n">
        <f aca="false">SUM(T61:T64)</f>
        <v>29040</v>
      </c>
    </row>
    <row r="66" customFormat="false" ht="12" hidden="false" customHeight="false" outlineLevel="0" collapsed="false">
      <c r="A66" s="423" t="s">
        <v>35</v>
      </c>
      <c r="B66" s="69"/>
      <c r="C66" s="84"/>
      <c r="D66" s="53" t="n">
        <v>123</v>
      </c>
      <c r="E66" s="87" t="s">
        <v>26</v>
      </c>
      <c r="F66" s="71" t="n">
        <f aca="false">SUM(B66:E66)</f>
        <v>123</v>
      </c>
      <c r="G66" s="392"/>
      <c r="H66" s="423" t="s">
        <v>35</v>
      </c>
      <c r="I66" s="69"/>
      <c r="J66" s="84"/>
      <c r="K66" s="53" t="n">
        <v>39</v>
      </c>
      <c r="L66" s="87" t="s">
        <v>26</v>
      </c>
      <c r="M66" s="71" t="n">
        <f aca="false">SUM(I66:L66)</f>
        <v>39</v>
      </c>
      <c r="O66" s="423" t="s">
        <v>35</v>
      </c>
      <c r="P66" s="69"/>
      <c r="Q66" s="84"/>
      <c r="R66" s="53" t="n">
        <v>147</v>
      </c>
      <c r="S66" s="87" t="s">
        <v>26</v>
      </c>
      <c r="T66" s="71" t="n">
        <f aca="false">SUM(P66:S66)</f>
        <v>147</v>
      </c>
    </row>
    <row r="67" customFormat="false" ht="12" hidden="false" customHeight="false" outlineLevel="0" collapsed="false">
      <c r="A67" s="423"/>
      <c r="B67" s="72"/>
      <c r="C67" s="85"/>
      <c r="D67" s="57" t="n">
        <v>2341</v>
      </c>
      <c r="E67" s="88" t="s">
        <v>28</v>
      </c>
      <c r="F67" s="74" t="n">
        <f aca="false">SUM(B67:E67)</f>
        <v>2341</v>
      </c>
      <c r="G67" s="392"/>
      <c r="H67" s="423"/>
      <c r="I67" s="72"/>
      <c r="J67" s="85"/>
      <c r="K67" s="57" t="n">
        <v>196</v>
      </c>
      <c r="L67" s="88" t="s">
        <v>28</v>
      </c>
      <c r="M67" s="74" t="n">
        <f aca="false">SUM(I67:L67)</f>
        <v>196</v>
      </c>
      <c r="O67" s="423"/>
      <c r="P67" s="72"/>
      <c r="Q67" s="85"/>
      <c r="R67" s="57" t="n">
        <v>2991</v>
      </c>
      <c r="S67" s="88" t="s">
        <v>28</v>
      </c>
      <c r="T67" s="74" t="n">
        <f aca="false">SUM(P67:S67)</f>
        <v>2991</v>
      </c>
    </row>
    <row r="68" customFormat="false" ht="12" hidden="false" customHeight="false" outlineLevel="0" collapsed="false">
      <c r="A68" s="423"/>
      <c r="B68" s="72"/>
      <c r="C68" s="85"/>
      <c r="D68" s="57" t="n">
        <v>17085</v>
      </c>
      <c r="E68" s="88" t="s">
        <v>29</v>
      </c>
      <c r="F68" s="74" t="n">
        <f aca="false">SUM(B68:E68)</f>
        <v>17085</v>
      </c>
      <c r="G68" s="392"/>
      <c r="H68" s="423"/>
      <c r="I68" s="72"/>
      <c r="J68" s="85"/>
      <c r="K68" s="57" t="n">
        <v>1922</v>
      </c>
      <c r="L68" s="88" t="s">
        <v>29</v>
      </c>
      <c r="M68" s="74" t="n">
        <f aca="false">SUM(I68:L68)</f>
        <v>1922</v>
      </c>
      <c r="O68" s="423"/>
      <c r="P68" s="72"/>
      <c r="Q68" s="85"/>
      <c r="R68" s="57" t="n">
        <v>21493</v>
      </c>
      <c r="S68" s="88" t="s">
        <v>29</v>
      </c>
      <c r="T68" s="74" t="n">
        <f aca="false">SUM(P68:S68)</f>
        <v>21493</v>
      </c>
    </row>
    <row r="69" customFormat="false" ht="12" hidden="false" customHeight="false" outlineLevel="0" collapsed="false">
      <c r="A69" s="423"/>
      <c r="B69" s="75"/>
      <c r="C69" s="85"/>
      <c r="D69" s="57" t="n">
        <v>1735</v>
      </c>
      <c r="E69" s="88" t="s">
        <v>30</v>
      </c>
      <c r="F69" s="74" t="n">
        <f aca="false">SUM(B69:E69)</f>
        <v>1735</v>
      </c>
      <c r="G69" s="392"/>
      <c r="H69" s="423"/>
      <c r="I69" s="75"/>
      <c r="J69" s="85"/>
      <c r="K69" s="57" t="n">
        <v>92</v>
      </c>
      <c r="L69" s="88" t="s">
        <v>30</v>
      </c>
      <c r="M69" s="74" t="n">
        <f aca="false">SUM(I69:L69)</f>
        <v>92</v>
      </c>
      <c r="O69" s="423"/>
      <c r="P69" s="75"/>
      <c r="Q69" s="85"/>
      <c r="R69" s="57" t="n">
        <v>2169</v>
      </c>
      <c r="S69" s="88" t="s">
        <v>30</v>
      </c>
      <c r="T69" s="74" t="n">
        <f aca="false">SUM(P69:S69)</f>
        <v>2169</v>
      </c>
    </row>
    <row r="70" customFormat="false" ht="12" hidden="false" customHeight="false" outlineLevel="0" collapsed="false">
      <c r="A70" s="423"/>
      <c r="B70" s="76"/>
      <c r="C70" s="86"/>
      <c r="D70" s="62" t="n">
        <v>415</v>
      </c>
      <c r="E70" s="89" t="s">
        <v>31</v>
      </c>
      <c r="F70" s="78" t="n">
        <f aca="false">SUM(B70:E70)</f>
        <v>415</v>
      </c>
      <c r="G70" s="392"/>
      <c r="H70" s="423"/>
      <c r="I70" s="76"/>
      <c r="J70" s="86"/>
      <c r="K70" s="62" t="n">
        <v>37</v>
      </c>
      <c r="L70" s="89" t="s">
        <v>31</v>
      </c>
      <c r="M70" s="78" t="n">
        <f aca="false">SUM(I70:L70)</f>
        <v>37</v>
      </c>
      <c r="O70" s="423"/>
      <c r="P70" s="76"/>
      <c r="Q70" s="86"/>
      <c r="R70" s="62" t="n">
        <v>485</v>
      </c>
      <c r="S70" s="89" t="s">
        <v>31</v>
      </c>
      <c r="T70" s="78" t="n">
        <f aca="false">SUM(P70:S70)</f>
        <v>485</v>
      </c>
    </row>
    <row r="71" customFormat="false" ht="12" hidden="false" customHeight="true" outlineLevel="0" collapsed="false">
      <c r="A71" s="423"/>
      <c r="B71" s="79" t="s">
        <v>27</v>
      </c>
      <c r="C71" s="66" t="s">
        <v>27</v>
      </c>
      <c r="D71" s="81" t="n">
        <f aca="false">SUM(D67:D70)</f>
        <v>21576</v>
      </c>
      <c r="E71" s="90" t="s">
        <v>32</v>
      </c>
      <c r="F71" s="83" t="n">
        <f aca="false">SUM(F67:F70)</f>
        <v>21576</v>
      </c>
      <c r="G71" s="392"/>
      <c r="H71" s="423"/>
      <c r="I71" s="79" t="s">
        <v>27</v>
      </c>
      <c r="J71" s="66" t="s">
        <v>27</v>
      </c>
      <c r="K71" s="81" t="n">
        <f aca="false">SUM(K67:K70)</f>
        <v>2247</v>
      </c>
      <c r="L71" s="90" t="s">
        <v>32</v>
      </c>
      <c r="M71" s="83" t="n">
        <f aca="false">SUM(M67:M70)</f>
        <v>2247</v>
      </c>
      <c r="O71" s="423"/>
      <c r="P71" s="79" t="s">
        <v>27</v>
      </c>
      <c r="Q71" s="66" t="s">
        <v>27</v>
      </c>
      <c r="R71" s="81" t="n">
        <f aca="false">SUM(R67:R70)</f>
        <v>27138</v>
      </c>
      <c r="S71" s="90" t="s">
        <v>32</v>
      </c>
      <c r="T71" s="83" t="n">
        <f aca="false">SUM(T67:T70)</f>
        <v>27138</v>
      </c>
    </row>
    <row r="72" customFormat="false" ht="12" hidden="false" customHeight="true" outlineLevel="0" collapsed="false">
      <c r="A72" s="424" t="s">
        <v>24</v>
      </c>
      <c r="B72" s="92" t="s">
        <v>27</v>
      </c>
      <c r="C72" s="95" t="s">
        <v>27</v>
      </c>
      <c r="D72" s="93" t="n">
        <f aca="false">D48+D54+D66</f>
        <v>123</v>
      </c>
      <c r="E72" s="94" t="n">
        <f aca="false">E48+E54+E60</f>
        <v>75</v>
      </c>
      <c r="F72" s="71" t="n">
        <f aca="false">SUM(B72:E72)</f>
        <v>198</v>
      </c>
      <c r="G72" s="392"/>
      <c r="H72" s="424" t="s">
        <v>24</v>
      </c>
      <c r="I72" s="92" t="s">
        <v>27</v>
      </c>
      <c r="J72" s="95" t="s">
        <v>27</v>
      </c>
      <c r="K72" s="93" t="n">
        <f aca="false">K48+K54+K66</f>
        <v>39</v>
      </c>
      <c r="L72" s="94" t="n">
        <f aca="false">L48+L54+L60</f>
        <v>7</v>
      </c>
      <c r="M72" s="71" t="n">
        <f aca="false">SUM(I72:L72)</f>
        <v>46</v>
      </c>
      <c r="O72" s="424" t="s">
        <v>24</v>
      </c>
      <c r="P72" s="92" t="s">
        <v>27</v>
      </c>
      <c r="Q72" s="95" t="s">
        <v>27</v>
      </c>
      <c r="R72" s="93" t="n">
        <f aca="false">R48+R54+R66</f>
        <v>147</v>
      </c>
      <c r="S72" s="94" t="n">
        <f aca="false">S48+S54+S60</f>
        <v>146</v>
      </c>
      <c r="T72" s="71" t="n">
        <f aca="false">SUM(P72:S72)</f>
        <v>293</v>
      </c>
    </row>
    <row r="73" customFormat="false" ht="12" hidden="false" customHeight="true" outlineLevel="0" collapsed="false">
      <c r="A73" s="424"/>
      <c r="B73" s="97" t="s">
        <v>27</v>
      </c>
      <c r="C73" s="100" t="s">
        <v>27</v>
      </c>
      <c r="D73" s="98" t="n">
        <f aca="false">D49+D55+D67</f>
        <v>2341</v>
      </c>
      <c r="E73" s="99" t="n">
        <f aca="false">E49+E55+E61</f>
        <v>2843</v>
      </c>
      <c r="F73" s="74" t="n">
        <f aca="false">SUM(B73:E73)</f>
        <v>5184</v>
      </c>
      <c r="G73" s="392"/>
      <c r="H73" s="424"/>
      <c r="I73" s="97" t="s">
        <v>27</v>
      </c>
      <c r="J73" s="100" t="s">
        <v>27</v>
      </c>
      <c r="K73" s="98" t="n">
        <f aca="false">K49+K55+K67</f>
        <v>196</v>
      </c>
      <c r="L73" s="99" t="n">
        <f aca="false">L49+L55+L61</f>
        <v>295</v>
      </c>
      <c r="M73" s="74" t="n">
        <f aca="false">SUM(I73:L73)</f>
        <v>491</v>
      </c>
      <c r="O73" s="424"/>
      <c r="P73" s="97" t="s">
        <v>27</v>
      </c>
      <c r="Q73" s="100" t="s">
        <v>27</v>
      </c>
      <c r="R73" s="98" t="n">
        <f aca="false">R49+R55+R67</f>
        <v>2991</v>
      </c>
      <c r="S73" s="99" t="n">
        <f aca="false">S49+S55+S61</f>
        <v>3368</v>
      </c>
      <c r="T73" s="74" t="n">
        <f aca="false">SUM(P73:S73)</f>
        <v>6359</v>
      </c>
    </row>
    <row r="74" customFormat="false" ht="12" hidden="false" customHeight="true" outlineLevel="0" collapsed="false">
      <c r="A74" s="424"/>
      <c r="B74" s="97" t="s">
        <v>27</v>
      </c>
      <c r="C74" s="100" t="s">
        <v>27</v>
      </c>
      <c r="D74" s="98" t="n">
        <f aca="false">D50+D56+D68</f>
        <v>17085</v>
      </c>
      <c r="E74" s="99" t="n">
        <f aca="false">E50+E56+E62</f>
        <v>16874</v>
      </c>
      <c r="F74" s="74" t="n">
        <f aca="false">SUM(B74:E74)</f>
        <v>33959</v>
      </c>
      <c r="G74" s="392"/>
      <c r="H74" s="424"/>
      <c r="I74" s="97" t="s">
        <v>27</v>
      </c>
      <c r="J74" s="100" t="s">
        <v>27</v>
      </c>
      <c r="K74" s="98" t="n">
        <f aca="false">K50+K56+K68</f>
        <v>1922</v>
      </c>
      <c r="L74" s="99" t="n">
        <f aca="false">L50+L56+L62</f>
        <v>1559</v>
      </c>
      <c r="M74" s="74" t="n">
        <f aca="false">SUM(I74:L74)</f>
        <v>3481</v>
      </c>
      <c r="O74" s="424"/>
      <c r="P74" s="97" t="s">
        <v>27</v>
      </c>
      <c r="Q74" s="100" t="s">
        <v>27</v>
      </c>
      <c r="R74" s="98" t="n">
        <f aca="false">R50+R56+R68</f>
        <v>21493</v>
      </c>
      <c r="S74" s="99" t="n">
        <f aca="false">S50+S56+S62</f>
        <v>22894</v>
      </c>
      <c r="T74" s="74" t="n">
        <f aca="false">SUM(P74:S74)</f>
        <v>44387</v>
      </c>
    </row>
    <row r="75" customFormat="false" ht="12" hidden="false" customHeight="true" outlineLevel="0" collapsed="false">
      <c r="A75" s="424"/>
      <c r="B75" s="102" t="s">
        <v>27</v>
      </c>
      <c r="C75" s="100" t="s">
        <v>27</v>
      </c>
      <c r="D75" s="98" t="n">
        <f aca="false">D51+D57+D69</f>
        <v>1735</v>
      </c>
      <c r="E75" s="99" t="n">
        <f aca="false">E51+E57+E63</f>
        <v>1598</v>
      </c>
      <c r="F75" s="74" t="n">
        <f aca="false">SUM(B75:E75)</f>
        <v>3333</v>
      </c>
      <c r="G75" s="392"/>
      <c r="H75" s="424"/>
      <c r="I75" s="102" t="s">
        <v>27</v>
      </c>
      <c r="J75" s="100" t="s">
        <v>27</v>
      </c>
      <c r="K75" s="98" t="n">
        <f aca="false">K51+K57+K69</f>
        <v>92</v>
      </c>
      <c r="L75" s="99" t="n">
        <f aca="false">L51+L57+L63</f>
        <v>163</v>
      </c>
      <c r="M75" s="74" t="n">
        <f aca="false">SUM(I75:L75)</f>
        <v>255</v>
      </c>
      <c r="O75" s="424"/>
      <c r="P75" s="102" t="s">
        <v>27</v>
      </c>
      <c r="Q75" s="100" t="s">
        <v>27</v>
      </c>
      <c r="R75" s="98" t="n">
        <f aca="false">R51+R57+R69</f>
        <v>2169</v>
      </c>
      <c r="S75" s="99" t="n">
        <f aca="false">S51+S57+S63</f>
        <v>2303</v>
      </c>
      <c r="T75" s="74" t="n">
        <f aca="false">SUM(P75:S75)</f>
        <v>4472</v>
      </c>
    </row>
    <row r="76" customFormat="false" ht="12" hidden="false" customHeight="true" outlineLevel="0" collapsed="false">
      <c r="A76" s="424"/>
      <c r="B76" s="103" t="s">
        <v>27</v>
      </c>
      <c r="C76" s="107" t="s">
        <v>27</v>
      </c>
      <c r="D76" s="104" t="n">
        <f aca="false">D52+D58+D70</f>
        <v>415</v>
      </c>
      <c r="E76" s="105" t="n">
        <f aca="false">E52+E58+E64</f>
        <v>421</v>
      </c>
      <c r="F76" s="78" t="n">
        <f aca="false">SUM(B76:E76)</f>
        <v>836</v>
      </c>
      <c r="G76" s="425"/>
      <c r="H76" s="424"/>
      <c r="I76" s="103" t="s">
        <v>27</v>
      </c>
      <c r="J76" s="107" t="s">
        <v>27</v>
      </c>
      <c r="K76" s="104" t="n">
        <f aca="false">K52+K58+K70</f>
        <v>37</v>
      </c>
      <c r="L76" s="105" t="n">
        <f aca="false">L52+L58+L64</f>
        <v>43</v>
      </c>
      <c r="M76" s="78" t="n">
        <f aca="false">SUM(I76:L76)</f>
        <v>80</v>
      </c>
      <c r="O76" s="424"/>
      <c r="P76" s="103" t="s">
        <v>27</v>
      </c>
      <c r="Q76" s="107" t="s">
        <v>27</v>
      </c>
      <c r="R76" s="104" t="n">
        <f aca="false">R52+R58+R70</f>
        <v>485</v>
      </c>
      <c r="S76" s="105" t="n">
        <f aca="false">S52+S58+S64</f>
        <v>475</v>
      </c>
      <c r="T76" s="78" t="n">
        <f aca="false">SUM(P76:S76)</f>
        <v>960</v>
      </c>
    </row>
    <row r="77" customFormat="false" ht="12" hidden="false" customHeight="true" outlineLevel="0" collapsed="false">
      <c r="A77" s="424"/>
      <c r="B77" s="109" t="s">
        <v>27</v>
      </c>
      <c r="C77" s="112" t="s">
        <v>27</v>
      </c>
      <c r="D77" s="110" t="n">
        <f aca="false">SUM(D73:D76)</f>
        <v>21576</v>
      </c>
      <c r="E77" s="111" t="n">
        <f aca="false">SUM(E73:E76)</f>
        <v>21736</v>
      </c>
      <c r="F77" s="83" t="n">
        <f aca="false">SUM(F73:F76)</f>
        <v>43312</v>
      </c>
      <c r="G77" s="425"/>
      <c r="H77" s="424"/>
      <c r="I77" s="109" t="s">
        <v>27</v>
      </c>
      <c r="J77" s="112" t="s">
        <v>27</v>
      </c>
      <c r="K77" s="110" t="n">
        <f aca="false">SUM(K73:K76)</f>
        <v>2247</v>
      </c>
      <c r="L77" s="111" t="n">
        <f aca="false">SUM(L73:L76)</f>
        <v>2060</v>
      </c>
      <c r="M77" s="83" t="n">
        <f aca="false">SUM(M73:M76)</f>
        <v>4307</v>
      </c>
      <c r="O77" s="424"/>
      <c r="P77" s="109" t="s">
        <v>27</v>
      </c>
      <c r="Q77" s="112" t="s">
        <v>27</v>
      </c>
      <c r="R77" s="110" t="n">
        <f aca="false">SUM(R73:R76)</f>
        <v>27138</v>
      </c>
      <c r="S77" s="111" t="n">
        <f aca="false">SUM(S73:S76)</f>
        <v>29040</v>
      </c>
      <c r="T77" s="83" t="n">
        <f aca="false">SUM(T73:T76)</f>
        <v>56178</v>
      </c>
    </row>
    <row r="78" customFormat="false" ht="12" hidden="false" customHeight="false" outlineLevel="0" collapsed="false">
      <c r="A78" s="426"/>
      <c r="B78" s="115"/>
      <c r="C78" s="115"/>
      <c r="D78" s="115"/>
      <c r="E78" s="115"/>
      <c r="F78" s="115"/>
      <c r="G78" s="425"/>
      <c r="H78" s="426"/>
      <c r="I78" s="115"/>
      <c r="J78" s="115"/>
      <c r="K78" s="115"/>
      <c r="L78" s="115"/>
      <c r="M78" s="115"/>
      <c r="O78" s="42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3" t="s">
        <v>36</v>
      </c>
      <c r="B79" s="413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</row>
    <row r="80" customFormat="false" ht="12" hidden="false" customHeight="true" outlineLevel="0" collapsed="false">
      <c r="A80" s="427"/>
      <c r="B80" s="392"/>
      <c r="C80" s="392"/>
      <c r="D80" s="392"/>
      <c r="E80" s="392"/>
      <c r="F80" s="392"/>
      <c r="G80" s="392"/>
      <c r="H80" s="427"/>
      <c r="I80" s="392"/>
      <c r="J80" s="392"/>
      <c r="K80" s="392"/>
      <c r="L80" s="392"/>
      <c r="M80" s="392"/>
      <c r="O80" s="427"/>
      <c r="P80" s="392"/>
      <c r="Q80" s="392"/>
      <c r="R80" s="392"/>
      <c r="S80" s="392"/>
      <c r="T80" s="392"/>
    </row>
    <row r="81" customFormat="false" ht="12.75" hidden="false" customHeight="false" outlineLevel="0" collapsed="false">
      <c r="A81" s="414" t="s">
        <v>12</v>
      </c>
      <c r="B81" s="395"/>
      <c r="C81" s="395"/>
      <c r="D81" s="415" t="s">
        <v>13</v>
      </c>
      <c r="E81" s="395" t="s">
        <v>14</v>
      </c>
      <c r="F81" s="416" t="s">
        <v>15</v>
      </c>
      <c r="H81" s="414" t="s">
        <v>16</v>
      </c>
      <c r="I81" s="395"/>
      <c r="J81" s="395"/>
      <c r="K81" s="417" t="n">
        <f aca="false">K46</f>
        <v>8</v>
      </c>
      <c r="L81" s="418" t="n">
        <f aca="false">L46</f>
        <v>9</v>
      </c>
      <c r="M81" s="416" t="s">
        <v>15</v>
      </c>
      <c r="O81" s="414" t="s">
        <v>17</v>
      </c>
      <c r="P81" s="395"/>
      <c r="Q81" s="395"/>
      <c r="R81" s="415" t="s">
        <v>13</v>
      </c>
      <c r="S81" s="414" t="s">
        <v>18</v>
      </c>
      <c r="T81" s="416" t="s">
        <v>15</v>
      </c>
    </row>
    <row r="82" customFormat="false" ht="12" hidden="false" customHeight="true" outlineLevel="0" collapsed="false">
      <c r="A82" s="428"/>
      <c r="B82" s="428"/>
      <c r="C82" s="429" t="s">
        <v>37</v>
      </c>
      <c r="D82" s="421" t="s">
        <v>38</v>
      </c>
      <c r="E82" s="421" t="s">
        <v>39</v>
      </c>
      <c r="F82" s="430" t="s">
        <v>40</v>
      </c>
      <c r="G82" s="431"/>
      <c r="H82" s="428"/>
      <c r="I82" s="428"/>
      <c r="J82" s="429" t="s">
        <v>37</v>
      </c>
      <c r="K82" s="421" t="s">
        <v>38</v>
      </c>
      <c r="L82" s="421" t="s">
        <v>39</v>
      </c>
      <c r="M82" s="430" t="s">
        <v>40</v>
      </c>
      <c r="O82" s="428"/>
      <c r="P82" s="428"/>
      <c r="Q82" s="429" t="s">
        <v>37</v>
      </c>
      <c r="R82" s="421" t="s">
        <v>38</v>
      </c>
      <c r="S82" s="421" t="s">
        <v>39</v>
      </c>
      <c r="T82" s="430" t="s">
        <v>40</v>
      </c>
    </row>
    <row r="83" customFormat="false" ht="12.75" hidden="false" customHeight="true" outlineLevel="0" collapsed="false">
      <c r="A83" s="432" t="s">
        <v>26</v>
      </c>
      <c r="B83" s="432"/>
      <c r="C83" s="122" t="s">
        <v>27</v>
      </c>
      <c r="D83" s="125" t="s">
        <v>27</v>
      </c>
      <c r="E83" s="123" t="n">
        <f aca="false">D72+F60</f>
        <v>198</v>
      </c>
      <c r="F83" s="124" t="n">
        <f aca="false">E72+F66</f>
        <v>198</v>
      </c>
      <c r="G83" s="431"/>
      <c r="H83" s="432" t="s">
        <v>26</v>
      </c>
      <c r="I83" s="432"/>
      <c r="J83" s="122" t="s">
        <v>27</v>
      </c>
      <c r="K83" s="125" t="s">
        <v>27</v>
      </c>
      <c r="L83" s="123" t="n">
        <f aca="false">K72+M60</f>
        <v>46</v>
      </c>
      <c r="M83" s="124" t="n">
        <f aca="false">L72+M66</f>
        <v>46</v>
      </c>
      <c r="O83" s="432" t="s">
        <v>26</v>
      </c>
      <c r="P83" s="432"/>
      <c r="Q83" s="122" t="s">
        <v>27</v>
      </c>
      <c r="R83" s="125" t="s">
        <v>27</v>
      </c>
      <c r="S83" s="123" t="n">
        <f aca="false">R72+T60</f>
        <v>293</v>
      </c>
      <c r="T83" s="124" t="n">
        <f aca="false">S72+T66</f>
        <v>293</v>
      </c>
    </row>
    <row r="84" customFormat="false" ht="12" hidden="false" customHeight="false" outlineLevel="0" collapsed="false">
      <c r="A84" s="433" t="s">
        <v>28</v>
      </c>
      <c r="B84" s="433"/>
      <c r="C84" s="128" t="s">
        <v>27</v>
      </c>
      <c r="D84" s="132" t="s">
        <v>27</v>
      </c>
      <c r="E84" s="129" t="n">
        <f aca="false">D73+F61</f>
        <v>5184</v>
      </c>
      <c r="F84" s="130" t="n">
        <f aca="false">E73+F67</f>
        <v>5184</v>
      </c>
      <c r="G84" s="434"/>
      <c r="H84" s="433" t="s">
        <v>28</v>
      </c>
      <c r="I84" s="433"/>
      <c r="J84" s="128" t="s">
        <v>27</v>
      </c>
      <c r="K84" s="132" t="s">
        <v>27</v>
      </c>
      <c r="L84" s="129" t="n">
        <f aca="false">K73+M61</f>
        <v>491</v>
      </c>
      <c r="M84" s="130" t="n">
        <f aca="false">L73+M67</f>
        <v>491</v>
      </c>
      <c r="O84" s="433" t="s">
        <v>28</v>
      </c>
      <c r="P84" s="433"/>
      <c r="Q84" s="128" t="s">
        <v>27</v>
      </c>
      <c r="R84" s="132" t="s">
        <v>27</v>
      </c>
      <c r="S84" s="129" t="n">
        <f aca="false">R73+T61</f>
        <v>6359</v>
      </c>
      <c r="T84" s="130" t="n">
        <f aca="false">S73+T67</f>
        <v>6359</v>
      </c>
    </row>
    <row r="85" customFormat="false" ht="12" hidden="false" customHeight="false" outlineLevel="0" collapsed="false">
      <c r="A85" s="435" t="s">
        <v>29</v>
      </c>
      <c r="B85" s="435"/>
      <c r="C85" s="135" t="s">
        <v>27</v>
      </c>
      <c r="D85" s="138" t="s">
        <v>27</v>
      </c>
      <c r="E85" s="136" t="n">
        <f aca="false">D74+F62</f>
        <v>33959</v>
      </c>
      <c r="F85" s="137" t="n">
        <f aca="false">E74+F68</f>
        <v>33959</v>
      </c>
      <c r="G85" s="434"/>
      <c r="H85" s="435" t="s">
        <v>29</v>
      </c>
      <c r="I85" s="435"/>
      <c r="J85" s="135" t="s">
        <v>27</v>
      </c>
      <c r="K85" s="138" t="s">
        <v>27</v>
      </c>
      <c r="L85" s="136" t="n">
        <f aca="false">K74+M62</f>
        <v>3481</v>
      </c>
      <c r="M85" s="137" t="n">
        <f aca="false">L74+M68</f>
        <v>3481</v>
      </c>
      <c r="O85" s="435" t="s">
        <v>29</v>
      </c>
      <c r="P85" s="435"/>
      <c r="Q85" s="135" t="s">
        <v>27</v>
      </c>
      <c r="R85" s="138" t="s">
        <v>27</v>
      </c>
      <c r="S85" s="136" t="n">
        <f aca="false">R74+T62</f>
        <v>44387</v>
      </c>
      <c r="T85" s="137" t="n">
        <f aca="false">S74+T68</f>
        <v>44387</v>
      </c>
    </row>
    <row r="86" customFormat="false" ht="12" hidden="false" customHeight="false" outlineLevel="0" collapsed="false">
      <c r="A86" s="435" t="s">
        <v>30</v>
      </c>
      <c r="B86" s="435"/>
      <c r="C86" s="135" t="s">
        <v>27</v>
      </c>
      <c r="D86" s="138" t="s">
        <v>27</v>
      </c>
      <c r="E86" s="136" t="n">
        <f aca="false">D75+F63</f>
        <v>3333</v>
      </c>
      <c r="F86" s="137" t="n">
        <f aca="false">E75+F69</f>
        <v>3333</v>
      </c>
      <c r="G86" s="434"/>
      <c r="H86" s="435" t="s">
        <v>30</v>
      </c>
      <c r="I86" s="435"/>
      <c r="J86" s="135" t="s">
        <v>27</v>
      </c>
      <c r="K86" s="138" t="s">
        <v>27</v>
      </c>
      <c r="L86" s="136" t="n">
        <f aca="false">K75+M63</f>
        <v>255</v>
      </c>
      <c r="M86" s="137" t="n">
        <f aca="false">L75+M69</f>
        <v>255</v>
      </c>
      <c r="O86" s="435" t="s">
        <v>30</v>
      </c>
      <c r="P86" s="435"/>
      <c r="Q86" s="135" t="s">
        <v>27</v>
      </c>
      <c r="R86" s="138" t="s">
        <v>27</v>
      </c>
      <c r="S86" s="136" t="n">
        <f aca="false">R75+T63</f>
        <v>4472</v>
      </c>
      <c r="T86" s="137" t="n">
        <f aca="false">S75+T69</f>
        <v>4472</v>
      </c>
    </row>
    <row r="87" customFormat="false" ht="12" hidden="false" customHeight="false" outlineLevel="0" collapsed="false">
      <c r="A87" s="436" t="s">
        <v>31</v>
      </c>
      <c r="B87" s="436"/>
      <c r="C87" s="141" t="s">
        <v>27</v>
      </c>
      <c r="D87" s="125" t="s">
        <v>27</v>
      </c>
      <c r="E87" s="123" t="n">
        <f aca="false">D76+F64</f>
        <v>836</v>
      </c>
      <c r="F87" s="124" t="n">
        <f aca="false">E76+F70</f>
        <v>836</v>
      </c>
      <c r="G87" s="434"/>
      <c r="H87" s="436" t="s">
        <v>31</v>
      </c>
      <c r="I87" s="436"/>
      <c r="J87" s="141" t="s">
        <v>27</v>
      </c>
      <c r="K87" s="125" t="s">
        <v>27</v>
      </c>
      <c r="L87" s="123" t="n">
        <f aca="false">K76+M64</f>
        <v>80</v>
      </c>
      <c r="M87" s="124" t="n">
        <f aca="false">L76+M70</f>
        <v>80</v>
      </c>
      <c r="O87" s="436" t="s">
        <v>31</v>
      </c>
      <c r="P87" s="436"/>
      <c r="Q87" s="141" t="s">
        <v>27</v>
      </c>
      <c r="R87" s="125" t="s">
        <v>27</v>
      </c>
      <c r="S87" s="123" t="n">
        <f aca="false">R76+T64</f>
        <v>960</v>
      </c>
      <c r="T87" s="124" t="n">
        <f aca="false">S76+T70</f>
        <v>960</v>
      </c>
    </row>
    <row r="88" customFormat="false" ht="12" hidden="false" customHeight="false" outlineLevel="0" collapsed="false">
      <c r="A88" s="437" t="s">
        <v>32</v>
      </c>
      <c r="B88" s="437"/>
      <c r="C88" s="143" t="s">
        <v>27</v>
      </c>
      <c r="D88" s="146" t="s">
        <v>27</v>
      </c>
      <c r="E88" s="144" t="n">
        <f aca="false">SUM(E84:E87)</f>
        <v>43312</v>
      </c>
      <c r="F88" s="145" t="n">
        <f aca="false">SUM(F84:F87)</f>
        <v>43312</v>
      </c>
      <c r="G88" s="425"/>
      <c r="H88" s="437" t="s">
        <v>32</v>
      </c>
      <c r="I88" s="437"/>
      <c r="J88" s="143" t="s">
        <v>27</v>
      </c>
      <c r="K88" s="146" t="s">
        <v>27</v>
      </c>
      <c r="L88" s="144" t="n">
        <f aca="false">SUM(L84:L87)</f>
        <v>4307</v>
      </c>
      <c r="M88" s="145" t="n">
        <f aca="false">SUM(M84:M87)</f>
        <v>4307</v>
      </c>
      <c r="O88" s="437" t="s">
        <v>32</v>
      </c>
      <c r="P88" s="437"/>
      <c r="Q88" s="143" t="s">
        <v>27</v>
      </c>
      <c r="R88" s="146" t="s">
        <v>27</v>
      </c>
      <c r="S88" s="144" t="n">
        <f aca="false">SUM(S84:S87)</f>
        <v>56178</v>
      </c>
      <c r="T88" s="145" t="n">
        <f aca="false">SUM(T84:T87)</f>
        <v>56178</v>
      </c>
    </row>
    <row r="89" customFormat="false" ht="22.5" hidden="false" customHeight="true" outlineLevel="0" collapsed="false">
      <c r="A89" s="438" t="s">
        <v>41</v>
      </c>
      <c r="B89" s="438"/>
      <c r="C89" s="149" t="s">
        <v>27</v>
      </c>
      <c r="D89" s="152" t="s">
        <v>27</v>
      </c>
      <c r="E89" s="150" t="n">
        <f aca="false">SUM(E86:E87)/E88</f>
        <v>0.0962550794237163</v>
      </c>
      <c r="F89" s="151" t="n">
        <f aca="false">SUM(F86:F87)/F88</f>
        <v>0.0962550794237163</v>
      </c>
      <c r="G89" s="392"/>
      <c r="H89" s="438" t="s">
        <v>41</v>
      </c>
      <c r="I89" s="438"/>
      <c r="J89" s="149" t="s">
        <v>27</v>
      </c>
      <c r="K89" s="152" t="s">
        <v>27</v>
      </c>
      <c r="L89" s="150" t="n">
        <f aca="false">SUM(L86:L87)/L88</f>
        <v>0.0777803575574646</v>
      </c>
      <c r="M89" s="151" t="n">
        <f aca="false">SUM(M86:M87)/M88</f>
        <v>0.0777803575574646</v>
      </c>
      <c r="O89" s="438" t="s">
        <v>41</v>
      </c>
      <c r="P89" s="438"/>
      <c r="Q89" s="149" t="s">
        <v>27</v>
      </c>
      <c r="R89" s="152" t="s">
        <v>27</v>
      </c>
      <c r="S89" s="150" t="n">
        <f aca="false">SUM(S86:S87)/S88</f>
        <v>0.0966926554879134</v>
      </c>
      <c r="T89" s="151" t="n">
        <f aca="false">SUM(T86:T87)/T88</f>
        <v>0.0966926554879134</v>
      </c>
    </row>
    <row r="90" customFormat="false" ht="12" hidden="false" customHeight="true" outlineLevel="0" collapsed="false">
      <c r="A90" s="434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5"/>
      <c r="O90" s="434"/>
      <c r="P90" s="434"/>
      <c r="Q90" s="434"/>
      <c r="R90" s="434"/>
      <c r="S90" s="434"/>
      <c r="T90" s="434"/>
    </row>
    <row r="91" customFormat="false" ht="12" hidden="false" customHeight="true" outlineLevel="0" collapsed="false">
      <c r="A91" s="405"/>
      <c r="B91" s="439" t="s">
        <v>42</v>
      </c>
      <c r="C91" s="405"/>
      <c r="D91" s="405"/>
      <c r="E91" s="405"/>
      <c r="F91" s="405"/>
      <c r="G91" s="405"/>
      <c r="H91" s="405"/>
      <c r="I91" s="439" t="s">
        <v>43</v>
      </c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</row>
    <row r="92" customFormat="false" ht="12" hidden="false" customHeight="false" outlineLevel="0" collapsed="false">
      <c r="B92" s="440" t="s">
        <v>44</v>
      </c>
      <c r="C92" s="441" t="s">
        <v>32</v>
      </c>
      <c r="D92" s="442" t="s">
        <v>45</v>
      </c>
      <c r="I92" s="414" t="s">
        <v>44</v>
      </c>
      <c r="J92" s="414" t="s">
        <v>32</v>
      </c>
      <c r="K92" s="414" t="s">
        <v>45</v>
      </c>
    </row>
    <row r="93" customFormat="false" ht="12" hidden="false" customHeight="true" outlineLevel="0" collapsed="false">
      <c r="B93" s="443"/>
      <c r="C93" s="444"/>
      <c r="D93" s="445"/>
      <c r="I93" s="446" t="s">
        <v>46</v>
      </c>
      <c r="J93" s="391" t="n">
        <f aca="false">C95</f>
        <v>4233</v>
      </c>
      <c r="K93" s="447" t="n">
        <f aca="false">D95</f>
        <v>7.25253957004489</v>
      </c>
      <c r="L93" s="446" t="n">
        <v>7</v>
      </c>
    </row>
    <row r="94" customFormat="false" ht="12" hidden="false" customHeight="true" outlineLevel="0" collapsed="false">
      <c r="B94" s="448"/>
      <c r="C94" s="449"/>
      <c r="D94" s="450"/>
      <c r="I94" s="446" t="s">
        <v>47</v>
      </c>
      <c r="J94" s="391" t="n">
        <f aca="false">C98</f>
        <v>4307</v>
      </c>
      <c r="K94" s="447" t="n">
        <f aca="false">D98</f>
        <v>7.77803575574646</v>
      </c>
      <c r="L94" s="446" t="n">
        <v>8</v>
      </c>
    </row>
    <row r="95" customFormat="false" ht="12" hidden="false" customHeight="true" outlineLevel="0" collapsed="false">
      <c r="B95" s="451" t="s">
        <v>48</v>
      </c>
      <c r="C95" s="452" t="n">
        <v>4233</v>
      </c>
      <c r="D95" s="453" t="n">
        <v>7.25253957004489</v>
      </c>
      <c r="I95" s="446" t="s">
        <v>49</v>
      </c>
      <c r="J95" s="391" t="n">
        <f aca="false">C99</f>
        <v>4118</v>
      </c>
      <c r="K95" s="447" t="n">
        <f aca="false">D99</f>
        <v>12.1175327829043</v>
      </c>
      <c r="L95" s="446" t="n">
        <v>9</v>
      </c>
    </row>
    <row r="96" customFormat="false" ht="12" hidden="false" customHeight="false" outlineLevel="0" collapsed="false">
      <c r="B96" s="443"/>
      <c r="C96" s="444" t="n">
        <v>2384</v>
      </c>
      <c r="D96" s="454" t="n">
        <v>5.99832214765101</v>
      </c>
      <c r="I96" s="446" t="s">
        <v>50</v>
      </c>
      <c r="J96" s="391" t="n">
        <f aca="false">C100</f>
        <v>3507</v>
      </c>
      <c r="K96" s="447" t="n">
        <f aca="false">D100</f>
        <v>12.5463358996293</v>
      </c>
      <c r="L96" s="446" t="n">
        <v>10</v>
      </c>
    </row>
    <row r="97" customFormat="false" ht="12" hidden="false" customHeight="false" outlineLevel="0" collapsed="false">
      <c r="B97" s="448"/>
      <c r="C97" s="449" t="n">
        <v>1923</v>
      </c>
      <c r="D97" s="455" t="n">
        <v>9.98439937597504</v>
      </c>
      <c r="I97" s="446" t="s">
        <v>51</v>
      </c>
      <c r="J97" s="391" t="n">
        <f aca="false">C101</f>
        <v>3147</v>
      </c>
      <c r="K97" s="447" t="n">
        <f aca="false">D101</f>
        <v>12.3292024149984</v>
      </c>
      <c r="L97" s="446" t="n">
        <v>11</v>
      </c>
    </row>
    <row r="98" customFormat="false" ht="12" hidden="false" customHeight="false" outlineLevel="0" collapsed="false">
      <c r="B98" s="443" t="s">
        <v>52</v>
      </c>
      <c r="C98" s="444" t="n">
        <v>4307</v>
      </c>
      <c r="D98" s="454" t="n">
        <v>7.77803575574646</v>
      </c>
      <c r="I98" s="446" t="s">
        <v>53</v>
      </c>
      <c r="J98" s="391" t="n">
        <f aca="false">C102</f>
        <v>2991</v>
      </c>
      <c r="K98" s="447" t="n">
        <f aca="false">D102</f>
        <v>10.9327983951856</v>
      </c>
      <c r="L98" s="446" t="n">
        <v>12</v>
      </c>
    </row>
    <row r="99" customFormat="false" ht="12" hidden="false" customHeight="false" outlineLevel="0" collapsed="false">
      <c r="B99" s="451" t="s">
        <v>54</v>
      </c>
      <c r="C99" s="452" t="n">
        <v>4118</v>
      </c>
      <c r="D99" s="453" t="n">
        <v>12.1175327829043</v>
      </c>
      <c r="I99" s="446" t="s">
        <v>55</v>
      </c>
      <c r="J99" s="391" t="n">
        <f aca="false">C103</f>
        <v>3098</v>
      </c>
      <c r="K99" s="447" t="n">
        <f aca="false">D103</f>
        <v>10.8779857972886</v>
      </c>
      <c r="L99" s="446" t="n">
        <v>13</v>
      </c>
    </row>
    <row r="100" customFormat="false" ht="12" hidden="false" customHeight="false" outlineLevel="0" collapsed="false">
      <c r="B100" s="451" t="s">
        <v>56</v>
      </c>
      <c r="C100" s="452" t="n">
        <v>3507</v>
      </c>
      <c r="D100" s="453" t="n">
        <v>12.5463358996293</v>
      </c>
      <c r="I100" s="446" t="s">
        <v>57</v>
      </c>
      <c r="J100" s="391" t="n">
        <f aca="false">C104</f>
        <v>3280</v>
      </c>
      <c r="K100" s="447" t="n">
        <f aca="false">D104</f>
        <v>11.1280487804878</v>
      </c>
      <c r="L100" s="446" t="n">
        <v>14</v>
      </c>
    </row>
    <row r="101" customFormat="false" ht="12" hidden="false" customHeight="false" outlineLevel="0" collapsed="false">
      <c r="B101" s="451" t="s">
        <v>58</v>
      </c>
      <c r="C101" s="452" t="n">
        <v>3147</v>
      </c>
      <c r="D101" s="453" t="n">
        <v>12.3292024149984</v>
      </c>
      <c r="I101" s="446" t="s">
        <v>59</v>
      </c>
      <c r="J101" s="391" t="n">
        <f aca="false">C105</f>
        <v>3218</v>
      </c>
      <c r="K101" s="447" t="n">
        <f aca="false">D105</f>
        <v>11.9950279676818</v>
      </c>
      <c r="L101" s="446" t="n">
        <v>15</v>
      </c>
    </row>
    <row r="102" customFormat="false" ht="12" hidden="false" customHeight="false" outlineLevel="0" collapsed="false">
      <c r="B102" s="451" t="s">
        <v>60</v>
      </c>
      <c r="C102" s="452" t="n">
        <v>2991</v>
      </c>
      <c r="D102" s="453" t="n">
        <v>10.9327983951856</v>
      </c>
      <c r="I102" s="446" t="s">
        <v>61</v>
      </c>
      <c r="J102" s="391" t="n">
        <f aca="false">C108</f>
        <v>3633</v>
      </c>
      <c r="K102" s="447" t="n">
        <f aca="false">D108</f>
        <v>8.09248554913295</v>
      </c>
      <c r="L102" s="446" t="n">
        <v>16</v>
      </c>
    </row>
    <row r="103" customFormat="false" ht="12" hidden="false" customHeight="false" outlineLevel="0" collapsed="false">
      <c r="B103" s="451" t="s">
        <v>62</v>
      </c>
      <c r="C103" s="452" t="n">
        <v>3098</v>
      </c>
      <c r="D103" s="453" t="n">
        <v>10.8779857972886</v>
      </c>
      <c r="I103" s="446" t="s">
        <v>63</v>
      </c>
      <c r="J103" s="391" t="n">
        <f aca="false">C111</f>
        <v>4192</v>
      </c>
      <c r="K103" s="447" t="n">
        <f aca="false">D111</f>
        <v>6.39312977099237</v>
      </c>
      <c r="L103" s="446" t="n">
        <v>17</v>
      </c>
    </row>
    <row r="104" customFormat="false" ht="12" hidden="false" customHeight="false" outlineLevel="0" collapsed="false">
      <c r="B104" s="451" t="s">
        <v>64</v>
      </c>
      <c r="C104" s="452" t="n">
        <v>3280</v>
      </c>
      <c r="D104" s="453" t="n">
        <v>11.1280487804878</v>
      </c>
      <c r="I104" s="446" t="s">
        <v>65</v>
      </c>
      <c r="J104" s="391" t="n">
        <f aca="false">C114</f>
        <v>3588</v>
      </c>
      <c r="K104" s="447" t="n">
        <f aca="false">D114</f>
        <v>6.21516164994426</v>
      </c>
      <c r="L104" s="446" t="n">
        <v>18</v>
      </c>
    </row>
    <row r="105" customFormat="false" ht="12" hidden="false" customHeight="false" outlineLevel="0" collapsed="false">
      <c r="B105" s="451" t="s">
        <v>66</v>
      </c>
      <c r="C105" s="452" t="n">
        <v>3218</v>
      </c>
      <c r="D105" s="453" t="n">
        <v>11.9950279676818</v>
      </c>
    </row>
    <row r="106" customFormat="false" ht="12" hidden="false" customHeight="false" outlineLevel="0" collapsed="false">
      <c r="B106" s="443"/>
      <c r="C106" s="444" t="n">
        <v>1781</v>
      </c>
      <c r="D106" s="454" t="n">
        <v>9.26445816956766</v>
      </c>
    </row>
    <row r="107" customFormat="false" ht="12" hidden="false" customHeight="false" outlineLevel="0" collapsed="false">
      <c r="B107" s="448"/>
      <c r="C107" s="449" t="n">
        <v>1852</v>
      </c>
      <c r="D107" s="455" t="n">
        <v>6.96544276457883</v>
      </c>
    </row>
    <row r="108" customFormat="false" ht="12" hidden="false" customHeight="false" outlineLevel="0" collapsed="false">
      <c r="B108" s="451" t="s">
        <v>67</v>
      </c>
      <c r="C108" s="452" t="n">
        <v>3633</v>
      </c>
      <c r="D108" s="453" t="n">
        <v>8.09248554913295</v>
      </c>
    </row>
    <row r="109" customFormat="false" ht="12" hidden="false" customHeight="false" outlineLevel="0" collapsed="false">
      <c r="B109" s="443"/>
      <c r="C109" s="444" t="n">
        <v>2130</v>
      </c>
      <c r="D109" s="454" t="n">
        <v>7.65258215962441</v>
      </c>
    </row>
    <row r="110" customFormat="false" ht="12" hidden="false" customHeight="false" outlineLevel="0" collapsed="false">
      <c r="B110" s="448"/>
      <c r="C110" s="449" t="n">
        <v>2062</v>
      </c>
      <c r="D110" s="455" t="n">
        <v>5.0921435499515</v>
      </c>
    </row>
    <row r="111" customFormat="false" ht="12" hidden="false" customHeight="false" outlineLevel="0" collapsed="false">
      <c r="B111" s="451" t="s">
        <v>68</v>
      </c>
      <c r="C111" s="452" t="n">
        <v>4192</v>
      </c>
      <c r="D111" s="453" t="n">
        <v>6.39312977099237</v>
      </c>
    </row>
    <row r="112" customFormat="false" ht="12" hidden="false" customHeight="false" outlineLevel="0" collapsed="false">
      <c r="B112" s="443"/>
      <c r="C112" s="444" t="n">
        <v>1948</v>
      </c>
      <c r="D112" s="454" t="n">
        <v>6.36550308008214</v>
      </c>
    </row>
    <row r="113" customFormat="false" ht="12" hidden="false" customHeight="false" outlineLevel="0" collapsed="false">
      <c r="B113" s="448"/>
      <c r="C113" s="449" t="n">
        <v>1640</v>
      </c>
      <c r="D113" s="455" t="n">
        <v>6.03658536585366</v>
      </c>
    </row>
    <row r="114" customFormat="false" ht="12" hidden="false" customHeight="false" outlineLevel="0" collapsed="false">
      <c r="B114" s="451" t="s">
        <v>69</v>
      </c>
      <c r="C114" s="452" t="n">
        <v>3588</v>
      </c>
      <c r="D114" s="453" t="n">
        <v>6.21516164994426</v>
      </c>
    </row>
  </sheetData>
  <mergeCells count="51">
    <mergeCell ref="L4:T4"/>
    <mergeCell ref="A6:F6"/>
    <mergeCell ref="H6:M6"/>
    <mergeCell ref="O6:T6"/>
    <mergeCell ref="K12:L12"/>
    <mergeCell ref="R12:S12"/>
    <mergeCell ref="D21:F21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67"/>
    <col collapsed="false" customWidth="true" hidden="false" outlineLevel="0" max="6" min="2" style="1" width="7.23"/>
    <col collapsed="false" customWidth="true" hidden="false" outlineLevel="0" max="7" min="7" style="1" width="8.22"/>
    <col collapsed="false" customWidth="true" hidden="false" outlineLevel="0" max="8" min="8" style="1" width="4.67"/>
    <col collapsed="false" customWidth="true" hidden="false" outlineLevel="0" max="10" min="9" style="1" width="7.23"/>
    <col collapsed="false" customWidth="true" hidden="false" outlineLevel="0" max="11" min="11" style="1" width="9.79"/>
    <col collapsed="false" customWidth="true" hidden="false" outlineLevel="0" max="13" min="12" style="1" width="7.23"/>
    <col collapsed="false" customWidth="false" hidden="false" outlineLevel="0" max="14" min="14" style="1" width="9.07"/>
    <col collapsed="false" customWidth="true" hidden="false" outlineLevel="0" max="15" min="15" style="1" width="4.67"/>
    <col collapsed="false" customWidth="true" hidden="false" outlineLevel="0" max="20" min="16" style="1" width="7.23"/>
    <col collapsed="false" customWidth="false" hidden="false" outlineLevel="0" max="257" min="21" style="1" width="9.07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02</v>
      </c>
      <c r="L8" s="17"/>
      <c r="M8" s="20"/>
      <c r="O8" s="14"/>
      <c r="P8" s="17"/>
      <c r="Q8" s="18"/>
      <c r="R8" s="19" t="n">
        <f aca="false">Q10+R12+S10</f>
        <v>441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5</v>
      </c>
      <c r="K10" s="17"/>
      <c r="L10" s="23" t="n">
        <f aca="false">D53</f>
        <v>1102</v>
      </c>
      <c r="M10" s="20"/>
      <c r="O10" s="14"/>
      <c r="P10" s="17"/>
      <c r="Q10" s="189" t="n">
        <v>343</v>
      </c>
      <c r="R10" s="17"/>
      <c r="S10" s="190" t="n">
        <v>107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87</v>
      </c>
      <c r="K12" s="25" t="n">
        <f aca="false">C53</f>
        <v>2875</v>
      </c>
      <c r="L12" s="26"/>
      <c r="M12" s="20"/>
      <c r="O12" s="14"/>
      <c r="P12" s="21"/>
      <c r="Q12" s="190" t="n">
        <v>386</v>
      </c>
      <c r="R12" s="191" t="n">
        <v>3005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577</v>
      </c>
      <c r="J14" s="22" t="n">
        <f aca="false">D71</f>
        <v>2065</v>
      </c>
      <c r="K14" s="18"/>
      <c r="L14" s="22" t="n">
        <f aca="false">B65</f>
        <v>967</v>
      </c>
      <c r="M14" s="20"/>
      <c r="O14" s="14"/>
      <c r="P14" s="28" t="n">
        <f aca="false">Q12+Q14+Q15</f>
        <v>3496</v>
      </c>
      <c r="Q14" s="189" t="n">
        <v>2017</v>
      </c>
      <c r="R14" s="18"/>
      <c r="S14" s="189" t="n">
        <v>106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25</v>
      </c>
      <c r="K15" s="17"/>
      <c r="L15" s="21"/>
      <c r="M15" s="29"/>
      <c r="O15" s="14"/>
      <c r="P15" s="17"/>
      <c r="Q15" s="190" t="n">
        <v>109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56</v>
      </c>
      <c r="M16" s="30" t="n">
        <f aca="false">L14+L16+L17</f>
        <v>3454</v>
      </c>
      <c r="O16" s="14"/>
      <c r="P16" s="17"/>
      <c r="Q16" s="17"/>
      <c r="R16" s="18"/>
      <c r="S16" s="190" t="n">
        <v>1634</v>
      </c>
      <c r="T16" s="30" t="n">
        <f aca="false">S14+S16+S17</f>
        <v>365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849</v>
      </c>
      <c r="K17" s="17"/>
      <c r="L17" s="22" t="n">
        <f aca="false">C65</f>
        <v>931</v>
      </c>
      <c r="M17" s="20"/>
      <c r="O17" s="14"/>
      <c r="P17" s="17"/>
      <c r="Q17" s="191" t="n">
        <v>2584</v>
      </c>
      <c r="R17" s="17"/>
      <c r="S17" s="189" t="n">
        <v>96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99</v>
      </c>
      <c r="J18" s="21"/>
      <c r="K18" s="23" t="n">
        <f aca="false">D59</f>
        <v>1417</v>
      </c>
      <c r="L18" s="24"/>
      <c r="M18" s="20"/>
      <c r="O18" s="14"/>
      <c r="P18" s="189" t="n">
        <v>788</v>
      </c>
      <c r="Q18" s="21"/>
      <c r="R18" s="190" t="n">
        <v>1706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065</v>
      </c>
      <c r="K21" s="18"/>
      <c r="L21" s="17"/>
      <c r="M21" s="31" t="s">
        <v>8</v>
      </c>
      <c r="O21" s="14"/>
      <c r="P21" s="17"/>
      <c r="Q21" s="19" t="n">
        <f aca="false">P18+Q17+R18</f>
        <v>5078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61" t="n">
        <f aca="false">VLOOKUP(MAX(J93:J104),J93:L104,3,FALSE())</f>
        <v>8</v>
      </c>
      <c r="L46" s="462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1015</v>
      </c>
      <c r="D48" s="53" t="n">
        <v>149</v>
      </c>
      <c r="E48" s="54" t="n">
        <v>360</v>
      </c>
      <c r="F48" s="71" t="n">
        <f aca="false">SUM(B48:E48)</f>
        <v>1524</v>
      </c>
      <c r="G48" s="2"/>
      <c r="H48" s="51" t="s">
        <v>25</v>
      </c>
      <c r="I48" s="52" t="s">
        <v>26</v>
      </c>
      <c r="J48" s="53" t="n">
        <v>181</v>
      </c>
      <c r="K48" s="53" t="n">
        <v>13</v>
      </c>
      <c r="L48" s="54" t="n">
        <v>114</v>
      </c>
      <c r="M48" s="71" t="n">
        <f aca="false">SUM(I48:L48)</f>
        <v>308</v>
      </c>
      <c r="O48" s="51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51"/>
      <c r="B49" s="56" t="s">
        <v>28</v>
      </c>
      <c r="C49" s="57" t="n">
        <v>478</v>
      </c>
      <c r="D49" s="57" t="n">
        <v>133</v>
      </c>
      <c r="E49" s="58" t="n">
        <v>28</v>
      </c>
      <c r="F49" s="74" t="n">
        <f aca="false">SUM(B49:E49)</f>
        <v>639</v>
      </c>
      <c r="G49" s="2"/>
      <c r="H49" s="51"/>
      <c r="I49" s="56" t="s">
        <v>28</v>
      </c>
      <c r="J49" s="57" t="n">
        <v>33</v>
      </c>
      <c r="K49" s="57" t="n">
        <v>22</v>
      </c>
      <c r="L49" s="58" t="n">
        <v>1</v>
      </c>
      <c r="M49" s="74" t="n">
        <f aca="false">SUM(I49:L49)</f>
        <v>56</v>
      </c>
      <c r="O49" s="51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51"/>
      <c r="B50" s="56" t="s">
        <v>29</v>
      </c>
      <c r="C50" s="57" t="n">
        <v>2219</v>
      </c>
      <c r="D50" s="57" t="n">
        <v>886</v>
      </c>
      <c r="E50" s="58" t="n">
        <v>263</v>
      </c>
      <c r="F50" s="74" t="n">
        <f aca="false">SUM(B50:E50)</f>
        <v>3368</v>
      </c>
      <c r="G50" s="2"/>
      <c r="H50" s="51"/>
      <c r="I50" s="56" t="s">
        <v>29</v>
      </c>
      <c r="J50" s="57" t="n">
        <v>192</v>
      </c>
      <c r="K50" s="57" t="n">
        <v>128</v>
      </c>
      <c r="L50" s="58" t="n">
        <v>32</v>
      </c>
      <c r="M50" s="74" t="n">
        <f aca="false">SUM(I50:L50)</f>
        <v>352</v>
      </c>
      <c r="O50" s="51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51"/>
      <c r="B51" s="60" t="s">
        <v>30</v>
      </c>
      <c r="C51" s="57" t="n">
        <v>143</v>
      </c>
      <c r="D51" s="57" t="n">
        <v>55</v>
      </c>
      <c r="E51" s="58" t="n">
        <v>14</v>
      </c>
      <c r="F51" s="74" t="n">
        <f aca="false">SUM(B51:E51)</f>
        <v>212</v>
      </c>
      <c r="G51" s="2"/>
      <c r="H51" s="51"/>
      <c r="I51" s="60" t="s">
        <v>30</v>
      </c>
      <c r="J51" s="57" t="n">
        <v>18</v>
      </c>
      <c r="K51" s="57" t="n">
        <v>0</v>
      </c>
      <c r="L51" s="58" t="n">
        <v>0</v>
      </c>
      <c r="M51" s="74" t="n">
        <f aca="false">SUM(I51:L51)</f>
        <v>18</v>
      </c>
      <c r="O51" s="51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51"/>
      <c r="B52" s="207" t="s">
        <v>31</v>
      </c>
      <c r="C52" s="62" t="n">
        <v>35</v>
      </c>
      <c r="D52" s="62" t="n">
        <v>28</v>
      </c>
      <c r="E52" s="63" t="n">
        <v>20</v>
      </c>
      <c r="F52" s="78" t="n">
        <f aca="false">SUM(B52:E52)</f>
        <v>83</v>
      </c>
      <c r="G52" s="2"/>
      <c r="H52" s="51"/>
      <c r="I52" s="61" t="s">
        <v>31</v>
      </c>
      <c r="J52" s="62" t="n">
        <v>4</v>
      </c>
      <c r="K52" s="62" t="n">
        <v>2</v>
      </c>
      <c r="L52" s="63" t="n">
        <v>4</v>
      </c>
      <c r="M52" s="78" t="n">
        <f aca="false">SUM(I52:L52)</f>
        <v>10</v>
      </c>
      <c r="O52" s="51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51"/>
      <c r="B53" s="65" t="s">
        <v>32</v>
      </c>
      <c r="C53" s="81" t="n">
        <f aca="false">SUM(C49:C52)</f>
        <v>2875</v>
      </c>
      <c r="D53" s="81" t="n">
        <f aca="false">SUM(D49:D52)</f>
        <v>1102</v>
      </c>
      <c r="E53" s="82" t="n">
        <f aca="false">SUM(E49:E52)</f>
        <v>325</v>
      </c>
      <c r="F53" s="83" t="n">
        <f aca="false">SUM(F49:F52)</f>
        <v>4302</v>
      </c>
      <c r="G53" s="2"/>
      <c r="H53" s="51"/>
      <c r="I53" s="65" t="s">
        <v>32</v>
      </c>
      <c r="J53" s="81" t="n">
        <f aca="false">SUM(J49:J52)</f>
        <v>247</v>
      </c>
      <c r="K53" s="81" t="n">
        <f aca="false">SUM(K49:K52)</f>
        <v>152</v>
      </c>
      <c r="L53" s="82" t="n">
        <f aca="false">SUM(L49:L52)</f>
        <v>37</v>
      </c>
      <c r="M53" s="83" t="n">
        <f aca="false">SUM(M49:M52)</f>
        <v>436</v>
      </c>
      <c r="O53" s="51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51" t="s">
        <v>33</v>
      </c>
      <c r="B54" s="69" t="n">
        <v>746</v>
      </c>
      <c r="C54" s="70" t="s">
        <v>26</v>
      </c>
      <c r="D54" s="53" t="n">
        <v>413</v>
      </c>
      <c r="E54" s="54" t="n">
        <v>104</v>
      </c>
      <c r="F54" s="71" t="n">
        <f aca="false">SUM(B54:E54)</f>
        <v>1263</v>
      </c>
      <c r="G54" s="2"/>
      <c r="H54" s="51" t="s">
        <v>33</v>
      </c>
      <c r="I54" s="69" t="n">
        <v>53</v>
      </c>
      <c r="J54" s="70" t="s">
        <v>26</v>
      </c>
      <c r="K54" s="53" t="n">
        <v>21</v>
      </c>
      <c r="L54" s="54" t="n">
        <v>9</v>
      </c>
      <c r="M54" s="71" t="n">
        <f aca="false">SUM(I54:L54)</f>
        <v>83</v>
      </c>
      <c r="O54" s="51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51"/>
      <c r="B55" s="72" t="n">
        <v>399</v>
      </c>
      <c r="C55" s="73" t="s">
        <v>28</v>
      </c>
      <c r="D55" s="57" t="n">
        <v>258</v>
      </c>
      <c r="E55" s="58" t="n">
        <v>110</v>
      </c>
      <c r="F55" s="74" t="n">
        <f aca="false">SUM(B55:E55)</f>
        <v>767</v>
      </c>
      <c r="G55" s="2"/>
      <c r="H55" s="51"/>
      <c r="I55" s="72" t="n">
        <v>41</v>
      </c>
      <c r="J55" s="73" t="s">
        <v>28</v>
      </c>
      <c r="K55" s="57" t="n">
        <v>24</v>
      </c>
      <c r="L55" s="58" t="n">
        <v>20</v>
      </c>
      <c r="M55" s="74" t="n">
        <f aca="false">SUM(I55:L55)</f>
        <v>85</v>
      </c>
      <c r="O55" s="51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51"/>
      <c r="B56" s="72" t="n">
        <v>2346</v>
      </c>
      <c r="C56" s="73" t="s">
        <v>29</v>
      </c>
      <c r="D56" s="57" t="n">
        <v>1024</v>
      </c>
      <c r="E56" s="58" t="n">
        <v>625</v>
      </c>
      <c r="F56" s="74" t="n">
        <f aca="false">SUM(B56:E56)</f>
        <v>3995</v>
      </c>
      <c r="G56" s="2"/>
      <c r="H56" s="51"/>
      <c r="I56" s="72" t="n">
        <v>267</v>
      </c>
      <c r="J56" s="73" t="s">
        <v>29</v>
      </c>
      <c r="K56" s="57" t="n">
        <v>131</v>
      </c>
      <c r="L56" s="58" t="n">
        <v>57</v>
      </c>
      <c r="M56" s="74" t="n">
        <f aca="false">SUM(I56:L56)</f>
        <v>455</v>
      </c>
      <c r="O56" s="51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51"/>
      <c r="B57" s="75" t="n">
        <v>86</v>
      </c>
      <c r="C57" s="73" t="s">
        <v>30</v>
      </c>
      <c r="D57" s="57" t="n">
        <v>75</v>
      </c>
      <c r="E57" s="58" t="n">
        <v>44</v>
      </c>
      <c r="F57" s="74" t="n">
        <f aca="false">SUM(B57:E57)</f>
        <v>205</v>
      </c>
      <c r="G57" s="2"/>
      <c r="H57" s="51"/>
      <c r="I57" s="75" t="n">
        <v>2</v>
      </c>
      <c r="J57" s="73" t="s">
        <v>30</v>
      </c>
      <c r="K57" s="57" t="n">
        <v>5</v>
      </c>
      <c r="L57" s="58" t="n">
        <v>2</v>
      </c>
      <c r="M57" s="74" t="n">
        <f aca="false">SUM(I57:L57)</f>
        <v>9</v>
      </c>
      <c r="O57" s="51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51"/>
      <c r="B58" s="76" t="n">
        <v>18</v>
      </c>
      <c r="C58" s="77" t="s">
        <v>31</v>
      </c>
      <c r="D58" s="62" t="n">
        <v>60</v>
      </c>
      <c r="E58" s="63" t="n">
        <v>20</v>
      </c>
      <c r="F58" s="78" t="n">
        <f aca="false">SUM(B58:E58)</f>
        <v>98</v>
      </c>
      <c r="G58" s="2"/>
      <c r="H58" s="51"/>
      <c r="I58" s="76" t="n">
        <v>0</v>
      </c>
      <c r="J58" s="77" t="s">
        <v>31</v>
      </c>
      <c r="K58" s="62" t="n">
        <v>9</v>
      </c>
      <c r="L58" s="63" t="n">
        <v>3</v>
      </c>
      <c r="M58" s="78" t="n">
        <f aca="false">SUM(I58:L58)</f>
        <v>12</v>
      </c>
      <c r="O58" s="51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51"/>
      <c r="B59" s="208" t="n">
        <f aca="false">SUM(B55:B58)</f>
        <v>2849</v>
      </c>
      <c r="C59" s="80" t="s">
        <v>32</v>
      </c>
      <c r="D59" s="81" t="n">
        <f aca="false">SUM(D55:D58)</f>
        <v>1417</v>
      </c>
      <c r="E59" s="82" t="n">
        <f aca="false">SUM(E55:E58)</f>
        <v>799</v>
      </c>
      <c r="F59" s="83" t="n">
        <f aca="false">SUM(F55:F58)</f>
        <v>5065</v>
      </c>
      <c r="G59" s="2"/>
      <c r="H59" s="51"/>
      <c r="I59" s="208" t="n">
        <f aca="false">SUM(I55:I58)</f>
        <v>310</v>
      </c>
      <c r="J59" s="80" t="s">
        <v>32</v>
      </c>
      <c r="K59" s="81" t="n">
        <f aca="false">SUM(K55:K58)</f>
        <v>169</v>
      </c>
      <c r="L59" s="82" t="n">
        <f aca="false">SUM(L55:L58)</f>
        <v>82</v>
      </c>
      <c r="M59" s="83" t="n">
        <f aca="false">SUM(M55:M58)</f>
        <v>561</v>
      </c>
      <c r="O59" s="51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51" t="s">
        <v>34</v>
      </c>
      <c r="B60" s="69" t="n">
        <v>163</v>
      </c>
      <c r="C60" s="53" t="n">
        <v>268</v>
      </c>
      <c r="D60" s="70" t="s">
        <v>26</v>
      </c>
      <c r="E60" s="54" t="n">
        <v>376</v>
      </c>
      <c r="F60" s="71" t="n">
        <f aca="false">SUM(B60:E60)</f>
        <v>807</v>
      </c>
      <c r="G60" s="2"/>
      <c r="H60" s="51" t="s">
        <v>34</v>
      </c>
      <c r="I60" s="69" t="n">
        <v>4</v>
      </c>
      <c r="J60" s="53" t="n">
        <v>18</v>
      </c>
      <c r="K60" s="70" t="s">
        <v>26</v>
      </c>
      <c r="L60" s="54" t="n">
        <v>74</v>
      </c>
      <c r="M60" s="71" t="n">
        <f aca="false">SUM(I60:L60)</f>
        <v>96</v>
      </c>
      <c r="O60" s="51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51"/>
      <c r="B61" s="72" t="n">
        <v>167</v>
      </c>
      <c r="C61" s="57" t="n">
        <v>214</v>
      </c>
      <c r="D61" s="73" t="s">
        <v>28</v>
      </c>
      <c r="E61" s="58" t="n">
        <v>238</v>
      </c>
      <c r="F61" s="74" t="n">
        <f aca="false">SUM(B61:E61)</f>
        <v>619</v>
      </c>
      <c r="G61" s="2"/>
      <c r="H61" s="51"/>
      <c r="I61" s="72" t="n">
        <v>13</v>
      </c>
      <c r="J61" s="57" t="n">
        <v>28</v>
      </c>
      <c r="K61" s="73" t="s">
        <v>28</v>
      </c>
      <c r="L61" s="58" t="n">
        <v>40</v>
      </c>
      <c r="M61" s="74" t="n">
        <f aca="false">SUM(I61:L61)</f>
        <v>81</v>
      </c>
      <c r="O61" s="51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51"/>
      <c r="B62" s="72" t="n">
        <v>745</v>
      </c>
      <c r="C62" s="57" t="n">
        <v>586</v>
      </c>
      <c r="D62" s="73" t="s">
        <v>29</v>
      </c>
      <c r="E62" s="58" t="n">
        <v>1144</v>
      </c>
      <c r="F62" s="74" t="n">
        <f aca="false">SUM(B62:E62)</f>
        <v>2475</v>
      </c>
      <c r="G62" s="2"/>
      <c r="H62" s="51"/>
      <c r="I62" s="72" t="n">
        <v>64</v>
      </c>
      <c r="J62" s="57" t="n">
        <v>73</v>
      </c>
      <c r="K62" s="73" t="s">
        <v>29</v>
      </c>
      <c r="L62" s="58" t="n">
        <v>163</v>
      </c>
      <c r="M62" s="74" t="n">
        <f aca="false">SUM(I62:L62)</f>
        <v>300</v>
      </c>
      <c r="O62" s="51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51"/>
      <c r="B63" s="75" t="n">
        <v>37</v>
      </c>
      <c r="C63" s="57" t="n">
        <v>95</v>
      </c>
      <c r="D63" s="73" t="s">
        <v>30</v>
      </c>
      <c r="E63" s="58" t="n">
        <v>54</v>
      </c>
      <c r="F63" s="74" t="n">
        <f aca="false">SUM(B63:E63)</f>
        <v>186</v>
      </c>
      <c r="G63" s="2"/>
      <c r="H63" s="51"/>
      <c r="I63" s="75" t="n">
        <v>0</v>
      </c>
      <c r="J63" s="57" t="n">
        <v>5</v>
      </c>
      <c r="K63" s="73" t="s">
        <v>30</v>
      </c>
      <c r="L63" s="58" t="n">
        <v>6</v>
      </c>
      <c r="M63" s="74" t="n">
        <f aca="false">SUM(I63:L63)</f>
        <v>11</v>
      </c>
      <c r="O63" s="51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51"/>
      <c r="B64" s="76" t="n">
        <v>18</v>
      </c>
      <c r="C64" s="62" t="n">
        <v>36</v>
      </c>
      <c r="D64" s="77" t="s">
        <v>31</v>
      </c>
      <c r="E64" s="63" t="n">
        <v>120</v>
      </c>
      <c r="F64" s="78" t="n">
        <f aca="false">SUM(B64:E64)</f>
        <v>174</v>
      </c>
      <c r="G64" s="2"/>
      <c r="H64" s="51"/>
      <c r="I64" s="76" t="n">
        <v>0</v>
      </c>
      <c r="J64" s="62" t="n">
        <v>4</v>
      </c>
      <c r="K64" s="77" t="s">
        <v>31</v>
      </c>
      <c r="L64" s="63" t="n">
        <v>13</v>
      </c>
      <c r="M64" s="78" t="n">
        <f aca="false">SUM(I64:L64)</f>
        <v>17</v>
      </c>
      <c r="O64" s="51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51"/>
      <c r="B65" s="208" t="n">
        <f aca="false">SUM(B61:B64)</f>
        <v>967</v>
      </c>
      <c r="C65" s="81" t="n">
        <f aca="false">SUM(C61:C64)</f>
        <v>931</v>
      </c>
      <c r="D65" s="80" t="s">
        <v>32</v>
      </c>
      <c r="E65" s="82" t="n">
        <f aca="false">SUM(E61:E64)</f>
        <v>1556</v>
      </c>
      <c r="F65" s="83" t="n">
        <f aca="false">SUM(F61:F64)</f>
        <v>3454</v>
      </c>
      <c r="G65" s="2"/>
      <c r="H65" s="51"/>
      <c r="I65" s="208" t="n">
        <f aca="false">SUM(I61:I64)</f>
        <v>77</v>
      </c>
      <c r="J65" s="81" t="n">
        <f aca="false">SUM(J61:J64)</f>
        <v>110</v>
      </c>
      <c r="K65" s="80" t="s">
        <v>32</v>
      </c>
      <c r="L65" s="82" t="n">
        <f aca="false">SUM(L61:L64)</f>
        <v>222</v>
      </c>
      <c r="M65" s="83" t="n">
        <f aca="false">SUM(M61:M64)</f>
        <v>409</v>
      </c>
      <c r="O65" s="51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51" t="s">
        <v>35</v>
      </c>
      <c r="B66" s="69" t="n">
        <v>220</v>
      </c>
      <c r="C66" s="53" t="n">
        <v>175</v>
      </c>
      <c r="D66" s="53" t="n">
        <v>465</v>
      </c>
      <c r="E66" s="87" t="s">
        <v>26</v>
      </c>
      <c r="F66" s="71" t="n">
        <f aca="false">SUM(B66:E66)</f>
        <v>860</v>
      </c>
      <c r="G66" s="2"/>
      <c r="H66" s="51" t="s">
        <v>35</v>
      </c>
      <c r="I66" s="69" t="n">
        <v>9</v>
      </c>
      <c r="J66" s="53" t="n">
        <v>13</v>
      </c>
      <c r="K66" s="53" t="n">
        <v>33</v>
      </c>
      <c r="L66" s="87" t="s">
        <v>26</v>
      </c>
      <c r="M66" s="71" t="n">
        <f aca="false">SUM(I66:L66)</f>
        <v>55</v>
      </c>
      <c r="O66" s="51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51"/>
      <c r="B67" s="72" t="n">
        <v>50</v>
      </c>
      <c r="C67" s="57" t="n">
        <v>206</v>
      </c>
      <c r="D67" s="57" t="n">
        <v>269</v>
      </c>
      <c r="E67" s="88" t="s">
        <v>28</v>
      </c>
      <c r="F67" s="74" t="n">
        <f aca="false">SUM(B67:E67)</f>
        <v>525</v>
      </c>
      <c r="G67" s="2"/>
      <c r="H67" s="51"/>
      <c r="I67" s="72" t="n">
        <v>3</v>
      </c>
      <c r="J67" s="57" t="n">
        <v>4</v>
      </c>
      <c r="K67" s="57" t="n">
        <v>26</v>
      </c>
      <c r="L67" s="88" t="s">
        <v>28</v>
      </c>
      <c r="M67" s="74" t="n">
        <f aca="false">SUM(I67:L67)</f>
        <v>33</v>
      </c>
      <c r="O67" s="51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51"/>
      <c r="B68" s="72" t="n">
        <v>380</v>
      </c>
      <c r="C68" s="57" t="n">
        <v>718</v>
      </c>
      <c r="D68" s="57" t="n">
        <v>1482</v>
      </c>
      <c r="E68" s="88" t="s">
        <v>29</v>
      </c>
      <c r="F68" s="74" t="n">
        <f aca="false">SUM(B68:E68)</f>
        <v>2580</v>
      </c>
      <c r="G68" s="2"/>
      <c r="H68" s="51"/>
      <c r="I68" s="72" t="n">
        <v>47</v>
      </c>
      <c r="J68" s="57" t="n">
        <v>32</v>
      </c>
      <c r="K68" s="57" t="n">
        <v>196</v>
      </c>
      <c r="L68" s="88" t="s">
        <v>29</v>
      </c>
      <c r="M68" s="74" t="n">
        <f aca="false">SUM(I68:L68)</f>
        <v>275</v>
      </c>
      <c r="O68" s="51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51"/>
      <c r="B69" s="75" t="n">
        <v>33</v>
      </c>
      <c r="C69" s="57" t="n">
        <v>69</v>
      </c>
      <c r="D69" s="57" t="n">
        <v>77</v>
      </c>
      <c r="E69" s="88" t="s">
        <v>30</v>
      </c>
      <c r="F69" s="74" t="n">
        <f aca="false">SUM(B69:E69)</f>
        <v>179</v>
      </c>
      <c r="G69" s="2"/>
      <c r="H69" s="51"/>
      <c r="I69" s="75" t="n">
        <v>0</v>
      </c>
      <c r="J69" s="57" t="n">
        <v>6</v>
      </c>
      <c r="K69" s="57" t="n">
        <v>5</v>
      </c>
      <c r="L69" s="88" t="s">
        <v>30</v>
      </c>
      <c r="M69" s="74" t="n">
        <f aca="false">SUM(I69:L69)</f>
        <v>11</v>
      </c>
      <c r="O69" s="51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51"/>
      <c r="B70" s="76" t="n">
        <v>24</v>
      </c>
      <c r="C70" s="62" t="n">
        <v>32</v>
      </c>
      <c r="D70" s="62" t="n">
        <v>237</v>
      </c>
      <c r="E70" s="89" t="s">
        <v>31</v>
      </c>
      <c r="F70" s="78" t="n">
        <f aca="false">SUM(B70:E70)</f>
        <v>293</v>
      </c>
      <c r="G70" s="2"/>
      <c r="H70" s="51"/>
      <c r="I70" s="76" t="n">
        <v>3</v>
      </c>
      <c r="J70" s="62" t="n">
        <v>0</v>
      </c>
      <c r="K70" s="62" t="n">
        <v>20</v>
      </c>
      <c r="L70" s="89" t="s">
        <v>31</v>
      </c>
      <c r="M70" s="78" t="n">
        <f aca="false">SUM(I70:L70)</f>
        <v>23</v>
      </c>
      <c r="O70" s="51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51"/>
      <c r="B71" s="208" t="n">
        <f aca="false">SUM(B67:B70)</f>
        <v>487</v>
      </c>
      <c r="C71" s="81" t="n">
        <f aca="false">SUM(C67:C70)</f>
        <v>1025</v>
      </c>
      <c r="D71" s="81" t="n">
        <f aca="false">SUM(D67:D70)</f>
        <v>2065</v>
      </c>
      <c r="E71" s="90" t="s">
        <v>32</v>
      </c>
      <c r="F71" s="83" t="n">
        <f aca="false">SUM(F67:F70)</f>
        <v>3577</v>
      </c>
      <c r="G71" s="2"/>
      <c r="H71" s="51"/>
      <c r="I71" s="208" t="n">
        <f aca="false">SUM(I67:I70)</f>
        <v>53</v>
      </c>
      <c r="J71" s="81" t="n">
        <f aca="false">SUM(J67:J70)</f>
        <v>42</v>
      </c>
      <c r="K71" s="81" t="n">
        <f aca="false">SUM(K67:K70)</f>
        <v>247</v>
      </c>
      <c r="L71" s="90" t="s">
        <v>32</v>
      </c>
      <c r="M71" s="83" t="n">
        <f aca="false">SUM(M67:M70)</f>
        <v>342</v>
      </c>
      <c r="O71" s="51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91" t="s">
        <v>24</v>
      </c>
      <c r="B72" s="210" t="n">
        <f aca="false">B54+B60+B66</f>
        <v>1129</v>
      </c>
      <c r="C72" s="93" t="n">
        <f aca="false">C48+C60+C66</f>
        <v>1458</v>
      </c>
      <c r="D72" s="93" t="n">
        <f aca="false">D48+D54+D66</f>
        <v>1027</v>
      </c>
      <c r="E72" s="94" t="n">
        <f aca="false">E48+E54+E60</f>
        <v>840</v>
      </c>
      <c r="F72" s="71" t="n">
        <f aca="false">SUM(B72:E72)</f>
        <v>4454</v>
      </c>
      <c r="G72" s="2"/>
      <c r="H72" s="91" t="s">
        <v>24</v>
      </c>
      <c r="I72" s="210" t="n">
        <f aca="false">I54+I60+I66</f>
        <v>66</v>
      </c>
      <c r="J72" s="93" t="n">
        <f aca="false">J48+J60+J66</f>
        <v>212</v>
      </c>
      <c r="K72" s="93" t="n">
        <f aca="false">K48+K54+K66</f>
        <v>67</v>
      </c>
      <c r="L72" s="94" t="n">
        <f aca="false">L48+L54+L60</f>
        <v>197</v>
      </c>
      <c r="M72" s="71" t="n">
        <f aca="false">SUM(I72:L72)</f>
        <v>542</v>
      </c>
      <c r="O72" s="91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91"/>
      <c r="B73" s="211" t="n">
        <f aca="false">B55+B61+B67</f>
        <v>616</v>
      </c>
      <c r="C73" s="98" t="n">
        <f aca="false">C49+C61+C67</f>
        <v>898</v>
      </c>
      <c r="D73" s="98" t="n">
        <f aca="false">D49+D55+D67</f>
        <v>660</v>
      </c>
      <c r="E73" s="99" t="n">
        <f aca="false">E49+E55+E61</f>
        <v>376</v>
      </c>
      <c r="F73" s="74" t="n">
        <f aca="false">SUM(B73:E73)</f>
        <v>2550</v>
      </c>
      <c r="G73" s="2"/>
      <c r="H73" s="91"/>
      <c r="I73" s="211" t="n">
        <f aca="false">I55+I61+I67</f>
        <v>57</v>
      </c>
      <c r="J73" s="98" t="n">
        <f aca="false">J49+J61+J67</f>
        <v>65</v>
      </c>
      <c r="K73" s="98" t="n">
        <f aca="false">K49+K55+K67</f>
        <v>72</v>
      </c>
      <c r="L73" s="99" t="n">
        <f aca="false">L49+L55+L61</f>
        <v>61</v>
      </c>
      <c r="M73" s="74" t="n">
        <f aca="false">SUM(I73:L73)</f>
        <v>255</v>
      </c>
      <c r="O73" s="91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91"/>
      <c r="B74" s="211" t="n">
        <f aca="false">B56+B62+B68</f>
        <v>3471</v>
      </c>
      <c r="C74" s="98" t="n">
        <f aca="false">C50+C62+C68</f>
        <v>3523</v>
      </c>
      <c r="D74" s="98" t="n">
        <f aca="false">D50+D56+D68</f>
        <v>3392</v>
      </c>
      <c r="E74" s="99" t="n">
        <f aca="false">E50+E56+E62</f>
        <v>2032</v>
      </c>
      <c r="F74" s="74" t="n">
        <f aca="false">SUM(B74:E74)</f>
        <v>12418</v>
      </c>
      <c r="G74" s="2"/>
      <c r="H74" s="91"/>
      <c r="I74" s="211" t="n">
        <f aca="false">I56+I62+I68</f>
        <v>378</v>
      </c>
      <c r="J74" s="98" t="n">
        <f aca="false">J50+J62+J68</f>
        <v>297</v>
      </c>
      <c r="K74" s="98" t="n">
        <f aca="false">K50+K56+K68</f>
        <v>455</v>
      </c>
      <c r="L74" s="99" t="n">
        <f aca="false">L50+L56+L62</f>
        <v>252</v>
      </c>
      <c r="M74" s="74" t="n">
        <f aca="false">SUM(I74:L74)</f>
        <v>1382</v>
      </c>
      <c r="O74" s="91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91"/>
      <c r="B75" s="212" t="n">
        <f aca="false">B57+B63+B69</f>
        <v>156</v>
      </c>
      <c r="C75" s="98" t="n">
        <f aca="false">C51+C63+C69</f>
        <v>307</v>
      </c>
      <c r="D75" s="98" t="n">
        <f aca="false">D51+D57+D69</f>
        <v>207</v>
      </c>
      <c r="E75" s="99" t="n">
        <f aca="false">E51+E57+E63</f>
        <v>112</v>
      </c>
      <c r="F75" s="74" t="n">
        <f aca="false">SUM(B75:E75)</f>
        <v>782</v>
      </c>
      <c r="G75" s="2"/>
      <c r="H75" s="91"/>
      <c r="I75" s="212" t="n">
        <f aca="false">I57+I63+I69</f>
        <v>2</v>
      </c>
      <c r="J75" s="98" t="n">
        <f aca="false">J51+J63+J69</f>
        <v>29</v>
      </c>
      <c r="K75" s="98" t="n">
        <f aca="false">K51+K57+K69</f>
        <v>10</v>
      </c>
      <c r="L75" s="99" t="n">
        <f aca="false">L51+L57+L63</f>
        <v>8</v>
      </c>
      <c r="M75" s="74" t="n">
        <f aca="false">SUM(I75:L75)</f>
        <v>49</v>
      </c>
      <c r="O75" s="91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91"/>
      <c r="B76" s="213" t="n">
        <f aca="false">B58+B64+B70</f>
        <v>60</v>
      </c>
      <c r="C76" s="104" t="n">
        <f aca="false">C52+C64+C70</f>
        <v>103</v>
      </c>
      <c r="D76" s="104" t="n">
        <f aca="false">D52+D58+D70</f>
        <v>325</v>
      </c>
      <c r="E76" s="105" t="n">
        <f aca="false">E52+E58+E64</f>
        <v>160</v>
      </c>
      <c r="F76" s="78" t="n">
        <f aca="false">SUM(B76:E76)</f>
        <v>648</v>
      </c>
      <c r="G76" s="106"/>
      <c r="H76" s="91"/>
      <c r="I76" s="213" t="n">
        <f aca="false">I58+I64+I70</f>
        <v>3</v>
      </c>
      <c r="J76" s="104" t="n">
        <f aca="false">J52+J64+J70</f>
        <v>8</v>
      </c>
      <c r="K76" s="104" t="n">
        <f aca="false">K52+K58+K70</f>
        <v>31</v>
      </c>
      <c r="L76" s="105" t="n">
        <f aca="false">L52+L58+L64</f>
        <v>20</v>
      </c>
      <c r="M76" s="78" t="n">
        <f aca="false">SUM(I76:L76)</f>
        <v>62</v>
      </c>
      <c r="O76" s="91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91"/>
      <c r="B77" s="215" t="n">
        <f aca="false">SUM(B73:B76)</f>
        <v>4303</v>
      </c>
      <c r="C77" s="110" t="n">
        <f aca="false">SUM(C73:C76)</f>
        <v>4831</v>
      </c>
      <c r="D77" s="110" t="n">
        <f aca="false">SUM(D73:D76)</f>
        <v>4584</v>
      </c>
      <c r="E77" s="111" t="n">
        <f aca="false">SUM(E73:E76)</f>
        <v>2680</v>
      </c>
      <c r="F77" s="83" t="n">
        <f aca="false">SUM(F73:F76)</f>
        <v>16398</v>
      </c>
      <c r="G77" s="106"/>
      <c r="H77" s="91"/>
      <c r="I77" s="215" t="n">
        <f aca="false">SUM(I73:I76)</f>
        <v>440</v>
      </c>
      <c r="J77" s="110" t="n">
        <f aca="false">SUM(J73:J76)</f>
        <v>399</v>
      </c>
      <c r="K77" s="110" t="n">
        <f aca="false">SUM(K73:K76)</f>
        <v>568</v>
      </c>
      <c r="L77" s="111" t="n">
        <f aca="false">SUM(L73:L76)</f>
        <v>341</v>
      </c>
      <c r="M77" s="83" t="n">
        <f aca="false">SUM(M73:M76)</f>
        <v>1748</v>
      </c>
      <c r="O77" s="91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114"/>
      <c r="B78" s="115"/>
      <c r="C78" s="115"/>
      <c r="D78" s="115"/>
      <c r="E78" s="115"/>
      <c r="F78" s="115"/>
      <c r="G78" s="106"/>
      <c r="H78" s="114"/>
      <c r="I78" s="115"/>
      <c r="J78" s="115"/>
      <c r="K78" s="115"/>
      <c r="L78" s="115"/>
      <c r="M78" s="115"/>
      <c r="O78" s="114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6"/>
      <c r="B80" s="2"/>
      <c r="C80" s="2"/>
      <c r="D80" s="2"/>
      <c r="E80" s="2"/>
      <c r="F80" s="2"/>
      <c r="G80" s="2"/>
      <c r="H80" s="116"/>
      <c r="I80" s="2"/>
      <c r="J80" s="2"/>
      <c r="K80" s="2"/>
      <c r="L80" s="2"/>
      <c r="M80" s="2"/>
      <c r="O80" s="11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61" t="n">
        <f aca="false">K46</f>
        <v>8</v>
      </c>
      <c r="L81" s="462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7"/>
      <c r="B82" s="117"/>
      <c r="C82" s="118" t="s">
        <v>37</v>
      </c>
      <c r="D82" s="49" t="s">
        <v>38</v>
      </c>
      <c r="E82" s="49" t="s">
        <v>39</v>
      </c>
      <c r="F82" s="119" t="s">
        <v>40</v>
      </c>
      <c r="G82" s="120"/>
      <c r="H82" s="117"/>
      <c r="I82" s="117"/>
      <c r="J82" s="118" t="s">
        <v>37</v>
      </c>
      <c r="K82" s="49" t="s">
        <v>38</v>
      </c>
      <c r="L82" s="49" t="s">
        <v>39</v>
      </c>
      <c r="M82" s="119" t="s">
        <v>40</v>
      </c>
      <c r="O82" s="117"/>
      <c r="P82" s="117"/>
      <c r="Q82" s="118" t="s">
        <v>37</v>
      </c>
      <c r="R82" s="49" t="s">
        <v>38</v>
      </c>
      <c r="S82" s="49" t="s">
        <v>39</v>
      </c>
      <c r="T82" s="119" t="s">
        <v>40</v>
      </c>
    </row>
    <row r="83" customFormat="false" ht="12.75" hidden="false" customHeight="true" outlineLevel="0" collapsed="false">
      <c r="A83" s="121" t="s">
        <v>26</v>
      </c>
      <c r="B83" s="121"/>
      <c r="C83" s="223" t="n">
        <f aca="false">B72+F48</f>
        <v>2653</v>
      </c>
      <c r="D83" s="123" t="n">
        <f aca="false">C72+F54</f>
        <v>2721</v>
      </c>
      <c r="E83" s="123" t="n">
        <f aca="false">D72+F60</f>
        <v>1834</v>
      </c>
      <c r="F83" s="124" t="n">
        <f aca="false">E72+F66</f>
        <v>1700</v>
      </c>
      <c r="G83" s="120"/>
      <c r="H83" s="121" t="s">
        <v>26</v>
      </c>
      <c r="I83" s="121"/>
      <c r="J83" s="223" t="n">
        <f aca="false">I72+M48</f>
        <v>374</v>
      </c>
      <c r="K83" s="123" t="n">
        <f aca="false">J72+M54</f>
        <v>295</v>
      </c>
      <c r="L83" s="123" t="n">
        <f aca="false">K72+M60</f>
        <v>163</v>
      </c>
      <c r="M83" s="124" t="n">
        <f aca="false">L72+M66</f>
        <v>252</v>
      </c>
      <c r="O83" s="121" t="s">
        <v>26</v>
      </c>
      <c r="P83" s="121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127" t="s">
        <v>28</v>
      </c>
      <c r="B84" s="127"/>
      <c r="C84" s="225" t="n">
        <f aca="false">B73+F49</f>
        <v>1255</v>
      </c>
      <c r="D84" s="129" t="n">
        <f aca="false">C73+F55</f>
        <v>1665</v>
      </c>
      <c r="E84" s="129" t="n">
        <f aca="false">D73+F61</f>
        <v>1279</v>
      </c>
      <c r="F84" s="130" t="n">
        <f aca="false">E73+F67</f>
        <v>901</v>
      </c>
      <c r="G84" s="131"/>
      <c r="H84" s="127" t="s">
        <v>28</v>
      </c>
      <c r="I84" s="127"/>
      <c r="J84" s="225" t="n">
        <f aca="false">I73+M49</f>
        <v>113</v>
      </c>
      <c r="K84" s="129" t="n">
        <f aca="false">J73+M55</f>
        <v>150</v>
      </c>
      <c r="L84" s="129" t="n">
        <f aca="false">K73+M61</f>
        <v>153</v>
      </c>
      <c r="M84" s="130" t="n">
        <f aca="false">L73+M67</f>
        <v>94</v>
      </c>
      <c r="O84" s="127" t="s">
        <v>28</v>
      </c>
      <c r="P84" s="12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134" t="s">
        <v>29</v>
      </c>
      <c r="B85" s="134"/>
      <c r="C85" s="228" t="n">
        <f aca="false">B74+F50</f>
        <v>6839</v>
      </c>
      <c r="D85" s="136" t="n">
        <f aca="false">C74+F56</f>
        <v>7518</v>
      </c>
      <c r="E85" s="136" t="n">
        <f aca="false">D74+F62</f>
        <v>5867</v>
      </c>
      <c r="F85" s="137" t="n">
        <f aca="false">E74+F68</f>
        <v>4612</v>
      </c>
      <c r="G85" s="131"/>
      <c r="H85" s="134" t="s">
        <v>29</v>
      </c>
      <c r="I85" s="134"/>
      <c r="J85" s="228" t="n">
        <f aca="false">I74+M50</f>
        <v>730</v>
      </c>
      <c r="K85" s="136" t="n">
        <f aca="false">J74+M56</f>
        <v>752</v>
      </c>
      <c r="L85" s="136" t="n">
        <f aca="false">K74+M62</f>
        <v>755</v>
      </c>
      <c r="M85" s="137" t="n">
        <f aca="false">L74+M68</f>
        <v>527</v>
      </c>
      <c r="O85" s="134" t="s">
        <v>29</v>
      </c>
      <c r="P85" s="134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134" t="s">
        <v>30</v>
      </c>
      <c r="B86" s="134"/>
      <c r="C86" s="228" t="n">
        <f aca="false">B75+F51</f>
        <v>368</v>
      </c>
      <c r="D86" s="136" t="n">
        <f aca="false">C75+F57</f>
        <v>512</v>
      </c>
      <c r="E86" s="136" t="n">
        <f aca="false">D75+F63</f>
        <v>393</v>
      </c>
      <c r="F86" s="137" t="n">
        <f aca="false">E75+F69</f>
        <v>291</v>
      </c>
      <c r="G86" s="131"/>
      <c r="H86" s="134" t="s">
        <v>30</v>
      </c>
      <c r="I86" s="134"/>
      <c r="J86" s="228" t="n">
        <f aca="false">I75+M51</f>
        <v>20</v>
      </c>
      <c r="K86" s="136" t="n">
        <f aca="false">J75+M57</f>
        <v>38</v>
      </c>
      <c r="L86" s="136" t="n">
        <f aca="false">K75+M63</f>
        <v>21</v>
      </c>
      <c r="M86" s="137" t="n">
        <f aca="false">L75+M69</f>
        <v>19</v>
      </c>
      <c r="O86" s="134" t="s">
        <v>30</v>
      </c>
      <c r="P86" s="134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140" t="s">
        <v>31</v>
      </c>
      <c r="B87" s="140"/>
      <c r="C87" s="230" t="n">
        <f aca="false">B76+F52</f>
        <v>143</v>
      </c>
      <c r="D87" s="123" t="n">
        <f aca="false">C76+F58</f>
        <v>201</v>
      </c>
      <c r="E87" s="123" t="n">
        <f aca="false">D76+F64</f>
        <v>499</v>
      </c>
      <c r="F87" s="124" t="n">
        <f aca="false">E76+F70</f>
        <v>453</v>
      </c>
      <c r="G87" s="131"/>
      <c r="H87" s="140" t="s">
        <v>31</v>
      </c>
      <c r="I87" s="140"/>
      <c r="J87" s="230" t="n">
        <f aca="false">I76+M52</f>
        <v>13</v>
      </c>
      <c r="K87" s="123" t="n">
        <f aca="false">J76+M58</f>
        <v>20</v>
      </c>
      <c r="L87" s="123" t="n">
        <f aca="false">K76+M64</f>
        <v>48</v>
      </c>
      <c r="M87" s="124" t="n">
        <f aca="false">L76+M70</f>
        <v>43</v>
      </c>
      <c r="O87" s="140" t="s">
        <v>31</v>
      </c>
      <c r="P87" s="14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142" t="s">
        <v>32</v>
      </c>
      <c r="B88" s="142"/>
      <c r="C88" s="232" t="n">
        <f aca="false">SUM(C84:C87)</f>
        <v>8605</v>
      </c>
      <c r="D88" s="144" t="n">
        <f aca="false">SUM(D84:D87)</f>
        <v>9896</v>
      </c>
      <c r="E88" s="144" t="n">
        <f aca="false">SUM(E84:E87)</f>
        <v>8038</v>
      </c>
      <c r="F88" s="145" t="n">
        <f aca="false">SUM(F84:F87)</f>
        <v>6257</v>
      </c>
      <c r="G88" s="106"/>
      <c r="H88" s="142" t="s">
        <v>32</v>
      </c>
      <c r="I88" s="142"/>
      <c r="J88" s="232" t="n">
        <f aca="false">SUM(J84:J87)</f>
        <v>876</v>
      </c>
      <c r="K88" s="144" t="n">
        <f aca="false">SUM(K84:K87)</f>
        <v>960</v>
      </c>
      <c r="L88" s="144" t="n">
        <f aca="false">SUM(L84:L87)</f>
        <v>977</v>
      </c>
      <c r="M88" s="145" t="n">
        <f aca="false">SUM(M84:M87)</f>
        <v>683</v>
      </c>
      <c r="O88" s="142" t="s">
        <v>32</v>
      </c>
      <c r="P88" s="142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148" t="s">
        <v>41</v>
      </c>
      <c r="B89" s="148"/>
      <c r="C89" s="234" t="n">
        <f aca="false">SUM(C86:C87)/C88</f>
        <v>0.0593840790238234</v>
      </c>
      <c r="D89" s="150" t="n">
        <f aca="false">SUM(D86:D87)/D88</f>
        <v>0.0720493128536783</v>
      </c>
      <c r="E89" s="150" t="n">
        <f aca="false">SUM(E86:E87)/E88</f>
        <v>0.110972878825579</v>
      </c>
      <c r="F89" s="151" t="n">
        <f aca="false">SUM(F86:F87)/F88</f>
        <v>0.11890682435672</v>
      </c>
      <c r="G89" s="2"/>
      <c r="H89" s="148" t="s">
        <v>41</v>
      </c>
      <c r="I89" s="148"/>
      <c r="J89" s="234" t="n">
        <f aca="false">SUM(J86:J87)/J88</f>
        <v>0.0376712328767123</v>
      </c>
      <c r="K89" s="150" t="n">
        <f aca="false">SUM(K86:K87)/K88</f>
        <v>0.0604166666666667</v>
      </c>
      <c r="L89" s="150" t="n">
        <f aca="false">SUM(L86:L87)/L88</f>
        <v>0.0706243602865916</v>
      </c>
      <c r="M89" s="151" t="n">
        <f aca="false">SUM(M86:M87)/M88</f>
        <v>0.0907759882869693</v>
      </c>
      <c r="O89" s="148" t="s">
        <v>41</v>
      </c>
      <c r="P89" s="14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5"/>
      <c r="O90" s="131"/>
      <c r="P90" s="131"/>
      <c r="Q90" s="131"/>
      <c r="R90" s="131"/>
      <c r="S90" s="131"/>
      <c r="T90" s="131"/>
    </row>
    <row r="91" customFormat="false" ht="12" hidden="false" customHeight="true" outlineLevel="0" collapsed="false">
      <c r="A91" s="15"/>
      <c r="B91" s="154" t="s">
        <v>42</v>
      </c>
      <c r="C91" s="15"/>
      <c r="D91" s="15"/>
      <c r="E91" s="15"/>
      <c r="F91" s="15"/>
      <c r="G91" s="15"/>
      <c r="H91" s="15"/>
      <c r="I91" s="15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5" t="s">
        <v>44</v>
      </c>
      <c r="C92" s="156" t="s">
        <v>32</v>
      </c>
      <c r="D92" s="157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58"/>
      <c r="C93" s="159"/>
      <c r="D93" s="160"/>
      <c r="I93" s="161" t="s">
        <v>46</v>
      </c>
      <c r="J93" s="1" t="n">
        <f aca="false">C95</f>
        <v>1639</v>
      </c>
      <c r="K93" s="162" t="n">
        <f aca="false">D95</f>
        <v>7.62660158633313</v>
      </c>
      <c r="L93" s="161" t="n">
        <v>7</v>
      </c>
    </row>
    <row r="94" customFormat="false" ht="12" hidden="false" customHeight="true" outlineLevel="0" collapsed="false">
      <c r="B94" s="163"/>
      <c r="C94" s="164"/>
      <c r="D94" s="165"/>
      <c r="I94" s="161" t="s">
        <v>47</v>
      </c>
      <c r="J94" s="1" t="n">
        <f aca="false">C98</f>
        <v>1748</v>
      </c>
      <c r="K94" s="162" t="n">
        <f aca="false">D98</f>
        <v>6.35011441647597</v>
      </c>
      <c r="L94" s="161" t="n">
        <v>8</v>
      </c>
    </row>
    <row r="95" customFormat="false" ht="12" hidden="false" customHeight="true" outlineLevel="0" collapsed="false">
      <c r="B95" s="166" t="s">
        <v>48</v>
      </c>
      <c r="C95" s="167" t="n">
        <v>1639</v>
      </c>
      <c r="D95" s="168" t="n">
        <v>7.62660158633313</v>
      </c>
      <c r="I95" s="161" t="s">
        <v>49</v>
      </c>
      <c r="J95" s="1" t="n">
        <f aca="false">C99</f>
        <v>1364</v>
      </c>
      <c r="K95" s="162" t="n">
        <f aca="false">D99</f>
        <v>11.6568914956012</v>
      </c>
      <c r="L95" s="161" t="n">
        <v>9</v>
      </c>
    </row>
    <row r="96" customFormat="false" ht="12" hidden="false" customHeight="false" outlineLevel="0" collapsed="false">
      <c r="B96" s="158"/>
      <c r="C96" s="159" t="n">
        <v>940</v>
      </c>
      <c r="D96" s="169" t="n">
        <v>5.85106382978723</v>
      </c>
      <c r="I96" s="161" t="s">
        <v>50</v>
      </c>
      <c r="J96" s="1" t="n">
        <f aca="false">C100</f>
        <v>1186</v>
      </c>
      <c r="K96" s="162" t="n">
        <f aca="false">D100</f>
        <v>7.08263069139966</v>
      </c>
      <c r="L96" s="161" t="n">
        <v>10</v>
      </c>
    </row>
    <row r="97" customFormat="false" ht="12" hidden="false" customHeight="false" outlineLevel="0" collapsed="false">
      <c r="B97" s="163"/>
      <c r="C97" s="164" t="n">
        <v>808</v>
      </c>
      <c r="D97" s="170" t="n">
        <v>6.93069306930693</v>
      </c>
      <c r="I97" s="161" t="s">
        <v>51</v>
      </c>
      <c r="J97" s="1" t="n">
        <f aca="false">C101</f>
        <v>1381</v>
      </c>
      <c r="K97" s="162" t="n">
        <f aca="false">D101</f>
        <v>13.9753801593049</v>
      </c>
      <c r="L97" s="161" t="n">
        <v>11</v>
      </c>
    </row>
    <row r="98" customFormat="false" ht="12" hidden="false" customHeight="false" outlineLevel="0" collapsed="false">
      <c r="B98" s="158" t="s">
        <v>52</v>
      </c>
      <c r="C98" s="159" t="n">
        <v>1748</v>
      </c>
      <c r="D98" s="169" t="n">
        <v>6.35011441647597</v>
      </c>
      <c r="I98" s="161" t="s">
        <v>53</v>
      </c>
      <c r="J98" s="1" t="n">
        <f aca="false">C102</f>
        <v>1179</v>
      </c>
      <c r="K98" s="162" t="n">
        <f aca="false">D102</f>
        <v>7.97285835453774</v>
      </c>
      <c r="L98" s="161" t="n">
        <v>12</v>
      </c>
    </row>
    <row r="99" customFormat="false" ht="12" hidden="false" customHeight="false" outlineLevel="0" collapsed="false">
      <c r="B99" s="166" t="s">
        <v>54</v>
      </c>
      <c r="C99" s="167" t="n">
        <v>1364</v>
      </c>
      <c r="D99" s="168" t="n">
        <v>11.6568914956012</v>
      </c>
      <c r="I99" s="161" t="s">
        <v>55</v>
      </c>
      <c r="J99" s="1" t="n">
        <f aca="false">C103</f>
        <v>1229</v>
      </c>
      <c r="K99" s="162" t="n">
        <f aca="false">D103</f>
        <v>10.9845402766477</v>
      </c>
      <c r="L99" s="161" t="n">
        <v>13</v>
      </c>
    </row>
    <row r="100" customFormat="false" ht="12" hidden="false" customHeight="false" outlineLevel="0" collapsed="false">
      <c r="B100" s="166" t="s">
        <v>56</v>
      </c>
      <c r="C100" s="167" t="n">
        <v>1186</v>
      </c>
      <c r="D100" s="168" t="n">
        <v>7.08263069139966</v>
      </c>
      <c r="I100" s="161" t="s">
        <v>57</v>
      </c>
      <c r="J100" s="1" t="n">
        <f aca="false">C104</f>
        <v>1257</v>
      </c>
      <c r="K100" s="162" t="n">
        <f aca="false">D104</f>
        <v>7.95544948289578</v>
      </c>
      <c r="L100" s="161" t="n">
        <v>14</v>
      </c>
    </row>
    <row r="101" customFormat="false" ht="12" hidden="false" customHeight="false" outlineLevel="0" collapsed="false">
      <c r="B101" s="166" t="s">
        <v>58</v>
      </c>
      <c r="C101" s="167" t="n">
        <v>1381</v>
      </c>
      <c r="D101" s="168" t="n">
        <v>13.9753801593049</v>
      </c>
      <c r="I101" s="161" t="s">
        <v>59</v>
      </c>
      <c r="J101" s="1" t="n">
        <f aca="false">C105</f>
        <v>1225</v>
      </c>
      <c r="K101" s="162" t="n">
        <f aca="false">D105</f>
        <v>8.48979591836735</v>
      </c>
      <c r="L101" s="161" t="n">
        <v>15</v>
      </c>
    </row>
    <row r="102" customFormat="false" ht="12" hidden="false" customHeight="false" outlineLevel="0" collapsed="false">
      <c r="B102" s="166" t="s">
        <v>60</v>
      </c>
      <c r="C102" s="167" t="n">
        <v>1179</v>
      </c>
      <c r="D102" s="168" t="n">
        <v>7.97285835453774</v>
      </c>
      <c r="I102" s="161" t="s">
        <v>61</v>
      </c>
      <c r="J102" s="1" t="n">
        <f aca="false">C108</f>
        <v>1441</v>
      </c>
      <c r="K102" s="162" t="n">
        <f aca="false">D108</f>
        <v>7.91117279666898</v>
      </c>
      <c r="L102" s="161" t="n">
        <v>16</v>
      </c>
    </row>
    <row r="103" customFormat="false" ht="12" hidden="false" customHeight="false" outlineLevel="0" collapsed="false">
      <c r="B103" s="166" t="s">
        <v>62</v>
      </c>
      <c r="C103" s="167" t="n">
        <v>1229</v>
      </c>
      <c r="D103" s="168" t="n">
        <v>10.9845402766477</v>
      </c>
      <c r="I103" s="161" t="s">
        <v>63</v>
      </c>
      <c r="J103" s="1" t="n">
        <f aca="false">C111</f>
        <v>1458</v>
      </c>
      <c r="K103" s="162" t="n">
        <f aca="false">D111</f>
        <v>5.6241426611797</v>
      </c>
      <c r="L103" s="161" t="n">
        <v>17</v>
      </c>
    </row>
    <row r="104" customFormat="false" ht="12" hidden="false" customHeight="false" outlineLevel="0" collapsed="false">
      <c r="B104" s="166" t="s">
        <v>64</v>
      </c>
      <c r="C104" s="167" t="n">
        <v>1257</v>
      </c>
      <c r="D104" s="168" t="n">
        <v>7.95544948289578</v>
      </c>
      <c r="I104" s="161" t="s">
        <v>65</v>
      </c>
      <c r="J104" s="1" t="n">
        <f aca="false">C114</f>
        <v>1291</v>
      </c>
      <c r="K104" s="162" t="n">
        <f aca="false">D114</f>
        <v>9.99225406661503</v>
      </c>
      <c r="L104" s="161" t="n">
        <v>18</v>
      </c>
    </row>
    <row r="105" customFormat="false" ht="12" hidden="false" customHeight="false" outlineLevel="0" collapsed="false">
      <c r="B105" s="166" t="s">
        <v>66</v>
      </c>
      <c r="C105" s="167" t="n">
        <v>1225</v>
      </c>
      <c r="D105" s="168" t="n">
        <v>8.48979591836735</v>
      </c>
    </row>
    <row r="106" customFormat="false" ht="12" hidden="false" customHeight="false" outlineLevel="0" collapsed="false">
      <c r="B106" s="158"/>
      <c r="C106" s="159" t="n">
        <v>704</v>
      </c>
      <c r="D106" s="169" t="n">
        <v>9.375</v>
      </c>
    </row>
    <row r="107" customFormat="false" ht="12" hidden="false" customHeight="false" outlineLevel="0" collapsed="false">
      <c r="B107" s="163"/>
      <c r="C107" s="164" t="n">
        <v>737</v>
      </c>
      <c r="D107" s="170" t="n">
        <v>6.51289009497965</v>
      </c>
    </row>
    <row r="108" customFormat="false" ht="12" hidden="false" customHeight="false" outlineLevel="0" collapsed="false">
      <c r="B108" s="166" t="s">
        <v>67</v>
      </c>
      <c r="C108" s="167" t="n">
        <v>1441</v>
      </c>
      <c r="D108" s="168" t="n">
        <v>7.91117279666898</v>
      </c>
    </row>
    <row r="109" customFormat="false" ht="12" hidden="false" customHeight="false" outlineLevel="0" collapsed="false">
      <c r="B109" s="158"/>
      <c r="C109" s="159" t="n">
        <v>820</v>
      </c>
      <c r="D109" s="169" t="n">
        <v>2.80487804878049</v>
      </c>
    </row>
    <row r="110" customFormat="false" ht="12" hidden="false" customHeight="false" outlineLevel="0" collapsed="false">
      <c r="B110" s="163"/>
      <c r="C110" s="164" t="n">
        <v>638</v>
      </c>
      <c r="D110" s="170" t="n">
        <v>9.24764890282132</v>
      </c>
    </row>
    <row r="111" customFormat="false" ht="12" hidden="false" customHeight="false" outlineLevel="0" collapsed="false">
      <c r="B111" s="166" t="s">
        <v>68</v>
      </c>
      <c r="C111" s="167" t="n">
        <v>1458</v>
      </c>
      <c r="D111" s="168" t="n">
        <v>5.6241426611797</v>
      </c>
    </row>
    <row r="112" customFormat="false" ht="12" hidden="false" customHeight="false" outlineLevel="0" collapsed="false">
      <c r="B112" s="158"/>
      <c r="C112" s="159" t="n">
        <v>686</v>
      </c>
      <c r="D112" s="169" t="n">
        <v>11.6618075801749</v>
      </c>
    </row>
    <row r="113" customFormat="false" ht="12" hidden="false" customHeight="false" outlineLevel="0" collapsed="false">
      <c r="B113" s="163"/>
      <c r="C113" s="164" t="n">
        <v>605</v>
      </c>
      <c r="D113" s="170" t="n">
        <v>8.09917355371901</v>
      </c>
    </row>
    <row r="114" customFormat="false" ht="12" hidden="false" customHeight="false" outlineLevel="0" collapsed="false">
      <c r="B114" s="166" t="s">
        <v>69</v>
      </c>
      <c r="C114" s="167" t="n">
        <v>1291</v>
      </c>
      <c r="D114" s="168" t="n">
        <v>9.9922540666150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71" width="4.67"/>
    <col collapsed="false" customWidth="true" hidden="false" outlineLevel="0" max="6" min="2" style="171" width="7.23"/>
    <col collapsed="false" customWidth="true" hidden="false" outlineLevel="0" max="7" min="7" style="171" width="8.22"/>
    <col collapsed="false" customWidth="true" hidden="false" outlineLevel="0" max="8" min="8" style="171" width="4.67"/>
    <col collapsed="false" customWidth="true" hidden="false" outlineLevel="0" max="10" min="9" style="171" width="7.23"/>
    <col collapsed="false" customWidth="true" hidden="false" outlineLevel="0" max="11" min="11" style="171" width="9.79"/>
    <col collapsed="false" customWidth="true" hidden="false" outlineLevel="0" max="13" min="12" style="171" width="7.23"/>
    <col collapsed="false" customWidth="false" hidden="false" outlineLevel="0" max="14" min="14" style="171" width="9.07"/>
    <col collapsed="false" customWidth="true" hidden="false" outlineLevel="0" max="15" min="15" style="171" width="4.67"/>
    <col collapsed="false" customWidth="true" hidden="false" outlineLevel="0" max="20" min="16" style="171" width="7.23"/>
    <col collapsed="false" customWidth="false" hidden="false" outlineLevel="0" max="257" min="21" style="171" width="9.07"/>
  </cols>
  <sheetData>
    <row r="1" customFormat="false" ht="15.95" hidden="false" customHeight="true" outlineLevel="0" collapsed="false">
      <c r="A1" s="172"/>
      <c r="B1" s="173" t="s">
        <v>70</v>
      </c>
      <c r="I1" s="174"/>
      <c r="P1" s="174"/>
      <c r="S1" s="175"/>
      <c r="T1" s="175"/>
    </row>
    <row r="2" customFormat="false" ht="15.95" hidden="false" customHeight="true" outlineLevel="0" collapsed="false">
      <c r="B2" s="173" t="s">
        <v>71</v>
      </c>
      <c r="I2" s="174"/>
      <c r="M2" s="176"/>
      <c r="N2" s="176"/>
      <c r="O2" s="176"/>
      <c r="P2" s="176"/>
      <c r="Q2" s="176"/>
      <c r="R2" s="176"/>
      <c r="S2" s="176"/>
      <c r="T2" s="176"/>
    </row>
    <row r="3" customFormat="false" ht="15.95" hidden="false" customHeight="true" outlineLevel="0" collapsed="false">
      <c r="B3" s="173" t="s">
        <v>72</v>
      </c>
      <c r="I3" s="174"/>
      <c r="P3" s="174"/>
      <c r="S3" s="177"/>
      <c r="T3" s="177"/>
    </row>
    <row r="4" customFormat="false" ht="15.95" hidden="false" customHeight="true" outlineLevel="0" collapsed="false">
      <c r="B4" s="173" t="s">
        <v>73</v>
      </c>
      <c r="I4" s="174"/>
      <c r="L4" s="178" t="s">
        <v>4</v>
      </c>
      <c r="M4" s="178"/>
      <c r="N4" s="178"/>
      <c r="O4" s="178"/>
      <c r="P4" s="178"/>
      <c r="Q4" s="178"/>
      <c r="R4" s="178"/>
      <c r="S4" s="178"/>
      <c r="T4" s="178"/>
    </row>
    <row r="5" customFormat="false" ht="12" hidden="false" customHeight="true" outlineLevel="0" collapsed="false">
      <c r="B5" s="179"/>
      <c r="I5" s="174"/>
      <c r="P5" s="174"/>
    </row>
    <row r="6" customFormat="false" ht="14.1" hidden="false" customHeight="true" outlineLevel="0" collapsed="false">
      <c r="A6" s="180" t="s">
        <v>5</v>
      </c>
      <c r="B6" s="180"/>
      <c r="C6" s="180"/>
      <c r="D6" s="180"/>
      <c r="E6" s="180"/>
      <c r="F6" s="180"/>
      <c r="H6" s="180" t="s">
        <v>6</v>
      </c>
      <c r="I6" s="180"/>
      <c r="J6" s="180"/>
      <c r="K6" s="180"/>
      <c r="L6" s="180"/>
      <c r="M6" s="180"/>
      <c r="O6" s="180" t="s">
        <v>7</v>
      </c>
      <c r="P6" s="180"/>
      <c r="Q6" s="180"/>
      <c r="R6" s="180"/>
      <c r="S6" s="180"/>
      <c r="T6" s="180"/>
    </row>
    <row r="7" customFormat="false" ht="12" hidden="false" customHeight="false" outlineLevel="0" collapsed="false">
      <c r="A7" s="181"/>
      <c r="B7" s="182"/>
      <c r="C7" s="182"/>
      <c r="D7" s="182"/>
      <c r="E7" s="182"/>
      <c r="F7" s="183"/>
      <c r="H7" s="181"/>
      <c r="I7" s="182"/>
      <c r="J7" s="182"/>
      <c r="K7" s="182"/>
      <c r="L7" s="182"/>
      <c r="M7" s="183"/>
      <c r="O7" s="181"/>
      <c r="P7" s="182"/>
      <c r="Q7" s="182"/>
      <c r="R7" s="182"/>
      <c r="S7" s="182"/>
      <c r="T7" s="183"/>
    </row>
    <row r="8" customFormat="false" ht="12" hidden="false" customHeight="false" outlineLevel="0" collapsed="false">
      <c r="A8" s="184"/>
      <c r="B8" s="185"/>
      <c r="C8" s="185"/>
      <c r="D8" s="185"/>
      <c r="E8" s="185"/>
      <c r="F8" s="186"/>
      <c r="H8" s="184"/>
      <c r="I8" s="187"/>
      <c r="J8" s="18"/>
      <c r="K8" s="19" t="n">
        <f aca="false">J10+K12+L10</f>
        <v>16164</v>
      </c>
      <c r="L8" s="187"/>
      <c r="M8" s="188"/>
      <c r="O8" s="184"/>
      <c r="P8" s="187"/>
      <c r="Q8" s="18"/>
      <c r="R8" s="19" t="n">
        <f aca="false">Q10+R12+S10</f>
        <v>17325</v>
      </c>
      <c r="S8" s="187"/>
      <c r="T8" s="188"/>
    </row>
    <row r="9" customFormat="false" ht="12" hidden="false" customHeight="false" outlineLevel="0" collapsed="false">
      <c r="A9" s="184"/>
      <c r="B9" s="185"/>
      <c r="C9" s="185"/>
      <c r="D9" s="185"/>
      <c r="E9" s="185"/>
      <c r="F9" s="186"/>
      <c r="H9" s="184"/>
      <c r="I9" s="187"/>
      <c r="J9" s="21"/>
      <c r="K9" s="187"/>
      <c r="L9" s="187"/>
      <c r="M9" s="188"/>
      <c r="O9" s="184"/>
      <c r="P9" s="187"/>
      <c r="Q9" s="21"/>
      <c r="R9" s="187"/>
      <c r="S9" s="187"/>
      <c r="T9" s="188"/>
    </row>
    <row r="10" customFormat="false" ht="12" hidden="false" customHeight="false" outlineLevel="0" collapsed="false">
      <c r="A10" s="184"/>
      <c r="B10" s="185"/>
      <c r="C10" s="185"/>
      <c r="D10" s="185"/>
      <c r="E10" s="185"/>
      <c r="F10" s="186"/>
      <c r="H10" s="184"/>
      <c r="I10" s="187"/>
      <c r="J10" s="22" t="n">
        <f aca="false">E53</f>
        <v>2825</v>
      </c>
      <c r="K10" s="187"/>
      <c r="L10" s="23" t="n">
        <f aca="false">D53</f>
        <v>1183</v>
      </c>
      <c r="M10" s="188"/>
      <c r="O10" s="184"/>
      <c r="P10" s="187"/>
      <c r="Q10" s="189" t="n">
        <v>3557</v>
      </c>
      <c r="R10" s="187"/>
      <c r="S10" s="190" t="n">
        <v>1131</v>
      </c>
      <c r="T10" s="188"/>
    </row>
    <row r="11" customFormat="false" ht="12" hidden="false" customHeight="false" outlineLevel="0" collapsed="false">
      <c r="A11" s="184"/>
      <c r="B11" s="185"/>
      <c r="C11" s="185"/>
      <c r="D11" s="185"/>
      <c r="E11" s="185"/>
      <c r="F11" s="186"/>
      <c r="H11" s="184"/>
      <c r="I11" s="187"/>
      <c r="J11" s="21"/>
      <c r="K11" s="24"/>
      <c r="L11" s="24"/>
      <c r="M11" s="188"/>
      <c r="O11" s="184"/>
      <c r="P11" s="187"/>
      <c r="Q11" s="21"/>
      <c r="R11" s="24"/>
      <c r="S11" s="24"/>
      <c r="T11" s="188"/>
    </row>
    <row r="12" customFormat="false" ht="12" hidden="false" customHeight="false" outlineLevel="0" collapsed="false">
      <c r="A12" s="184"/>
      <c r="B12" s="185"/>
      <c r="C12" s="185"/>
      <c r="D12" s="185"/>
      <c r="E12" s="185"/>
      <c r="F12" s="186"/>
      <c r="H12" s="184"/>
      <c r="I12" s="21"/>
      <c r="J12" s="23" t="n">
        <f aca="false">B71</f>
        <v>3175</v>
      </c>
      <c r="K12" s="25" t="n">
        <f aca="false">C53</f>
        <v>12156</v>
      </c>
      <c r="L12" s="26"/>
      <c r="M12" s="188"/>
      <c r="O12" s="184"/>
      <c r="P12" s="21"/>
      <c r="Q12" s="190" t="n">
        <v>4924</v>
      </c>
      <c r="R12" s="191" t="n">
        <v>12637</v>
      </c>
      <c r="S12" s="26"/>
      <c r="T12" s="188"/>
    </row>
    <row r="13" customFormat="false" ht="12" hidden="false" customHeight="false" outlineLevel="0" collapsed="false">
      <c r="A13" s="184"/>
      <c r="B13" s="185"/>
      <c r="C13" s="185"/>
      <c r="D13" s="185"/>
      <c r="E13" s="185"/>
      <c r="F13" s="186"/>
      <c r="H13" s="184"/>
      <c r="I13" s="26"/>
      <c r="J13" s="187"/>
      <c r="K13" s="27"/>
      <c r="L13" s="187"/>
      <c r="M13" s="188"/>
      <c r="O13" s="184"/>
      <c r="P13" s="26"/>
      <c r="Q13" s="187"/>
      <c r="R13" s="27"/>
      <c r="S13" s="187"/>
      <c r="T13" s="188"/>
    </row>
    <row r="14" customFormat="false" ht="12" hidden="false" customHeight="false" outlineLevel="0" collapsed="false">
      <c r="A14" s="184"/>
      <c r="B14" s="185"/>
      <c r="C14" s="185"/>
      <c r="D14" s="185"/>
      <c r="E14" s="185"/>
      <c r="F14" s="186"/>
      <c r="H14" s="184"/>
      <c r="I14" s="28" t="n">
        <f aca="false">J12+J14+J15</f>
        <v>11060</v>
      </c>
      <c r="J14" s="22" t="n">
        <f aca="false">D71</f>
        <v>5922</v>
      </c>
      <c r="K14" s="18"/>
      <c r="L14" s="22" t="n">
        <f aca="false">B65</f>
        <v>885</v>
      </c>
      <c r="M14" s="188"/>
      <c r="O14" s="184"/>
      <c r="P14" s="28" t="n">
        <f aca="false">Q12+Q14+Q15</f>
        <v>13632</v>
      </c>
      <c r="Q14" s="189" t="n">
        <v>6400</v>
      </c>
      <c r="R14" s="18"/>
      <c r="S14" s="189"/>
      <c r="T14" s="188"/>
    </row>
    <row r="15" customFormat="false" ht="12" hidden="false" customHeight="false" outlineLevel="0" collapsed="false">
      <c r="A15" s="184"/>
      <c r="B15" s="185"/>
      <c r="C15" s="185"/>
      <c r="D15" s="185"/>
      <c r="E15" s="185"/>
      <c r="F15" s="186"/>
      <c r="H15" s="184"/>
      <c r="I15" s="187"/>
      <c r="J15" s="23" t="n">
        <f aca="false">C71</f>
        <v>1963</v>
      </c>
      <c r="K15" s="187"/>
      <c r="L15" s="21"/>
      <c r="M15" s="29"/>
      <c r="O15" s="184"/>
      <c r="P15" s="187"/>
      <c r="Q15" s="190" t="n">
        <v>2308</v>
      </c>
      <c r="R15" s="187"/>
      <c r="S15" s="21"/>
      <c r="T15" s="29"/>
    </row>
    <row r="16" customFormat="false" ht="12" hidden="false" customHeight="false" outlineLevel="0" collapsed="false">
      <c r="A16" s="184"/>
      <c r="B16" s="185"/>
      <c r="C16" s="185"/>
      <c r="D16" s="185"/>
      <c r="E16" s="185"/>
      <c r="F16" s="186"/>
      <c r="H16" s="184"/>
      <c r="I16" s="187"/>
      <c r="J16" s="187"/>
      <c r="K16" s="18"/>
      <c r="L16" s="23" t="n">
        <f aca="false">E65</f>
        <v>5752</v>
      </c>
      <c r="M16" s="30" t="n">
        <f aca="false">L14+L16+L17</f>
        <v>8328</v>
      </c>
      <c r="O16" s="184"/>
      <c r="P16" s="187"/>
      <c r="Q16" s="187"/>
      <c r="R16" s="18"/>
      <c r="S16" s="190" t="n">
        <v>5189</v>
      </c>
      <c r="T16" s="30" t="n">
        <f aca="false">S14+S16+S17</f>
        <v>6678</v>
      </c>
    </row>
    <row r="17" customFormat="false" ht="12" hidden="false" customHeight="false" outlineLevel="0" collapsed="false">
      <c r="A17" s="184"/>
      <c r="B17" s="185"/>
      <c r="C17" s="185"/>
      <c r="D17" s="185"/>
      <c r="E17" s="185"/>
      <c r="F17" s="186"/>
      <c r="H17" s="184"/>
      <c r="I17" s="187"/>
      <c r="J17" s="25" t="n">
        <f aca="false">B59</f>
        <v>12604</v>
      </c>
      <c r="K17" s="187"/>
      <c r="L17" s="22" t="n">
        <f aca="false">C65</f>
        <v>1691</v>
      </c>
      <c r="M17" s="188"/>
      <c r="O17" s="184"/>
      <c r="P17" s="187"/>
      <c r="Q17" s="191" t="n">
        <v>11443</v>
      </c>
      <c r="R17" s="187"/>
      <c r="S17" s="189" t="n">
        <v>1489</v>
      </c>
      <c r="T17" s="188"/>
    </row>
    <row r="18" customFormat="false" ht="12" hidden="false" customHeight="false" outlineLevel="0" collapsed="false">
      <c r="A18" s="184"/>
      <c r="B18" s="185"/>
      <c r="C18" s="185"/>
      <c r="D18" s="185"/>
      <c r="E18" s="185"/>
      <c r="F18" s="186"/>
      <c r="H18" s="184"/>
      <c r="I18" s="22" t="n">
        <f aca="false">E59</f>
        <v>3190</v>
      </c>
      <c r="J18" s="21"/>
      <c r="K18" s="23" t="n">
        <f aca="false">D59</f>
        <v>2287</v>
      </c>
      <c r="L18" s="24"/>
      <c r="M18" s="188"/>
      <c r="O18" s="184"/>
      <c r="P18" s="189" t="n">
        <v>3119</v>
      </c>
      <c r="Q18" s="21"/>
      <c r="R18" s="190" t="n">
        <v>2003</v>
      </c>
      <c r="S18" s="24"/>
      <c r="T18" s="188"/>
    </row>
    <row r="19" customFormat="false" ht="12" hidden="false" customHeight="false" outlineLevel="0" collapsed="false">
      <c r="A19" s="184"/>
      <c r="B19" s="185"/>
      <c r="C19" s="185"/>
      <c r="D19" s="185"/>
      <c r="E19" s="185"/>
      <c r="F19" s="186"/>
      <c r="H19" s="184"/>
      <c r="I19" s="187"/>
      <c r="J19" s="187"/>
      <c r="K19" s="187"/>
      <c r="L19" s="187"/>
      <c r="M19" s="188"/>
      <c r="O19" s="184"/>
      <c r="P19" s="187"/>
      <c r="Q19" s="187"/>
      <c r="R19" s="187"/>
      <c r="S19" s="187"/>
      <c r="T19" s="188"/>
    </row>
    <row r="20" customFormat="false" ht="12" hidden="false" customHeight="false" outlineLevel="0" collapsed="false">
      <c r="A20" s="184"/>
      <c r="B20" s="185"/>
      <c r="C20" s="185"/>
      <c r="D20" s="185"/>
      <c r="E20" s="185"/>
      <c r="F20" s="186"/>
      <c r="H20" s="184"/>
      <c r="I20" s="187"/>
      <c r="J20" s="21"/>
      <c r="K20" s="187"/>
      <c r="L20" s="187"/>
      <c r="M20" s="188"/>
      <c r="O20" s="184"/>
      <c r="P20" s="187"/>
      <c r="Q20" s="21"/>
      <c r="R20" s="187"/>
      <c r="S20" s="187"/>
      <c r="T20" s="188"/>
    </row>
    <row r="21" customFormat="false" ht="12" hidden="false" customHeight="false" outlineLevel="0" collapsed="false">
      <c r="A21" s="184"/>
      <c r="B21" s="185"/>
      <c r="C21" s="185"/>
      <c r="D21" s="185"/>
      <c r="E21" s="185"/>
      <c r="F21" s="186"/>
      <c r="H21" s="184"/>
      <c r="I21" s="187"/>
      <c r="J21" s="19" t="n">
        <f aca="false">I18+J17+K18</f>
        <v>18081</v>
      </c>
      <c r="K21" s="18"/>
      <c r="L21" s="187"/>
      <c r="M21" s="192" t="s">
        <v>8</v>
      </c>
      <c r="O21" s="184"/>
      <c r="P21" s="187"/>
      <c r="Q21" s="19" t="n">
        <f aca="false">P18+Q17+R18</f>
        <v>16565</v>
      </c>
      <c r="R21" s="18"/>
      <c r="S21" s="187"/>
      <c r="T21" s="192" t="s">
        <v>8</v>
      </c>
    </row>
    <row r="22" customFormat="false" ht="12.75" hidden="false" customHeight="false" outlineLevel="0" collapsed="false">
      <c r="A22" s="193"/>
      <c r="B22" s="194"/>
      <c r="C22" s="194"/>
      <c r="D22" s="194"/>
      <c r="E22" s="194"/>
      <c r="F22" s="195"/>
      <c r="H22" s="193"/>
      <c r="I22" s="194"/>
      <c r="J22" s="35"/>
      <c r="K22" s="36"/>
      <c r="L22" s="37" t="s">
        <v>9</v>
      </c>
      <c r="M22" s="37"/>
      <c r="O22" s="193"/>
      <c r="P22" s="194"/>
      <c r="Q22" s="194"/>
      <c r="R22" s="194"/>
      <c r="S22" s="37" t="s">
        <v>9</v>
      </c>
      <c r="T22" s="37"/>
    </row>
    <row r="23" customFormat="false" ht="12" hidden="false" customHeight="false" outlineLevel="0" collapsed="false">
      <c r="A23" s="185"/>
      <c r="B23" s="185"/>
      <c r="C23" s="185"/>
      <c r="D23" s="185"/>
      <c r="E23" s="185"/>
      <c r="F23" s="185"/>
      <c r="H23" s="185"/>
      <c r="I23" s="185"/>
      <c r="J23" s="38"/>
      <c r="K23" s="39"/>
      <c r="L23" s="40"/>
      <c r="M23" s="185"/>
      <c r="O23" s="185"/>
      <c r="P23" s="185"/>
      <c r="Q23" s="185"/>
      <c r="R23" s="185"/>
      <c r="S23" s="40"/>
      <c r="T23" s="185"/>
    </row>
    <row r="24" customFormat="false" ht="14.25" hidden="false" customHeight="false" outlineLevel="0" collapsed="false">
      <c r="A24" s="196" t="s">
        <v>10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</row>
    <row r="25" customFormat="false" ht="12.75" hidden="false" customHeight="false" outlineLevel="0" collapsed="false"/>
    <row r="44" customFormat="false" ht="14.25" hidden="false" customHeight="false" outlineLevel="0" collapsed="false">
      <c r="A44" s="196" t="s">
        <v>11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12" hidden="false" customHeight="true" outlineLevel="0" collapsed="false"/>
    <row r="46" customFormat="false" ht="12.75" hidden="false" customHeight="false" outlineLevel="0" collapsed="false">
      <c r="A46" s="197" t="s">
        <v>12</v>
      </c>
      <c r="B46" s="175"/>
      <c r="C46" s="175"/>
      <c r="D46" s="198" t="s">
        <v>13</v>
      </c>
      <c r="E46" s="175" t="s">
        <v>14</v>
      </c>
      <c r="F46" s="199" t="s">
        <v>15</v>
      </c>
      <c r="H46" s="197" t="s">
        <v>16</v>
      </c>
      <c r="I46" s="175"/>
      <c r="J46" s="175"/>
      <c r="K46" s="200" t="n">
        <f aca="false">VLOOKUP(MAX(J93:J104),J93:L104,3,FALSE())</f>
        <v>17</v>
      </c>
      <c r="L46" s="201" t="n">
        <f aca="false">K46+1</f>
        <v>18</v>
      </c>
      <c r="M46" s="199" t="s">
        <v>15</v>
      </c>
      <c r="O46" s="197" t="s">
        <v>17</v>
      </c>
      <c r="P46" s="175"/>
      <c r="Q46" s="175"/>
      <c r="R46" s="198" t="s">
        <v>13</v>
      </c>
      <c r="S46" s="197" t="s">
        <v>18</v>
      </c>
      <c r="T46" s="199" t="s">
        <v>15</v>
      </c>
    </row>
    <row r="47" customFormat="false" ht="12.75" hidden="false" customHeight="false" outlineLevel="0" collapsed="false">
      <c r="A47" s="202" t="s">
        <v>19</v>
      </c>
      <c r="B47" s="203" t="s">
        <v>20</v>
      </c>
      <c r="C47" s="204" t="s">
        <v>21</v>
      </c>
      <c r="D47" s="204" t="s">
        <v>22</v>
      </c>
      <c r="E47" s="205" t="s">
        <v>23</v>
      </c>
      <c r="F47" s="202" t="s">
        <v>24</v>
      </c>
      <c r="G47" s="172"/>
      <c r="H47" s="202" t="s">
        <v>19</v>
      </c>
      <c r="I47" s="203" t="s">
        <v>20</v>
      </c>
      <c r="J47" s="204" t="s">
        <v>21</v>
      </c>
      <c r="K47" s="204" t="s">
        <v>22</v>
      </c>
      <c r="L47" s="205" t="s">
        <v>23</v>
      </c>
      <c r="M47" s="202" t="s">
        <v>24</v>
      </c>
      <c r="O47" s="202" t="s">
        <v>19</v>
      </c>
      <c r="P47" s="203" t="s">
        <v>20</v>
      </c>
      <c r="Q47" s="204" t="s">
        <v>21</v>
      </c>
      <c r="R47" s="204" t="s">
        <v>22</v>
      </c>
      <c r="S47" s="205" t="s">
        <v>23</v>
      </c>
      <c r="T47" s="202" t="s">
        <v>24</v>
      </c>
    </row>
    <row r="48" customFormat="false" ht="12" hidden="false" customHeight="false" outlineLevel="0" collapsed="false">
      <c r="A48" s="206" t="s">
        <v>25</v>
      </c>
      <c r="B48" s="52" t="s">
        <v>26</v>
      </c>
      <c r="C48" s="53" t="n">
        <v>1072</v>
      </c>
      <c r="D48" s="53" t="n">
        <v>55</v>
      </c>
      <c r="E48" s="54" t="n">
        <v>88</v>
      </c>
      <c r="F48" s="71" t="n">
        <f aca="false">SUM(B48:E48)</f>
        <v>1215</v>
      </c>
      <c r="G48" s="172"/>
      <c r="H48" s="206" t="s">
        <v>25</v>
      </c>
      <c r="I48" s="52" t="s">
        <v>26</v>
      </c>
      <c r="J48" s="53" t="n">
        <v>118</v>
      </c>
      <c r="K48" s="53" t="n">
        <v>2</v>
      </c>
      <c r="L48" s="54" t="n">
        <v>1</v>
      </c>
      <c r="M48" s="71" t="n">
        <f aca="false">SUM(I48:L48)</f>
        <v>121</v>
      </c>
      <c r="O48" s="206" t="s">
        <v>25</v>
      </c>
      <c r="P48" s="52" t="s">
        <v>26</v>
      </c>
      <c r="Q48" s="53" t="n">
        <v>1272</v>
      </c>
      <c r="R48" s="53" t="n">
        <v>75</v>
      </c>
      <c r="S48" s="54" t="n">
        <v>105</v>
      </c>
      <c r="T48" s="71" t="n">
        <f aca="false">SUM(P48:S48)</f>
        <v>1452</v>
      </c>
    </row>
    <row r="49" customFormat="false" ht="12" hidden="false" customHeight="false" outlineLevel="0" collapsed="false">
      <c r="A49" s="206"/>
      <c r="B49" s="56" t="s">
        <v>28</v>
      </c>
      <c r="C49" s="57" t="n">
        <v>1694</v>
      </c>
      <c r="D49" s="57" t="n">
        <v>257</v>
      </c>
      <c r="E49" s="58" t="n">
        <v>508</v>
      </c>
      <c r="F49" s="74" t="n">
        <f aca="false">SUM(B49:E49)</f>
        <v>2459</v>
      </c>
      <c r="G49" s="172"/>
      <c r="H49" s="206"/>
      <c r="I49" s="56" t="s">
        <v>28</v>
      </c>
      <c r="J49" s="57" t="n">
        <v>151</v>
      </c>
      <c r="K49" s="57" t="n">
        <v>17</v>
      </c>
      <c r="L49" s="58" t="n">
        <v>48</v>
      </c>
      <c r="M49" s="74" t="n">
        <f aca="false">SUM(I49:L49)</f>
        <v>216</v>
      </c>
      <c r="O49" s="206"/>
      <c r="P49" s="56" t="s">
        <v>28</v>
      </c>
      <c r="Q49" s="57" t="n">
        <v>1954</v>
      </c>
      <c r="R49" s="57" t="n">
        <v>289</v>
      </c>
      <c r="S49" s="58" t="n">
        <v>582</v>
      </c>
      <c r="T49" s="74" t="n">
        <f aca="false">SUM(P49:S49)</f>
        <v>2825</v>
      </c>
    </row>
    <row r="50" customFormat="false" ht="12" hidden="false" customHeight="false" outlineLevel="0" collapsed="false">
      <c r="A50" s="206"/>
      <c r="B50" s="56" t="s">
        <v>29</v>
      </c>
      <c r="C50" s="57" t="n">
        <v>9475</v>
      </c>
      <c r="D50" s="57" t="n">
        <v>872</v>
      </c>
      <c r="E50" s="58" t="n">
        <v>2178</v>
      </c>
      <c r="F50" s="74" t="n">
        <f aca="false">SUM(B50:E50)</f>
        <v>12525</v>
      </c>
      <c r="G50" s="172"/>
      <c r="H50" s="206"/>
      <c r="I50" s="56" t="s">
        <v>29</v>
      </c>
      <c r="J50" s="57" t="n">
        <v>963</v>
      </c>
      <c r="K50" s="57" t="n">
        <v>68</v>
      </c>
      <c r="L50" s="58" t="n">
        <v>201</v>
      </c>
      <c r="M50" s="74" t="n">
        <f aca="false">SUM(I50:L50)</f>
        <v>1232</v>
      </c>
      <c r="O50" s="206"/>
      <c r="P50" s="56" t="s">
        <v>29</v>
      </c>
      <c r="Q50" s="57" t="n">
        <v>13126</v>
      </c>
      <c r="R50" s="57" t="n">
        <v>1225</v>
      </c>
      <c r="S50" s="58" t="n">
        <v>3346</v>
      </c>
      <c r="T50" s="74" t="n">
        <f aca="false">SUM(P50:S50)</f>
        <v>17697</v>
      </c>
    </row>
    <row r="51" customFormat="false" ht="12" hidden="false" customHeight="false" outlineLevel="0" collapsed="false">
      <c r="A51" s="206"/>
      <c r="B51" s="60" t="s">
        <v>30</v>
      </c>
      <c r="C51" s="57" t="n">
        <v>313</v>
      </c>
      <c r="D51" s="57" t="n">
        <v>51</v>
      </c>
      <c r="E51" s="58" t="n">
        <v>123</v>
      </c>
      <c r="F51" s="74" t="n">
        <f aca="false">SUM(B51:E51)</f>
        <v>487</v>
      </c>
      <c r="G51" s="172"/>
      <c r="H51" s="206"/>
      <c r="I51" s="60" t="s">
        <v>30</v>
      </c>
      <c r="J51" s="57" t="n">
        <v>12</v>
      </c>
      <c r="K51" s="57" t="n">
        <v>3</v>
      </c>
      <c r="L51" s="58" t="n">
        <v>9</v>
      </c>
      <c r="M51" s="74" t="n">
        <f aca="false">SUM(I51:L51)</f>
        <v>24</v>
      </c>
      <c r="O51" s="206"/>
      <c r="P51" s="60" t="s">
        <v>30</v>
      </c>
      <c r="Q51" s="57" t="n">
        <v>364</v>
      </c>
      <c r="R51" s="57" t="n">
        <v>68</v>
      </c>
      <c r="S51" s="58" t="n">
        <v>160</v>
      </c>
      <c r="T51" s="74" t="n">
        <f aca="false">SUM(P51:S51)</f>
        <v>592</v>
      </c>
    </row>
    <row r="52" customFormat="false" ht="12" hidden="false" customHeight="false" outlineLevel="0" collapsed="false">
      <c r="A52" s="206"/>
      <c r="B52" s="207" t="s">
        <v>31</v>
      </c>
      <c r="C52" s="62" t="n">
        <v>674</v>
      </c>
      <c r="D52" s="62" t="n">
        <v>3</v>
      </c>
      <c r="E52" s="63" t="n">
        <v>16</v>
      </c>
      <c r="F52" s="78" t="n">
        <f aca="false">SUM(B52:E52)</f>
        <v>693</v>
      </c>
      <c r="G52" s="172"/>
      <c r="H52" s="206"/>
      <c r="I52" s="61" t="s">
        <v>31</v>
      </c>
      <c r="J52" s="62" t="n">
        <v>59</v>
      </c>
      <c r="K52" s="62" t="n">
        <v>0</v>
      </c>
      <c r="L52" s="63" t="n">
        <v>0</v>
      </c>
      <c r="M52" s="78" t="n">
        <f aca="false">SUM(I52:L52)</f>
        <v>59</v>
      </c>
      <c r="O52" s="206"/>
      <c r="P52" s="61" t="s">
        <v>31</v>
      </c>
      <c r="Q52" s="62" t="n">
        <v>786</v>
      </c>
      <c r="R52" s="62" t="n">
        <v>3</v>
      </c>
      <c r="S52" s="63" t="n">
        <v>17</v>
      </c>
      <c r="T52" s="78" t="n">
        <f aca="false">SUM(P52:S52)</f>
        <v>806</v>
      </c>
    </row>
    <row r="53" customFormat="false" ht="12.75" hidden="false" customHeight="false" outlineLevel="0" collapsed="false">
      <c r="A53" s="206"/>
      <c r="B53" s="65" t="s">
        <v>32</v>
      </c>
      <c r="C53" s="81" t="n">
        <f aca="false">SUM(C49:C52)</f>
        <v>12156</v>
      </c>
      <c r="D53" s="81" t="n">
        <f aca="false">SUM(D49:D52)</f>
        <v>1183</v>
      </c>
      <c r="E53" s="82" t="n">
        <f aca="false">SUM(E49:E52)</f>
        <v>2825</v>
      </c>
      <c r="F53" s="83" t="n">
        <f aca="false">SUM(F49:F52)</f>
        <v>16164</v>
      </c>
      <c r="G53" s="172"/>
      <c r="H53" s="206"/>
      <c r="I53" s="65" t="s">
        <v>32</v>
      </c>
      <c r="J53" s="81" t="n">
        <f aca="false">SUM(J49:J52)</f>
        <v>1185</v>
      </c>
      <c r="K53" s="81" t="n">
        <f aca="false">SUM(K49:K52)</f>
        <v>88</v>
      </c>
      <c r="L53" s="82" t="n">
        <f aca="false">SUM(L49:L52)</f>
        <v>258</v>
      </c>
      <c r="M53" s="83" t="n">
        <f aca="false">SUM(M49:M52)</f>
        <v>1531</v>
      </c>
      <c r="O53" s="206"/>
      <c r="P53" s="65" t="s">
        <v>32</v>
      </c>
      <c r="Q53" s="81" t="n">
        <f aca="false">SUM(Q49:Q52)</f>
        <v>16230</v>
      </c>
      <c r="R53" s="81" t="n">
        <f aca="false">SUM(R49:R52)</f>
        <v>1585</v>
      </c>
      <c r="S53" s="82" t="n">
        <f aca="false">SUM(S49:S52)</f>
        <v>4105</v>
      </c>
      <c r="T53" s="83" t="n">
        <f aca="false">SUM(T49:T52)</f>
        <v>21920</v>
      </c>
    </row>
    <row r="54" customFormat="false" ht="12" hidden="false" customHeight="false" outlineLevel="0" collapsed="false">
      <c r="A54" s="206" t="s">
        <v>33</v>
      </c>
      <c r="B54" s="69" t="n">
        <v>690</v>
      </c>
      <c r="C54" s="70" t="s">
        <v>26</v>
      </c>
      <c r="D54" s="53" t="n">
        <v>45</v>
      </c>
      <c r="E54" s="54" t="n">
        <v>104</v>
      </c>
      <c r="F54" s="71" t="n">
        <f aca="false">SUM(B54:E54)</f>
        <v>839</v>
      </c>
      <c r="G54" s="172"/>
      <c r="H54" s="206" t="s">
        <v>33</v>
      </c>
      <c r="I54" s="69" t="n">
        <v>137</v>
      </c>
      <c r="J54" s="70" t="s">
        <v>26</v>
      </c>
      <c r="K54" s="53" t="n">
        <v>5</v>
      </c>
      <c r="L54" s="54" t="n">
        <v>11</v>
      </c>
      <c r="M54" s="71" t="n">
        <f aca="false">SUM(I54:L54)</f>
        <v>153</v>
      </c>
      <c r="O54" s="206" t="s">
        <v>33</v>
      </c>
      <c r="P54" s="69" t="n">
        <v>1313</v>
      </c>
      <c r="Q54" s="70" t="s">
        <v>26</v>
      </c>
      <c r="R54" s="53" t="n">
        <v>87</v>
      </c>
      <c r="S54" s="54" t="n">
        <v>206</v>
      </c>
      <c r="T54" s="71" t="n">
        <f aca="false">SUM(P54:S54)</f>
        <v>1606</v>
      </c>
    </row>
    <row r="55" customFormat="false" ht="12" hidden="false" customHeight="false" outlineLevel="0" collapsed="false">
      <c r="A55" s="206"/>
      <c r="B55" s="72" t="n">
        <v>1846</v>
      </c>
      <c r="C55" s="73" t="s">
        <v>28</v>
      </c>
      <c r="D55" s="57" t="n">
        <v>433</v>
      </c>
      <c r="E55" s="58" t="n">
        <v>366</v>
      </c>
      <c r="F55" s="74" t="n">
        <f aca="false">SUM(B55:E55)</f>
        <v>2645</v>
      </c>
      <c r="G55" s="172"/>
      <c r="H55" s="206"/>
      <c r="I55" s="72" t="n">
        <v>179</v>
      </c>
      <c r="J55" s="73" t="s">
        <v>28</v>
      </c>
      <c r="K55" s="57" t="n">
        <v>71</v>
      </c>
      <c r="L55" s="58" t="n">
        <v>13</v>
      </c>
      <c r="M55" s="74" t="n">
        <f aca="false">SUM(I55:L55)</f>
        <v>263</v>
      </c>
      <c r="O55" s="206"/>
      <c r="P55" s="72" t="n">
        <v>2166</v>
      </c>
      <c r="Q55" s="73" t="s">
        <v>28</v>
      </c>
      <c r="R55" s="57" t="n">
        <v>484</v>
      </c>
      <c r="S55" s="58" t="n">
        <v>417</v>
      </c>
      <c r="T55" s="74" t="n">
        <f aca="false">SUM(P55:S55)</f>
        <v>3067</v>
      </c>
    </row>
    <row r="56" customFormat="false" ht="12" hidden="false" customHeight="false" outlineLevel="0" collapsed="false">
      <c r="A56" s="206"/>
      <c r="B56" s="72" t="n">
        <v>9752</v>
      </c>
      <c r="C56" s="73" t="s">
        <v>29</v>
      </c>
      <c r="D56" s="57" t="n">
        <v>1766</v>
      </c>
      <c r="E56" s="58" t="n">
        <v>2592</v>
      </c>
      <c r="F56" s="74" t="n">
        <f aca="false">SUM(B56:E56)</f>
        <v>14110</v>
      </c>
      <c r="G56" s="172"/>
      <c r="H56" s="206"/>
      <c r="I56" s="72" t="n">
        <v>1052</v>
      </c>
      <c r="J56" s="73" t="s">
        <v>29</v>
      </c>
      <c r="K56" s="57" t="n">
        <v>185</v>
      </c>
      <c r="L56" s="58" t="n">
        <v>187</v>
      </c>
      <c r="M56" s="74" t="n">
        <f aca="false">SUM(I56:L56)</f>
        <v>1424</v>
      </c>
      <c r="O56" s="206"/>
      <c r="P56" s="72" t="n">
        <v>15243</v>
      </c>
      <c r="Q56" s="73" t="s">
        <v>29</v>
      </c>
      <c r="R56" s="57" t="n">
        <v>2593</v>
      </c>
      <c r="S56" s="58" t="n">
        <v>3954</v>
      </c>
      <c r="T56" s="74" t="n">
        <f aca="false">SUM(P56:S56)</f>
        <v>21790</v>
      </c>
    </row>
    <row r="57" customFormat="false" ht="12" hidden="false" customHeight="false" outlineLevel="0" collapsed="false">
      <c r="A57" s="206"/>
      <c r="B57" s="75" t="n">
        <v>353</v>
      </c>
      <c r="C57" s="73" t="s">
        <v>30</v>
      </c>
      <c r="D57" s="57" t="n">
        <v>74</v>
      </c>
      <c r="E57" s="58" t="n">
        <v>135</v>
      </c>
      <c r="F57" s="74" t="n">
        <f aca="false">SUM(B57:E57)</f>
        <v>562</v>
      </c>
      <c r="G57" s="172"/>
      <c r="H57" s="206"/>
      <c r="I57" s="75" t="n">
        <v>22</v>
      </c>
      <c r="J57" s="73" t="s">
        <v>30</v>
      </c>
      <c r="K57" s="57" t="n">
        <v>0</v>
      </c>
      <c r="L57" s="58" t="n">
        <v>4</v>
      </c>
      <c r="M57" s="74" t="n">
        <f aca="false">SUM(I57:L57)</f>
        <v>26</v>
      </c>
      <c r="O57" s="206"/>
      <c r="P57" s="75" t="n">
        <v>432</v>
      </c>
      <c r="Q57" s="73" t="s">
        <v>30</v>
      </c>
      <c r="R57" s="57" t="n">
        <v>81</v>
      </c>
      <c r="S57" s="58" t="n">
        <v>166</v>
      </c>
      <c r="T57" s="74" t="n">
        <f aca="false">SUM(P57:S57)</f>
        <v>679</v>
      </c>
    </row>
    <row r="58" customFormat="false" ht="12" hidden="false" customHeight="false" outlineLevel="0" collapsed="false">
      <c r="A58" s="206"/>
      <c r="B58" s="76" t="n">
        <v>653</v>
      </c>
      <c r="C58" s="77" t="s">
        <v>31</v>
      </c>
      <c r="D58" s="62" t="n">
        <v>14</v>
      </c>
      <c r="E58" s="63" t="n">
        <v>97</v>
      </c>
      <c r="F58" s="78" t="n">
        <f aca="false">SUM(B58:E58)</f>
        <v>764</v>
      </c>
      <c r="G58" s="172"/>
      <c r="H58" s="206"/>
      <c r="I58" s="76" t="n">
        <v>68</v>
      </c>
      <c r="J58" s="77" t="s">
        <v>31</v>
      </c>
      <c r="K58" s="62" t="n">
        <v>0</v>
      </c>
      <c r="L58" s="63" t="n">
        <v>10</v>
      </c>
      <c r="M58" s="78" t="n">
        <f aca="false">SUM(I58:L58)</f>
        <v>78</v>
      </c>
      <c r="O58" s="206"/>
      <c r="P58" s="76" t="n">
        <v>810</v>
      </c>
      <c r="Q58" s="77" t="s">
        <v>31</v>
      </c>
      <c r="R58" s="62" t="n">
        <v>16</v>
      </c>
      <c r="S58" s="63" t="n">
        <v>125</v>
      </c>
      <c r="T58" s="78" t="n">
        <f aca="false">SUM(P58:S58)</f>
        <v>951</v>
      </c>
    </row>
    <row r="59" customFormat="false" ht="12.75" hidden="false" customHeight="false" outlineLevel="0" collapsed="false">
      <c r="A59" s="206"/>
      <c r="B59" s="208" t="n">
        <f aca="false">SUM(B55:B58)</f>
        <v>12604</v>
      </c>
      <c r="C59" s="80" t="s">
        <v>32</v>
      </c>
      <c r="D59" s="81" t="n">
        <f aca="false">SUM(D55:D58)</f>
        <v>2287</v>
      </c>
      <c r="E59" s="82" t="n">
        <f aca="false">SUM(E55:E58)</f>
        <v>3190</v>
      </c>
      <c r="F59" s="83" t="n">
        <f aca="false">SUM(F55:F58)</f>
        <v>18081</v>
      </c>
      <c r="G59" s="172"/>
      <c r="H59" s="206"/>
      <c r="I59" s="208" t="n">
        <f aca="false">SUM(I55:I58)</f>
        <v>1321</v>
      </c>
      <c r="J59" s="80" t="s">
        <v>32</v>
      </c>
      <c r="K59" s="81" t="n">
        <f aca="false">SUM(K55:K58)</f>
        <v>256</v>
      </c>
      <c r="L59" s="82" t="n">
        <f aca="false">SUM(L55:L58)</f>
        <v>214</v>
      </c>
      <c r="M59" s="83" t="n">
        <f aca="false">SUM(M55:M58)</f>
        <v>1791</v>
      </c>
      <c r="O59" s="206"/>
      <c r="P59" s="208" t="n">
        <f aca="false">SUM(P55:P58)</f>
        <v>18651</v>
      </c>
      <c r="Q59" s="80" t="s">
        <v>32</v>
      </c>
      <c r="R59" s="81" t="n">
        <f aca="false">SUM(R55:R58)</f>
        <v>3174</v>
      </c>
      <c r="S59" s="82" t="n">
        <f aca="false">SUM(S55:S58)</f>
        <v>4662</v>
      </c>
      <c r="T59" s="83" t="n">
        <f aca="false">SUM(T55:T58)</f>
        <v>26487</v>
      </c>
    </row>
    <row r="60" customFormat="false" ht="12" hidden="false" customHeight="false" outlineLevel="0" collapsed="false">
      <c r="A60" s="206" t="s">
        <v>34</v>
      </c>
      <c r="B60" s="69" t="n">
        <v>21</v>
      </c>
      <c r="C60" s="53" t="n">
        <v>102</v>
      </c>
      <c r="D60" s="70" t="s">
        <v>26</v>
      </c>
      <c r="E60" s="54" t="n">
        <v>686</v>
      </c>
      <c r="F60" s="71" t="n">
        <f aca="false">SUM(B60:E60)</f>
        <v>809</v>
      </c>
      <c r="G60" s="172"/>
      <c r="H60" s="206" t="s">
        <v>34</v>
      </c>
      <c r="I60" s="69" t="n">
        <v>4</v>
      </c>
      <c r="J60" s="53" t="n">
        <v>13</v>
      </c>
      <c r="K60" s="70" t="s">
        <v>26</v>
      </c>
      <c r="L60" s="54" t="n">
        <v>64</v>
      </c>
      <c r="M60" s="71" t="n">
        <f aca="false">SUM(I60:L60)</f>
        <v>81</v>
      </c>
      <c r="O60" s="206" t="s">
        <v>34</v>
      </c>
      <c r="P60" s="69" t="n">
        <v>40</v>
      </c>
      <c r="Q60" s="53" t="n">
        <v>120</v>
      </c>
      <c r="R60" s="70" t="s">
        <v>26</v>
      </c>
      <c r="S60" s="54" t="n">
        <v>896</v>
      </c>
      <c r="T60" s="71" t="n">
        <f aca="false">SUM(P60:S60)</f>
        <v>1056</v>
      </c>
    </row>
    <row r="61" customFormat="false" ht="12" hidden="false" customHeight="false" outlineLevel="0" collapsed="false">
      <c r="A61" s="206"/>
      <c r="B61" s="72" t="n">
        <v>195</v>
      </c>
      <c r="C61" s="57" t="n">
        <v>279</v>
      </c>
      <c r="D61" s="73" t="s">
        <v>28</v>
      </c>
      <c r="E61" s="58" t="n">
        <v>1078</v>
      </c>
      <c r="F61" s="74" t="n">
        <f aca="false">SUM(B61:E61)</f>
        <v>1552</v>
      </c>
      <c r="G61" s="172"/>
      <c r="H61" s="206"/>
      <c r="I61" s="72" t="n">
        <v>15</v>
      </c>
      <c r="J61" s="57" t="n">
        <v>20</v>
      </c>
      <c r="K61" s="73" t="s">
        <v>28</v>
      </c>
      <c r="L61" s="58" t="n">
        <v>97</v>
      </c>
      <c r="M61" s="74" t="n">
        <f aca="false">SUM(I61:L61)</f>
        <v>132</v>
      </c>
      <c r="O61" s="206"/>
      <c r="P61" s="72" t="n">
        <v>228</v>
      </c>
      <c r="Q61" s="57" t="n">
        <v>315</v>
      </c>
      <c r="R61" s="73" t="s">
        <v>28</v>
      </c>
      <c r="S61" s="58" t="n">
        <v>1258</v>
      </c>
      <c r="T61" s="74" t="n">
        <f aca="false">SUM(P61:S61)</f>
        <v>1801</v>
      </c>
    </row>
    <row r="62" customFormat="false" ht="12" hidden="false" customHeight="false" outlineLevel="0" collapsed="false">
      <c r="A62" s="206"/>
      <c r="B62" s="72" t="n">
        <v>637</v>
      </c>
      <c r="C62" s="57" t="n">
        <v>1314</v>
      </c>
      <c r="D62" s="73" t="s">
        <v>29</v>
      </c>
      <c r="E62" s="58" t="n">
        <v>4435</v>
      </c>
      <c r="F62" s="74" t="n">
        <f aca="false">SUM(B62:E62)</f>
        <v>6386</v>
      </c>
      <c r="G62" s="172"/>
      <c r="H62" s="206"/>
      <c r="I62" s="72" t="n">
        <v>71</v>
      </c>
      <c r="J62" s="57" t="n">
        <v>128</v>
      </c>
      <c r="K62" s="73" t="s">
        <v>29</v>
      </c>
      <c r="L62" s="58" t="n">
        <v>418</v>
      </c>
      <c r="M62" s="74" t="n">
        <f aca="false">SUM(I62:L62)</f>
        <v>617</v>
      </c>
      <c r="O62" s="206"/>
      <c r="P62" s="72" t="n">
        <v>969</v>
      </c>
      <c r="Q62" s="57" t="n">
        <v>1855</v>
      </c>
      <c r="R62" s="73" t="s">
        <v>29</v>
      </c>
      <c r="S62" s="58" t="n">
        <v>6413</v>
      </c>
      <c r="T62" s="74" t="n">
        <f aca="false">SUM(P62:S62)</f>
        <v>9237</v>
      </c>
    </row>
    <row r="63" customFormat="false" ht="12" hidden="false" customHeight="false" outlineLevel="0" collapsed="false">
      <c r="A63" s="206"/>
      <c r="B63" s="75" t="n">
        <v>43</v>
      </c>
      <c r="C63" s="57" t="n">
        <v>50</v>
      </c>
      <c r="D63" s="73" t="s">
        <v>30</v>
      </c>
      <c r="E63" s="58" t="n">
        <v>221</v>
      </c>
      <c r="F63" s="74" t="n">
        <f aca="false">SUM(B63:E63)</f>
        <v>314</v>
      </c>
      <c r="G63" s="172"/>
      <c r="H63" s="206"/>
      <c r="I63" s="75" t="n">
        <v>4</v>
      </c>
      <c r="J63" s="57" t="n">
        <v>1</v>
      </c>
      <c r="K63" s="73" t="s">
        <v>30</v>
      </c>
      <c r="L63" s="58" t="n">
        <v>10</v>
      </c>
      <c r="M63" s="74" t="n">
        <f aca="false">SUM(I63:L63)</f>
        <v>15</v>
      </c>
      <c r="O63" s="206"/>
      <c r="P63" s="75" t="n">
        <v>52</v>
      </c>
      <c r="Q63" s="57" t="n">
        <v>57</v>
      </c>
      <c r="R63" s="73" t="s">
        <v>30</v>
      </c>
      <c r="S63" s="58" t="n">
        <v>321</v>
      </c>
      <c r="T63" s="74" t="n">
        <f aca="false">SUM(P63:S63)</f>
        <v>430</v>
      </c>
    </row>
    <row r="64" customFormat="false" ht="12" hidden="false" customHeight="false" outlineLevel="0" collapsed="false">
      <c r="A64" s="206"/>
      <c r="B64" s="76" t="n">
        <v>10</v>
      </c>
      <c r="C64" s="62" t="n">
        <v>48</v>
      </c>
      <c r="D64" s="77" t="s">
        <v>31</v>
      </c>
      <c r="E64" s="63" t="n">
        <v>18</v>
      </c>
      <c r="F64" s="78" t="n">
        <f aca="false">SUM(B64:E64)</f>
        <v>76</v>
      </c>
      <c r="G64" s="172"/>
      <c r="H64" s="206"/>
      <c r="I64" s="76" t="n">
        <v>0</v>
      </c>
      <c r="J64" s="62" t="n">
        <v>7</v>
      </c>
      <c r="K64" s="77" t="s">
        <v>31</v>
      </c>
      <c r="L64" s="63" t="n">
        <v>2</v>
      </c>
      <c r="M64" s="78" t="n">
        <f aca="false">SUM(I64:L64)</f>
        <v>9</v>
      </c>
      <c r="O64" s="206"/>
      <c r="P64" s="76" t="n">
        <v>10</v>
      </c>
      <c r="Q64" s="62" t="n">
        <v>61</v>
      </c>
      <c r="R64" s="77" t="s">
        <v>31</v>
      </c>
      <c r="S64" s="63" t="n">
        <v>24</v>
      </c>
      <c r="T64" s="78" t="n">
        <f aca="false">SUM(P64:S64)</f>
        <v>95</v>
      </c>
    </row>
    <row r="65" customFormat="false" ht="12.75" hidden="false" customHeight="false" outlineLevel="0" collapsed="false">
      <c r="A65" s="206"/>
      <c r="B65" s="79" t="n">
        <f aca="false">SUM(B61:B64)</f>
        <v>885</v>
      </c>
      <c r="C65" s="81" t="n">
        <f aca="false">SUM(C61:C64)</f>
        <v>1691</v>
      </c>
      <c r="D65" s="80" t="s">
        <v>32</v>
      </c>
      <c r="E65" s="82" t="n">
        <f aca="false">SUM(E61:E64)</f>
        <v>5752</v>
      </c>
      <c r="F65" s="83" t="n">
        <f aca="false">SUM(F61:F64)</f>
        <v>8328</v>
      </c>
      <c r="G65" s="172"/>
      <c r="H65" s="206"/>
      <c r="I65" s="79" t="n">
        <f aca="false">SUM(I61:I64)</f>
        <v>90</v>
      </c>
      <c r="J65" s="81" t="n">
        <f aca="false">SUM(J61:J64)</f>
        <v>156</v>
      </c>
      <c r="K65" s="80" t="s">
        <v>32</v>
      </c>
      <c r="L65" s="82" t="n">
        <f aca="false">SUM(L61:L64)</f>
        <v>527</v>
      </c>
      <c r="M65" s="83" t="n">
        <f aca="false">SUM(M61:M64)</f>
        <v>773</v>
      </c>
      <c r="O65" s="206"/>
      <c r="P65" s="79" t="n">
        <f aca="false">SUM(P61:P64)</f>
        <v>1259</v>
      </c>
      <c r="Q65" s="81" t="n">
        <f aca="false">SUM(Q61:Q64)</f>
        <v>2288</v>
      </c>
      <c r="R65" s="80" t="s">
        <v>32</v>
      </c>
      <c r="S65" s="82" t="n">
        <f aca="false">SUM(S61:S64)</f>
        <v>8016</v>
      </c>
      <c r="T65" s="83" t="n">
        <f aca="false">SUM(T61:T64)</f>
        <v>11563</v>
      </c>
    </row>
    <row r="66" customFormat="false" ht="12" hidden="false" customHeight="false" outlineLevel="0" collapsed="false">
      <c r="A66" s="206" t="s">
        <v>35</v>
      </c>
      <c r="B66" s="69" t="n">
        <v>227</v>
      </c>
      <c r="C66" s="53" t="n">
        <v>81</v>
      </c>
      <c r="D66" s="53" t="n">
        <v>596</v>
      </c>
      <c r="E66" s="87" t="s">
        <v>26</v>
      </c>
      <c r="F66" s="71" t="n">
        <f aca="false">SUM(B66:E66)</f>
        <v>904</v>
      </c>
      <c r="G66" s="172"/>
      <c r="H66" s="206" t="s">
        <v>35</v>
      </c>
      <c r="I66" s="69" t="n">
        <v>41</v>
      </c>
      <c r="J66" s="53" t="n">
        <v>15</v>
      </c>
      <c r="K66" s="53" t="n">
        <v>48</v>
      </c>
      <c r="L66" s="87" t="s">
        <v>26</v>
      </c>
      <c r="M66" s="71" t="n">
        <f aca="false">SUM(I66:L66)</f>
        <v>104</v>
      </c>
      <c r="O66" s="206" t="s">
        <v>35</v>
      </c>
      <c r="P66" s="69" t="n">
        <v>392</v>
      </c>
      <c r="Q66" s="53" t="n">
        <v>94</v>
      </c>
      <c r="R66" s="53" t="n">
        <v>816</v>
      </c>
      <c r="S66" s="87" t="s">
        <v>26</v>
      </c>
      <c r="T66" s="71" t="n">
        <f aca="false">SUM(P66:S66)</f>
        <v>1302</v>
      </c>
    </row>
    <row r="67" customFormat="false" ht="12" hidden="false" customHeight="false" outlineLevel="0" collapsed="false">
      <c r="A67" s="206"/>
      <c r="B67" s="72" t="n">
        <v>539</v>
      </c>
      <c r="C67" s="57" t="n">
        <v>283</v>
      </c>
      <c r="D67" s="57" t="n">
        <v>1131</v>
      </c>
      <c r="E67" s="88" t="s">
        <v>28</v>
      </c>
      <c r="F67" s="74" t="n">
        <f aca="false">SUM(B67:E67)</f>
        <v>1953</v>
      </c>
      <c r="G67" s="172"/>
      <c r="H67" s="206"/>
      <c r="I67" s="72" t="n">
        <v>46</v>
      </c>
      <c r="J67" s="57" t="n">
        <v>39</v>
      </c>
      <c r="K67" s="57" t="n">
        <v>59</v>
      </c>
      <c r="L67" s="88" t="s">
        <v>28</v>
      </c>
      <c r="M67" s="74" t="n">
        <f aca="false">SUM(I67:L67)</f>
        <v>144</v>
      </c>
      <c r="O67" s="206"/>
      <c r="P67" s="72" t="n">
        <v>647</v>
      </c>
      <c r="Q67" s="57" t="n">
        <v>346</v>
      </c>
      <c r="R67" s="57" t="n">
        <v>1326</v>
      </c>
      <c r="S67" s="88" t="s">
        <v>28</v>
      </c>
      <c r="T67" s="74" t="n">
        <f aca="false">SUM(P67:S67)</f>
        <v>2319</v>
      </c>
    </row>
    <row r="68" customFormat="false" ht="12" hidden="false" customHeight="false" outlineLevel="0" collapsed="false">
      <c r="A68" s="206"/>
      <c r="B68" s="72" t="n">
        <v>2480</v>
      </c>
      <c r="C68" s="57" t="n">
        <v>1394</v>
      </c>
      <c r="D68" s="57" t="n">
        <v>4484</v>
      </c>
      <c r="E68" s="88" t="s">
        <v>29</v>
      </c>
      <c r="F68" s="74" t="n">
        <f aca="false">SUM(B68:E68)</f>
        <v>8358</v>
      </c>
      <c r="G68" s="172"/>
      <c r="H68" s="206"/>
      <c r="I68" s="72" t="n">
        <v>256</v>
      </c>
      <c r="J68" s="57" t="n">
        <v>105</v>
      </c>
      <c r="K68" s="57" t="n">
        <v>331</v>
      </c>
      <c r="L68" s="88" t="s">
        <v>29</v>
      </c>
      <c r="M68" s="74" t="n">
        <f aca="false">SUM(I68:L68)</f>
        <v>692</v>
      </c>
      <c r="O68" s="206"/>
      <c r="P68" s="72" t="n">
        <v>4257</v>
      </c>
      <c r="Q68" s="57" t="n">
        <v>2272</v>
      </c>
      <c r="R68" s="57" t="n">
        <v>6781</v>
      </c>
      <c r="S68" s="88" t="s">
        <v>29</v>
      </c>
      <c r="T68" s="74" t="n">
        <f aca="false">SUM(P68:S68)</f>
        <v>13310</v>
      </c>
    </row>
    <row r="69" customFormat="false" ht="12" hidden="false" customHeight="false" outlineLevel="0" collapsed="false">
      <c r="A69" s="206"/>
      <c r="B69" s="75" t="n">
        <v>140</v>
      </c>
      <c r="C69" s="57" t="n">
        <v>111</v>
      </c>
      <c r="D69" s="57" t="n">
        <v>286</v>
      </c>
      <c r="E69" s="88" t="s">
        <v>30</v>
      </c>
      <c r="F69" s="74" t="n">
        <f aca="false">SUM(B69:E69)</f>
        <v>537</v>
      </c>
      <c r="G69" s="172"/>
      <c r="H69" s="206"/>
      <c r="I69" s="75" t="n">
        <v>10</v>
      </c>
      <c r="J69" s="57" t="n">
        <v>8</v>
      </c>
      <c r="K69" s="57" t="n">
        <v>8</v>
      </c>
      <c r="L69" s="88" t="s">
        <v>30</v>
      </c>
      <c r="M69" s="74" t="n">
        <f aca="false">SUM(I69:L69)</f>
        <v>26</v>
      </c>
      <c r="O69" s="206"/>
      <c r="P69" s="75" t="n">
        <v>160</v>
      </c>
      <c r="Q69" s="57" t="n">
        <v>123</v>
      </c>
      <c r="R69" s="57" t="n">
        <v>343</v>
      </c>
      <c r="S69" s="88" t="s">
        <v>30</v>
      </c>
      <c r="T69" s="74" t="n">
        <f aca="false">SUM(P69:S69)</f>
        <v>626</v>
      </c>
    </row>
    <row r="70" customFormat="false" ht="12" hidden="false" customHeight="false" outlineLevel="0" collapsed="false">
      <c r="A70" s="206"/>
      <c r="B70" s="76" t="n">
        <v>16</v>
      </c>
      <c r="C70" s="62" t="n">
        <v>175</v>
      </c>
      <c r="D70" s="62" t="n">
        <v>21</v>
      </c>
      <c r="E70" s="89" t="s">
        <v>31</v>
      </c>
      <c r="F70" s="78" t="n">
        <f aca="false">SUM(B70:E70)</f>
        <v>212</v>
      </c>
      <c r="G70" s="172"/>
      <c r="H70" s="206"/>
      <c r="I70" s="76" t="n">
        <v>0</v>
      </c>
      <c r="J70" s="62" t="n">
        <v>10</v>
      </c>
      <c r="K70" s="62" t="n">
        <v>0</v>
      </c>
      <c r="L70" s="89" t="s">
        <v>31</v>
      </c>
      <c r="M70" s="78" t="n">
        <f aca="false">SUM(I70:L70)</f>
        <v>10</v>
      </c>
      <c r="O70" s="206"/>
      <c r="P70" s="76" t="n">
        <v>22</v>
      </c>
      <c r="Q70" s="62" t="n">
        <v>210</v>
      </c>
      <c r="R70" s="62" t="n">
        <v>22</v>
      </c>
      <c r="S70" s="89" t="s">
        <v>31</v>
      </c>
      <c r="T70" s="78" t="n">
        <f aca="false">SUM(P70:S70)</f>
        <v>254</v>
      </c>
    </row>
    <row r="71" customFormat="false" ht="12" hidden="false" customHeight="true" outlineLevel="0" collapsed="false">
      <c r="A71" s="206"/>
      <c r="B71" s="208" t="n">
        <f aca="false">SUM(B67:B70)</f>
        <v>3175</v>
      </c>
      <c r="C71" s="81" t="n">
        <f aca="false">SUM(C67:C70)</f>
        <v>1963</v>
      </c>
      <c r="D71" s="81" t="n">
        <f aca="false">SUM(D67:D70)</f>
        <v>5922</v>
      </c>
      <c r="E71" s="90" t="s">
        <v>32</v>
      </c>
      <c r="F71" s="83" t="n">
        <f aca="false">SUM(F67:F70)</f>
        <v>11060</v>
      </c>
      <c r="G71" s="172"/>
      <c r="H71" s="206"/>
      <c r="I71" s="208" t="n">
        <f aca="false">SUM(I67:I70)</f>
        <v>312</v>
      </c>
      <c r="J71" s="81" t="n">
        <f aca="false">SUM(J67:J70)</f>
        <v>162</v>
      </c>
      <c r="K71" s="81" t="n">
        <f aca="false">SUM(K67:K70)</f>
        <v>398</v>
      </c>
      <c r="L71" s="90" t="s">
        <v>32</v>
      </c>
      <c r="M71" s="83" t="n">
        <f aca="false">SUM(M67:M70)</f>
        <v>872</v>
      </c>
      <c r="O71" s="206"/>
      <c r="P71" s="208" t="n">
        <f aca="false">SUM(P67:P70)</f>
        <v>5086</v>
      </c>
      <c r="Q71" s="81" t="n">
        <f aca="false">SUM(Q67:Q70)</f>
        <v>2951</v>
      </c>
      <c r="R71" s="81" t="n">
        <f aca="false">SUM(R67:R70)</f>
        <v>8472</v>
      </c>
      <c r="S71" s="90" t="s">
        <v>32</v>
      </c>
      <c r="T71" s="83" t="n">
        <f aca="false">SUM(T67:T70)</f>
        <v>16509</v>
      </c>
    </row>
    <row r="72" customFormat="false" ht="12" hidden="false" customHeight="true" outlineLevel="0" collapsed="false">
      <c r="A72" s="209" t="s">
        <v>24</v>
      </c>
      <c r="B72" s="210" t="n">
        <f aca="false">B54+B60+B66</f>
        <v>938</v>
      </c>
      <c r="C72" s="93" t="n">
        <f aca="false">C48+C60+C66</f>
        <v>1255</v>
      </c>
      <c r="D72" s="93" t="n">
        <f aca="false">D48+D54+D66</f>
        <v>696</v>
      </c>
      <c r="E72" s="94" t="n">
        <f aca="false">E48+E54+E60</f>
        <v>878</v>
      </c>
      <c r="F72" s="71" t="n">
        <f aca="false">SUM(B72:E72)</f>
        <v>3767</v>
      </c>
      <c r="G72" s="172"/>
      <c r="H72" s="209" t="s">
        <v>24</v>
      </c>
      <c r="I72" s="210" t="n">
        <f aca="false">I54+I60+I66</f>
        <v>182</v>
      </c>
      <c r="J72" s="93" t="n">
        <f aca="false">J48+J60+J66</f>
        <v>146</v>
      </c>
      <c r="K72" s="93" t="n">
        <f aca="false">K48+K54+K66</f>
        <v>55</v>
      </c>
      <c r="L72" s="94" t="n">
        <f aca="false">L48+L54+L60</f>
        <v>76</v>
      </c>
      <c r="M72" s="71" t="n">
        <f aca="false">SUM(I72:L72)</f>
        <v>459</v>
      </c>
      <c r="O72" s="209" t="s">
        <v>24</v>
      </c>
      <c r="P72" s="210" t="n">
        <f aca="false">P54+P60+P66</f>
        <v>1745</v>
      </c>
      <c r="Q72" s="93" t="n">
        <f aca="false">Q48+Q60+Q66</f>
        <v>1486</v>
      </c>
      <c r="R72" s="93" t="n">
        <f aca="false">R48+R54+R66</f>
        <v>978</v>
      </c>
      <c r="S72" s="94" t="n">
        <f aca="false">S48+S54+S60</f>
        <v>1207</v>
      </c>
      <c r="T72" s="71" t="n">
        <f aca="false">SUM(P72:S72)</f>
        <v>5416</v>
      </c>
    </row>
    <row r="73" customFormat="false" ht="12" hidden="false" customHeight="true" outlineLevel="0" collapsed="false">
      <c r="A73" s="209"/>
      <c r="B73" s="211" t="n">
        <f aca="false">B55+B61+B67</f>
        <v>2580</v>
      </c>
      <c r="C73" s="98" t="n">
        <f aca="false">C49+C61+C67</f>
        <v>2256</v>
      </c>
      <c r="D73" s="98" t="n">
        <f aca="false">D49+D55+D67</f>
        <v>1821</v>
      </c>
      <c r="E73" s="99" t="n">
        <f aca="false">E49+E55+E61</f>
        <v>1952</v>
      </c>
      <c r="F73" s="74" t="n">
        <f aca="false">SUM(B73:E73)</f>
        <v>8609</v>
      </c>
      <c r="G73" s="172"/>
      <c r="H73" s="209"/>
      <c r="I73" s="211" t="n">
        <f aca="false">I55+I61+I67</f>
        <v>240</v>
      </c>
      <c r="J73" s="98" t="n">
        <f aca="false">J49+J61+J67</f>
        <v>210</v>
      </c>
      <c r="K73" s="98" t="n">
        <f aca="false">K49+K55+K67</f>
        <v>147</v>
      </c>
      <c r="L73" s="99" t="n">
        <f aca="false">L49+L55+L61</f>
        <v>158</v>
      </c>
      <c r="M73" s="74" t="n">
        <f aca="false">SUM(I73:L73)</f>
        <v>755</v>
      </c>
      <c r="O73" s="209"/>
      <c r="P73" s="211" t="n">
        <f aca="false">P55+P61+P67</f>
        <v>3041</v>
      </c>
      <c r="Q73" s="98" t="n">
        <f aca="false">Q49+Q61+Q67</f>
        <v>2615</v>
      </c>
      <c r="R73" s="98" t="n">
        <f aca="false">R49+R55+R67</f>
        <v>2099</v>
      </c>
      <c r="S73" s="99" t="n">
        <f aca="false">S49+S55+S61</f>
        <v>2257</v>
      </c>
      <c r="T73" s="74" t="n">
        <f aca="false">SUM(P73:S73)</f>
        <v>10012</v>
      </c>
    </row>
    <row r="74" customFormat="false" ht="12" hidden="false" customHeight="true" outlineLevel="0" collapsed="false">
      <c r="A74" s="209"/>
      <c r="B74" s="211" t="n">
        <f aca="false">B56+B62+B68</f>
        <v>12869</v>
      </c>
      <c r="C74" s="98" t="n">
        <f aca="false">C50+C62+C68</f>
        <v>12183</v>
      </c>
      <c r="D74" s="98" t="n">
        <f aca="false">D50+D56+D68</f>
        <v>7122</v>
      </c>
      <c r="E74" s="99" t="n">
        <f aca="false">E50+E56+E62</f>
        <v>9205</v>
      </c>
      <c r="F74" s="74" t="n">
        <f aca="false">SUM(B74:E74)</f>
        <v>41379</v>
      </c>
      <c r="G74" s="172"/>
      <c r="H74" s="209"/>
      <c r="I74" s="211" t="n">
        <f aca="false">I56+I62+I68</f>
        <v>1379</v>
      </c>
      <c r="J74" s="98" t="n">
        <f aca="false">J50+J62+J68</f>
        <v>1196</v>
      </c>
      <c r="K74" s="98" t="n">
        <f aca="false">K50+K56+K68</f>
        <v>584</v>
      </c>
      <c r="L74" s="99" t="n">
        <f aca="false">L50+L56+L62</f>
        <v>806</v>
      </c>
      <c r="M74" s="74" t="n">
        <f aca="false">SUM(I74:L74)</f>
        <v>3965</v>
      </c>
      <c r="O74" s="209"/>
      <c r="P74" s="211" t="n">
        <f aca="false">P56+P62+P68</f>
        <v>20469</v>
      </c>
      <c r="Q74" s="98" t="n">
        <f aca="false">Q50+Q62+Q68</f>
        <v>17253</v>
      </c>
      <c r="R74" s="98" t="n">
        <f aca="false">R50+R56+R68</f>
        <v>10599</v>
      </c>
      <c r="S74" s="99" t="n">
        <f aca="false">S50+S56+S62</f>
        <v>13713</v>
      </c>
      <c r="T74" s="74" t="n">
        <f aca="false">SUM(P74:S74)</f>
        <v>62034</v>
      </c>
    </row>
    <row r="75" customFormat="false" ht="12" hidden="false" customHeight="true" outlineLevel="0" collapsed="false">
      <c r="A75" s="209"/>
      <c r="B75" s="212" t="n">
        <f aca="false">B57+B63+B69</f>
        <v>536</v>
      </c>
      <c r="C75" s="98" t="n">
        <f aca="false">C51+C63+C69</f>
        <v>474</v>
      </c>
      <c r="D75" s="98" t="n">
        <f aca="false">D51+D57+D69</f>
        <v>411</v>
      </c>
      <c r="E75" s="99" t="n">
        <f aca="false">E51+E57+E63</f>
        <v>479</v>
      </c>
      <c r="F75" s="74" t="n">
        <f aca="false">SUM(B75:E75)</f>
        <v>1900</v>
      </c>
      <c r="G75" s="172"/>
      <c r="H75" s="209"/>
      <c r="I75" s="212" t="n">
        <f aca="false">I57+I63+I69</f>
        <v>36</v>
      </c>
      <c r="J75" s="98" t="n">
        <f aca="false">J51+J63+J69</f>
        <v>21</v>
      </c>
      <c r="K75" s="98" t="n">
        <f aca="false">K51+K57+K69</f>
        <v>11</v>
      </c>
      <c r="L75" s="99" t="n">
        <f aca="false">L51+L57+L63</f>
        <v>23</v>
      </c>
      <c r="M75" s="74" t="n">
        <f aca="false">SUM(I75:L75)</f>
        <v>91</v>
      </c>
      <c r="O75" s="209"/>
      <c r="P75" s="212" t="n">
        <f aca="false">P57+P63+P69</f>
        <v>644</v>
      </c>
      <c r="Q75" s="98" t="n">
        <f aca="false">Q51+Q63+Q69</f>
        <v>544</v>
      </c>
      <c r="R75" s="98" t="n">
        <f aca="false">R51+R57+R69</f>
        <v>492</v>
      </c>
      <c r="S75" s="99" t="n">
        <f aca="false">S51+S57+S63</f>
        <v>647</v>
      </c>
      <c r="T75" s="74" t="n">
        <f aca="false">SUM(P75:S75)</f>
        <v>2327</v>
      </c>
    </row>
    <row r="76" customFormat="false" ht="12" hidden="false" customHeight="true" outlineLevel="0" collapsed="false">
      <c r="A76" s="209"/>
      <c r="B76" s="213" t="n">
        <f aca="false">B58+B64+B70</f>
        <v>679</v>
      </c>
      <c r="C76" s="104" t="n">
        <f aca="false">C52+C64+C70</f>
        <v>897</v>
      </c>
      <c r="D76" s="104" t="n">
        <f aca="false">D52+D58+D70</f>
        <v>38</v>
      </c>
      <c r="E76" s="105" t="n">
        <f aca="false">E52+E58+E64</f>
        <v>131</v>
      </c>
      <c r="F76" s="78" t="n">
        <f aca="false">SUM(B76:E76)</f>
        <v>1745</v>
      </c>
      <c r="G76" s="214"/>
      <c r="H76" s="209"/>
      <c r="I76" s="213" t="n">
        <f aca="false">I58+I64+I70</f>
        <v>68</v>
      </c>
      <c r="J76" s="104" t="n">
        <f aca="false">J52+J64+J70</f>
        <v>76</v>
      </c>
      <c r="K76" s="104" t="n">
        <f aca="false">K52+K58+K70</f>
        <v>0</v>
      </c>
      <c r="L76" s="105" t="n">
        <f aca="false">L52+L58+L64</f>
        <v>12</v>
      </c>
      <c r="M76" s="78" t="n">
        <f aca="false">SUM(I76:L76)</f>
        <v>156</v>
      </c>
      <c r="O76" s="209"/>
      <c r="P76" s="213" t="n">
        <f aca="false">P58+P64+P70</f>
        <v>842</v>
      </c>
      <c r="Q76" s="104" t="n">
        <f aca="false">Q52+Q64+Q70</f>
        <v>1057</v>
      </c>
      <c r="R76" s="104" t="n">
        <f aca="false">R52+R58+R70</f>
        <v>41</v>
      </c>
      <c r="S76" s="105" t="n">
        <f aca="false">S52+S58+S64</f>
        <v>166</v>
      </c>
      <c r="T76" s="78" t="n">
        <f aca="false">SUM(P76:S76)</f>
        <v>2106</v>
      </c>
    </row>
    <row r="77" customFormat="false" ht="12" hidden="false" customHeight="true" outlineLevel="0" collapsed="false">
      <c r="A77" s="209"/>
      <c r="B77" s="215" t="n">
        <f aca="false">SUM(B73:B76)</f>
        <v>16664</v>
      </c>
      <c r="C77" s="110" t="n">
        <f aca="false">SUM(C73:C76)</f>
        <v>15810</v>
      </c>
      <c r="D77" s="110" t="n">
        <f aca="false">SUM(D73:D76)</f>
        <v>9392</v>
      </c>
      <c r="E77" s="111" t="n">
        <f aca="false">SUM(E73:E76)</f>
        <v>11767</v>
      </c>
      <c r="F77" s="83" t="n">
        <f aca="false">SUM(F73:F76)</f>
        <v>53633</v>
      </c>
      <c r="G77" s="214"/>
      <c r="H77" s="209"/>
      <c r="I77" s="215" t="n">
        <f aca="false">SUM(I73:I76)</f>
        <v>1723</v>
      </c>
      <c r="J77" s="110" t="n">
        <f aca="false">SUM(J73:J76)</f>
        <v>1503</v>
      </c>
      <c r="K77" s="110" t="n">
        <f aca="false">SUM(K73:K76)</f>
        <v>742</v>
      </c>
      <c r="L77" s="111" t="n">
        <f aca="false">SUM(L73:L76)</f>
        <v>999</v>
      </c>
      <c r="M77" s="83" t="n">
        <f aca="false">SUM(M73:M76)</f>
        <v>4967</v>
      </c>
      <c r="O77" s="209"/>
      <c r="P77" s="215" t="n">
        <f aca="false">SUM(P73:P76)</f>
        <v>24996</v>
      </c>
      <c r="Q77" s="110" t="n">
        <f aca="false">SUM(Q73:Q76)</f>
        <v>21469</v>
      </c>
      <c r="R77" s="110" t="n">
        <f aca="false">SUM(R73:R76)</f>
        <v>13231</v>
      </c>
      <c r="S77" s="111" t="n">
        <f aca="false">SUM(S73:S76)</f>
        <v>16783</v>
      </c>
      <c r="T77" s="83" t="n">
        <f aca="false">SUM(T73:T76)</f>
        <v>76479</v>
      </c>
    </row>
    <row r="78" customFormat="false" ht="12" hidden="false" customHeight="false" outlineLevel="0" collapsed="false">
      <c r="A78" s="216"/>
      <c r="B78" s="115"/>
      <c r="C78" s="115"/>
      <c r="D78" s="115"/>
      <c r="E78" s="115"/>
      <c r="F78" s="115"/>
      <c r="G78" s="214"/>
      <c r="H78" s="216"/>
      <c r="I78" s="115"/>
      <c r="J78" s="115"/>
      <c r="K78" s="115"/>
      <c r="L78" s="115"/>
      <c r="M78" s="115"/>
      <c r="O78" s="21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196" t="s">
        <v>36</v>
      </c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</row>
    <row r="80" customFormat="false" ht="12" hidden="false" customHeight="true" outlineLevel="0" collapsed="false">
      <c r="A80" s="217"/>
      <c r="B80" s="172"/>
      <c r="C80" s="172"/>
      <c r="D80" s="172"/>
      <c r="E80" s="172"/>
      <c r="F80" s="172"/>
      <c r="G80" s="172"/>
      <c r="H80" s="217"/>
      <c r="I80" s="172"/>
      <c r="J80" s="172"/>
      <c r="K80" s="172"/>
      <c r="L80" s="172"/>
      <c r="M80" s="172"/>
      <c r="O80" s="217"/>
      <c r="P80" s="172"/>
      <c r="Q80" s="172"/>
      <c r="R80" s="172"/>
      <c r="S80" s="172"/>
      <c r="T80" s="172"/>
    </row>
    <row r="81" customFormat="false" ht="12.75" hidden="false" customHeight="false" outlineLevel="0" collapsed="false">
      <c r="A81" s="197" t="s">
        <v>12</v>
      </c>
      <c r="B81" s="175"/>
      <c r="C81" s="175"/>
      <c r="D81" s="198" t="s">
        <v>13</v>
      </c>
      <c r="E81" s="175" t="s">
        <v>14</v>
      </c>
      <c r="F81" s="199" t="s">
        <v>15</v>
      </c>
      <c r="H81" s="197" t="s">
        <v>16</v>
      </c>
      <c r="I81" s="175"/>
      <c r="J81" s="175"/>
      <c r="K81" s="200" t="n">
        <f aca="false">K46</f>
        <v>17</v>
      </c>
      <c r="L81" s="201" t="n">
        <f aca="false">L46</f>
        <v>18</v>
      </c>
      <c r="M81" s="199" t="s">
        <v>15</v>
      </c>
      <c r="O81" s="197" t="s">
        <v>17</v>
      </c>
      <c r="P81" s="175"/>
      <c r="Q81" s="175"/>
      <c r="R81" s="198" t="s">
        <v>13</v>
      </c>
      <c r="S81" s="197" t="s">
        <v>18</v>
      </c>
      <c r="T81" s="199" t="s">
        <v>15</v>
      </c>
    </row>
    <row r="82" customFormat="false" ht="12" hidden="false" customHeight="true" outlineLevel="0" collapsed="false">
      <c r="A82" s="218"/>
      <c r="B82" s="218"/>
      <c r="C82" s="219" t="s">
        <v>37</v>
      </c>
      <c r="D82" s="204" t="s">
        <v>38</v>
      </c>
      <c r="E82" s="204" t="s">
        <v>39</v>
      </c>
      <c r="F82" s="220" t="s">
        <v>40</v>
      </c>
      <c r="G82" s="221"/>
      <c r="H82" s="218"/>
      <c r="I82" s="218"/>
      <c r="J82" s="219" t="s">
        <v>37</v>
      </c>
      <c r="K82" s="204" t="s">
        <v>38</v>
      </c>
      <c r="L82" s="204" t="s">
        <v>39</v>
      </c>
      <c r="M82" s="220" t="s">
        <v>40</v>
      </c>
      <c r="O82" s="218"/>
      <c r="P82" s="218"/>
      <c r="Q82" s="219" t="s">
        <v>37</v>
      </c>
      <c r="R82" s="204" t="s">
        <v>38</v>
      </c>
      <c r="S82" s="204" t="s">
        <v>39</v>
      </c>
      <c r="T82" s="220" t="s">
        <v>40</v>
      </c>
    </row>
    <row r="83" customFormat="false" ht="12.75" hidden="false" customHeight="true" outlineLevel="0" collapsed="false">
      <c r="A83" s="222" t="s">
        <v>26</v>
      </c>
      <c r="B83" s="222"/>
      <c r="C83" s="223" t="n">
        <f aca="false">B72+F48</f>
        <v>2153</v>
      </c>
      <c r="D83" s="123" t="n">
        <f aca="false">C72+F54</f>
        <v>2094</v>
      </c>
      <c r="E83" s="123" t="n">
        <f aca="false">D72+F60</f>
        <v>1505</v>
      </c>
      <c r="F83" s="124" t="n">
        <f aca="false">E72+F66</f>
        <v>1782</v>
      </c>
      <c r="G83" s="221"/>
      <c r="H83" s="222" t="s">
        <v>26</v>
      </c>
      <c r="I83" s="222"/>
      <c r="J83" s="223" t="n">
        <f aca="false">I72+M48</f>
        <v>303</v>
      </c>
      <c r="K83" s="123" t="n">
        <f aca="false">J72+M54</f>
        <v>299</v>
      </c>
      <c r="L83" s="123" t="n">
        <f aca="false">K72+M60</f>
        <v>136</v>
      </c>
      <c r="M83" s="124" t="n">
        <f aca="false">L72+M66</f>
        <v>180</v>
      </c>
      <c r="O83" s="222" t="s">
        <v>26</v>
      </c>
      <c r="P83" s="222"/>
      <c r="Q83" s="223" t="n">
        <f aca="false">P72+T48</f>
        <v>3197</v>
      </c>
      <c r="R83" s="123" t="n">
        <f aca="false">Q72+T54</f>
        <v>3092</v>
      </c>
      <c r="S83" s="123" t="n">
        <f aca="false">R72+T60</f>
        <v>2034</v>
      </c>
      <c r="T83" s="124" t="n">
        <f aca="false">S72+T66</f>
        <v>2509</v>
      </c>
    </row>
    <row r="84" customFormat="false" ht="12" hidden="false" customHeight="false" outlineLevel="0" collapsed="false">
      <c r="A84" s="224" t="s">
        <v>28</v>
      </c>
      <c r="B84" s="224"/>
      <c r="C84" s="225" t="n">
        <f aca="false">B73+F49</f>
        <v>5039</v>
      </c>
      <c r="D84" s="129" t="n">
        <f aca="false">C73+F55</f>
        <v>4901</v>
      </c>
      <c r="E84" s="129" t="n">
        <f aca="false">D73+F61</f>
        <v>3373</v>
      </c>
      <c r="F84" s="130" t="n">
        <f aca="false">E73+F67</f>
        <v>3905</v>
      </c>
      <c r="G84" s="226"/>
      <c r="H84" s="224" t="s">
        <v>28</v>
      </c>
      <c r="I84" s="224"/>
      <c r="J84" s="225" t="n">
        <f aca="false">I73+M49</f>
        <v>456</v>
      </c>
      <c r="K84" s="129" t="n">
        <f aca="false">J73+M55</f>
        <v>473</v>
      </c>
      <c r="L84" s="129" t="n">
        <f aca="false">K73+M61</f>
        <v>279</v>
      </c>
      <c r="M84" s="130" t="n">
        <f aca="false">L73+M67</f>
        <v>302</v>
      </c>
      <c r="O84" s="224" t="s">
        <v>28</v>
      </c>
      <c r="P84" s="224"/>
      <c r="Q84" s="225" t="n">
        <f aca="false">P73+T49</f>
        <v>5866</v>
      </c>
      <c r="R84" s="129" t="n">
        <f aca="false">Q73+T55</f>
        <v>5682</v>
      </c>
      <c r="S84" s="129" t="n">
        <f aca="false">R73+T61</f>
        <v>3900</v>
      </c>
      <c r="T84" s="130" t="n">
        <f aca="false">S73+T67</f>
        <v>4576</v>
      </c>
    </row>
    <row r="85" customFormat="false" ht="12" hidden="false" customHeight="false" outlineLevel="0" collapsed="false">
      <c r="A85" s="227" t="s">
        <v>29</v>
      </c>
      <c r="B85" s="227"/>
      <c r="C85" s="228" t="n">
        <f aca="false">B74+F50</f>
        <v>25394</v>
      </c>
      <c r="D85" s="136" t="n">
        <f aca="false">C74+F56</f>
        <v>26293</v>
      </c>
      <c r="E85" s="136" t="n">
        <f aca="false">D74+F62</f>
        <v>13508</v>
      </c>
      <c r="F85" s="137" t="n">
        <f aca="false">E74+F68</f>
        <v>17563</v>
      </c>
      <c r="G85" s="226"/>
      <c r="H85" s="227" t="s">
        <v>29</v>
      </c>
      <c r="I85" s="227"/>
      <c r="J85" s="228" t="n">
        <f aca="false">I74+M50</f>
        <v>2611</v>
      </c>
      <c r="K85" s="136" t="n">
        <f aca="false">J74+M56</f>
        <v>2620</v>
      </c>
      <c r="L85" s="136" t="n">
        <f aca="false">K74+M62</f>
        <v>1201</v>
      </c>
      <c r="M85" s="137" t="n">
        <f aca="false">L74+M68</f>
        <v>1498</v>
      </c>
      <c r="O85" s="227" t="s">
        <v>29</v>
      </c>
      <c r="P85" s="227"/>
      <c r="Q85" s="228" t="n">
        <f aca="false">P74+T50</f>
        <v>38166</v>
      </c>
      <c r="R85" s="136" t="n">
        <f aca="false">Q74+T56</f>
        <v>39043</v>
      </c>
      <c r="S85" s="136" t="n">
        <f aca="false">R74+T62</f>
        <v>19836</v>
      </c>
      <c r="T85" s="137" t="n">
        <f aca="false">S74+T68</f>
        <v>27023</v>
      </c>
    </row>
    <row r="86" customFormat="false" ht="12" hidden="false" customHeight="false" outlineLevel="0" collapsed="false">
      <c r="A86" s="227" t="s">
        <v>30</v>
      </c>
      <c r="B86" s="227"/>
      <c r="C86" s="228" t="n">
        <f aca="false">B75+F51</f>
        <v>1023</v>
      </c>
      <c r="D86" s="136" t="n">
        <f aca="false">C75+F57</f>
        <v>1036</v>
      </c>
      <c r="E86" s="136" t="n">
        <f aca="false">D75+F63</f>
        <v>725</v>
      </c>
      <c r="F86" s="137" t="n">
        <f aca="false">E75+F69</f>
        <v>1016</v>
      </c>
      <c r="G86" s="226"/>
      <c r="H86" s="227" t="s">
        <v>30</v>
      </c>
      <c r="I86" s="227"/>
      <c r="J86" s="228" t="n">
        <f aca="false">I75+M51</f>
        <v>60</v>
      </c>
      <c r="K86" s="136" t="n">
        <f aca="false">J75+M57</f>
        <v>47</v>
      </c>
      <c r="L86" s="136" t="n">
        <f aca="false">K75+M63</f>
        <v>26</v>
      </c>
      <c r="M86" s="137" t="n">
        <f aca="false">L75+M69</f>
        <v>49</v>
      </c>
      <c r="O86" s="227" t="s">
        <v>30</v>
      </c>
      <c r="P86" s="227"/>
      <c r="Q86" s="228" t="n">
        <f aca="false">P75+T51</f>
        <v>1236</v>
      </c>
      <c r="R86" s="136" t="n">
        <f aca="false">Q75+T57</f>
        <v>1223</v>
      </c>
      <c r="S86" s="136" t="n">
        <f aca="false">R75+T63</f>
        <v>922</v>
      </c>
      <c r="T86" s="137" t="n">
        <f aca="false">S75+T69</f>
        <v>1273</v>
      </c>
    </row>
    <row r="87" customFormat="false" ht="12" hidden="false" customHeight="false" outlineLevel="0" collapsed="false">
      <c r="A87" s="229" t="s">
        <v>31</v>
      </c>
      <c r="B87" s="229"/>
      <c r="C87" s="230" t="n">
        <f aca="false">B76+F52</f>
        <v>1372</v>
      </c>
      <c r="D87" s="123" t="n">
        <f aca="false">C76+F58</f>
        <v>1661</v>
      </c>
      <c r="E87" s="123" t="n">
        <f aca="false">D76+F64</f>
        <v>114</v>
      </c>
      <c r="F87" s="124" t="n">
        <f aca="false">E76+F70</f>
        <v>343</v>
      </c>
      <c r="G87" s="226"/>
      <c r="H87" s="229" t="s">
        <v>31</v>
      </c>
      <c r="I87" s="229"/>
      <c r="J87" s="230" t="n">
        <f aca="false">I76+M52</f>
        <v>127</v>
      </c>
      <c r="K87" s="123" t="n">
        <f aca="false">J76+M58</f>
        <v>154</v>
      </c>
      <c r="L87" s="123" t="n">
        <f aca="false">K76+M64</f>
        <v>9</v>
      </c>
      <c r="M87" s="124" t="n">
        <f aca="false">L76+M70</f>
        <v>22</v>
      </c>
      <c r="O87" s="229" t="s">
        <v>31</v>
      </c>
      <c r="P87" s="229"/>
      <c r="Q87" s="230" t="n">
        <f aca="false">P76+T52</f>
        <v>1648</v>
      </c>
      <c r="R87" s="123" t="n">
        <f aca="false">Q76+T58</f>
        <v>2008</v>
      </c>
      <c r="S87" s="123" t="n">
        <f aca="false">R76+T64</f>
        <v>136</v>
      </c>
      <c r="T87" s="124" t="n">
        <f aca="false">S76+T70</f>
        <v>420</v>
      </c>
    </row>
    <row r="88" customFormat="false" ht="12" hidden="false" customHeight="false" outlineLevel="0" collapsed="false">
      <c r="A88" s="231" t="s">
        <v>32</v>
      </c>
      <c r="B88" s="231"/>
      <c r="C88" s="232" t="n">
        <f aca="false">SUM(C84:C87)</f>
        <v>32828</v>
      </c>
      <c r="D88" s="144" t="n">
        <f aca="false">SUM(D84:D87)</f>
        <v>33891</v>
      </c>
      <c r="E88" s="144" t="n">
        <f aca="false">SUM(E84:E87)</f>
        <v>17720</v>
      </c>
      <c r="F88" s="145" t="n">
        <f aca="false">SUM(F84:F87)</f>
        <v>22827</v>
      </c>
      <c r="G88" s="214"/>
      <c r="H88" s="231" t="s">
        <v>32</v>
      </c>
      <c r="I88" s="231"/>
      <c r="J88" s="232" t="n">
        <f aca="false">SUM(J84:J87)</f>
        <v>3254</v>
      </c>
      <c r="K88" s="144" t="n">
        <f aca="false">SUM(K84:K87)</f>
        <v>3294</v>
      </c>
      <c r="L88" s="144" t="n">
        <f aca="false">SUM(L84:L87)</f>
        <v>1515</v>
      </c>
      <c r="M88" s="145" t="n">
        <f aca="false">SUM(M84:M87)</f>
        <v>1871</v>
      </c>
      <c r="O88" s="231" t="s">
        <v>32</v>
      </c>
      <c r="P88" s="231"/>
      <c r="Q88" s="232" t="n">
        <f aca="false">SUM(Q84:Q87)</f>
        <v>46916</v>
      </c>
      <c r="R88" s="144" t="n">
        <f aca="false">SUM(R84:R87)</f>
        <v>47956</v>
      </c>
      <c r="S88" s="144" t="n">
        <f aca="false">SUM(S84:S87)</f>
        <v>24794</v>
      </c>
      <c r="T88" s="145" t="n">
        <f aca="false">SUM(T84:T87)</f>
        <v>33292</v>
      </c>
    </row>
    <row r="89" customFormat="false" ht="22.5" hidden="false" customHeight="true" outlineLevel="0" collapsed="false">
      <c r="A89" s="233" t="s">
        <v>41</v>
      </c>
      <c r="B89" s="233"/>
      <c r="C89" s="234" t="n">
        <f aca="false">SUM(C86:C87)/C88</f>
        <v>0.072956013159498</v>
      </c>
      <c r="D89" s="150" t="n">
        <f aca="false">SUM(D86:D87)/D88</f>
        <v>0.0795786491989024</v>
      </c>
      <c r="E89" s="150" t="n">
        <f aca="false">SUM(E86:E87)/E88</f>
        <v>0.0473476297968397</v>
      </c>
      <c r="F89" s="151" t="n">
        <f aca="false">SUM(F86:F87)/F88</f>
        <v>0.0595347614666842</v>
      </c>
      <c r="G89" s="172"/>
      <c r="H89" s="233" t="s">
        <v>41</v>
      </c>
      <c r="I89" s="233"/>
      <c r="J89" s="234" t="n">
        <f aca="false">SUM(J86:J87)/J88</f>
        <v>0.0574677320221266</v>
      </c>
      <c r="K89" s="150" t="n">
        <f aca="false">SUM(K86:K87)/K88</f>
        <v>0.0610200364298725</v>
      </c>
      <c r="L89" s="150" t="n">
        <f aca="false">SUM(L86:L87)/L88</f>
        <v>0.0231023102310231</v>
      </c>
      <c r="M89" s="151" t="n">
        <f aca="false">SUM(M86:M87)/M88</f>
        <v>0.0379476215927312</v>
      </c>
      <c r="O89" s="233" t="s">
        <v>41</v>
      </c>
      <c r="P89" s="233"/>
      <c r="Q89" s="234" t="n">
        <f aca="false">SUM(Q86:Q87)/Q88</f>
        <v>0.0614715662034274</v>
      </c>
      <c r="R89" s="150" t="n">
        <f aca="false">SUM(R86:R87)/R88</f>
        <v>0.0673742597380933</v>
      </c>
      <c r="S89" s="150" t="n">
        <f aca="false">SUM(S86:S87)/S88</f>
        <v>0.0426716141001855</v>
      </c>
      <c r="T89" s="151" t="n">
        <f aca="false">SUM(T86:T87)/T88</f>
        <v>0.0508530577916617</v>
      </c>
    </row>
    <row r="90" customFormat="false" ht="12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185"/>
      <c r="O90" s="226"/>
      <c r="P90" s="226"/>
      <c r="Q90" s="226"/>
      <c r="R90" s="226"/>
      <c r="S90" s="226"/>
      <c r="T90" s="226"/>
    </row>
    <row r="91" customFormat="false" ht="12" hidden="false" customHeight="true" outlineLevel="0" collapsed="false">
      <c r="A91" s="185"/>
      <c r="B91" s="235" t="s">
        <v>42</v>
      </c>
      <c r="C91" s="185"/>
      <c r="D91" s="185"/>
      <c r="E91" s="185"/>
      <c r="F91" s="185"/>
      <c r="G91" s="185"/>
      <c r="H91" s="185"/>
      <c r="I91" s="235" t="s">
        <v>43</v>
      </c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</row>
    <row r="92" customFormat="false" ht="12" hidden="false" customHeight="false" outlineLevel="0" collapsed="false">
      <c r="B92" s="236" t="s">
        <v>44</v>
      </c>
      <c r="C92" s="237" t="s">
        <v>32</v>
      </c>
      <c r="D92" s="238" t="s">
        <v>45</v>
      </c>
      <c r="I92" s="197" t="s">
        <v>44</v>
      </c>
      <c r="J92" s="197" t="s">
        <v>32</v>
      </c>
      <c r="K92" s="197" t="s">
        <v>45</v>
      </c>
    </row>
    <row r="93" customFormat="false" ht="12" hidden="false" customHeight="true" outlineLevel="0" collapsed="false">
      <c r="B93" s="239"/>
      <c r="C93" s="240"/>
      <c r="D93" s="241"/>
      <c r="I93" s="242" t="s">
        <v>46</v>
      </c>
      <c r="J93" s="171" t="n">
        <f aca="false">C95</f>
        <v>4488</v>
      </c>
      <c r="K93" s="243" t="n">
        <f aca="false">D95</f>
        <v>6.66221033868093</v>
      </c>
      <c r="L93" s="242" t="n">
        <v>7</v>
      </c>
    </row>
    <row r="94" customFormat="false" ht="12" hidden="false" customHeight="true" outlineLevel="0" collapsed="false">
      <c r="B94" s="244"/>
      <c r="C94" s="245"/>
      <c r="D94" s="246"/>
      <c r="I94" s="242" t="s">
        <v>47</v>
      </c>
      <c r="J94" s="171" t="n">
        <f aca="false">C98</f>
        <v>4290</v>
      </c>
      <c r="K94" s="243" t="n">
        <f aca="false">D98</f>
        <v>8.67132867132867</v>
      </c>
      <c r="L94" s="242" t="n">
        <v>8</v>
      </c>
    </row>
    <row r="95" customFormat="false" ht="12" hidden="false" customHeight="true" outlineLevel="0" collapsed="false">
      <c r="B95" s="247" t="s">
        <v>48</v>
      </c>
      <c r="C95" s="248" t="n">
        <v>4488</v>
      </c>
      <c r="D95" s="249" t="n">
        <v>6.66221033868093</v>
      </c>
      <c r="I95" s="242" t="s">
        <v>49</v>
      </c>
      <c r="J95" s="171" t="n">
        <f aca="false">C99</f>
        <v>4348</v>
      </c>
      <c r="K95" s="243" t="n">
        <f aca="false">D99</f>
        <v>8.21067157313707</v>
      </c>
      <c r="L95" s="242" t="n">
        <v>9</v>
      </c>
    </row>
    <row r="96" customFormat="false" ht="12" hidden="false" customHeight="false" outlineLevel="0" collapsed="false">
      <c r="B96" s="239"/>
      <c r="C96" s="240" t="n">
        <v>2163</v>
      </c>
      <c r="D96" s="250" t="n">
        <v>8.09061488673139</v>
      </c>
      <c r="I96" s="242" t="s">
        <v>50</v>
      </c>
      <c r="J96" s="171" t="n">
        <f aca="false">C100</f>
        <v>4335</v>
      </c>
      <c r="K96" s="243" t="n">
        <f aca="false">D100</f>
        <v>7.58938869665513</v>
      </c>
      <c r="L96" s="242" t="n">
        <v>10</v>
      </c>
    </row>
    <row r="97" customFormat="false" ht="12" hidden="false" customHeight="false" outlineLevel="0" collapsed="false">
      <c r="B97" s="244"/>
      <c r="C97" s="245" t="n">
        <v>2127</v>
      </c>
      <c r="D97" s="251" t="n">
        <v>9.26187118006582</v>
      </c>
      <c r="I97" s="242" t="s">
        <v>51</v>
      </c>
      <c r="J97" s="171" t="n">
        <f aca="false">C101</f>
        <v>4369</v>
      </c>
      <c r="K97" s="243" t="n">
        <f aca="false">D101</f>
        <v>7.50743877317464</v>
      </c>
      <c r="L97" s="242" t="n">
        <v>11</v>
      </c>
    </row>
    <row r="98" customFormat="false" ht="12" hidden="false" customHeight="false" outlineLevel="0" collapsed="false">
      <c r="B98" s="239" t="s">
        <v>52</v>
      </c>
      <c r="C98" s="240" t="n">
        <v>4290</v>
      </c>
      <c r="D98" s="250" t="n">
        <v>8.67132867132867</v>
      </c>
      <c r="I98" s="242" t="s">
        <v>53</v>
      </c>
      <c r="J98" s="171" t="n">
        <f aca="false">C102</f>
        <v>4238</v>
      </c>
      <c r="K98" s="243" t="n">
        <f aca="false">D102</f>
        <v>6.2057574327513</v>
      </c>
      <c r="L98" s="242" t="n">
        <v>12</v>
      </c>
    </row>
    <row r="99" customFormat="false" ht="12" hidden="false" customHeight="false" outlineLevel="0" collapsed="false">
      <c r="B99" s="247" t="s">
        <v>54</v>
      </c>
      <c r="C99" s="248" t="n">
        <v>4348</v>
      </c>
      <c r="D99" s="249" t="n">
        <v>8.21067157313707</v>
      </c>
      <c r="I99" s="242" t="s">
        <v>55</v>
      </c>
      <c r="J99" s="171" t="n">
        <f aca="false">C103</f>
        <v>4455</v>
      </c>
      <c r="K99" s="243" t="n">
        <f aca="false">D103</f>
        <v>6.68911335578002</v>
      </c>
      <c r="L99" s="242" t="n">
        <v>13</v>
      </c>
    </row>
    <row r="100" customFormat="false" ht="12" hidden="false" customHeight="false" outlineLevel="0" collapsed="false">
      <c r="B100" s="247" t="s">
        <v>56</v>
      </c>
      <c r="C100" s="248" t="n">
        <v>4335</v>
      </c>
      <c r="D100" s="249" t="n">
        <v>7.58938869665513</v>
      </c>
      <c r="I100" s="242" t="s">
        <v>57</v>
      </c>
      <c r="J100" s="171" t="n">
        <f aca="false">C104</f>
        <v>4698</v>
      </c>
      <c r="K100" s="243" t="n">
        <f aca="false">D104</f>
        <v>6.747552149851</v>
      </c>
      <c r="L100" s="242" t="n">
        <v>14</v>
      </c>
    </row>
    <row r="101" customFormat="false" ht="12" hidden="false" customHeight="false" outlineLevel="0" collapsed="false">
      <c r="B101" s="247" t="s">
        <v>58</v>
      </c>
      <c r="C101" s="248" t="n">
        <v>4369</v>
      </c>
      <c r="D101" s="249" t="n">
        <v>7.50743877317464</v>
      </c>
      <c r="I101" s="242" t="s">
        <v>59</v>
      </c>
      <c r="J101" s="171" t="n">
        <f aca="false">C105</f>
        <v>4570</v>
      </c>
      <c r="K101" s="243" t="n">
        <f aca="false">D105</f>
        <v>6.78336980306346</v>
      </c>
      <c r="L101" s="242" t="n">
        <v>15</v>
      </c>
    </row>
    <row r="102" customFormat="false" ht="12" hidden="false" customHeight="false" outlineLevel="0" collapsed="false">
      <c r="B102" s="247" t="s">
        <v>60</v>
      </c>
      <c r="C102" s="248" t="n">
        <v>4238</v>
      </c>
      <c r="D102" s="249" t="n">
        <v>6.2057574327513</v>
      </c>
      <c r="I102" s="242" t="s">
        <v>61</v>
      </c>
      <c r="J102" s="171" t="n">
        <f aca="false">C108</f>
        <v>4397</v>
      </c>
      <c r="K102" s="243" t="n">
        <f aca="false">D108</f>
        <v>6.98203320445759</v>
      </c>
      <c r="L102" s="242" t="n">
        <v>16</v>
      </c>
    </row>
    <row r="103" customFormat="false" ht="12" hidden="false" customHeight="false" outlineLevel="0" collapsed="false">
      <c r="B103" s="247" t="s">
        <v>62</v>
      </c>
      <c r="C103" s="248" t="n">
        <v>4455</v>
      </c>
      <c r="D103" s="249" t="n">
        <v>6.68911335578002</v>
      </c>
      <c r="I103" s="242" t="s">
        <v>63</v>
      </c>
      <c r="J103" s="171" t="n">
        <f aca="false">C111</f>
        <v>4967</v>
      </c>
      <c r="K103" s="243" t="n">
        <f aca="false">D111</f>
        <v>4.97282061606604</v>
      </c>
      <c r="L103" s="242" t="n">
        <v>17</v>
      </c>
    </row>
    <row r="104" customFormat="false" ht="12" hidden="false" customHeight="false" outlineLevel="0" collapsed="false">
      <c r="B104" s="247" t="s">
        <v>64</v>
      </c>
      <c r="C104" s="248" t="n">
        <v>4698</v>
      </c>
      <c r="D104" s="249" t="n">
        <v>6.747552149851</v>
      </c>
      <c r="I104" s="242" t="s">
        <v>65</v>
      </c>
      <c r="J104" s="171" t="n">
        <f aca="false">C114</f>
        <v>4478</v>
      </c>
      <c r="K104" s="243" t="n">
        <f aca="false">D114</f>
        <v>4.86824475212148</v>
      </c>
      <c r="L104" s="242" t="n">
        <v>18</v>
      </c>
    </row>
    <row r="105" customFormat="false" ht="12" hidden="false" customHeight="false" outlineLevel="0" collapsed="false">
      <c r="B105" s="247" t="s">
        <v>66</v>
      </c>
      <c r="C105" s="248" t="n">
        <v>4570</v>
      </c>
      <c r="D105" s="249" t="n">
        <v>6.78336980306346</v>
      </c>
    </row>
    <row r="106" customFormat="false" ht="12" hidden="false" customHeight="false" outlineLevel="0" collapsed="false">
      <c r="B106" s="239"/>
      <c r="C106" s="240" t="n">
        <v>2471</v>
      </c>
      <c r="D106" s="250" t="n">
        <v>7.32496964791582</v>
      </c>
    </row>
    <row r="107" customFormat="false" ht="12" hidden="false" customHeight="false" outlineLevel="0" collapsed="false">
      <c r="B107" s="244"/>
      <c r="C107" s="245" t="n">
        <v>1926</v>
      </c>
      <c r="D107" s="251" t="n">
        <v>6.54205607476635</v>
      </c>
    </row>
    <row r="108" customFormat="false" ht="12" hidden="false" customHeight="false" outlineLevel="0" collapsed="false">
      <c r="B108" s="247" t="s">
        <v>67</v>
      </c>
      <c r="C108" s="248" t="n">
        <v>4397</v>
      </c>
      <c r="D108" s="249" t="n">
        <v>6.98203320445759</v>
      </c>
    </row>
    <row r="109" customFormat="false" ht="12" hidden="false" customHeight="false" outlineLevel="0" collapsed="false">
      <c r="B109" s="239"/>
      <c r="C109" s="240" t="n">
        <v>2429</v>
      </c>
      <c r="D109" s="250" t="n">
        <v>5.35199670646357</v>
      </c>
    </row>
    <row r="110" customFormat="false" ht="12" hidden="false" customHeight="false" outlineLevel="0" collapsed="false">
      <c r="B110" s="244"/>
      <c r="C110" s="245" t="n">
        <v>2538</v>
      </c>
      <c r="D110" s="251" t="n">
        <v>4.60992907801418</v>
      </c>
    </row>
    <row r="111" customFormat="false" ht="12" hidden="false" customHeight="false" outlineLevel="0" collapsed="false">
      <c r="B111" s="247" t="s">
        <v>68</v>
      </c>
      <c r="C111" s="248" t="n">
        <v>4967</v>
      </c>
      <c r="D111" s="249" t="n">
        <v>4.97282061606604</v>
      </c>
    </row>
    <row r="112" customFormat="false" ht="12" hidden="false" customHeight="false" outlineLevel="0" collapsed="false">
      <c r="B112" s="239"/>
      <c r="C112" s="240" t="n">
        <v>2301</v>
      </c>
      <c r="D112" s="250" t="n">
        <v>5.12820512820513</v>
      </c>
    </row>
    <row r="113" customFormat="false" ht="12" hidden="false" customHeight="false" outlineLevel="0" collapsed="false">
      <c r="B113" s="244"/>
      <c r="C113" s="245" t="n">
        <v>2177</v>
      </c>
      <c r="D113" s="251" t="n">
        <v>4.59347726228755</v>
      </c>
    </row>
    <row r="114" customFormat="false" ht="12" hidden="false" customHeight="false" outlineLevel="0" collapsed="false">
      <c r="B114" s="247" t="s">
        <v>69</v>
      </c>
      <c r="C114" s="248" t="n">
        <v>4478</v>
      </c>
      <c r="D114" s="249" t="n">
        <v>4.8682447521214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71" width="4.67"/>
    <col collapsed="false" customWidth="true" hidden="false" outlineLevel="0" max="6" min="2" style="171" width="7.23"/>
    <col collapsed="false" customWidth="true" hidden="false" outlineLevel="0" max="7" min="7" style="171" width="8.22"/>
    <col collapsed="false" customWidth="true" hidden="false" outlineLevel="0" max="8" min="8" style="171" width="4.67"/>
    <col collapsed="false" customWidth="true" hidden="false" outlineLevel="0" max="10" min="9" style="171" width="7.23"/>
    <col collapsed="false" customWidth="true" hidden="false" outlineLevel="0" max="11" min="11" style="171" width="9.79"/>
    <col collapsed="false" customWidth="true" hidden="false" outlineLevel="0" max="13" min="12" style="171" width="7.23"/>
    <col collapsed="false" customWidth="false" hidden="false" outlineLevel="0" max="14" min="14" style="171" width="9.07"/>
    <col collapsed="false" customWidth="true" hidden="false" outlineLevel="0" max="15" min="15" style="171" width="4.67"/>
    <col collapsed="false" customWidth="true" hidden="false" outlineLevel="0" max="20" min="16" style="171" width="7.23"/>
    <col collapsed="false" customWidth="false" hidden="false" outlineLevel="0" max="257" min="21" style="171" width="9.07"/>
  </cols>
  <sheetData>
    <row r="1" customFormat="false" ht="15.95" hidden="false" customHeight="true" outlineLevel="0" collapsed="false">
      <c r="A1" s="172"/>
      <c r="B1" s="173" t="s">
        <v>74</v>
      </c>
      <c r="I1" s="174"/>
      <c r="P1" s="174"/>
      <c r="S1" s="175"/>
      <c r="T1" s="175"/>
    </row>
    <row r="2" customFormat="false" ht="15.95" hidden="false" customHeight="true" outlineLevel="0" collapsed="false">
      <c r="B2" s="173" t="s">
        <v>75</v>
      </c>
      <c r="I2" s="174"/>
      <c r="M2" s="176"/>
      <c r="N2" s="176"/>
      <c r="O2" s="176"/>
      <c r="P2" s="176"/>
      <c r="Q2" s="176"/>
      <c r="R2" s="176"/>
      <c r="S2" s="176"/>
      <c r="T2" s="176"/>
    </row>
    <row r="3" customFormat="false" ht="15.95" hidden="false" customHeight="true" outlineLevel="0" collapsed="false">
      <c r="B3" s="173" t="s">
        <v>76</v>
      </c>
      <c r="I3" s="174"/>
      <c r="P3" s="174"/>
      <c r="S3" s="177"/>
      <c r="T3" s="177"/>
    </row>
    <row r="4" customFormat="false" ht="15.95" hidden="false" customHeight="true" outlineLevel="0" collapsed="false">
      <c r="B4" s="173" t="s">
        <v>3</v>
      </c>
      <c r="I4" s="174"/>
      <c r="L4" s="178" t="s">
        <v>4</v>
      </c>
      <c r="M4" s="178"/>
      <c r="N4" s="178"/>
      <c r="O4" s="178"/>
      <c r="P4" s="178"/>
      <c r="Q4" s="178"/>
      <c r="R4" s="178"/>
      <c r="S4" s="178"/>
      <c r="T4" s="178"/>
    </row>
    <row r="5" customFormat="false" ht="12" hidden="false" customHeight="true" outlineLevel="0" collapsed="false">
      <c r="B5" s="179"/>
      <c r="I5" s="174"/>
      <c r="P5" s="174"/>
    </row>
    <row r="6" customFormat="false" ht="14.1" hidden="false" customHeight="true" outlineLevel="0" collapsed="false">
      <c r="A6" s="180" t="s">
        <v>5</v>
      </c>
      <c r="B6" s="180"/>
      <c r="C6" s="180"/>
      <c r="D6" s="180"/>
      <c r="E6" s="180"/>
      <c r="F6" s="180"/>
      <c r="H6" s="180" t="s">
        <v>6</v>
      </c>
      <c r="I6" s="180"/>
      <c r="J6" s="180"/>
      <c r="K6" s="180"/>
      <c r="L6" s="180"/>
      <c r="M6" s="180"/>
      <c r="O6" s="180" t="s">
        <v>7</v>
      </c>
      <c r="P6" s="180"/>
      <c r="Q6" s="180"/>
      <c r="R6" s="180"/>
      <c r="S6" s="180"/>
      <c r="T6" s="180"/>
    </row>
    <row r="7" customFormat="false" ht="12" hidden="false" customHeight="false" outlineLevel="0" collapsed="false">
      <c r="A7" s="181"/>
      <c r="B7" s="182"/>
      <c r="C7" s="182"/>
      <c r="D7" s="182"/>
      <c r="E7" s="182"/>
      <c r="F7" s="183"/>
      <c r="H7" s="181"/>
      <c r="I7" s="182"/>
      <c r="J7" s="182"/>
      <c r="K7" s="182"/>
      <c r="L7" s="182"/>
      <c r="M7" s="183"/>
      <c r="O7" s="181"/>
      <c r="P7" s="182"/>
      <c r="Q7" s="182"/>
      <c r="R7" s="182"/>
      <c r="S7" s="182"/>
      <c r="T7" s="183"/>
    </row>
    <row r="8" customFormat="false" ht="12" hidden="false" customHeight="false" outlineLevel="0" collapsed="false">
      <c r="A8" s="184"/>
      <c r="B8" s="185"/>
      <c r="C8" s="185"/>
      <c r="D8" s="185"/>
      <c r="E8" s="185"/>
      <c r="F8" s="186"/>
      <c r="H8" s="184"/>
      <c r="I8" s="187"/>
      <c r="J8" s="18"/>
      <c r="K8" s="19" t="n">
        <f aca="false">J10+K12+L10</f>
        <v>16086</v>
      </c>
      <c r="L8" s="187"/>
      <c r="M8" s="188"/>
      <c r="O8" s="184"/>
      <c r="P8" s="187"/>
      <c r="Q8" s="18"/>
      <c r="R8" s="19" t="n">
        <f aca="false">Q10+R12+S10</f>
        <v>18402</v>
      </c>
      <c r="S8" s="187"/>
      <c r="T8" s="188"/>
    </row>
    <row r="9" customFormat="false" ht="12" hidden="false" customHeight="false" outlineLevel="0" collapsed="false">
      <c r="A9" s="184"/>
      <c r="B9" s="185"/>
      <c r="C9" s="185"/>
      <c r="D9" s="185"/>
      <c r="E9" s="185"/>
      <c r="F9" s="186"/>
      <c r="H9" s="184"/>
      <c r="I9" s="187"/>
      <c r="J9" s="21"/>
      <c r="K9" s="187"/>
      <c r="L9" s="187"/>
      <c r="M9" s="188"/>
      <c r="O9" s="184"/>
      <c r="P9" s="187"/>
      <c r="Q9" s="21"/>
      <c r="R9" s="187"/>
      <c r="S9" s="187"/>
      <c r="T9" s="188"/>
    </row>
    <row r="10" customFormat="false" ht="12" hidden="false" customHeight="false" outlineLevel="0" collapsed="false">
      <c r="A10" s="184"/>
      <c r="B10" s="185"/>
      <c r="C10" s="185"/>
      <c r="D10" s="185"/>
      <c r="E10" s="185"/>
      <c r="F10" s="186"/>
      <c r="H10" s="184"/>
      <c r="I10" s="187"/>
      <c r="J10" s="22" t="n">
        <f aca="false">E53</f>
        <v>1556</v>
      </c>
      <c r="K10" s="187"/>
      <c r="L10" s="23" t="n">
        <f aca="false">D53</f>
        <v>1457</v>
      </c>
      <c r="M10" s="188"/>
      <c r="O10" s="184"/>
      <c r="P10" s="187"/>
      <c r="Q10" s="189" t="n">
        <v>1952</v>
      </c>
      <c r="R10" s="187"/>
      <c r="S10" s="190" t="n">
        <v>1343</v>
      </c>
      <c r="T10" s="188"/>
    </row>
    <row r="11" customFormat="false" ht="12" hidden="false" customHeight="false" outlineLevel="0" collapsed="false">
      <c r="A11" s="184"/>
      <c r="B11" s="185"/>
      <c r="C11" s="185"/>
      <c r="D11" s="185"/>
      <c r="E11" s="185"/>
      <c r="F11" s="186"/>
      <c r="H11" s="184"/>
      <c r="I11" s="187"/>
      <c r="J11" s="21"/>
      <c r="K11" s="24"/>
      <c r="L11" s="24"/>
      <c r="M11" s="188"/>
      <c r="O11" s="184"/>
      <c r="P11" s="187"/>
      <c r="Q11" s="21"/>
      <c r="R11" s="24"/>
      <c r="S11" s="24"/>
      <c r="T11" s="188"/>
    </row>
    <row r="12" customFormat="false" ht="12" hidden="false" customHeight="false" outlineLevel="0" collapsed="false">
      <c r="A12" s="184"/>
      <c r="B12" s="185"/>
      <c r="C12" s="185"/>
      <c r="D12" s="185"/>
      <c r="E12" s="185"/>
      <c r="F12" s="186"/>
      <c r="H12" s="184"/>
      <c r="I12" s="21"/>
      <c r="J12" s="23" t="n">
        <f aca="false">B71</f>
        <v>1513</v>
      </c>
      <c r="K12" s="25" t="n">
        <f aca="false">C53</f>
        <v>13073</v>
      </c>
      <c r="L12" s="26"/>
      <c r="M12" s="188"/>
      <c r="O12" s="184"/>
      <c r="P12" s="21"/>
      <c r="Q12" s="190" t="n">
        <v>1727</v>
      </c>
      <c r="R12" s="191" t="n">
        <v>15107</v>
      </c>
      <c r="S12" s="26"/>
      <c r="T12" s="188"/>
    </row>
    <row r="13" customFormat="false" ht="12" hidden="false" customHeight="false" outlineLevel="0" collapsed="false">
      <c r="A13" s="184"/>
      <c r="B13" s="185"/>
      <c r="C13" s="185"/>
      <c r="D13" s="185"/>
      <c r="E13" s="185"/>
      <c r="F13" s="186"/>
      <c r="H13" s="184"/>
      <c r="I13" s="26"/>
      <c r="J13" s="187"/>
      <c r="K13" s="27"/>
      <c r="L13" s="187"/>
      <c r="M13" s="188"/>
      <c r="O13" s="184"/>
      <c r="P13" s="26"/>
      <c r="Q13" s="187"/>
      <c r="R13" s="27"/>
      <c r="S13" s="187"/>
      <c r="T13" s="188"/>
    </row>
    <row r="14" customFormat="false" ht="12" hidden="false" customHeight="false" outlineLevel="0" collapsed="false">
      <c r="A14" s="184"/>
      <c r="B14" s="185"/>
      <c r="C14" s="185"/>
      <c r="D14" s="185"/>
      <c r="E14" s="185"/>
      <c r="F14" s="186"/>
      <c r="H14" s="184"/>
      <c r="I14" s="28" t="n">
        <f aca="false">J12+J14+J15</f>
        <v>8283</v>
      </c>
      <c r="J14" s="22" t="n">
        <f aca="false">D71</f>
        <v>5500</v>
      </c>
      <c r="K14" s="18"/>
      <c r="L14" s="22" t="n">
        <f aca="false">B65</f>
        <v>1486</v>
      </c>
      <c r="M14" s="188"/>
      <c r="O14" s="184"/>
      <c r="P14" s="28" t="n">
        <f aca="false">Q12+Q14+Q15</f>
        <v>7959</v>
      </c>
      <c r="Q14" s="189" t="n">
        <v>4635</v>
      </c>
      <c r="R14" s="18"/>
      <c r="S14" s="189" t="n">
        <v>1434</v>
      </c>
      <c r="T14" s="188"/>
    </row>
    <row r="15" customFormat="false" ht="12" hidden="false" customHeight="false" outlineLevel="0" collapsed="false">
      <c r="A15" s="184"/>
      <c r="B15" s="185"/>
      <c r="C15" s="185"/>
      <c r="D15" s="185"/>
      <c r="E15" s="185"/>
      <c r="F15" s="186"/>
      <c r="H15" s="184"/>
      <c r="I15" s="187"/>
      <c r="J15" s="23" t="n">
        <f aca="false">C71</f>
        <v>1270</v>
      </c>
      <c r="K15" s="187"/>
      <c r="L15" s="21"/>
      <c r="M15" s="29"/>
      <c r="O15" s="184"/>
      <c r="P15" s="187"/>
      <c r="Q15" s="190" t="n">
        <v>1597</v>
      </c>
      <c r="R15" s="187"/>
      <c r="S15" s="21"/>
      <c r="T15" s="29"/>
    </row>
    <row r="16" customFormat="false" ht="12" hidden="false" customHeight="false" outlineLevel="0" collapsed="false">
      <c r="A16" s="184"/>
      <c r="B16" s="185"/>
      <c r="C16" s="185"/>
      <c r="D16" s="185"/>
      <c r="E16" s="185"/>
      <c r="F16" s="186"/>
      <c r="H16" s="184"/>
      <c r="I16" s="187"/>
      <c r="J16" s="187"/>
      <c r="K16" s="18"/>
      <c r="L16" s="23" t="n">
        <f aca="false">E65</f>
        <v>5450</v>
      </c>
      <c r="M16" s="30" t="n">
        <f aca="false">L14+L16+L17</f>
        <v>8609</v>
      </c>
      <c r="O16" s="184"/>
      <c r="P16" s="187"/>
      <c r="Q16" s="187"/>
      <c r="R16" s="18"/>
      <c r="S16" s="190" t="n">
        <v>3303</v>
      </c>
      <c r="T16" s="30" t="n">
        <f aca="false">S14+S16+S17</f>
        <v>6088</v>
      </c>
    </row>
    <row r="17" customFormat="false" ht="12" hidden="false" customHeight="false" outlineLevel="0" collapsed="false">
      <c r="A17" s="184"/>
      <c r="B17" s="185"/>
      <c r="C17" s="185"/>
      <c r="D17" s="185"/>
      <c r="E17" s="185"/>
      <c r="F17" s="186"/>
      <c r="H17" s="184"/>
      <c r="I17" s="187"/>
      <c r="J17" s="25" t="n">
        <f aca="false">B59</f>
        <v>10442</v>
      </c>
      <c r="K17" s="187"/>
      <c r="L17" s="22" t="n">
        <f aca="false">C65</f>
        <v>1673</v>
      </c>
      <c r="M17" s="188"/>
      <c r="O17" s="184"/>
      <c r="P17" s="187"/>
      <c r="Q17" s="191" t="n">
        <v>11889</v>
      </c>
      <c r="R17" s="187"/>
      <c r="S17" s="189" t="n">
        <v>1351</v>
      </c>
      <c r="T17" s="188"/>
    </row>
    <row r="18" customFormat="false" ht="12" hidden="false" customHeight="false" outlineLevel="0" collapsed="false">
      <c r="A18" s="184"/>
      <c r="B18" s="185"/>
      <c r="C18" s="185"/>
      <c r="D18" s="185"/>
      <c r="E18" s="185"/>
      <c r="F18" s="186"/>
      <c r="H18" s="184"/>
      <c r="I18" s="22" t="n">
        <f aca="false">E59</f>
        <v>2020</v>
      </c>
      <c r="J18" s="21"/>
      <c r="K18" s="23" t="n">
        <f aca="false">D59</f>
        <v>2093</v>
      </c>
      <c r="L18" s="24"/>
      <c r="M18" s="188"/>
      <c r="O18" s="184"/>
      <c r="P18" s="189" t="n">
        <v>1903</v>
      </c>
      <c r="Q18" s="21"/>
      <c r="R18" s="190" t="n">
        <v>1673</v>
      </c>
      <c r="S18" s="24"/>
      <c r="T18" s="188"/>
    </row>
    <row r="19" customFormat="false" ht="12" hidden="false" customHeight="false" outlineLevel="0" collapsed="false">
      <c r="A19" s="184"/>
      <c r="B19" s="185"/>
      <c r="C19" s="185"/>
      <c r="D19" s="185"/>
      <c r="E19" s="185"/>
      <c r="F19" s="186"/>
      <c r="H19" s="184"/>
      <c r="I19" s="187"/>
      <c r="J19" s="187"/>
      <c r="K19" s="187"/>
      <c r="L19" s="187"/>
      <c r="M19" s="188"/>
      <c r="O19" s="184"/>
      <c r="P19" s="187"/>
      <c r="Q19" s="187"/>
      <c r="R19" s="187"/>
      <c r="S19" s="187"/>
      <c r="T19" s="188"/>
    </row>
    <row r="20" customFormat="false" ht="12" hidden="false" customHeight="false" outlineLevel="0" collapsed="false">
      <c r="A20" s="184"/>
      <c r="B20" s="185"/>
      <c r="C20" s="185"/>
      <c r="D20" s="185"/>
      <c r="E20" s="185"/>
      <c r="F20" s="186"/>
      <c r="H20" s="184"/>
      <c r="I20" s="187"/>
      <c r="J20" s="21"/>
      <c r="K20" s="187"/>
      <c r="L20" s="187"/>
      <c r="M20" s="188"/>
      <c r="O20" s="184"/>
      <c r="P20" s="187"/>
      <c r="Q20" s="21"/>
      <c r="R20" s="187"/>
      <c r="S20" s="187"/>
      <c r="T20" s="188"/>
    </row>
    <row r="21" customFormat="false" ht="12" hidden="false" customHeight="false" outlineLevel="0" collapsed="false">
      <c r="A21" s="184"/>
      <c r="B21" s="185"/>
      <c r="C21" s="185"/>
      <c r="D21" s="185"/>
      <c r="E21" s="185"/>
      <c r="F21" s="186"/>
      <c r="H21" s="184"/>
      <c r="I21" s="187"/>
      <c r="J21" s="19" t="n">
        <f aca="false">I18+J17+K18</f>
        <v>14555</v>
      </c>
      <c r="K21" s="18"/>
      <c r="L21" s="187"/>
      <c r="M21" s="192" t="s">
        <v>8</v>
      </c>
      <c r="O21" s="184"/>
      <c r="P21" s="187"/>
      <c r="Q21" s="19" t="n">
        <f aca="false">P18+Q17+R18</f>
        <v>15465</v>
      </c>
      <c r="R21" s="18"/>
      <c r="S21" s="187"/>
      <c r="T21" s="192" t="s">
        <v>8</v>
      </c>
    </row>
    <row r="22" customFormat="false" ht="12.75" hidden="false" customHeight="false" outlineLevel="0" collapsed="false">
      <c r="A22" s="193"/>
      <c r="B22" s="194"/>
      <c r="C22" s="194"/>
      <c r="D22" s="194"/>
      <c r="E22" s="194"/>
      <c r="F22" s="195"/>
      <c r="H22" s="193"/>
      <c r="I22" s="194"/>
      <c r="J22" s="35"/>
      <c r="K22" s="36"/>
      <c r="L22" s="37" t="s">
        <v>9</v>
      </c>
      <c r="M22" s="37"/>
      <c r="O22" s="193"/>
      <c r="P22" s="194"/>
      <c r="Q22" s="194"/>
      <c r="R22" s="194"/>
      <c r="S22" s="37" t="s">
        <v>9</v>
      </c>
      <c r="T22" s="37"/>
    </row>
    <row r="23" customFormat="false" ht="12" hidden="false" customHeight="false" outlineLevel="0" collapsed="false">
      <c r="A23" s="185"/>
      <c r="B23" s="185"/>
      <c r="C23" s="185"/>
      <c r="D23" s="185"/>
      <c r="E23" s="185"/>
      <c r="F23" s="185"/>
      <c r="H23" s="185"/>
      <c r="I23" s="185"/>
      <c r="J23" s="38"/>
      <c r="K23" s="39"/>
      <c r="L23" s="40"/>
      <c r="M23" s="185"/>
      <c r="O23" s="185"/>
      <c r="P23" s="185"/>
      <c r="Q23" s="185"/>
      <c r="R23" s="185"/>
      <c r="S23" s="40"/>
      <c r="T23" s="185"/>
    </row>
    <row r="24" customFormat="false" ht="14.25" hidden="false" customHeight="false" outlineLevel="0" collapsed="false">
      <c r="A24" s="196" t="s">
        <v>10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</row>
    <row r="25" customFormat="false" ht="12.75" hidden="false" customHeight="false" outlineLevel="0" collapsed="false"/>
    <row r="44" customFormat="false" ht="14.25" hidden="false" customHeight="false" outlineLevel="0" collapsed="false">
      <c r="A44" s="196" t="s">
        <v>11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12" hidden="false" customHeight="true" outlineLevel="0" collapsed="false"/>
    <row r="46" customFormat="false" ht="12.75" hidden="false" customHeight="false" outlineLevel="0" collapsed="false">
      <c r="A46" s="197" t="s">
        <v>12</v>
      </c>
      <c r="B46" s="175"/>
      <c r="C46" s="175"/>
      <c r="D46" s="198" t="s">
        <v>13</v>
      </c>
      <c r="E46" s="175" t="s">
        <v>14</v>
      </c>
      <c r="F46" s="199" t="s">
        <v>15</v>
      </c>
      <c r="H46" s="197" t="s">
        <v>16</v>
      </c>
      <c r="I46" s="175"/>
      <c r="J46" s="175"/>
      <c r="K46" s="252" t="n">
        <f aca="false">VLOOKUP(MAX(J93:J104),J93:L104,3,FALSE())</f>
        <v>7</v>
      </c>
      <c r="L46" s="253" t="n">
        <f aca="false">K46+1</f>
        <v>8</v>
      </c>
      <c r="M46" s="199" t="s">
        <v>15</v>
      </c>
      <c r="O46" s="197" t="s">
        <v>17</v>
      </c>
      <c r="P46" s="175"/>
      <c r="Q46" s="175"/>
      <c r="R46" s="198" t="s">
        <v>13</v>
      </c>
      <c r="S46" s="197" t="s">
        <v>18</v>
      </c>
      <c r="T46" s="199" t="s">
        <v>15</v>
      </c>
    </row>
    <row r="47" customFormat="false" ht="12.75" hidden="false" customHeight="false" outlineLevel="0" collapsed="false">
      <c r="A47" s="202" t="s">
        <v>19</v>
      </c>
      <c r="B47" s="203" t="s">
        <v>20</v>
      </c>
      <c r="C47" s="204" t="s">
        <v>21</v>
      </c>
      <c r="D47" s="204" t="s">
        <v>22</v>
      </c>
      <c r="E47" s="205" t="s">
        <v>23</v>
      </c>
      <c r="F47" s="202" t="s">
        <v>24</v>
      </c>
      <c r="G47" s="172"/>
      <c r="H47" s="202" t="s">
        <v>19</v>
      </c>
      <c r="I47" s="203" t="s">
        <v>20</v>
      </c>
      <c r="J47" s="204" t="s">
        <v>21</v>
      </c>
      <c r="K47" s="204" t="s">
        <v>22</v>
      </c>
      <c r="L47" s="205" t="s">
        <v>23</v>
      </c>
      <c r="M47" s="202" t="s">
        <v>24</v>
      </c>
      <c r="O47" s="202" t="s">
        <v>19</v>
      </c>
      <c r="P47" s="203" t="s">
        <v>20</v>
      </c>
      <c r="Q47" s="204" t="s">
        <v>21</v>
      </c>
      <c r="R47" s="204" t="s">
        <v>22</v>
      </c>
      <c r="S47" s="205" t="s">
        <v>23</v>
      </c>
      <c r="T47" s="202" t="s">
        <v>24</v>
      </c>
    </row>
    <row r="48" customFormat="false" ht="12" hidden="false" customHeight="false" outlineLevel="0" collapsed="false">
      <c r="A48" s="206" t="s">
        <v>25</v>
      </c>
      <c r="B48" s="52" t="s">
        <v>26</v>
      </c>
      <c r="C48" s="53" t="n">
        <v>1502</v>
      </c>
      <c r="D48" s="53" t="n">
        <v>59</v>
      </c>
      <c r="E48" s="54" t="n">
        <v>61</v>
      </c>
      <c r="F48" s="71" t="n">
        <f aca="false">SUM(B48:E48)</f>
        <v>1622</v>
      </c>
      <c r="G48" s="172"/>
      <c r="H48" s="206" t="s">
        <v>25</v>
      </c>
      <c r="I48" s="52" t="s">
        <v>26</v>
      </c>
      <c r="J48" s="53" t="n">
        <v>114</v>
      </c>
      <c r="K48" s="53" t="n">
        <v>4</v>
      </c>
      <c r="L48" s="54" t="n">
        <v>1</v>
      </c>
      <c r="M48" s="71" t="n">
        <f aca="false">SUM(I48:L48)</f>
        <v>119</v>
      </c>
      <c r="O48" s="206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06"/>
      <c r="B49" s="56" t="s">
        <v>28</v>
      </c>
      <c r="C49" s="57" t="n">
        <v>1890</v>
      </c>
      <c r="D49" s="57" t="n">
        <v>282</v>
      </c>
      <c r="E49" s="58" t="n">
        <v>235</v>
      </c>
      <c r="F49" s="74" t="n">
        <f aca="false">SUM(B49:E49)</f>
        <v>2407</v>
      </c>
      <c r="G49" s="172"/>
      <c r="H49" s="206"/>
      <c r="I49" s="56" t="s">
        <v>28</v>
      </c>
      <c r="J49" s="57" t="n">
        <v>164</v>
      </c>
      <c r="K49" s="57" t="n">
        <v>2</v>
      </c>
      <c r="L49" s="58" t="n">
        <v>15</v>
      </c>
      <c r="M49" s="74" t="n">
        <f aca="false">SUM(I49:L49)</f>
        <v>181</v>
      </c>
      <c r="O49" s="206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06"/>
      <c r="B50" s="56" t="s">
        <v>29</v>
      </c>
      <c r="C50" s="57" t="n">
        <v>10679</v>
      </c>
      <c r="D50" s="57" t="n">
        <v>1084</v>
      </c>
      <c r="E50" s="58" t="n">
        <v>1263</v>
      </c>
      <c r="F50" s="74" t="n">
        <f aca="false">SUM(B50:E50)</f>
        <v>13026</v>
      </c>
      <c r="G50" s="172"/>
      <c r="H50" s="206"/>
      <c r="I50" s="56" t="s">
        <v>29</v>
      </c>
      <c r="J50" s="57" t="n">
        <v>959</v>
      </c>
      <c r="K50" s="57" t="n">
        <v>52</v>
      </c>
      <c r="L50" s="58" t="n">
        <v>99</v>
      </c>
      <c r="M50" s="74" t="n">
        <f aca="false">SUM(I50:L50)</f>
        <v>1110</v>
      </c>
      <c r="O50" s="206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06"/>
      <c r="B51" s="60" t="s">
        <v>30</v>
      </c>
      <c r="C51" s="57" t="n">
        <v>361</v>
      </c>
      <c r="D51" s="57" t="n">
        <v>83</v>
      </c>
      <c r="E51" s="58" t="n">
        <v>50</v>
      </c>
      <c r="F51" s="74" t="n">
        <f aca="false">SUM(B51:E51)</f>
        <v>494</v>
      </c>
      <c r="G51" s="172"/>
      <c r="H51" s="206"/>
      <c r="I51" s="60" t="s">
        <v>30</v>
      </c>
      <c r="J51" s="57" t="n">
        <v>41</v>
      </c>
      <c r="K51" s="57" t="n">
        <v>3</v>
      </c>
      <c r="L51" s="58" t="n">
        <v>5</v>
      </c>
      <c r="M51" s="74" t="n">
        <f aca="false">SUM(I51:L51)</f>
        <v>49</v>
      </c>
      <c r="O51" s="206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06"/>
      <c r="B52" s="207" t="s">
        <v>31</v>
      </c>
      <c r="C52" s="62" t="n">
        <v>143</v>
      </c>
      <c r="D52" s="62" t="n">
        <v>8</v>
      </c>
      <c r="E52" s="63" t="n">
        <v>8</v>
      </c>
      <c r="F52" s="78" t="n">
        <f aca="false">SUM(B52:E52)</f>
        <v>159</v>
      </c>
      <c r="G52" s="172"/>
      <c r="H52" s="206"/>
      <c r="I52" s="61" t="s">
        <v>31</v>
      </c>
      <c r="J52" s="62" t="n">
        <v>31</v>
      </c>
      <c r="K52" s="62" t="n">
        <v>1</v>
      </c>
      <c r="L52" s="63" t="n">
        <v>1</v>
      </c>
      <c r="M52" s="78" t="n">
        <f aca="false">SUM(I52:L52)</f>
        <v>33</v>
      </c>
      <c r="O52" s="206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06"/>
      <c r="B53" s="65" t="s">
        <v>32</v>
      </c>
      <c r="C53" s="81" t="n">
        <f aca="false">SUM(C49:C52)</f>
        <v>13073</v>
      </c>
      <c r="D53" s="81" t="n">
        <f aca="false">SUM(D49:D52)</f>
        <v>1457</v>
      </c>
      <c r="E53" s="82" t="n">
        <f aca="false">SUM(E49:E52)</f>
        <v>1556</v>
      </c>
      <c r="F53" s="83" t="n">
        <f aca="false">SUM(F49:F52)</f>
        <v>16086</v>
      </c>
      <c r="G53" s="172"/>
      <c r="H53" s="206"/>
      <c r="I53" s="65" t="s">
        <v>32</v>
      </c>
      <c r="J53" s="81" t="n">
        <f aca="false">SUM(J49:J52)</f>
        <v>1195</v>
      </c>
      <c r="K53" s="81" t="n">
        <f aca="false">SUM(K49:K52)</f>
        <v>58</v>
      </c>
      <c r="L53" s="82" t="n">
        <f aca="false">SUM(L49:L52)</f>
        <v>120</v>
      </c>
      <c r="M53" s="83" t="n">
        <f aca="false">SUM(M49:M52)</f>
        <v>1373</v>
      </c>
      <c r="O53" s="206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06" t="s">
        <v>33</v>
      </c>
      <c r="B54" s="69" t="n">
        <v>831</v>
      </c>
      <c r="C54" s="70" t="s">
        <v>26</v>
      </c>
      <c r="D54" s="53" t="n">
        <v>67</v>
      </c>
      <c r="E54" s="54" t="n">
        <v>94</v>
      </c>
      <c r="F54" s="71" t="n">
        <f aca="false">SUM(B54:E54)</f>
        <v>992</v>
      </c>
      <c r="G54" s="172"/>
      <c r="H54" s="206" t="s">
        <v>33</v>
      </c>
      <c r="I54" s="69" t="n">
        <v>45</v>
      </c>
      <c r="J54" s="70" t="s">
        <v>26</v>
      </c>
      <c r="K54" s="53" t="n">
        <v>1</v>
      </c>
      <c r="L54" s="54" t="n">
        <v>8</v>
      </c>
      <c r="M54" s="71" t="n">
        <f aca="false">SUM(I54:L54)</f>
        <v>54</v>
      </c>
      <c r="O54" s="206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06"/>
      <c r="B55" s="72" t="n">
        <v>1528</v>
      </c>
      <c r="C55" s="73" t="s">
        <v>28</v>
      </c>
      <c r="D55" s="57" t="n">
        <v>350</v>
      </c>
      <c r="E55" s="58" t="n">
        <v>325</v>
      </c>
      <c r="F55" s="74" t="n">
        <f aca="false">SUM(B55:E55)</f>
        <v>2203</v>
      </c>
      <c r="G55" s="172"/>
      <c r="H55" s="206"/>
      <c r="I55" s="72" t="n">
        <v>147</v>
      </c>
      <c r="J55" s="73" t="s">
        <v>28</v>
      </c>
      <c r="K55" s="57" t="n">
        <v>13</v>
      </c>
      <c r="L55" s="58" t="n">
        <v>17</v>
      </c>
      <c r="M55" s="74" t="n">
        <f aca="false">SUM(I55:L55)</f>
        <v>177</v>
      </c>
      <c r="O55" s="206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06"/>
      <c r="B56" s="72" t="n">
        <v>8409</v>
      </c>
      <c r="C56" s="73" t="s">
        <v>29</v>
      </c>
      <c r="D56" s="57" t="n">
        <v>1674</v>
      </c>
      <c r="E56" s="58" t="n">
        <v>1540</v>
      </c>
      <c r="F56" s="74" t="n">
        <f aca="false">SUM(B56:E56)</f>
        <v>11623</v>
      </c>
      <c r="G56" s="172"/>
      <c r="H56" s="206"/>
      <c r="I56" s="72" t="n">
        <v>919</v>
      </c>
      <c r="J56" s="73" t="s">
        <v>29</v>
      </c>
      <c r="K56" s="57" t="n">
        <v>126</v>
      </c>
      <c r="L56" s="58" t="n">
        <v>67</v>
      </c>
      <c r="M56" s="74" t="n">
        <f aca="false">SUM(I56:L56)</f>
        <v>1112</v>
      </c>
      <c r="O56" s="206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06"/>
      <c r="B57" s="75" t="n">
        <v>324</v>
      </c>
      <c r="C57" s="73" t="s">
        <v>30</v>
      </c>
      <c r="D57" s="57" t="n">
        <v>61</v>
      </c>
      <c r="E57" s="58" t="n">
        <v>111</v>
      </c>
      <c r="F57" s="74" t="n">
        <f aca="false">SUM(B57:E57)</f>
        <v>496</v>
      </c>
      <c r="G57" s="172"/>
      <c r="H57" s="206"/>
      <c r="I57" s="75" t="n">
        <v>39</v>
      </c>
      <c r="J57" s="73" t="s">
        <v>30</v>
      </c>
      <c r="K57" s="57" t="n">
        <v>4</v>
      </c>
      <c r="L57" s="58" t="n">
        <v>10</v>
      </c>
      <c r="M57" s="74" t="n">
        <f aca="false">SUM(I57:L57)</f>
        <v>53</v>
      </c>
      <c r="O57" s="206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06"/>
      <c r="B58" s="76" t="n">
        <v>181</v>
      </c>
      <c r="C58" s="77" t="s">
        <v>31</v>
      </c>
      <c r="D58" s="62" t="n">
        <v>8</v>
      </c>
      <c r="E58" s="63" t="n">
        <v>44</v>
      </c>
      <c r="F58" s="78" t="n">
        <f aca="false">SUM(B58:E58)</f>
        <v>233</v>
      </c>
      <c r="G58" s="172"/>
      <c r="H58" s="206"/>
      <c r="I58" s="76" t="n">
        <v>22</v>
      </c>
      <c r="J58" s="77" t="s">
        <v>31</v>
      </c>
      <c r="K58" s="62" t="n">
        <v>0</v>
      </c>
      <c r="L58" s="63" t="n">
        <v>1</v>
      </c>
      <c r="M58" s="78" t="n">
        <f aca="false">SUM(I58:L58)</f>
        <v>23</v>
      </c>
      <c r="O58" s="206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06"/>
      <c r="B59" s="208" t="n">
        <f aca="false">SUM(B55:B58)</f>
        <v>10442</v>
      </c>
      <c r="C59" s="80" t="s">
        <v>32</v>
      </c>
      <c r="D59" s="81" t="n">
        <f aca="false">SUM(D55:D58)</f>
        <v>2093</v>
      </c>
      <c r="E59" s="82" t="n">
        <f aca="false">SUM(E55:E58)</f>
        <v>2020</v>
      </c>
      <c r="F59" s="83" t="n">
        <f aca="false">SUM(F55:F58)</f>
        <v>14555</v>
      </c>
      <c r="G59" s="172"/>
      <c r="H59" s="206"/>
      <c r="I59" s="208" t="n">
        <f aca="false">SUM(I55:I58)</f>
        <v>1127</v>
      </c>
      <c r="J59" s="80" t="s">
        <v>32</v>
      </c>
      <c r="K59" s="81" t="n">
        <f aca="false">SUM(K55:K58)</f>
        <v>143</v>
      </c>
      <c r="L59" s="82" t="n">
        <f aca="false">SUM(L55:L58)</f>
        <v>95</v>
      </c>
      <c r="M59" s="83" t="n">
        <f aca="false">SUM(M55:M58)</f>
        <v>1365</v>
      </c>
      <c r="O59" s="206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06" t="s">
        <v>34</v>
      </c>
      <c r="B60" s="69" t="n">
        <v>31</v>
      </c>
      <c r="C60" s="53" t="n">
        <v>122</v>
      </c>
      <c r="D60" s="70" t="s">
        <v>26</v>
      </c>
      <c r="E60" s="54" t="n">
        <v>679</v>
      </c>
      <c r="F60" s="71" t="n">
        <f aca="false">SUM(B60:E60)</f>
        <v>832</v>
      </c>
      <c r="G60" s="172"/>
      <c r="H60" s="206" t="s">
        <v>34</v>
      </c>
      <c r="I60" s="69" t="n">
        <v>4</v>
      </c>
      <c r="J60" s="53" t="n">
        <v>5</v>
      </c>
      <c r="K60" s="70" t="s">
        <v>26</v>
      </c>
      <c r="L60" s="54" t="n">
        <v>51</v>
      </c>
      <c r="M60" s="71" t="n">
        <f aca="false">SUM(I60:L60)</f>
        <v>60</v>
      </c>
      <c r="O60" s="206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06"/>
      <c r="B61" s="72" t="n">
        <v>238</v>
      </c>
      <c r="C61" s="57" t="n">
        <v>290</v>
      </c>
      <c r="D61" s="73" t="s">
        <v>28</v>
      </c>
      <c r="E61" s="58" t="n">
        <v>1036</v>
      </c>
      <c r="F61" s="74" t="n">
        <f aca="false">SUM(B61:E61)</f>
        <v>1564</v>
      </c>
      <c r="G61" s="172"/>
      <c r="H61" s="206"/>
      <c r="I61" s="72" t="n">
        <v>22</v>
      </c>
      <c r="J61" s="57" t="n">
        <v>17</v>
      </c>
      <c r="K61" s="73" t="s">
        <v>28</v>
      </c>
      <c r="L61" s="58" t="n">
        <v>99</v>
      </c>
      <c r="M61" s="74" t="n">
        <f aca="false">SUM(I61:L61)</f>
        <v>138</v>
      </c>
      <c r="O61" s="206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06"/>
      <c r="B62" s="72" t="n">
        <v>1130</v>
      </c>
      <c r="C62" s="57" t="n">
        <v>1257</v>
      </c>
      <c r="D62" s="73" t="s">
        <v>29</v>
      </c>
      <c r="E62" s="58" t="n">
        <v>4144</v>
      </c>
      <c r="F62" s="74" t="n">
        <f aca="false">SUM(B62:E62)</f>
        <v>6531</v>
      </c>
      <c r="G62" s="172"/>
      <c r="H62" s="206"/>
      <c r="I62" s="72" t="n">
        <v>79</v>
      </c>
      <c r="J62" s="57" t="n">
        <v>84</v>
      </c>
      <c r="K62" s="73" t="s">
        <v>29</v>
      </c>
      <c r="L62" s="58" t="n">
        <v>413</v>
      </c>
      <c r="M62" s="74" t="n">
        <f aca="false">SUM(I62:L62)</f>
        <v>576</v>
      </c>
      <c r="O62" s="206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06"/>
      <c r="B63" s="75" t="n">
        <v>113</v>
      </c>
      <c r="C63" s="57" t="n">
        <v>117</v>
      </c>
      <c r="D63" s="73" t="s">
        <v>30</v>
      </c>
      <c r="E63" s="58" t="n">
        <v>246</v>
      </c>
      <c r="F63" s="74" t="n">
        <f aca="false">SUM(B63:E63)</f>
        <v>476</v>
      </c>
      <c r="G63" s="172"/>
      <c r="H63" s="206"/>
      <c r="I63" s="75" t="n">
        <v>7</v>
      </c>
      <c r="J63" s="57" t="n">
        <v>7</v>
      </c>
      <c r="K63" s="73" t="s">
        <v>30</v>
      </c>
      <c r="L63" s="58" t="n">
        <v>18</v>
      </c>
      <c r="M63" s="74" t="n">
        <f aca="false">SUM(I63:L63)</f>
        <v>32</v>
      </c>
      <c r="O63" s="206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06"/>
      <c r="B64" s="76" t="n">
        <v>5</v>
      </c>
      <c r="C64" s="62" t="n">
        <v>9</v>
      </c>
      <c r="D64" s="77" t="s">
        <v>31</v>
      </c>
      <c r="E64" s="63" t="n">
        <v>24</v>
      </c>
      <c r="F64" s="78" t="n">
        <f aca="false">SUM(B64:E64)</f>
        <v>38</v>
      </c>
      <c r="G64" s="172"/>
      <c r="H64" s="206"/>
      <c r="I64" s="76" t="n">
        <v>0</v>
      </c>
      <c r="J64" s="62" t="n">
        <v>2</v>
      </c>
      <c r="K64" s="77" t="s">
        <v>31</v>
      </c>
      <c r="L64" s="63" t="n">
        <v>0</v>
      </c>
      <c r="M64" s="78" t="n">
        <f aca="false">SUM(I64:L64)</f>
        <v>2</v>
      </c>
      <c r="O64" s="206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06"/>
      <c r="B65" s="208" t="n">
        <f aca="false">SUM(B61:B64)</f>
        <v>1486</v>
      </c>
      <c r="C65" s="81" t="n">
        <f aca="false">SUM(C61:C64)</f>
        <v>1673</v>
      </c>
      <c r="D65" s="80" t="s">
        <v>32</v>
      </c>
      <c r="E65" s="82" t="n">
        <f aca="false">SUM(E61:E64)</f>
        <v>5450</v>
      </c>
      <c r="F65" s="83" t="n">
        <f aca="false">SUM(F61:F64)</f>
        <v>8609</v>
      </c>
      <c r="G65" s="172"/>
      <c r="H65" s="206"/>
      <c r="I65" s="208" t="n">
        <f aca="false">SUM(I61:I64)</f>
        <v>108</v>
      </c>
      <c r="J65" s="81" t="n">
        <f aca="false">SUM(J61:J64)</f>
        <v>110</v>
      </c>
      <c r="K65" s="80" t="s">
        <v>32</v>
      </c>
      <c r="L65" s="82" t="n">
        <f aca="false">SUM(L61:L64)</f>
        <v>530</v>
      </c>
      <c r="M65" s="83" t="n">
        <f aca="false">SUM(M61:M64)</f>
        <v>748</v>
      </c>
      <c r="O65" s="206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06" t="s">
        <v>35</v>
      </c>
      <c r="B66" s="69" t="n">
        <v>96</v>
      </c>
      <c r="C66" s="53" t="n">
        <v>44</v>
      </c>
      <c r="D66" s="53" t="n">
        <v>461</v>
      </c>
      <c r="E66" s="87" t="s">
        <v>26</v>
      </c>
      <c r="F66" s="71" t="n">
        <f aca="false">SUM(B66:E66)</f>
        <v>601</v>
      </c>
      <c r="G66" s="172"/>
      <c r="H66" s="206" t="s">
        <v>35</v>
      </c>
      <c r="I66" s="69" t="n">
        <v>4</v>
      </c>
      <c r="J66" s="53" t="n">
        <v>4</v>
      </c>
      <c r="K66" s="53" t="n">
        <v>20</v>
      </c>
      <c r="L66" s="87" t="s">
        <v>26</v>
      </c>
      <c r="M66" s="71" t="n">
        <f aca="false">SUM(I66:L66)</f>
        <v>28</v>
      </c>
      <c r="O66" s="206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06"/>
      <c r="B67" s="72" t="n">
        <v>237</v>
      </c>
      <c r="C67" s="57" t="n">
        <v>231</v>
      </c>
      <c r="D67" s="57" t="n">
        <v>995</v>
      </c>
      <c r="E67" s="88" t="s">
        <v>28</v>
      </c>
      <c r="F67" s="74" t="n">
        <f aca="false">SUM(B67:E67)</f>
        <v>1463</v>
      </c>
      <c r="G67" s="172"/>
      <c r="H67" s="206"/>
      <c r="I67" s="72" t="n">
        <v>14</v>
      </c>
      <c r="J67" s="57" t="n">
        <v>17</v>
      </c>
      <c r="K67" s="57" t="n">
        <v>61</v>
      </c>
      <c r="L67" s="88" t="s">
        <v>28</v>
      </c>
      <c r="M67" s="74" t="n">
        <f aca="false">SUM(I67:L67)</f>
        <v>92</v>
      </c>
      <c r="O67" s="206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06"/>
      <c r="B68" s="72" t="n">
        <v>1192</v>
      </c>
      <c r="C68" s="57" t="n">
        <v>956</v>
      </c>
      <c r="D68" s="57" t="n">
        <v>4230</v>
      </c>
      <c r="E68" s="88" t="s">
        <v>29</v>
      </c>
      <c r="F68" s="74" t="n">
        <f aca="false">SUM(B68:E68)</f>
        <v>6378</v>
      </c>
      <c r="G68" s="172"/>
      <c r="H68" s="206"/>
      <c r="I68" s="72" t="n">
        <v>108</v>
      </c>
      <c r="J68" s="57" t="n">
        <v>86</v>
      </c>
      <c r="K68" s="57" t="n">
        <v>417</v>
      </c>
      <c r="L68" s="88" t="s">
        <v>29</v>
      </c>
      <c r="M68" s="74" t="n">
        <f aca="false">SUM(I68:L68)</f>
        <v>611</v>
      </c>
      <c r="O68" s="206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06"/>
      <c r="B69" s="75" t="n">
        <v>77</v>
      </c>
      <c r="C69" s="57" t="n">
        <v>75</v>
      </c>
      <c r="D69" s="57" t="n">
        <v>250</v>
      </c>
      <c r="E69" s="88" t="s">
        <v>30</v>
      </c>
      <c r="F69" s="74" t="n">
        <f aca="false">SUM(B69:E69)</f>
        <v>402</v>
      </c>
      <c r="G69" s="172"/>
      <c r="H69" s="206"/>
      <c r="I69" s="75" t="n">
        <v>3</v>
      </c>
      <c r="J69" s="57" t="n">
        <v>4</v>
      </c>
      <c r="K69" s="57" t="n">
        <v>16</v>
      </c>
      <c r="L69" s="88" t="s">
        <v>30</v>
      </c>
      <c r="M69" s="74" t="n">
        <f aca="false">SUM(I69:L69)</f>
        <v>23</v>
      </c>
      <c r="O69" s="206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06"/>
      <c r="B70" s="76" t="n">
        <v>7</v>
      </c>
      <c r="C70" s="62" t="n">
        <v>8</v>
      </c>
      <c r="D70" s="62" t="n">
        <v>25</v>
      </c>
      <c r="E70" s="89" t="s">
        <v>31</v>
      </c>
      <c r="F70" s="78" t="n">
        <f aca="false">SUM(B70:E70)</f>
        <v>40</v>
      </c>
      <c r="G70" s="172"/>
      <c r="H70" s="206"/>
      <c r="I70" s="76" t="n">
        <v>0</v>
      </c>
      <c r="J70" s="62" t="n">
        <v>1</v>
      </c>
      <c r="K70" s="62" t="n">
        <v>1</v>
      </c>
      <c r="L70" s="89" t="s">
        <v>31</v>
      </c>
      <c r="M70" s="78" t="n">
        <f aca="false">SUM(I70:L70)</f>
        <v>2</v>
      </c>
      <c r="O70" s="206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06"/>
      <c r="B71" s="208" t="n">
        <f aca="false">SUM(B67:B70)</f>
        <v>1513</v>
      </c>
      <c r="C71" s="81" t="n">
        <f aca="false">SUM(C67:C70)</f>
        <v>1270</v>
      </c>
      <c r="D71" s="81" t="n">
        <f aca="false">SUM(D67:D70)</f>
        <v>5500</v>
      </c>
      <c r="E71" s="90" t="s">
        <v>32</v>
      </c>
      <c r="F71" s="83" t="n">
        <f aca="false">SUM(F67:F70)</f>
        <v>8283</v>
      </c>
      <c r="G71" s="172"/>
      <c r="H71" s="206"/>
      <c r="I71" s="208" t="n">
        <f aca="false">SUM(I67:I70)</f>
        <v>125</v>
      </c>
      <c r="J71" s="81" t="n">
        <f aca="false">SUM(J67:J70)</f>
        <v>108</v>
      </c>
      <c r="K71" s="81" t="n">
        <f aca="false">SUM(K67:K70)</f>
        <v>495</v>
      </c>
      <c r="L71" s="90" t="s">
        <v>32</v>
      </c>
      <c r="M71" s="83" t="n">
        <f aca="false">SUM(M67:M70)</f>
        <v>728</v>
      </c>
      <c r="O71" s="206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09" t="s">
        <v>24</v>
      </c>
      <c r="B72" s="210" t="n">
        <f aca="false">B54+B60+B66</f>
        <v>958</v>
      </c>
      <c r="C72" s="93" t="n">
        <f aca="false">C48+C60+C66</f>
        <v>1668</v>
      </c>
      <c r="D72" s="93" t="n">
        <f aca="false">D48+D54+D66</f>
        <v>587</v>
      </c>
      <c r="E72" s="94" t="n">
        <f aca="false">E48+E54+E60</f>
        <v>834</v>
      </c>
      <c r="F72" s="71" t="n">
        <f aca="false">SUM(B72:E72)</f>
        <v>4047</v>
      </c>
      <c r="G72" s="172"/>
      <c r="H72" s="209" t="s">
        <v>24</v>
      </c>
      <c r="I72" s="210" t="n">
        <f aca="false">I54+I60+I66</f>
        <v>53</v>
      </c>
      <c r="J72" s="93" t="n">
        <f aca="false">J48+J60+J66</f>
        <v>123</v>
      </c>
      <c r="K72" s="93" t="n">
        <f aca="false">K48+K54+K66</f>
        <v>25</v>
      </c>
      <c r="L72" s="94" t="n">
        <f aca="false">L48+L54+L60</f>
        <v>60</v>
      </c>
      <c r="M72" s="71" t="n">
        <f aca="false">SUM(I72:L72)</f>
        <v>261</v>
      </c>
      <c r="O72" s="209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09"/>
      <c r="B73" s="211" t="n">
        <f aca="false">B55+B61+B67</f>
        <v>2003</v>
      </c>
      <c r="C73" s="98" t="n">
        <f aca="false">C49+C61+C67</f>
        <v>2411</v>
      </c>
      <c r="D73" s="98" t="n">
        <f aca="false">D49+D55+D67</f>
        <v>1627</v>
      </c>
      <c r="E73" s="99" t="n">
        <f aca="false">E49+E55+E61</f>
        <v>1596</v>
      </c>
      <c r="F73" s="74" t="n">
        <f aca="false">SUM(B73:E73)</f>
        <v>7637</v>
      </c>
      <c r="G73" s="172"/>
      <c r="H73" s="209"/>
      <c r="I73" s="211" t="n">
        <f aca="false">I55+I61+I67</f>
        <v>183</v>
      </c>
      <c r="J73" s="98" t="n">
        <f aca="false">J49+J61+J67</f>
        <v>198</v>
      </c>
      <c r="K73" s="98" t="n">
        <f aca="false">K49+K55+K67</f>
        <v>76</v>
      </c>
      <c r="L73" s="99" t="n">
        <f aca="false">L49+L55+L61</f>
        <v>131</v>
      </c>
      <c r="M73" s="74" t="n">
        <f aca="false">SUM(I73:L73)</f>
        <v>588</v>
      </c>
      <c r="O73" s="209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09"/>
      <c r="B74" s="211" t="n">
        <f aca="false">B56+B62+B68</f>
        <v>10731</v>
      </c>
      <c r="C74" s="98" t="n">
        <f aca="false">C50+C62+C68</f>
        <v>12892</v>
      </c>
      <c r="D74" s="98" t="n">
        <f aca="false">D50+D56+D68</f>
        <v>6988</v>
      </c>
      <c r="E74" s="99" t="n">
        <f aca="false">E50+E56+E62</f>
        <v>6947</v>
      </c>
      <c r="F74" s="74" t="n">
        <f aca="false">SUM(B74:E74)</f>
        <v>37558</v>
      </c>
      <c r="G74" s="172"/>
      <c r="H74" s="209"/>
      <c r="I74" s="211" t="n">
        <f aca="false">I56+I62+I68</f>
        <v>1106</v>
      </c>
      <c r="J74" s="98" t="n">
        <f aca="false">J50+J62+J68</f>
        <v>1129</v>
      </c>
      <c r="K74" s="98" t="n">
        <f aca="false">K50+K56+K68</f>
        <v>595</v>
      </c>
      <c r="L74" s="99" t="n">
        <f aca="false">L50+L56+L62</f>
        <v>579</v>
      </c>
      <c r="M74" s="74" t="n">
        <f aca="false">SUM(I74:L74)</f>
        <v>3409</v>
      </c>
      <c r="O74" s="209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09"/>
      <c r="B75" s="212" t="n">
        <f aca="false">B57+B63+B69</f>
        <v>514</v>
      </c>
      <c r="C75" s="98" t="n">
        <f aca="false">C51+C63+C69</f>
        <v>553</v>
      </c>
      <c r="D75" s="98" t="n">
        <f aca="false">D51+D57+D69</f>
        <v>394</v>
      </c>
      <c r="E75" s="99" t="n">
        <f aca="false">E51+E57+E63</f>
        <v>407</v>
      </c>
      <c r="F75" s="74" t="n">
        <f aca="false">SUM(B75:E75)</f>
        <v>1868</v>
      </c>
      <c r="G75" s="172"/>
      <c r="H75" s="209"/>
      <c r="I75" s="212" t="n">
        <f aca="false">I57+I63+I69</f>
        <v>49</v>
      </c>
      <c r="J75" s="98" t="n">
        <f aca="false">J51+J63+J69</f>
        <v>52</v>
      </c>
      <c r="K75" s="98" t="n">
        <f aca="false">K51+K57+K69</f>
        <v>23</v>
      </c>
      <c r="L75" s="99" t="n">
        <f aca="false">L51+L57+L63</f>
        <v>33</v>
      </c>
      <c r="M75" s="74" t="n">
        <f aca="false">SUM(I75:L75)</f>
        <v>157</v>
      </c>
      <c r="O75" s="209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09"/>
      <c r="B76" s="213" t="n">
        <f aca="false">B58+B64+B70</f>
        <v>193</v>
      </c>
      <c r="C76" s="104" t="n">
        <f aca="false">C52+C64+C70</f>
        <v>160</v>
      </c>
      <c r="D76" s="104" t="n">
        <f aca="false">D52+D58+D70</f>
        <v>41</v>
      </c>
      <c r="E76" s="105" t="n">
        <f aca="false">E52+E58+E64</f>
        <v>76</v>
      </c>
      <c r="F76" s="78" t="n">
        <f aca="false">SUM(B76:E76)</f>
        <v>470</v>
      </c>
      <c r="G76" s="214"/>
      <c r="H76" s="209"/>
      <c r="I76" s="213" t="n">
        <f aca="false">I58+I64+I70</f>
        <v>22</v>
      </c>
      <c r="J76" s="104" t="n">
        <f aca="false">J52+J64+J70</f>
        <v>34</v>
      </c>
      <c r="K76" s="104" t="n">
        <f aca="false">K52+K58+K70</f>
        <v>2</v>
      </c>
      <c r="L76" s="105" t="n">
        <f aca="false">L52+L58+L64</f>
        <v>2</v>
      </c>
      <c r="M76" s="78" t="n">
        <f aca="false">SUM(I76:L76)</f>
        <v>60</v>
      </c>
      <c r="O76" s="209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09"/>
      <c r="B77" s="215" t="n">
        <f aca="false">SUM(B73:B76)</f>
        <v>13441</v>
      </c>
      <c r="C77" s="110" t="n">
        <f aca="false">SUM(C73:C76)</f>
        <v>16016</v>
      </c>
      <c r="D77" s="110" t="n">
        <f aca="false">SUM(D73:D76)</f>
        <v>9050</v>
      </c>
      <c r="E77" s="111" t="n">
        <f aca="false">SUM(E73:E76)</f>
        <v>9026</v>
      </c>
      <c r="F77" s="83" t="n">
        <f aca="false">SUM(F73:F76)</f>
        <v>47533</v>
      </c>
      <c r="G77" s="214"/>
      <c r="H77" s="209"/>
      <c r="I77" s="215" t="n">
        <f aca="false">SUM(I73:I76)</f>
        <v>1360</v>
      </c>
      <c r="J77" s="110" t="n">
        <f aca="false">SUM(J73:J76)</f>
        <v>1413</v>
      </c>
      <c r="K77" s="110" t="n">
        <f aca="false">SUM(K73:K76)</f>
        <v>696</v>
      </c>
      <c r="L77" s="111" t="n">
        <f aca="false">SUM(L73:L76)</f>
        <v>745</v>
      </c>
      <c r="M77" s="83" t="n">
        <f aca="false">SUM(M73:M76)</f>
        <v>4214</v>
      </c>
      <c r="O77" s="209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16"/>
      <c r="B78" s="115"/>
      <c r="C78" s="115"/>
      <c r="D78" s="115"/>
      <c r="E78" s="115"/>
      <c r="F78" s="115"/>
      <c r="G78" s="214"/>
      <c r="H78" s="216"/>
      <c r="I78" s="115"/>
      <c r="J78" s="115"/>
      <c r="K78" s="115"/>
      <c r="L78" s="115"/>
      <c r="M78" s="115"/>
      <c r="O78" s="21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196" t="s">
        <v>36</v>
      </c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</row>
    <row r="80" customFormat="false" ht="12" hidden="false" customHeight="true" outlineLevel="0" collapsed="false">
      <c r="A80" s="217"/>
      <c r="B80" s="172"/>
      <c r="C80" s="172"/>
      <c r="D80" s="172"/>
      <c r="E80" s="172"/>
      <c r="F80" s="172"/>
      <c r="G80" s="172"/>
      <c r="H80" s="217"/>
      <c r="I80" s="172"/>
      <c r="J80" s="172"/>
      <c r="K80" s="172"/>
      <c r="L80" s="172"/>
      <c r="M80" s="172"/>
      <c r="O80" s="217"/>
      <c r="P80" s="172"/>
      <c r="Q80" s="172"/>
      <c r="R80" s="172"/>
      <c r="S80" s="172"/>
      <c r="T80" s="172"/>
    </row>
    <row r="81" customFormat="false" ht="12.75" hidden="false" customHeight="false" outlineLevel="0" collapsed="false">
      <c r="A81" s="197" t="s">
        <v>12</v>
      </c>
      <c r="B81" s="175"/>
      <c r="C81" s="175"/>
      <c r="D81" s="198" t="s">
        <v>13</v>
      </c>
      <c r="E81" s="175" t="s">
        <v>14</v>
      </c>
      <c r="F81" s="199" t="s">
        <v>15</v>
      </c>
      <c r="H81" s="197" t="s">
        <v>16</v>
      </c>
      <c r="I81" s="175"/>
      <c r="J81" s="175"/>
      <c r="K81" s="252" t="n">
        <f aca="false">K46</f>
        <v>7</v>
      </c>
      <c r="L81" s="253" t="n">
        <f aca="false">L46</f>
        <v>8</v>
      </c>
      <c r="M81" s="199" t="s">
        <v>15</v>
      </c>
      <c r="O81" s="197" t="s">
        <v>17</v>
      </c>
      <c r="P81" s="175"/>
      <c r="Q81" s="175"/>
      <c r="R81" s="198" t="s">
        <v>13</v>
      </c>
      <c r="S81" s="197" t="s">
        <v>18</v>
      </c>
      <c r="T81" s="199" t="s">
        <v>15</v>
      </c>
    </row>
    <row r="82" customFormat="false" ht="12" hidden="false" customHeight="true" outlineLevel="0" collapsed="false">
      <c r="A82" s="218"/>
      <c r="B82" s="218"/>
      <c r="C82" s="219" t="s">
        <v>37</v>
      </c>
      <c r="D82" s="204" t="s">
        <v>38</v>
      </c>
      <c r="E82" s="204" t="s">
        <v>39</v>
      </c>
      <c r="F82" s="220" t="s">
        <v>40</v>
      </c>
      <c r="G82" s="221"/>
      <c r="H82" s="218"/>
      <c r="I82" s="218"/>
      <c r="J82" s="219" t="s">
        <v>37</v>
      </c>
      <c r="K82" s="204" t="s">
        <v>38</v>
      </c>
      <c r="L82" s="204" t="s">
        <v>39</v>
      </c>
      <c r="M82" s="220" t="s">
        <v>40</v>
      </c>
      <c r="O82" s="218"/>
      <c r="P82" s="218"/>
      <c r="Q82" s="219" t="s">
        <v>37</v>
      </c>
      <c r="R82" s="204" t="s">
        <v>38</v>
      </c>
      <c r="S82" s="204" t="s">
        <v>39</v>
      </c>
      <c r="T82" s="220" t="s">
        <v>40</v>
      </c>
    </row>
    <row r="83" customFormat="false" ht="12.75" hidden="false" customHeight="true" outlineLevel="0" collapsed="false">
      <c r="A83" s="222" t="s">
        <v>26</v>
      </c>
      <c r="B83" s="222"/>
      <c r="C83" s="223" t="n">
        <f aca="false">B72+F48</f>
        <v>2580</v>
      </c>
      <c r="D83" s="123" t="n">
        <f aca="false">C72+F54</f>
        <v>2660</v>
      </c>
      <c r="E83" s="123" t="n">
        <f aca="false">D72+F60</f>
        <v>1419</v>
      </c>
      <c r="F83" s="124" t="n">
        <f aca="false">E72+F66</f>
        <v>1435</v>
      </c>
      <c r="G83" s="221"/>
      <c r="H83" s="222" t="s">
        <v>26</v>
      </c>
      <c r="I83" s="222"/>
      <c r="J83" s="223" t="n">
        <f aca="false">I72+M48</f>
        <v>172</v>
      </c>
      <c r="K83" s="123" t="n">
        <f aca="false">J72+M54</f>
        <v>177</v>
      </c>
      <c r="L83" s="123" t="n">
        <f aca="false">K72+M60</f>
        <v>85</v>
      </c>
      <c r="M83" s="124" t="n">
        <f aca="false">L72+M66</f>
        <v>88</v>
      </c>
      <c r="O83" s="222" t="s">
        <v>26</v>
      </c>
      <c r="P83" s="22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24" t="s">
        <v>28</v>
      </c>
      <c r="B84" s="224"/>
      <c r="C84" s="225" t="n">
        <f aca="false">B73+F49</f>
        <v>4410</v>
      </c>
      <c r="D84" s="129" t="n">
        <f aca="false">C73+F55</f>
        <v>4614</v>
      </c>
      <c r="E84" s="129" t="n">
        <f aca="false">D73+F61</f>
        <v>3191</v>
      </c>
      <c r="F84" s="130" t="n">
        <f aca="false">E73+F67</f>
        <v>3059</v>
      </c>
      <c r="G84" s="226"/>
      <c r="H84" s="224" t="s">
        <v>28</v>
      </c>
      <c r="I84" s="224"/>
      <c r="J84" s="225" t="n">
        <f aca="false">I73+M49</f>
        <v>364</v>
      </c>
      <c r="K84" s="129" t="n">
        <f aca="false">J73+M55</f>
        <v>375</v>
      </c>
      <c r="L84" s="129" t="n">
        <f aca="false">K73+M61</f>
        <v>214</v>
      </c>
      <c r="M84" s="130" t="n">
        <f aca="false">L73+M67</f>
        <v>223</v>
      </c>
      <c r="O84" s="224" t="s">
        <v>28</v>
      </c>
      <c r="P84" s="224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27" t="s">
        <v>29</v>
      </c>
      <c r="B85" s="227"/>
      <c r="C85" s="228" t="n">
        <f aca="false">B74+F50</f>
        <v>23757</v>
      </c>
      <c r="D85" s="136" t="n">
        <f aca="false">C74+F56</f>
        <v>24515</v>
      </c>
      <c r="E85" s="136" t="n">
        <f aca="false">D74+F62</f>
        <v>13519</v>
      </c>
      <c r="F85" s="137" t="n">
        <f aca="false">E74+F68</f>
        <v>13325</v>
      </c>
      <c r="G85" s="226"/>
      <c r="H85" s="227" t="s">
        <v>29</v>
      </c>
      <c r="I85" s="227"/>
      <c r="J85" s="228" t="n">
        <f aca="false">I74+M50</f>
        <v>2216</v>
      </c>
      <c r="K85" s="136" t="n">
        <f aca="false">J74+M56</f>
        <v>2241</v>
      </c>
      <c r="L85" s="136" t="n">
        <f aca="false">K74+M62</f>
        <v>1171</v>
      </c>
      <c r="M85" s="137" t="n">
        <f aca="false">L74+M68</f>
        <v>1190</v>
      </c>
      <c r="O85" s="227" t="s">
        <v>29</v>
      </c>
      <c r="P85" s="227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27" t="s">
        <v>30</v>
      </c>
      <c r="B86" s="227"/>
      <c r="C86" s="228" t="n">
        <f aca="false">B75+F51</f>
        <v>1008</v>
      </c>
      <c r="D86" s="136" t="n">
        <f aca="false">C75+F57</f>
        <v>1049</v>
      </c>
      <c r="E86" s="136" t="n">
        <f aca="false">D75+F63</f>
        <v>870</v>
      </c>
      <c r="F86" s="137" t="n">
        <f aca="false">E75+F69</f>
        <v>809</v>
      </c>
      <c r="G86" s="226"/>
      <c r="H86" s="227" t="s">
        <v>30</v>
      </c>
      <c r="I86" s="227"/>
      <c r="J86" s="228" t="n">
        <f aca="false">I75+M51</f>
        <v>98</v>
      </c>
      <c r="K86" s="136" t="n">
        <f aca="false">J75+M57</f>
        <v>105</v>
      </c>
      <c r="L86" s="136" t="n">
        <f aca="false">K75+M63</f>
        <v>55</v>
      </c>
      <c r="M86" s="137" t="n">
        <f aca="false">L75+M69</f>
        <v>56</v>
      </c>
      <c r="O86" s="227" t="s">
        <v>30</v>
      </c>
      <c r="P86" s="227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229" t="s">
        <v>31</v>
      </c>
      <c r="B87" s="229"/>
      <c r="C87" s="230" t="n">
        <f aca="false">B76+F52</f>
        <v>352</v>
      </c>
      <c r="D87" s="123" t="n">
        <f aca="false">C76+F58</f>
        <v>393</v>
      </c>
      <c r="E87" s="123" t="n">
        <f aca="false">D76+F64</f>
        <v>79</v>
      </c>
      <c r="F87" s="124" t="n">
        <f aca="false">E76+F70</f>
        <v>116</v>
      </c>
      <c r="G87" s="226"/>
      <c r="H87" s="229" t="s">
        <v>31</v>
      </c>
      <c r="I87" s="229"/>
      <c r="J87" s="230" t="n">
        <f aca="false">I76+M52</f>
        <v>55</v>
      </c>
      <c r="K87" s="123" t="n">
        <f aca="false">J76+M58</f>
        <v>57</v>
      </c>
      <c r="L87" s="123" t="n">
        <f aca="false">K76+M64</f>
        <v>4</v>
      </c>
      <c r="M87" s="124" t="n">
        <f aca="false">L76+M70</f>
        <v>4</v>
      </c>
      <c r="O87" s="229" t="s">
        <v>31</v>
      </c>
      <c r="P87" s="229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231" t="s">
        <v>32</v>
      </c>
      <c r="B88" s="231"/>
      <c r="C88" s="232" t="n">
        <f aca="false">SUM(C84:C87)</f>
        <v>29527</v>
      </c>
      <c r="D88" s="144" t="n">
        <f aca="false">SUM(D84:D87)</f>
        <v>30571</v>
      </c>
      <c r="E88" s="144" t="n">
        <f aca="false">SUM(E84:E87)</f>
        <v>17659</v>
      </c>
      <c r="F88" s="145" t="n">
        <f aca="false">SUM(F84:F87)</f>
        <v>17309</v>
      </c>
      <c r="G88" s="214"/>
      <c r="H88" s="231" t="s">
        <v>32</v>
      </c>
      <c r="I88" s="231"/>
      <c r="J88" s="232" t="n">
        <f aca="false">SUM(J84:J87)</f>
        <v>2733</v>
      </c>
      <c r="K88" s="144" t="n">
        <f aca="false">SUM(K84:K87)</f>
        <v>2778</v>
      </c>
      <c r="L88" s="144" t="n">
        <f aca="false">SUM(L84:L87)</f>
        <v>1444</v>
      </c>
      <c r="M88" s="145" t="n">
        <f aca="false">SUM(M84:M87)</f>
        <v>1473</v>
      </c>
      <c r="O88" s="231" t="s">
        <v>32</v>
      </c>
      <c r="P88" s="23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233" t="s">
        <v>41</v>
      </c>
      <c r="B89" s="233"/>
      <c r="C89" s="234" t="n">
        <f aca="false">SUM(C86:C87)/C88</f>
        <v>0.0460595387272666</v>
      </c>
      <c r="D89" s="150" t="n">
        <f aca="false">SUM(D86:D87)/D88</f>
        <v>0.0471688855451245</v>
      </c>
      <c r="E89" s="150" t="n">
        <f aca="false">SUM(E86:E87)/E88</f>
        <v>0.0537403023953791</v>
      </c>
      <c r="F89" s="151" t="n">
        <f aca="false">SUM(F86:F87)/F88</f>
        <v>0.0534404067248252</v>
      </c>
      <c r="G89" s="172"/>
      <c r="H89" s="233" t="s">
        <v>41</v>
      </c>
      <c r="I89" s="233"/>
      <c r="J89" s="234" t="n">
        <f aca="false">SUM(J86:J87)/J88</f>
        <v>0.0559824368825467</v>
      </c>
      <c r="K89" s="150" t="n">
        <f aca="false">SUM(K86:K87)/K88</f>
        <v>0.0583153347732181</v>
      </c>
      <c r="L89" s="150" t="n">
        <f aca="false">SUM(L86:L87)/L88</f>
        <v>0.0408587257617729</v>
      </c>
      <c r="M89" s="151" t="n">
        <f aca="false">SUM(M86:M87)/M88</f>
        <v>0.0407331975560082</v>
      </c>
      <c r="O89" s="233" t="s">
        <v>41</v>
      </c>
      <c r="P89" s="233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185"/>
      <c r="O90" s="226"/>
      <c r="P90" s="226"/>
      <c r="Q90" s="226"/>
      <c r="R90" s="226"/>
      <c r="S90" s="226"/>
      <c r="T90" s="226"/>
    </row>
    <row r="91" customFormat="false" ht="12" hidden="false" customHeight="true" outlineLevel="0" collapsed="false">
      <c r="A91" s="185"/>
      <c r="B91" s="235" t="s">
        <v>42</v>
      </c>
      <c r="C91" s="185"/>
      <c r="D91" s="185"/>
      <c r="E91" s="185"/>
      <c r="F91" s="185"/>
      <c r="G91" s="185"/>
      <c r="H91" s="185"/>
      <c r="I91" s="235" t="s">
        <v>43</v>
      </c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</row>
    <row r="92" customFormat="false" ht="12" hidden="false" customHeight="false" outlineLevel="0" collapsed="false">
      <c r="B92" s="236" t="s">
        <v>44</v>
      </c>
      <c r="C92" s="237" t="s">
        <v>32</v>
      </c>
      <c r="D92" s="238" t="s">
        <v>45</v>
      </c>
      <c r="I92" s="197" t="s">
        <v>44</v>
      </c>
      <c r="J92" s="197" t="s">
        <v>32</v>
      </c>
      <c r="K92" s="197" t="s">
        <v>45</v>
      </c>
    </row>
    <row r="93" customFormat="false" ht="12" hidden="false" customHeight="true" outlineLevel="0" collapsed="false">
      <c r="B93" s="239"/>
      <c r="C93" s="240"/>
      <c r="D93" s="241"/>
      <c r="I93" s="242" t="s">
        <v>46</v>
      </c>
      <c r="J93" s="171" t="n">
        <f aca="false">C95</f>
        <v>4214</v>
      </c>
      <c r="K93" s="243" t="n">
        <f aca="false">D95</f>
        <v>5.14950166112957</v>
      </c>
      <c r="L93" s="242" t="n">
        <v>7</v>
      </c>
    </row>
    <row r="94" customFormat="false" ht="12" hidden="false" customHeight="true" outlineLevel="0" collapsed="false">
      <c r="B94" s="244"/>
      <c r="C94" s="245"/>
      <c r="D94" s="246"/>
      <c r="I94" s="242" t="s">
        <v>47</v>
      </c>
      <c r="J94" s="171" t="n">
        <f aca="false">C98</f>
        <v>3718</v>
      </c>
      <c r="K94" s="243" t="n">
        <f aca="false">D98</f>
        <v>5.32544378698225</v>
      </c>
      <c r="L94" s="242" t="n">
        <v>8</v>
      </c>
    </row>
    <row r="95" customFormat="false" ht="12" hidden="false" customHeight="true" outlineLevel="0" collapsed="false">
      <c r="B95" s="247" t="s">
        <v>48</v>
      </c>
      <c r="C95" s="248" t="n">
        <v>4214</v>
      </c>
      <c r="D95" s="249" t="n">
        <v>5.14950166112957</v>
      </c>
      <c r="I95" s="242" t="s">
        <v>49</v>
      </c>
      <c r="J95" s="171" t="n">
        <f aca="false">C99</f>
        <v>4077</v>
      </c>
      <c r="K95" s="243" t="n">
        <f aca="false">D99</f>
        <v>6.05837625705175</v>
      </c>
      <c r="L95" s="242" t="n">
        <v>9</v>
      </c>
    </row>
    <row r="96" customFormat="false" ht="12" hidden="false" customHeight="false" outlineLevel="0" collapsed="false">
      <c r="B96" s="239"/>
      <c r="C96" s="240" t="n">
        <v>1862</v>
      </c>
      <c r="D96" s="250" t="n">
        <v>4.99462943071966</v>
      </c>
      <c r="I96" s="242" t="s">
        <v>50</v>
      </c>
      <c r="J96" s="171" t="n">
        <f aca="false">C100</f>
        <v>4183</v>
      </c>
      <c r="K96" s="243" t="n">
        <f aca="false">D100</f>
        <v>6.81329189576859</v>
      </c>
      <c r="L96" s="242" t="n">
        <v>10</v>
      </c>
    </row>
    <row r="97" customFormat="false" ht="12" hidden="false" customHeight="false" outlineLevel="0" collapsed="false">
      <c r="B97" s="244"/>
      <c r="C97" s="245" t="n">
        <v>1856</v>
      </c>
      <c r="D97" s="251" t="n">
        <v>5.6573275862069</v>
      </c>
      <c r="I97" s="242" t="s">
        <v>51</v>
      </c>
      <c r="J97" s="171" t="n">
        <f aca="false">C101</f>
        <v>3911</v>
      </c>
      <c r="K97" s="243" t="n">
        <f aca="false">D101</f>
        <v>6.05983124520583</v>
      </c>
      <c r="L97" s="242" t="n">
        <v>11</v>
      </c>
    </row>
    <row r="98" customFormat="false" ht="12" hidden="false" customHeight="false" outlineLevel="0" collapsed="false">
      <c r="B98" s="239" t="s">
        <v>52</v>
      </c>
      <c r="C98" s="240" t="n">
        <v>3718</v>
      </c>
      <c r="D98" s="250" t="n">
        <v>5.32544378698225</v>
      </c>
      <c r="I98" s="242" t="s">
        <v>53</v>
      </c>
      <c r="J98" s="171" t="n">
        <f aca="false">C102</f>
        <v>3633</v>
      </c>
      <c r="K98" s="243" t="n">
        <f aca="false">D102</f>
        <v>4.15634461877237</v>
      </c>
      <c r="L98" s="242" t="n">
        <v>12</v>
      </c>
    </row>
    <row r="99" customFormat="false" ht="12" hidden="false" customHeight="false" outlineLevel="0" collapsed="false">
      <c r="B99" s="247" t="s">
        <v>54</v>
      </c>
      <c r="C99" s="248" t="n">
        <v>4077</v>
      </c>
      <c r="D99" s="249" t="n">
        <v>6.05837625705175</v>
      </c>
      <c r="I99" s="242" t="s">
        <v>55</v>
      </c>
      <c r="J99" s="171" t="n">
        <f aca="false">C103</f>
        <v>4022</v>
      </c>
      <c r="K99" s="243" t="n">
        <f aca="false">D103</f>
        <v>4.89806066633516</v>
      </c>
      <c r="L99" s="242" t="n">
        <v>13</v>
      </c>
    </row>
    <row r="100" customFormat="false" ht="12" hidden="false" customHeight="false" outlineLevel="0" collapsed="false">
      <c r="B100" s="247" t="s">
        <v>56</v>
      </c>
      <c r="C100" s="248" t="n">
        <v>4183</v>
      </c>
      <c r="D100" s="249" t="n">
        <v>6.81329189576859</v>
      </c>
      <c r="I100" s="242" t="s">
        <v>57</v>
      </c>
      <c r="J100" s="171" t="n">
        <f aca="false">C104</f>
        <v>3927</v>
      </c>
      <c r="K100" s="243" t="n">
        <f aca="false">D104</f>
        <v>5.37305831423478</v>
      </c>
      <c r="L100" s="242" t="n">
        <v>14</v>
      </c>
    </row>
    <row r="101" customFormat="false" ht="12" hidden="false" customHeight="false" outlineLevel="0" collapsed="false">
      <c r="B101" s="247" t="s">
        <v>58</v>
      </c>
      <c r="C101" s="248" t="n">
        <v>3911</v>
      </c>
      <c r="D101" s="249" t="n">
        <v>6.05983124520583</v>
      </c>
      <c r="I101" s="242" t="s">
        <v>59</v>
      </c>
      <c r="J101" s="171" t="n">
        <f aca="false">C105</f>
        <v>4080</v>
      </c>
      <c r="K101" s="243" t="n">
        <f aca="false">D105</f>
        <v>5.04901960784314</v>
      </c>
      <c r="L101" s="242" t="n">
        <v>15</v>
      </c>
    </row>
    <row r="102" customFormat="false" ht="12" hidden="false" customHeight="false" outlineLevel="0" collapsed="false">
      <c r="B102" s="247" t="s">
        <v>60</v>
      </c>
      <c r="C102" s="248" t="n">
        <v>3633</v>
      </c>
      <c r="D102" s="249" t="n">
        <v>4.15634461877237</v>
      </c>
      <c r="I102" s="242" t="s">
        <v>61</v>
      </c>
      <c r="J102" s="171" t="n">
        <f aca="false">C108</f>
        <v>3946</v>
      </c>
      <c r="K102" s="243" t="n">
        <f aca="false">D108</f>
        <v>4.18144956918398</v>
      </c>
      <c r="L102" s="242" t="n">
        <v>16</v>
      </c>
    </row>
    <row r="103" customFormat="false" ht="12" hidden="false" customHeight="false" outlineLevel="0" collapsed="false">
      <c r="B103" s="247" t="s">
        <v>62</v>
      </c>
      <c r="C103" s="248" t="n">
        <v>4022</v>
      </c>
      <c r="D103" s="249" t="n">
        <v>4.89806066633516</v>
      </c>
      <c r="I103" s="242" t="s">
        <v>63</v>
      </c>
      <c r="J103" s="171" t="n">
        <f aca="false">C111</f>
        <v>3696</v>
      </c>
      <c r="K103" s="243" t="n">
        <f aca="false">D111</f>
        <v>3.57142857142857</v>
      </c>
      <c r="L103" s="242" t="n">
        <v>17</v>
      </c>
    </row>
    <row r="104" customFormat="false" ht="12" hidden="false" customHeight="false" outlineLevel="0" collapsed="false">
      <c r="B104" s="247" t="s">
        <v>64</v>
      </c>
      <c r="C104" s="248" t="n">
        <v>3927</v>
      </c>
      <c r="D104" s="249" t="n">
        <v>5.37305831423478</v>
      </c>
      <c r="I104" s="242" t="s">
        <v>65</v>
      </c>
      <c r="J104" s="171" t="n">
        <f aca="false">C114</f>
        <v>4126</v>
      </c>
      <c r="K104" s="243" t="n">
        <f aca="false">D114</f>
        <v>2.22976248182259</v>
      </c>
      <c r="L104" s="242" t="n">
        <v>18</v>
      </c>
    </row>
    <row r="105" customFormat="false" ht="12" hidden="false" customHeight="false" outlineLevel="0" collapsed="false">
      <c r="B105" s="247" t="s">
        <v>66</v>
      </c>
      <c r="C105" s="248" t="n">
        <v>4080</v>
      </c>
      <c r="D105" s="249" t="n">
        <v>5.04901960784314</v>
      </c>
    </row>
    <row r="106" customFormat="false" ht="12" hidden="false" customHeight="false" outlineLevel="0" collapsed="false">
      <c r="B106" s="239"/>
      <c r="C106" s="240" t="n">
        <v>1984</v>
      </c>
      <c r="D106" s="250" t="n">
        <v>4.28427419354839</v>
      </c>
    </row>
    <row r="107" customFormat="false" ht="12" hidden="false" customHeight="false" outlineLevel="0" collapsed="false">
      <c r="B107" s="244"/>
      <c r="C107" s="245" t="n">
        <v>1962</v>
      </c>
      <c r="D107" s="251" t="n">
        <v>4.07747196738022</v>
      </c>
    </row>
    <row r="108" customFormat="false" ht="12" hidden="false" customHeight="false" outlineLevel="0" collapsed="false">
      <c r="B108" s="247" t="s">
        <v>67</v>
      </c>
      <c r="C108" s="248" t="n">
        <v>3946</v>
      </c>
      <c r="D108" s="249" t="n">
        <v>4.18144956918398</v>
      </c>
    </row>
    <row r="109" customFormat="false" ht="12" hidden="false" customHeight="false" outlineLevel="0" collapsed="false">
      <c r="B109" s="239"/>
      <c r="C109" s="240" t="n">
        <v>1745</v>
      </c>
      <c r="D109" s="250" t="n">
        <v>3.9541547277937</v>
      </c>
    </row>
    <row r="110" customFormat="false" ht="12" hidden="false" customHeight="false" outlineLevel="0" collapsed="false">
      <c r="B110" s="244"/>
      <c r="C110" s="245" t="n">
        <v>1951</v>
      </c>
      <c r="D110" s="251" t="n">
        <v>3.22911327524347</v>
      </c>
    </row>
    <row r="111" customFormat="false" ht="12" hidden="false" customHeight="false" outlineLevel="0" collapsed="false">
      <c r="B111" s="247" t="s">
        <v>68</v>
      </c>
      <c r="C111" s="248" t="n">
        <v>3696</v>
      </c>
      <c r="D111" s="249" t="n">
        <v>3.57142857142857</v>
      </c>
    </row>
    <row r="112" customFormat="false" ht="12" hidden="false" customHeight="false" outlineLevel="0" collapsed="false">
      <c r="B112" s="239"/>
      <c r="C112" s="240" t="n">
        <v>2131</v>
      </c>
      <c r="D112" s="250" t="n">
        <v>2.48709526044111</v>
      </c>
    </row>
    <row r="113" customFormat="false" ht="12" hidden="false" customHeight="false" outlineLevel="0" collapsed="false">
      <c r="B113" s="244"/>
      <c r="C113" s="245" t="n">
        <v>1995</v>
      </c>
      <c r="D113" s="251" t="n">
        <v>1.95488721804511</v>
      </c>
    </row>
    <row r="114" customFormat="false" ht="12" hidden="false" customHeight="false" outlineLevel="0" collapsed="false">
      <c r="B114" s="247" t="s">
        <v>69</v>
      </c>
      <c r="C114" s="248" t="n">
        <v>4126</v>
      </c>
      <c r="D114" s="249" t="n">
        <v>2.2297624818225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71" width="4.67"/>
    <col collapsed="false" customWidth="true" hidden="false" outlineLevel="0" max="6" min="2" style="171" width="7.23"/>
    <col collapsed="false" customWidth="true" hidden="false" outlineLevel="0" max="7" min="7" style="171" width="8.22"/>
    <col collapsed="false" customWidth="true" hidden="false" outlineLevel="0" max="8" min="8" style="171" width="4.67"/>
    <col collapsed="false" customWidth="true" hidden="false" outlineLevel="0" max="10" min="9" style="171" width="7.23"/>
    <col collapsed="false" customWidth="true" hidden="false" outlineLevel="0" max="11" min="11" style="171" width="9.79"/>
    <col collapsed="false" customWidth="true" hidden="false" outlineLevel="0" max="13" min="12" style="171" width="7.23"/>
    <col collapsed="false" customWidth="false" hidden="false" outlineLevel="0" max="14" min="14" style="171" width="9.07"/>
    <col collapsed="false" customWidth="true" hidden="false" outlineLevel="0" max="15" min="15" style="171" width="4.67"/>
    <col collapsed="false" customWidth="true" hidden="false" outlineLevel="0" max="20" min="16" style="171" width="7.23"/>
    <col collapsed="false" customWidth="false" hidden="false" outlineLevel="0" max="257" min="21" style="171" width="9.07"/>
  </cols>
  <sheetData>
    <row r="1" customFormat="false" ht="15.95" hidden="false" customHeight="true" outlineLevel="0" collapsed="false">
      <c r="A1" s="172"/>
      <c r="B1" s="173" t="s">
        <v>74</v>
      </c>
      <c r="I1" s="174"/>
      <c r="P1" s="174"/>
      <c r="S1" s="175"/>
      <c r="T1" s="175"/>
    </row>
    <row r="2" customFormat="false" ht="15.95" hidden="false" customHeight="true" outlineLevel="0" collapsed="false">
      <c r="B2" s="173" t="s">
        <v>75</v>
      </c>
      <c r="I2" s="174"/>
      <c r="M2" s="176"/>
      <c r="N2" s="176"/>
      <c r="O2" s="176"/>
      <c r="P2" s="176"/>
      <c r="Q2" s="176"/>
      <c r="R2" s="176"/>
      <c r="S2" s="176"/>
      <c r="T2" s="176"/>
    </row>
    <row r="3" customFormat="false" ht="15.95" hidden="false" customHeight="true" outlineLevel="0" collapsed="false">
      <c r="B3" s="173" t="s">
        <v>76</v>
      </c>
      <c r="I3" s="174"/>
      <c r="P3" s="174"/>
      <c r="S3" s="177"/>
      <c r="T3" s="177"/>
    </row>
    <row r="4" customFormat="false" ht="15.95" hidden="false" customHeight="true" outlineLevel="0" collapsed="false">
      <c r="B4" s="173" t="s">
        <v>77</v>
      </c>
      <c r="I4" s="174"/>
      <c r="L4" s="178" t="s">
        <v>4</v>
      </c>
      <c r="M4" s="178"/>
      <c r="N4" s="178"/>
      <c r="O4" s="178"/>
      <c r="P4" s="178"/>
      <c r="Q4" s="178"/>
      <c r="R4" s="178"/>
      <c r="S4" s="178"/>
      <c r="T4" s="178"/>
    </row>
    <row r="5" customFormat="false" ht="12" hidden="false" customHeight="true" outlineLevel="0" collapsed="false">
      <c r="B5" s="179"/>
      <c r="I5" s="174"/>
      <c r="P5" s="174"/>
    </row>
    <row r="6" customFormat="false" ht="14.1" hidden="false" customHeight="true" outlineLevel="0" collapsed="false">
      <c r="A6" s="180" t="s">
        <v>5</v>
      </c>
      <c r="B6" s="180"/>
      <c r="C6" s="180"/>
      <c r="D6" s="180"/>
      <c r="E6" s="180"/>
      <c r="F6" s="180"/>
      <c r="H6" s="180" t="s">
        <v>6</v>
      </c>
      <c r="I6" s="180"/>
      <c r="J6" s="180"/>
      <c r="K6" s="180"/>
      <c r="L6" s="180"/>
      <c r="M6" s="180"/>
      <c r="O6" s="180" t="s">
        <v>7</v>
      </c>
      <c r="P6" s="180"/>
      <c r="Q6" s="180"/>
      <c r="R6" s="180"/>
      <c r="S6" s="180"/>
      <c r="T6" s="180"/>
    </row>
    <row r="7" customFormat="false" ht="12" hidden="false" customHeight="false" outlineLevel="0" collapsed="false">
      <c r="A7" s="181"/>
      <c r="B7" s="182"/>
      <c r="C7" s="182"/>
      <c r="D7" s="182"/>
      <c r="E7" s="182"/>
      <c r="F7" s="183"/>
      <c r="H7" s="181"/>
      <c r="I7" s="182"/>
      <c r="J7" s="182"/>
      <c r="K7" s="182"/>
      <c r="L7" s="182"/>
      <c r="M7" s="183"/>
      <c r="O7" s="181"/>
      <c r="P7" s="182"/>
      <c r="Q7" s="182"/>
      <c r="R7" s="182"/>
      <c r="S7" s="182"/>
      <c r="T7" s="183"/>
    </row>
    <row r="8" customFormat="false" ht="12" hidden="false" customHeight="false" outlineLevel="0" collapsed="false">
      <c r="A8" s="184"/>
      <c r="B8" s="185"/>
      <c r="C8" s="185"/>
      <c r="D8" s="185"/>
      <c r="E8" s="185"/>
      <c r="F8" s="186"/>
      <c r="H8" s="184"/>
      <c r="I8" s="187"/>
      <c r="J8" s="18"/>
      <c r="K8" s="19" t="n">
        <f aca="false">J10+K12+L10</f>
        <v>13503</v>
      </c>
      <c r="L8" s="187"/>
      <c r="M8" s="188"/>
      <c r="O8" s="184"/>
      <c r="P8" s="187"/>
      <c r="Q8" s="18"/>
      <c r="R8" s="19"/>
      <c r="S8" s="187"/>
      <c r="T8" s="188"/>
    </row>
    <row r="9" customFormat="false" ht="12" hidden="false" customHeight="false" outlineLevel="0" collapsed="false">
      <c r="A9" s="184"/>
      <c r="B9" s="185"/>
      <c r="C9" s="185"/>
      <c r="D9" s="185"/>
      <c r="E9" s="185"/>
      <c r="F9" s="186"/>
      <c r="H9" s="184"/>
      <c r="I9" s="187"/>
      <c r="J9" s="21"/>
      <c r="K9" s="187"/>
      <c r="L9" s="187"/>
      <c r="M9" s="188"/>
      <c r="O9" s="184"/>
      <c r="P9" s="187"/>
      <c r="Q9" s="21"/>
      <c r="R9" s="187"/>
      <c r="S9" s="187"/>
      <c r="T9" s="188"/>
    </row>
    <row r="10" customFormat="false" ht="12" hidden="false" customHeight="false" outlineLevel="0" collapsed="false">
      <c r="A10" s="184"/>
      <c r="B10" s="185"/>
      <c r="C10" s="185"/>
      <c r="D10" s="185"/>
      <c r="E10" s="185"/>
      <c r="F10" s="186"/>
      <c r="H10" s="184"/>
      <c r="I10" s="187"/>
      <c r="J10" s="22" t="n">
        <f aca="false">E53</f>
        <v>1106</v>
      </c>
      <c r="K10" s="187"/>
      <c r="L10" s="23" t="n">
        <f aca="false">D53</f>
        <v>1154</v>
      </c>
      <c r="M10" s="188"/>
      <c r="O10" s="184"/>
      <c r="P10" s="187"/>
      <c r="Q10" s="189"/>
      <c r="R10" s="187"/>
      <c r="S10" s="190"/>
      <c r="T10" s="188"/>
    </row>
    <row r="11" customFormat="false" ht="12" hidden="false" customHeight="false" outlineLevel="0" collapsed="false">
      <c r="A11" s="184"/>
      <c r="B11" s="185"/>
      <c r="C11" s="185"/>
      <c r="D11" s="185"/>
      <c r="E11" s="185"/>
      <c r="F11" s="186"/>
      <c r="H11" s="184"/>
      <c r="I11" s="187"/>
      <c r="J11" s="21"/>
      <c r="K11" s="24"/>
      <c r="L11" s="24"/>
      <c r="M11" s="188"/>
      <c r="O11" s="184"/>
      <c r="P11" s="187"/>
      <c r="Q11" s="21"/>
      <c r="R11" s="24"/>
      <c r="S11" s="24"/>
      <c r="T11" s="188"/>
    </row>
    <row r="12" customFormat="false" ht="12" hidden="false" customHeight="false" outlineLevel="0" collapsed="false">
      <c r="A12" s="184"/>
      <c r="B12" s="185"/>
      <c r="C12" s="185"/>
      <c r="D12" s="185"/>
      <c r="E12" s="185"/>
      <c r="F12" s="186"/>
      <c r="H12" s="184"/>
      <c r="I12" s="21"/>
      <c r="J12" s="23" t="n">
        <f aca="false">B71</f>
        <v>1553</v>
      </c>
      <c r="K12" s="25" t="n">
        <f aca="false">C53</f>
        <v>11243</v>
      </c>
      <c r="L12" s="26"/>
      <c r="M12" s="188"/>
      <c r="O12" s="184"/>
      <c r="P12" s="21"/>
      <c r="Q12" s="190"/>
      <c r="R12" s="191"/>
      <c r="S12" s="26"/>
      <c r="T12" s="188"/>
    </row>
    <row r="13" customFormat="false" ht="12" hidden="false" customHeight="false" outlineLevel="0" collapsed="false">
      <c r="A13" s="184"/>
      <c r="B13" s="185"/>
      <c r="C13" s="185"/>
      <c r="D13" s="185"/>
      <c r="E13" s="185"/>
      <c r="F13" s="186"/>
      <c r="H13" s="184"/>
      <c r="I13" s="26"/>
      <c r="J13" s="187"/>
      <c r="K13" s="27"/>
      <c r="L13" s="187"/>
      <c r="M13" s="188"/>
      <c r="O13" s="184"/>
      <c r="P13" s="26"/>
      <c r="Q13" s="187"/>
      <c r="R13" s="27"/>
      <c r="S13" s="187"/>
      <c r="T13" s="188"/>
    </row>
    <row r="14" customFormat="false" ht="12" hidden="false" customHeight="false" outlineLevel="0" collapsed="false">
      <c r="A14" s="184"/>
      <c r="B14" s="185"/>
      <c r="C14" s="185"/>
      <c r="D14" s="185"/>
      <c r="E14" s="185"/>
      <c r="F14" s="186"/>
      <c r="H14" s="184"/>
      <c r="I14" s="28" t="n">
        <f aca="false">J12+J14+J15</f>
        <v>7137</v>
      </c>
      <c r="J14" s="22" t="n">
        <f aca="false">D71</f>
        <v>4443</v>
      </c>
      <c r="K14" s="18"/>
      <c r="L14" s="22" t="n">
        <f aca="false">B65</f>
        <v>1398</v>
      </c>
      <c r="M14" s="188"/>
      <c r="O14" s="254" t="s">
        <v>78</v>
      </c>
      <c r="P14" s="254"/>
      <c r="Q14" s="254"/>
      <c r="R14" s="254"/>
      <c r="S14" s="254"/>
      <c r="T14" s="254"/>
    </row>
    <row r="15" customFormat="false" ht="12" hidden="false" customHeight="false" outlineLevel="0" collapsed="false">
      <c r="A15" s="184"/>
      <c r="B15" s="185"/>
      <c r="C15" s="185"/>
      <c r="D15" s="185"/>
      <c r="E15" s="185"/>
      <c r="F15" s="186"/>
      <c r="H15" s="184"/>
      <c r="I15" s="187"/>
      <c r="J15" s="23" t="n">
        <f aca="false">C71</f>
        <v>1141</v>
      </c>
      <c r="K15" s="187"/>
      <c r="L15" s="21"/>
      <c r="M15" s="29"/>
      <c r="O15" s="184"/>
      <c r="P15" s="187"/>
      <c r="Q15" s="190"/>
      <c r="R15" s="187"/>
      <c r="S15" s="21"/>
      <c r="T15" s="29"/>
    </row>
    <row r="16" customFormat="false" ht="12" hidden="false" customHeight="false" outlineLevel="0" collapsed="false">
      <c r="A16" s="184"/>
      <c r="B16" s="185"/>
      <c r="C16" s="185"/>
      <c r="D16" s="185"/>
      <c r="E16" s="185"/>
      <c r="F16" s="186"/>
      <c r="H16" s="184"/>
      <c r="I16" s="187"/>
      <c r="J16" s="187"/>
      <c r="K16" s="18"/>
      <c r="L16" s="23" t="n">
        <f aca="false">E65</f>
        <v>4340</v>
      </c>
      <c r="M16" s="30" t="n">
        <f aca="false">L14+L16+L17</f>
        <v>7060</v>
      </c>
      <c r="O16" s="184"/>
      <c r="P16" s="187"/>
      <c r="Q16" s="187"/>
      <c r="R16" s="18"/>
      <c r="S16" s="190"/>
      <c r="T16" s="30"/>
    </row>
    <row r="17" customFormat="false" ht="12" hidden="false" customHeight="false" outlineLevel="0" collapsed="false">
      <c r="A17" s="184"/>
      <c r="B17" s="185"/>
      <c r="C17" s="185"/>
      <c r="D17" s="185"/>
      <c r="E17" s="185"/>
      <c r="F17" s="186"/>
      <c r="H17" s="184"/>
      <c r="I17" s="187"/>
      <c r="J17" s="25" t="n">
        <f aca="false">B59</f>
        <v>9639</v>
      </c>
      <c r="K17" s="187"/>
      <c r="L17" s="22" t="n">
        <f aca="false">C65</f>
        <v>1322</v>
      </c>
      <c r="M17" s="188"/>
      <c r="O17" s="184"/>
      <c r="P17" s="187"/>
      <c r="Q17" s="191"/>
      <c r="R17" s="187"/>
      <c r="S17" s="189"/>
      <c r="T17" s="188"/>
    </row>
    <row r="18" customFormat="false" ht="12" hidden="false" customHeight="false" outlineLevel="0" collapsed="false">
      <c r="A18" s="184"/>
      <c r="B18" s="185"/>
      <c r="C18" s="185"/>
      <c r="D18" s="185"/>
      <c r="E18" s="185"/>
      <c r="F18" s="186"/>
      <c r="H18" s="184"/>
      <c r="I18" s="22" t="n">
        <f aca="false">E59</f>
        <v>1438</v>
      </c>
      <c r="J18" s="21"/>
      <c r="K18" s="23" t="n">
        <f aca="false">D59</f>
        <v>1587</v>
      </c>
      <c r="L18" s="24"/>
      <c r="M18" s="188"/>
      <c r="O18" s="184"/>
      <c r="P18" s="189"/>
      <c r="Q18" s="21"/>
      <c r="R18" s="190"/>
      <c r="S18" s="24"/>
      <c r="T18" s="188"/>
    </row>
    <row r="19" customFormat="false" ht="12" hidden="false" customHeight="false" outlineLevel="0" collapsed="false">
      <c r="A19" s="184"/>
      <c r="B19" s="185"/>
      <c r="C19" s="185"/>
      <c r="D19" s="185"/>
      <c r="E19" s="185"/>
      <c r="F19" s="186"/>
      <c r="H19" s="184"/>
      <c r="I19" s="187"/>
      <c r="J19" s="187"/>
      <c r="K19" s="187"/>
      <c r="L19" s="187"/>
      <c r="M19" s="188"/>
      <c r="O19" s="184"/>
      <c r="P19" s="187"/>
      <c r="Q19" s="187"/>
      <c r="R19" s="187"/>
      <c r="S19" s="187"/>
      <c r="T19" s="188"/>
    </row>
    <row r="20" customFormat="false" ht="12" hidden="false" customHeight="false" outlineLevel="0" collapsed="false">
      <c r="A20" s="184"/>
      <c r="B20" s="185"/>
      <c r="C20" s="185"/>
      <c r="D20" s="185"/>
      <c r="E20" s="185"/>
      <c r="F20" s="186"/>
      <c r="H20" s="184"/>
      <c r="I20" s="187"/>
      <c r="J20" s="21"/>
      <c r="K20" s="187"/>
      <c r="L20" s="187"/>
      <c r="M20" s="188"/>
      <c r="O20" s="184"/>
      <c r="P20" s="187"/>
      <c r="Q20" s="21"/>
      <c r="R20" s="187"/>
      <c r="S20" s="187"/>
      <c r="T20" s="188"/>
    </row>
    <row r="21" customFormat="false" ht="12" hidden="false" customHeight="false" outlineLevel="0" collapsed="false">
      <c r="A21" s="184"/>
      <c r="B21" s="185"/>
      <c r="C21" s="185"/>
      <c r="D21" s="185"/>
      <c r="E21" s="185"/>
      <c r="F21" s="186"/>
      <c r="H21" s="184"/>
      <c r="I21" s="187"/>
      <c r="J21" s="19" t="n">
        <f aca="false">I18+J17+K18</f>
        <v>12664</v>
      </c>
      <c r="K21" s="18"/>
      <c r="L21" s="187"/>
      <c r="M21" s="192" t="s">
        <v>8</v>
      </c>
      <c r="O21" s="184"/>
      <c r="P21" s="187"/>
      <c r="Q21" s="19"/>
      <c r="R21" s="18"/>
      <c r="S21" s="187"/>
      <c r="T21" s="192"/>
    </row>
    <row r="22" customFormat="false" ht="12.75" hidden="false" customHeight="false" outlineLevel="0" collapsed="false">
      <c r="A22" s="193"/>
      <c r="B22" s="194"/>
      <c r="C22" s="194"/>
      <c r="D22" s="194"/>
      <c r="E22" s="194"/>
      <c r="F22" s="195"/>
      <c r="H22" s="193"/>
      <c r="I22" s="194"/>
      <c r="J22" s="35"/>
      <c r="K22" s="36"/>
      <c r="L22" s="37" t="s">
        <v>9</v>
      </c>
      <c r="M22" s="37"/>
      <c r="O22" s="193"/>
      <c r="P22" s="194"/>
      <c r="Q22" s="194"/>
      <c r="R22" s="194"/>
      <c r="S22" s="37"/>
      <c r="T22" s="37"/>
    </row>
    <row r="23" customFormat="false" ht="12" hidden="false" customHeight="false" outlineLevel="0" collapsed="false">
      <c r="A23" s="185"/>
      <c r="B23" s="185"/>
      <c r="C23" s="185"/>
      <c r="D23" s="185"/>
      <c r="E23" s="185"/>
      <c r="F23" s="185"/>
      <c r="H23" s="185"/>
      <c r="I23" s="185"/>
      <c r="J23" s="38"/>
      <c r="K23" s="39"/>
      <c r="L23" s="40"/>
      <c r="M23" s="185"/>
      <c r="O23" s="185"/>
      <c r="P23" s="185"/>
      <c r="Q23" s="185"/>
      <c r="R23" s="185"/>
      <c r="S23" s="40"/>
      <c r="T23" s="185"/>
    </row>
    <row r="24" customFormat="false" ht="14.25" hidden="false" customHeight="false" outlineLevel="0" collapsed="false">
      <c r="A24" s="196" t="s">
        <v>10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</row>
    <row r="25" customFormat="false" ht="12.75" hidden="false" customHeight="false" outlineLevel="0" collapsed="false"/>
    <row r="44" customFormat="false" ht="14.25" hidden="false" customHeight="false" outlineLevel="0" collapsed="false">
      <c r="A44" s="196" t="s">
        <v>11</v>
      </c>
      <c r="B44" s="196"/>
      <c r="C44" s="196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</row>
    <row r="45" customFormat="false" ht="12" hidden="false" customHeight="true" outlineLevel="0" collapsed="false"/>
    <row r="46" customFormat="false" ht="12.75" hidden="false" customHeight="false" outlineLevel="0" collapsed="false">
      <c r="A46" s="197" t="s">
        <v>12</v>
      </c>
      <c r="B46" s="175"/>
      <c r="C46" s="175"/>
      <c r="D46" s="198" t="s">
        <v>13</v>
      </c>
      <c r="E46" s="175" t="s">
        <v>14</v>
      </c>
      <c r="F46" s="199" t="s">
        <v>15</v>
      </c>
      <c r="H46" s="197" t="s">
        <v>16</v>
      </c>
      <c r="I46" s="175"/>
      <c r="J46" s="175"/>
      <c r="K46" s="252" t="n">
        <f aca="false">VLOOKUP(MAX(J93:J104),J93:L104,3,FALSE())</f>
        <v>12</v>
      </c>
      <c r="L46" s="253" t="n">
        <f aca="false">K46+1</f>
        <v>13</v>
      </c>
      <c r="M46" s="199" t="s">
        <v>15</v>
      </c>
      <c r="O46" s="197" t="s">
        <v>17</v>
      </c>
      <c r="P46" s="175"/>
      <c r="Q46" s="175"/>
      <c r="R46" s="198" t="s">
        <v>13</v>
      </c>
      <c r="S46" s="197" t="s">
        <v>18</v>
      </c>
      <c r="T46" s="199" t="s">
        <v>15</v>
      </c>
    </row>
    <row r="47" customFormat="false" ht="12.75" hidden="false" customHeight="false" outlineLevel="0" collapsed="false">
      <c r="A47" s="202" t="s">
        <v>19</v>
      </c>
      <c r="B47" s="203" t="s">
        <v>20</v>
      </c>
      <c r="C47" s="204" t="s">
        <v>21</v>
      </c>
      <c r="D47" s="204" t="s">
        <v>22</v>
      </c>
      <c r="E47" s="205" t="s">
        <v>23</v>
      </c>
      <c r="F47" s="202" t="s">
        <v>24</v>
      </c>
      <c r="G47" s="172"/>
      <c r="H47" s="202" t="s">
        <v>19</v>
      </c>
      <c r="I47" s="203" t="s">
        <v>20</v>
      </c>
      <c r="J47" s="204" t="s">
        <v>21</v>
      </c>
      <c r="K47" s="204" t="s">
        <v>22</v>
      </c>
      <c r="L47" s="205" t="s">
        <v>23</v>
      </c>
      <c r="M47" s="202" t="s">
        <v>24</v>
      </c>
      <c r="O47" s="202" t="s">
        <v>19</v>
      </c>
      <c r="P47" s="203" t="s">
        <v>20</v>
      </c>
      <c r="Q47" s="204" t="s">
        <v>21</v>
      </c>
      <c r="R47" s="204" t="s">
        <v>22</v>
      </c>
      <c r="S47" s="205" t="s">
        <v>23</v>
      </c>
      <c r="T47" s="202" t="s">
        <v>24</v>
      </c>
    </row>
    <row r="48" customFormat="false" ht="12" hidden="false" customHeight="false" outlineLevel="0" collapsed="false">
      <c r="A48" s="206" t="s">
        <v>25</v>
      </c>
      <c r="B48" s="52" t="s">
        <v>26</v>
      </c>
      <c r="C48" s="53" t="n">
        <v>411</v>
      </c>
      <c r="D48" s="53" t="n">
        <v>24</v>
      </c>
      <c r="E48" s="54" t="n">
        <v>16</v>
      </c>
      <c r="F48" s="71" t="n">
        <f aca="false">SUM(B48:E48)</f>
        <v>451</v>
      </c>
      <c r="G48" s="172"/>
      <c r="H48" s="206" t="s">
        <v>25</v>
      </c>
      <c r="I48" s="52" t="s">
        <v>26</v>
      </c>
      <c r="J48" s="53" t="n">
        <v>7</v>
      </c>
      <c r="K48" s="53" t="n">
        <v>3</v>
      </c>
      <c r="L48" s="54" t="n">
        <v>0</v>
      </c>
      <c r="M48" s="71" t="n">
        <f aca="false">SUM(I48:L48)</f>
        <v>10</v>
      </c>
      <c r="O48" s="206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06"/>
      <c r="B49" s="56" t="s">
        <v>28</v>
      </c>
      <c r="C49" s="57" t="n">
        <v>543</v>
      </c>
      <c r="D49" s="57" t="n">
        <v>76</v>
      </c>
      <c r="E49" s="58" t="n">
        <v>74</v>
      </c>
      <c r="F49" s="74" t="n">
        <f aca="false">SUM(B49:E49)</f>
        <v>693</v>
      </c>
      <c r="G49" s="172"/>
      <c r="H49" s="206"/>
      <c r="I49" s="56" t="s">
        <v>28</v>
      </c>
      <c r="J49" s="57" t="n">
        <v>51</v>
      </c>
      <c r="K49" s="57" t="n">
        <v>6</v>
      </c>
      <c r="L49" s="58" t="n">
        <v>1</v>
      </c>
      <c r="M49" s="74" t="n">
        <f aca="false">SUM(I49:L49)</f>
        <v>58</v>
      </c>
      <c r="O49" s="206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06"/>
      <c r="B50" s="56" t="s">
        <v>29</v>
      </c>
      <c r="C50" s="57" t="n">
        <v>10470</v>
      </c>
      <c r="D50" s="57" t="n">
        <v>1052</v>
      </c>
      <c r="E50" s="58" t="n">
        <v>1015</v>
      </c>
      <c r="F50" s="74" t="n">
        <f aca="false">SUM(B50:E50)</f>
        <v>12537</v>
      </c>
      <c r="G50" s="172"/>
      <c r="H50" s="206"/>
      <c r="I50" s="56" t="s">
        <v>29</v>
      </c>
      <c r="J50" s="57" t="n">
        <v>967</v>
      </c>
      <c r="K50" s="57" t="n">
        <v>102</v>
      </c>
      <c r="L50" s="58" t="n">
        <v>100</v>
      </c>
      <c r="M50" s="74" t="n">
        <f aca="false">SUM(I50:L50)</f>
        <v>1169</v>
      </c>
      <c r="O50" s="206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06"/>
      <c r="B51" s="60" t="s">
        <v>30</v>
      </c>
      <c r="C51" s="57" t="n">
        <v>136</v>
      </c>
      <c r="D51" s="57" t="n">
        <v>23</v>
      </c>
      <c r="E51" s="58" t="n">
        <v>14</v>
      </c>
      <c r="F51" s="74" t="n">
        <f aca="false">SUM(B51:E51)</f>
        <v>173</v>
      </c>
      <c r="G51" s="172"/>
      <c r="H51" s="206"/>
      <c r="I51" s="60" t="s">
        <v>30</v>
      </c>
      <c r="J51" s="57" t="n">
        <v>8</v>
      </c>
      <c r="K51" s="57" t="n">
        <v>2</v>
      </c>
      <c r="L51" s="58" t="n">
        <v>1</v>
      </c>
      <c r="M51" s="74" t="n">
        <f aca="false">SUM(I51:L51)</f>
        <v>11</v>
      </c>
      <c r="O51" s="206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06"/>
      <c r="B52" s="207" t="s">
        <v>31</v>
      </c>
      <c r="C52" s="62" t="n">
        <v>94</v>
      </c>
      <c r="D52" s="62" t="n">
        <v>3</v>
      </c>
      <c r="E52" s="63" t="n">
        <v>3</v>
      </c>
      <c r="F52" s="78" t="n">
        <f aca="false">SUM(B52:E52)</f>
        <v>100</v>
      </c>
      <c r="G52" s="172"/>
      <c r="H52" s="206"/>
      <c r="I52" s="61" t="s">
        <v>31</v>
      </c>
      <c r="J52" s="62" t="n">
        <v>2</v>
      </c>
      <c r="K52" s="62" t="n">
        <v>0</v>
      </c>
      <c r="L52" s="63" t="n">
        <v>0</v>
      </c>
      <c r="M52" s="78" t="n">
        <f aca="false">SUM(I52:L52)</f>
        <v>2</v>
      </c>
      <c r="O52" s="206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06"/>
      <c r="B53" s="65" t="s">
        <v>32</v>
      </c>
      <c r="C53" s="81" t="n">
        <f aca="false">SUM(C49:C52)</f>
        <v>11243</v>
      </c>
      <c r="D53" s="81" t="n">
        <f aca="false">SUM(D49:D52)</f>
        <v>1154</v>
      </c>
      <c r="E53" s="82" t="n">
        <f aca="false">SUM(E49:E52)</f>
        <v>1106</v>
      </c>
      <c r="F53" s="83" t="n">
        <f aca="false">SUM(F49:F52)</f>
        <v>13503</v>
      </c>
      <c r="G53" s="172"/>
      <c r="H53" s="206"/>
      <c r="I53" s="65" t="s">
        <v>32</v>
      </c>
      <c r="J53" s="81" t="n">
        <f aca="false">SUM(J49:J52)</f>
        <v>1028</v>
      </c>
      <c r="K53" s="81" t="n">
        <f aca="false">SUM(K49:K52)</f>
        <v>110</v>
      </c>
      <c r="L53" s="82" t="n">
        <f aca="false">SUM(L49:L52)</f>
        <v>102</v>
      </c>
      <c r="M53" s="83" t="n">
        <f aca="false">SUM(M49:M52)</f>
        <v>1240</v>
      </c>
      <c r="O53" s="206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06" t="s">
        <v>33</v>
      </c>
      <c r="B54" s="69" t="n">
        <v>277</v>
      </c>
      <c r="C54" s="70" t="s">
        <v>26</v>
      </c>
      <c r="D54" s="53" t="n">
        <v>38</v>
      </c>
      <c r="E54" s="54" t="n">
        <v>39</v>
      </c>
      <c r="F54" s="71" t="n">
        <f aca="false">SUM(B54:E54)</f>
        <v>354</v>
      </c>
      <c r="G54" s="172"/>
      <c r="H54" s="206" t="s">
        <v>33</v>
      </c>
      <c r="I54" s="69" t="n">
        <v>18</v>
      </c>
      <c r="J54" s="70" t="s">
        <v>26</v>
      </c>
      <c r="K54" s="53" t="n">
        <v>0</v>
      </c>
      <c r="L54" s="54" t="n">
        <v>6</v>
      </c>
      <c r="M54" s="71" t="n">
        <f aca="false">SUM(I54:L54)</f>
        <v>24</v>
      </c>
      <c r="O54" s="206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06"/>
      <c r="B55" s="72" t="n">
        <v>551</v>
      </c>
      <c r="C55" s="73" t="s">
        <v>28</v>
      </c>
      <c r="D55" s="57" t="n">
        <v>73</v>
      </c>
      <c r="E55" s="58" t="n">
        <v>61</v>
      </c>
      <c r="F55" s="74" t="n">
        <f aca="false">SUM(B55:E55)</f>
        <v>685</v>
      </c>
      <c r="G55" s="172"/>
      <c r="H55" s="206"/>
      <c r="I55" s="72" t="n">
        <v>52</v>
      </c>
      <c r="J55" s="73" t="s">
        <v>28</v>
      </c>
      <c r="K55" s="57" t="n">
        <v>6</v>
      </c>
      <c r="L55" s="58" t="n">
        <v>3</v>
      </c>
      <c r="M55" s="74" t="n">
        <f aca="false">SUM(I55:L55)</f>
        <v>61</v>
      </c>
      <c r="O55" s="206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06"/>
      <c r="B56" s="72" t="n">
        <v>8854</v>
      </c>
      <c r="C56" s="73" t="s">
        <v>29</v>
      </c>
      <c r="D56" s="57" t="n">
        <v>1490</v>
      </c>
      <c r="E56" s="58" t="n">
        <v>1333</v>
      </c>
      <c r="F56" s="74" t="n">
        <f aca="false">SUM(B56:E56)</f>
        <v>11677</v>
      </c>
      <c r="G56" s="172"/>
      <c r="H56" s="206"/>
      <c r="I56" s="72" t="n">
        <v>781</v>
      </c>
      <c r="J56" s="73" t="s">
        <v>29</v>
      </c>
      <c r="K56" s="57" t="n">
        <v>122</v>
      </c>
      <c r="L56" s="58" t="n">
        <v>119</v>
      </c>
      <c r="M56" s="74" t="n">
        <f aca="false">SUM(I56:L56)</f>
        <v>1022</v>
      </c>
      <c r="O56" s="206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06"/>
      <c r="B57" s="75" t="n">
        <v>132</v>
      </c>
      <c r="C57" s="73" t="s">
        <v>30</v>
      </c>
      <c r="D57" s="57" t="n">
        <v>21</v>
      </c>
      <c r="E57" s="58" t="n">
        <v>25</v>
      </c>
      <c r="F57" s="74" t="n">
        <f aca="false">SUM(B57:E57)</f>
        <v>178</v>
      </c>
      <c r="G57" s="172"/>
      <c r="H57" s="206"/>
      <c r="I57" s="75" t="n">
        <v>14</v>
      </c>
      <c r="J57" s="73" t="s">
        <v>30</v>
      </c>
      <c r="K57" s="57" t="n">
        <v>1</v>
      </c>
      <c r="L57" s="58" t="n">
        <v>0</v>
      </c>
      <c r="M57" s="74" t="n">
        <f aca="false">SUM(I57:L57)</f>
        <v>15</v>
      </c>
      <c r="O57" s="206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06"/>
      <c r="B58" s="76" t="n">
        <v>102</v>
      </c>
      <c r="C58" s="77" t="s">
        <v>31</v>
      </c>
      <c r="D58" s="62" t="n">
        <v>3</v>
      </c>
      <c r="E58" s="63" t="n">
        <v>19</v>
      </c>
      <c r="F58" s="78" t="n">
        <f aca="false">SUM(B58:E58)</f>
        <v>124</v>
      </c>
      <c r="G58" s="172"/>
      <c r="H58" s="206"/>
      <c r="I58" s="76" t="n">
        <v>6</v>
      </c>
      <c r="J58" s="77" t="s">
        <v>31</v>
      </c>
      <c r="K58" s="62" t="n">
        <v>0</v>
      </c>
      <c r="L58" s="63" t="n">
        <v>1</v>
      </c>
      <c r="M58" s="78" t="n">
        <f aca="false">SUM(I58:L58)</f>
        <v>7</v>
      </c>
      <c r="O58" s="206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06"/>
      <c r="B59" s="208" t="n">
        <f aca="false">SUM(B55:B58)</f>
        <v>9639</v>
      </c>
      <c r="C59" s="80" t="s">
        <v>32</v>
      </c>
      <c r="D59" s="81" t="n">
        <f aca="false">SUM(D55:D58)</f>
        <v>1587</v>
      </c>
      <c r="E59" s="82" t="n">
        <f aca="false">SUM(E55:E58)</f>
        <v>1438</v>
      </c>
      <c r="F59" s="83" t="n">
        <f aca="false">SUM(F55:F58)</f>
        <v>12664</v>
      </c>
      <c r="G59" s="172"/>
      <c r="H59" s="206"/>
      <c r="I59" s="208" t="n">
        <f aca="false">SUM(I55:I58)</f>
        <v>853</v>
      </c>
      <c r="J59" s="80" t="s">
        <v>32</v>
      </c>
      <c r="K59" s="81" t="n">
        <f aca="false">SUM(K55:K58)</f>
        <v>129</v>
      </c>
      <c r="L59" s="82" t="n">
        <f aca="false">SUM(L55:L58)</f>
        <v>123</v>
      </c>
      <c r="M59" s="83" t="n">
        <f aca="false">SUM(M55:M58)</f>
        <v>1105</v>
      </c>
      <c r="O59" s="206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06" t="s">
        <v>34</v>
      </c>
      <c r="B60" s="69" t="n">
        <v>14</v>
      </c>
      <c r="C60" s="53" t="n">
        <v>40</v>
      </c>
      <c r="D60" s="70" t="s">
        <v>26</v>
      </c>
      <c r="E60" s="54" t="n">
        <v>177</v>
      </c>
      <c r="F60" s="71" t="n">
        <f aca="false">SUM(B60:E60)</f>
        <v>231</v>
      </c>
      <c r="G60" s="172"/>
      <c r="H60" s="206" t="s">
        <v>34</v>
      </c>
      <c r="I60" s="69" t="n">
        <v>2</v>
      </c>
      <c r="J60" s="53" t="n">
        <v>1</v>
      </c>
      <c r="K60" s="70" t="s">
        <v>26</v>
      </c>
      <c r="L60" s="54" t="n">
        <v>18</v>
      </c>
      <c r="M60" s="71" t="n">
        <f aca="false">SUM(I60:L60)</f>
        <v>21</v>
      </c>
      <c r="O60" s="206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06"/>
      <c r="B61" s="72" t="n">
        <v>106</v>
      </c>
      <c r="C61" s="57" t="n">
        <v>60</v>
      </c>
      <c r="D61" s="73" t="s">
        <v>28</v>
      </c>
      <c r="E61" s="58" t="n">
        <v>273</v>
      </c>
      <c r="F61" s="74" t="n">
        <f aca="false">SUM(B61:E61)</f>
        <v>439</v>
      </c>
      <c r="G61" s="172"/>
      <c r="H61" s="206"/>
      <c r="I61" s="72" t="n">
        <v>6</v>
      </c>
      <c r="J61" s="57" t="n">
        <v>5</v>
      </c>
      <c r="K61" s="73" t="s">
        <v>28</v>
      </c>
      <c r="L61" s="58" t="n">
        <v>35</v>
      </c>
      <c r="M61" s="74" t="n">
        <f aca="false">SUM(I61:L61)</f>
        <v>46</v>
      </c>
      <c r="O61" s="206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06"/>
      <c r="B62" s="72" t="n">
        <v>1261</v>
      </c>
      <c r="C62" s="57" t="n">
        <v>1227</v>
      </c>
      <c r="D62" s="73" t="s">
        <v>29</v>
      </c>
      <c r="E62" s="58" t="n">
        <v>3955</v>
      </c>
      <c r="F62" s="74" t="n">
        <f aca="false">SUM(B62:E62)</f>
        <v>6443</v>
      </c>
      <c r="G62" s="172"/>
      <c r="H62" s="206"/>
      <c r="I62" s="72" t="n">
        <v>135</v>
      </c>
      <c r="J62" s="57" t="n">
        <v>137</v>
      </c>
      <c r="K62" s="73" t="s">
        <v>29</v>
      </c>
      <c r="L62" s="58" t="n">
        <v>400</v>
      </c>
      <c r="M62" s="74" t="n">
        <f aca="false">SUM(I62:L62)</f>
        <v>672</v>
      </c>
      <c r="O62" s="206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06"/>
      <c r="B63" s="75" t="n">
        <v>30</v>
      </c>
      <c r="C63" s="57" t="n">
        <v>27</v>
      </c>
      <c r="D63" s="73" t="s">
        <v>30</v>
      </c>
      <c r="E63" s="58" t="n">
        <v>97</v>
      </c>
      <c r="F63" s="74" t="n">
        <f aca="false">SUM(B63:E63)</f>
        <v>154</v>
      </c>
      <c r="G63" s="172"/>
      <c r="H63" s="206"/>
      <c r="I63" s="75" t="n">
        <v>5</v>
      </c>
      <c r="J63" s="57" t="n">
        <v>4</v>
      </c>
      <c r="K63" s="73" t="s">
        <v>30</v>
      </c>
      <c r="L63" s="58" t="n">
        <v>9</v>
      </c>
      <c r="M63" s="74" t="n">
        <f aca="false">SUM(I63:L63)</f>
        <v>18</v>
      </c>
      <c r="O63" s="206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06"/>
      <c r="B64" s="76" t="n">
        <v>1</v>
      </c>
      <c r="C64" s="62" t="n">
        <v>8</v>
      </c>
      <c r="D64" s="77" t="s">
        <v>31</v>
      </c>
      <c r="E64" s="63" t="n">
        <v>15</v>
      </c>
      <c r="F64" s="78" t="n">
        <f aca="false">SUM(B64:E64)</f>
        <v>24</v>
      </c>
      <c r="G64" s="172"/>
      <c r="H64" s="206"/>
      <c r="I64" s="76" t="n">
        <v>0</v>
      </c>
      <c r="J64" s="62" t="n">
        <v>0</v>
      </c>
      <c r="K64" s="77" t="s">
        <v>31</v>
      </c>
      <c r="L64" s="63" t="n">
        <v>4</v>
      </c>
      <c r="M64" s="78" t="n">
        <f aca="false">SUM(I64:L64)</f>
        <v>4</v>
      </c>
      <c r="O64" s="206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06"/>
      <c r="B65" s="208" t="n">
        <f aca="false">SUM(B61:B64)</f>
        <v>1398</v>
      </c>
      <c r="C65" s="81" t="n">
        <f aca="false">SUM(C61:C64)</f>
        <v>1322</v>
      </c>
      <c r="D65" s="80" t="s">
        <v>32</v>
      </c>
      <c r="E65" s="82" t="n">
        <f aca="false">SUM(E61:E64)</f>
        <v>4340</v>
      </c>
      <c r="F65" s="83" t="n">
        <f aca="false">SUM(F61:F64)</f>
        <v>7060</v>
      </c>
      <c r="G65" s="172"/>
      <c r="H65" s="206"/>
      <c r="I65" s="208" t="n">
        <f aca="false">SUM(I61:I64)</f>
        <v>146</v>
      </c>
      <c r="J65" s="81" t="n">
        <f aca="false">SUM(J61:J64)</f>
        <v>146</v>
      </c>
      <c r="K65" s="80" t="s">
        <v>32</v>
      </c>
      <c r="L65" s="82" t="n">
        <f aca="false">SUM(L61:L64)</f>
        <v>448</v>
      </c>
      <c r="M65" s="83" t="n">
        <f aca="false">SUM(M61:M64)</f>
        <v>740</v>
      </c>
      <c r="O65" s="206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06" t="s">
        <v>35</v>
      </c>
      <c r="B66" s="69" t="n">
        <v>30</v>
      </c>
      <c r="C66" s="53" t="n">
        <v>27</v>
      </c>
      <c r="D66" s="53" t="n">
        <v>148</v>
      </c>
      <c r="E66" s="87" t="s">
        <v>26</v>
      </c>
      <c r="F66" s="71" t="n">
        <f aca="false">SUM(B66:E66)</f>
        <v>205</v>
      </c>
      <c r="G66" s="172"/>
      <c r="H66" s="206" t="s">
        <v>35</v>
      </c>
      <c r="I66" s="69" t="n">
        <v>5</v>
      </c>
      <c r="J66" s="53" t="n">
        <v>1</v>
      </c>
      <c r="K66" s="53" t="n">
        <v>8</v>
      </c>
      <c r="L66" s="87" t="s">
        <v>26</v>
      </c>
      <c r="M66" s="71" t="n">
        <f aca="false">SUM(I66:L66)</f>
        <v>14</v>
      </c>
      <c r="O66" s="206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06"/>
      <c r="B67" s="72" t="n">
        <v>69</v>
      </c>
      <c r="C67" s="57" t="n">
        <v>50</v>
      </c>
      <c r="D67" s="57" t="n">
        <v>285</v>
      </c>
      <c r="E67" s="88" t="s">
        <v>28</v>
      </c>
      <c r="F67" s="74" t="n">
        <f aca="false">SUM(B67:E67)</f>
        <v>404</v>
      </c>
      <c r="G67" s="172"/>
      <c r="H67" s="206"/>
      <c r="I67" s="72" t="n">
        <v>9</v>
      </c>
      <c r="J67" s="57" t="n">
        <v>2</v>
      </c>
      <c r="K67" s="57" t="n">
        <v>30</v>
      </c>
      <c r="L67" s="88" t="s">
        <v>28</v>
      </c>
      <c r="M67" s="74" t="n">
        <f aca="false">SUM(I67:L67)</f>
        <v>41</v>
      </c>
      <c r="O67" s="206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06"/>
      <c r="B68" s="72" t="n">
        <v>1467</v>
      </c>
      <c r="C68" s="57" t="n">
        <v>1070</v>
      </c>
      <c r="D68" s="57" t="n">
        <v>4083</v>
      </c>
      <c r="E68" s="88" t="s">
        <v>29</v>
      </c>
      <c r="F68" s="74" t="n">
        <f aca="false">SUM(B68:E68)</f>
        <v>6620</v>
      </c>
      <c r="G68" s="172"/>
      <c r="H68" s="206"/>
      <c r="I68" s="72" t="n">
        <v>143</v>
      </c>
      <c r="J68" s="57" t="n">
        <v>112</v>
      </c>
      <c r="K68" s="57" t="n">
        <v>373</v>
      </c>
      <c r="L68" s="88" t="s">
        <v>29</v>
      </c>
      <c r="M68" s="74" t="n">
        <f aca="false">SUM(I68:L68)</f>
        <v>628</v>
      </c>
      <c r="O68" s="206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06"/>
      <c r="B69" s="75" t="n">
        <v>9</v>
      </c>
      <c r="C69" s="57" t="n">
        <v>17</v>
      </c>
      <c r="D69" s="57" t="n">
        <v>62</v>
      </c>
      <c r="E69" s="88" t="s">
        <v>30</v>
      </c>
      <c r="F69" s="74" t="n">
        <f aca="false">SUM(B69:E69)</f>
        <v>88</v>
      </c>
      <c r="G69" s="172"/>
      <c r="H69" s="206"/>
      <c r="I69" s="75" t="n">
        <v>1</v>
      </c>
      <c r="J69" s="57" t="n">
        <v>2</v>
      </c>
      <c r="K69" s="57" t="n">
        <v>6</v>
      </c>
      <c r="L69" s="88" t="s">
        <v>30</v>
      </c>
      <c r="M69" s="74" t="n">
        <f aca="false">SUM(I69:L69)</f>
        <v>9</v>
      </c>
      <c r="O69" s="206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06"/>
      <c r="B70" s="76" t="n">
        <v>8</v>
      </c>
      <c r="C70" s="62" t="n">
        <v>4</v>
      </c>
      <c r="D70" s="62" t="n">
        <v>13</v>
      </c>
      <c r="E70" s="89" t="s">
        <v>31</v>
      </c>
      <c r="F70" s="78" t="n">
        <f aca="false">SUM(B70:E70)</f>
        <v>25</v>
      </c>
      <c r="G70" s="172"/>
      <c r="H70" s="206"/>
      <c r="I70" s="76" t="n">
        <v>1</v>
      </c>
      <c r="J70" s="62" t="n">
        <v>0</v>
      </c>
      <c r="K70" s="62" t="n">
        <v>1</v>
      </c>
      <c r="L70" s="89" t="s">
        <v>31</v>
      </c>
      <c r="M70" s="78" t="n">
        <f aca="false">SUM(I70:L70)</f>
        <v>2</v>
      </c>
      <c r="O70" s="206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06"/>
      <c r="B71" s="208" t="n">
        <f aca="false">SUM(B67:B70)</f>
        <v>1553</v>
      </c>
      <c r="C71" s="81" t="n">
        <f aca="false">SUM(C67:C70)</f>
        <v>1141</v>
      </c>
      <c r="D71" s="81" t="n">
        <f aca="false">SUM(D67:D70)</f>
        <v>4443</v>
      </c>
      <c r="E71" s="90" t="s">
        <v>32</v>
      </c>
      <c r="F71" s="83" t="n">
        <f aca="false">SUM(F67:F70)</f>
        <v>7137</v>
      </c>
      <c r="G71" s="172"/>
      <c r="H71" s="206"/>
      <c r="I71" s="208" t="n">
        <f aca="false">SUM(I67:I70)</f>
        <v>154</v>
      </c>
      <c r="J71" s="81" t="n">
        <f aca="false">SUM(J67:J70)</f>
        <v>116</v>
      </c>
      <c r="K71" s="81" t="n">
        <f aca="false">SUM(K67:K70)</f>
        <v>410</v>
      </c>
      <c r="L71" s="90" t="s">
        <v>32</v>
      </c>
      <c r="M71" s="83" t="n">
        <f aca="false">SUM(M67:M70)</f>
        <v>680</v>
      </c>
      <c r="O71" s="206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09" t="s">
        <v>24</v>
      </c>
      <c r="B72" s="210" t="n">
        <f aca="false">B54+B60+B66</f>
        <v>321</v>
      </c>
      <c r="C72" s="93" t="n">
        <f aca="false">C48+C60+C66</f>
        <v>478</v>
      </c>
      <c r="D72" s="93" t="n">
        <f aca="false">D48+D54+D66</f>
        <v>210</v>
      </c>
      <c r="E72" s="94" t="n">
        <f aca="false">E48+E54+E60</f>
        <v>232</v>
      </c>
      <c r="F72" s="71" t="n">
        <f aca="false">SUM(B72:E72)</f>
        <v>1241</v>
      </c>
      <c r="G72" s="172"/>
      <c r="H72" s="209" t="s">
        <v>24</v>
      </c>
      <c r="I72" s="210" t="n">
        <f aca="false">I54+I60+I66</f>
        <v>25</v>
      </c>
      <c r="J72" s="93" t="n">
        <f aca="false">J48+J60+J66</f>
        <v>9</v>
      </c>
      <c r="K72" s="93" t="n">
        <f aca="false">K48+K54+K66</f>
        <v>11</v>
      </c>
      <c r="L72" s="94" t="n">
        <f aca="false">L48+L54+L60</f>
        <v>24</v>
      </c>
      <c r="M72" s="71" t="n">
        <f aca="false">SUM(I72:L72)</f>
        <v>69</v>
      </c>
      <c r="O72" s="209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09"/>
      <c r="B73" s="211" t="n">
        <f aca="false">B55+B61+B67</f>
        <v>726</v>
      </c>
      <c r="C73" s="98" t="n">
        <f aca="false">C49+C61+C67</f>
        <v>653</v>
      </c>
      <c r="D73" s="98" t="n">
        <f aca="false">D49+D55+D67</f>
        <v>434</v>
      </c>
      <c r="E73" s="99" t="n">
        <f aca="false">E49+E55+E61</f>
        <v>408</v>
      </c>
      <c r="F73" s="74" t="n">
        <f aca="false">SUM(B73:E73)</f>
        <v>2221</v>
      </c>
      <c r="G73" s="172"/>
      <c r="H73" s="209"/>
      <c r="I73" s="211" t="n">
        <f aca="false">I55+I61+I67</f>
        <v>67</v>
      </c>
      <c r="J73" s="98" t="n">
        <f aca="false">J49+J61+J67</f>
        <v>58</v>
      </c>
      <c r="K73" s="98" t="n">
        <f aca="false">K49+K55+K67</f>
        <v>42</v>
      </c>
      <c r="L73" s="99" t="n">
        <f aca="false">L49+L55+L61</f>
        <v>39</v>
      </c>
      <c r="M73" s="74" t="n">
        <f aca="false">SUM(I73:L73)</f>
        <v>206</v>
      </c>
      <c r="O73" s="209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09"/>
      <c r="B74" s="211" t="n">
        <f aca="false">B56+B62+B68</f>
        <v>11582</v>
      </c>
      <c r="C74" s="98" t="n">
        <f aca="false">C50+C62+C68</f>
        <v>12767</v>
      </c>
      <c r="D74" s="98" t="n">
        <f aca="false">D50+D56+D68</f>
        <v>6625</v>
      </c>
      <c r="E74" s="99" t="n">
        <f aca="false">E50+E56+E62</f>
        <v>6303</v>
      </c>
      <c r="F74" s="74" t="n">
        <f aca="false">SUM(B74:E74)</f>
        <v>37277</v>
      </c>
      <c r="G74" s="172"/>
      <c r="H74" s="209"/>
      <c r="I74" s="211" t="n">
        <f aca="false">I56+I62+I68</f>
        <v>1059</v>
      </c>
      <c r="J74" s="98" t="n">
        <f aca="false">J50+J62+J68</f>
        <v>1216</v>
      </c>
      <c r="K74" s="98" t="n">
        <f aca="false">K50+K56+K68</f>
        <v>597</v>
      </c>
      <c r="L74" s="99" t="n">
        <f aca="false">L50+L56+L62</f>
        <v>619</v>
      </c>
      <c r="M74" s="74" t="n">
        <f aca="false">SUM(I74:L74)</f>
        <v>3491</v>
      </c>
      <c r="O74" s="209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09"/>
      <c r="B75" s="212" t="n">
        <f aca="false">B57+B63+B69</f>
        <v>171</v>
      </c>
      <c r="C75" s="98" t="n">
        <f aca="false">C51+C63+C69</f>
        <v>180</v>
      </c>
      <c r="D75" s="98" t="n">
        <f aca="false">D51+D57+D69</f>
        <v>106</v>
      </c>
      <c r="E75" s="99" t="n">
        <f aca="false">E51+E57+E63</f>
        <v>136</v>
      </c>
      <c r="F75" s="74" t="n">
        <f aca="false">SUM(B75:E75)</f>
        <v>593</v>
      </c>
      <c r="G75" s="172"/>
      <c r="H75" s="209"/>
      <c r="I75" s="212" t="n">
        <f aca="false">I57+I63+I69</f>
        <v>20</v>
      </c>
      <c r="J75" s="98" t="n">
        <f aca="false">J51+J63+J69</f>
        <v>14</v>
      </c>
      <c r="K75" s="98" t="n">
        <f aca="false">K51+K57+K69</f>
        <v>9</v>
      </c>
      <c r="L75" s="99" t="n">
        <f aca="false">L51+L57+L63</f>
        <v>10</v>
      </c>
      <c r="M75" s="74" t="n">
        <f aca="false">SUM(I75:L75)</f>
        <v>53</v>
      </c>
      <c r="O75" s="209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09"/>
      <c r="B76" s="213" t="n">
        <f aca="false">B58+B64+B70</f>
        <v>111</v>
      </c>
      <c r="C76" s="104" t="n">
        <f aca="false">C52+C64+C70</f>
        <v>106</v>
      </c>
      <c r="D76" s="104" t="n">
        <f aca="false">D52+D58+D70</f>
        <v>19</v>
      </c>
      <c r="E76" s="105" t="n">
        <f aca="false">E52+E58+E64</f>
        <v>37</v>
      </c>
      <c r="F76" s="78" t="n">
        <f aca="false">SUM(B76:E76)</f>
        <v>273</v>
      </c>
      <c r="G76" s="214"/>
      <c r="H76" s="209"/>
      <c r="I76" s="213" t="n">
        <f aca="false">I58+I64+I70</f>
        <v>7</v>
      </c>
      <c r="J76" s="104" t="n">
        <f aca="false">J52+J64+J70</f>
        <v>2</v>
      </c>
      <c r="K76" s="104" t="n">
        <f aca="false">K52+K58+K70</f>
        <v>1</v>
      </c>
      <c r="L76" s="105" t="n">
        <f aca="false">L52+L58+L64</f>
        <v>5</v>
      </c>
      <c r="M76" s="78" t="n">
        <f aca="false">SUM(I76:L76)</f>
        <v>15</v>
      </c>
      <c r="O76" s="209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09"/>
      <c r="B77" s="215" t="n">
        <f aca="false">SUM(B73:B76)</f>
        <v>12590</v>
      </c>
      <c r="C77" s="110" t="n">
        <f aca="false">SUM(C73:C76)</f>
        <v>13706</v>
      </c>
      <c r="D77" s="110" t="n">
        <f aca="false">SUM(D73:D76)</f>
        <v>7184</v>
      </c>
      <c r="E77" s="111" t="n">
        <f aca="false">SUM(E73:E76)</f>
        <v>6884</v>
      </c>
      <c r="F77" s="83" t="n">
        <f aca="false">SUM(F73:F76)</f>
        <v>40364</v>
      </c>
      <c r="G77" s="214"/>
      <c r="H77" s="209"/>
      <c r="I77" s="215" t="n">
        <f aca="false">SUM(I73:I76)</f>
        <v>1153</v>
      </c>
      <c r="J77" s="110" t="n">
        <f aca="false">SUM(J73:J76)</f>
        <v>1290</v>
      </c>
      <c r="K77" s="110" t="n">
        <f aca="false">SUM(K73:K76)</f>
        <v>649</v>
      </c>
      <c r="L77" s="111" t="n">
        <f aca="false">SUM(L73:L76)</f>
        <v>673</v>
      </c>
      <c r="M77" s="83" t="n">
        <f aca="false">SUM(M73:M76)</f>
        <v>3765</v>
      </c>
      <c r="O77" s="209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16"/>
      <c r="B78" s="115"/>
      <c r="C78" s="115"/>
      <c r="D78" s="115"/>
      <c r="E78" s="115"/>
      <c r="F78" s="115"/>
      <c r="G78" s="214"/>
      <c r="H78" s="216"/>
      <c r="I78" s="115"/>
      <c r="J78" s="115"/>
      <c r="K78" s="115"/>
      <c r="L78" s="115"/>
      <c r="M78" s="115"/>
      <c r="O78" s="21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196" t="s">
        <v>36</v>
      </c>
      <c r="B79" s="196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</row>
    <row r="80" customFormat="false" ht="12" hidden="false" customHeight="true" outlineLevel="0" collapsed="false">
      <c r="A80" s="217"/>
      <c r="B80" s="172"/>
      <c r="C80" s="172"/>
      <c r="D80" s="172"/>
      <c r="E80" s="172"/>
      <c r="F80" s="172"/>
      <c r="G80" s="172"/>
      <c r="H80" s="217"/>
      <c r="I80" s="172"/>
      <c r="J80" s="172"/>
      <c r="K80" s="172"/>
      <c r="L80" s="172"/>
      <c r="M80" s="172"/>
      <c r="O80" s="217"/>
      <c r="P80" s="172"/>
      <c r="Q80" s="172"/>
      <c r="R80" s="172"/>
      <c r="S80" s="172"/>
      <c r="T80" s="172"/>
    </row>
    <row r="81" customFormat="false" ht="12.75" hidden="false" customHeight="false" outlineLevel="0" collapsed="false">
      <c r="A81" s="197" t="s">
        <v>12</v>
      </c>
      <c r="B81" s="175"/>
      <c r="C81" s="175"/>
      <c r="D81" s="198" t="s">
        <v>13</v>
      </c>
      <c r="E81" s="175" t="s">
        <v>14</v>
      </c>
      <c r="F81" s="199" t="s">
        <v>15</v>
      </c>
      <c r="H81" s="197" t="s">
        <v>16</v>
      </c>
      <c r="I81" s="175"/>
      <c r="J81" s="175"/>
      <c r="K81" s="252" t="n">
        <f aca="false">K46</f>
        <v>12</v>
      </c>
      <c r="L81" s="253" t="n">
        <f aca="false">L46</f>
        <v>13</v>
      </c>
      <c r="M81" s="199" t="s">
        <v>15</v>
      </c>
      <c r="O81" s="197" t="s">
        <v>17</v>
      </c>
      <c r="P81" s="175"/>
      <c r="Q81" s="175"/>
      <c r="R81" s="198" t="s">
        <v>13</v>
      </c>
      <c r="S81" s="197" t="s">
        <v>18</v>
      </c>
      <c r="T81" s="199" t="s">
        <v>15</v>
      </c>
    </row>
    <row r="82" customFormat="false" ht="12" hidden="false" customHeight="true" outlineLevel="0" collapsed="false">
      <c r="A82" s="218"/>
      <c r="B82" s="218"/>
      <c r="C82" s="219" t="s">
        <v>37</v>
      </c>
      <c r="D82" s="204" t="s">
        <v>38</v>
      </c>
      <c r="E82" s="204" t="s">
        <v>39</v>
      </c>
      <c r="F82" s="220" t="s">
        <v>40</v>
      </c>
      <c r="G82" s="221"/>
      <c r="H82" s="218"/>
      <c r="I82" s="218"/>
      <c r="J82" s="219" t="s">
        <v>37</v>
      </c>
      <c r="K82" s="204" t="s">
        <v>38</v>
      </c>
      <c r="L82" s="204" t="s">
        <v>39</v>
      </c>
      <c r="M82" s="220" t="s">
        <v>40</v>
      </c>
      <c r="O82" s="218"/>
      <c r="P82" s="218"/>
      <c r="Q82" s="219" t="s">
        <v>37</v>
      </c>
      <c r="R82" s="204" t="s">
        <v>38</v>
      </c>
      <c r="S82" s="204" t="s">
        <v>39</v>
      </c>
      <c r="T82" s="220" t="s">
        <v>40</v>
      </c>
    </row>
    <row r="83" customFormat="false" ht="12.75" hidden="false" customHeight="true" outlineLevel="0" collapsed="false">
      <c r="A83" s="222" t="s">
        <v>26</v>
      </c>
      <c r="B83" s="222"/>
      <c r="C83" s="223" t="n">
        <f aca="false">B72+F48</f>
        <v>772</v>
      </c>
      <c r="D83" s="123" t="n">
        <f aca="false">C72+F54</f>
        <v>832</v>
      </c>
      <c r="E83" s="123" t="n">
        <f aca="false">D72+F60</f>
        <v>441</v>
      </c>
      <c r="F83" s="124" t="n">
        <f aca="false">E72+F66</f>
        <v>437</v>
      </c>
      <c r="G83" s="221"/>
      <c r="H83" s="222" t="s">
        <v>26</v>
      </c>
      <c r="I83" s="222"/>
      <c r="J83" s="223" t="n">
        <f aca="false">I72+M48</f>
        <v>35</v>
      </c>
      <c r="K83" s="123" t="n">
        <f aca="false">J72+M54</f>
        <v>33</v>
      </c>
      <c r="L83" s="123" t="n">
        <f aca="false">K72+M60</f>
        <v>32</v>
      </c>
      <c r="M83" s="124" t="n">
        <f aca="false">L72+M66</f>
        <v>38</v>
      </c>
      <c r="O83" s="222" t="s">
        <v>26</v>
      </c>
      <c r="P83" s="22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24" t="s">
        <v>28</v>
      </c>
      <c r="B84" s="224"/>
      <c r="C84" s="225" t="n">
        <f aca="false">B73+F49</f>
        <v>1419</v>
      </c>
      <c r="D84" s="129" t="n">
        <f aca="false">C73+F55</f>
        <v>1338</v>
      </c>
      <c r="E84" s="129" t="n">
        <f aca="false">D73+F61</f>
        <v>873</v>
      </c>
      <c r="F84" s="130" t="n">
        <f aca="false">E73+F67</f>
        <v>812</v>
      </c>
      <c r="G84" s="226"/>
      <c r="H84" s="224" t="s">
        <v>28</v>
      </c>
      <c r="I84" s="224"/>
      <c r="J84" s="225" t="n">
        <f aca="false">I73+M49</f>
        <v>125</v>
      </c>
      <c r="K84" s="129" t="n">
        <f aca="false">J73+M55</f>
        <v>119</v>
      </c>
      <c r="L84" s="129" t="n">
        <f aca="false">K73+M61</f>
        <v>88</v>
      </c>
      <c r="M84" s="130" t="n">
        <f aca="false">L73+M67</f>
        <v>80</v>
      </c>
      <c r="O84" s="224" t="s">
        <v>28</v>
      </c>
      <c r="P84" s="224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27" t="s">
        <v>29</v>
      </c>
      <c r="B85" s="227"/>
      <c r="C85" s="228" t="n">
        <f aca="false">B74+F50</f>
        <v>24119</v>
      </c>
      <c r="D85" s="136" t="n">
        <f aca="false">C74+F56</f>
        <v>24444</v>
      </c>
      <c r="E85" s="136" t="n">
        <f aca="false">D74+F62</f>
        <v>13068</v>
      </c>
      <c r="F85" s="137" t="n">
        <f aca="false">E74+F68</f>
        <v>12923</v>
      </c>
      <c r="G85" s="226"/>
      <c r="H85" s="227" t="s">
        <v>29</v>
      </c>
      <c r="I85" s="227"/>
      <c r="J85" s="228" t="n">
        <f aca="false">I74+M50</f>
        <v>2228</v>
      </c>
      <c r="K85" s="136" t="n">
        <f aca="false">J74+M56</f>
        <v>2238</v>
      </c>
      <c r="L85" s="136" t="n">
        <f aca="false">K74+M62</f>
        <v>1269</v>
      </c>
      <c r="M85" s="137" t="n">
        <f aca="false">L74+M68</f>
        <v>1247</v>
      </c>
      <c r="O85" s="227" t="s">
        <v>29</v>
      </c>
      <c r="P85" s="227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27" t="s">
        <v>30</v>
      </c>
      <c r="B86" s="227"/>
      <c r="C86" s="228" t="n">
        <f aca="false">B75+F51</f>
        <v>344</v>
      </c>
      <c r="D86" s="136" t="n">
        <f aca="false">C75+F57</f>
        <v>358</v>
      </c>
      <c r="E86" s="136" t="n">
        <f aca="false">D75+F63</f>
        <v>260</v>
      </c>
      <c r="F86" s="137" t="n">
        <f aca="false">E75+F69</f>
        <v>224</v>
      </c>
      <c r="G86" s="226"/>
      <c r="H86" s="227" t="s">
        <v>30</v>
      </c>
      <c r="I86" s="227"/>
      <c r="J86" s="228" t="n">
        <f aca="false">I75+M51</f>
        <v>31</v>
      </c>
      <c r="K86" s="136" t="n">
        <f aca="false">J75+M57</f>
        <v>29</v>
      </c>
      <c r="L86" s="136" t="n">
        <f aca="false">K75+M63</f>
        <v>27</v>
      </c>
      <c r="M86" s="137" t="n">
        <f aca="false">L75+M69</f>
        <v>19</v>
      </c>
      <c r="O86" s="227" t="s">
        <v>30</v>
      </c>
      <c r="P86" s="227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229" t="s">
        <v>31</v>
      </c>
      <c r="B87" s="229"/>
      <c r="C87" s="230" t="n">
        <f aca="false">B76+F52</f>
        <v>211</v>
      </c>
      <c r="D87" s="123" t="n">
        <f aca="false">C76+F58</f>
        <v>230</v>
      </c>
      <c r="E87" s="123" t="n">
        <f aca="false">D76+F64</f>
        <v>43</v>
      </c>
      <c r="F87" s="124" t="n">
        <f aca="false">E76+F70</f>
        <v>62</v>
      </c>
      <c r="G87" s="226"/>
      <c r="H87" s="229" t="s">
        <v>31</v>
      </c>
      <c r="I87" s="229"/>
      <c r="J87" s="230" t="n">
        <f aca="false">I76+M52</f>
        <v>9</v>
      </c>
      <c r="K87" s="123" t="n">
        <f aca="false">J76+M58</f>
        <v>9</v>
      </c>
      <c r="L87" s="123" t="n">
        <f aca="false">K76+M64</f>
        <v>5</v>
      </c>
      <c r="M87" s="124" t="n">
        <f aca="false">L76+M70</f>
        <v>7</v>
      </c>
      <c r="O87" s="229" t="s">
        <v>31</v>
      </c>
      <c r="P87" s="229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231" t="s">
        <v>32</v>
      </c>
      <c r="B88" s="231"/>
      <c r="C88" s="232" t="n">
        <f aca="false">SUM(C84:C87)</f>
        <v>26093</v>
      </c>
      <c r="D88" s="144" t="n">
        <f aca="false">SUM(D84:D87)</f>
        <v>26370</v>
      </c>
      <c r="E88" s="144" t="n">
        <f aca="false">SUM(E84:E87)</f>
        <v>14244</v>
      </c>
      <c r="F88" s="145" t="n">
        <f aca="false">SUM(F84:F87)</f>
        <v>14021</v>
      </c>
      <c r="G88" s="214"/>
      <c r="H88" s="231" t="s">
        <v>32</v>
      </c>
      <c r="I88" s="231"/>
      <c r="J88" s="232" t="n">
        <f aca="false">SUM(J84:J87)</f>
        <v>2393</v>
      </c>
      <c r="K88" s="144" t="n">
        <f aca="false">SUM(K84:K87)</f>
        <v>2395</v>
      </c>
      <c r="L88" s="144" t="n">
        <f aca="false">SUM(L84:L87)</f>
        <v>1389</v>
      </c>
      <c r="M88" s="145" t="n">
        <f aca="false">SUM(M84:M87)</f>
        <v>1353</v>
      </c>
      <c r="O88" s="231" t="s">
        <v>32</v>
      </c>
      <c r="P88" s="23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233" t="s">
        <v>41</v>
      </c>
      <c r="B89" s="233"/>
      <c r="C89" s="234" t="n">
        <f aca="false">SUM(C86:C87)/C88</f>
        <v>0.0212700724332196</v>
      </c>
      <c r="D89" s="150" t="n">
        <f aca="false">SUM(D86:D87)/D88</f>
        <v>0.0222980659840728</v>
      </c>
      <c r="E89" s="150" t="n">
        <f aca="false">SUM(E86:E87)/E88</f>
        <v>0.0212721145745577</v>
      </c>
      <c r="F89" s="151" t="n">
        <f aca="false">SUM(F86:F87)/F88</f>
        <v>0.0203979744668711</v>
      </c>
      <c r="G89" s="172"/>
      <c r="H89" s="233" t="s">
        <v>41</v>
      </c>
      <c r="I89" s="233"/>
      <c r="J89" s="234" t="n">
        <f aca="false">SUM(J86:J87)/J88</f>
        <v>0.0167154199749269</v>
      </c>
      <c r="K89" s="150" t="n">
        <f aca="false">SUM(K86:K87)/K88</f>
        <v>0.015866388308977</v>
      </c>
      <c r="L89" s="150" t="n">
        <f aca="false">SUM(L86:L87)/L88</f>
        <v>0.0230381569474442</v>
      </c>
      <c r="M89" s="151" t="n">
        <f aca="false">SUM(M86:M87)/M88</f>
        <v>0.0192165558019217</v>
      </c>
      <c r="O89" s="233" t="s">
        <v>41</v>
      </c>
      <c r="P89" s="233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26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185"/>
      <c r="O90" s="226"/>
      <c r="P90" s="226"/>
      <c r="Q90" s="226"/>
      <c r="R90" s="226"/>
      <c r="S90" s="226"/>
      <c r="T90" s="226"/>
    </row>
    <row r="91" customFormat="false" ht="12" hidden="false" customHeight="true" outlineLevel="0" collapsed="false">
      <c r="A91" s="185"/>
      <c r="B91" s="235" t="s">
        <v>42</v>
      </c>
      <c r="C91" s="185"/>
      <c r="D91" s="185"/>
      <c r="E91" s="185"/>
      <c r="F91" s="185"/>
      <c r="G91" s="185"/>
      <c r="H91" s="185"/>
      <c r="I91" s="235" t="s">
        <v>43</v>
      </c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</row>
    <row r="92" customFormat="false" ht="12" hidden="false" customHeight="false" outlineLevel="0" collapsed="false">
      <c r="B92" s="236" t="s">
        <v>44</v>
      </c>
      <c r="C92" s="237" t="s">
        <v>32</v>
      </c>
      <c r="D92" s="238" t="s">
        <v>45</v>
      </c>
      <c r="I92" s="197" t="s">
        <v>44</v>
      </c>
      <c r="J92" s="197" t="s">
        <v>32</v>
      </c>
      <c r="K92" s="197" t="s">
        <v>45</v>
      </c>
    </row>
    <row r="93" customFormat="false" ht="12" hidden="false" customHeight="true" outlineLevel="0" collapsed="false">
      <c r="B93" s="239"/>
      <c r="C93" s="240"/>
      <c r="D93" s="241"/>
      <c r="I93" s="242" t="s">
        <v>46</v>
      </c>
      <c r="J93" s="171" t="n">
        <f aca="false">C95</f>
        <v>1647</v>
      </c>
      <c r="K93" s="243" t="n">
        <f aca="false">D95</f>
        <v>4.61445051608986</v>
      </c>
      <c r="L93" s="242" t="n">
        <v>7</v>
      </c>
    </row>
    <row r="94" customFormat="false" ht="12" hidden="false" customHeight="true" outlineLevel="0" collapsed="false">
      <c r="B94" s="244"/>
      <c r="C94" s="245"/>
      <c r="D94" s="246"/>
      <c r="I94" s="242" t="s">
        <v>47</v>
      </c>
      <c r="J94" s="171" t="n">
        <f aca="false">C98</f>
        <v>3081</v>
      </c>
      <c r="K94" s="243" t="n">
        <f aca="false">D98</f>
        <v>2.62901655306719</v>
      </c>
      <c r="L94" s="242" t="n">
        <v>8</v>
      </c>
    </row>
    <row r="95" customFormat="false" ht="12" hidden="false" customHeight="true" outlineLevel="0" collapsed="false">
      <c r="B95" s="247" t="s">
        <v>48</v>
      </c>
      <c r="C95" s="248" t="n">
        <v>1647</v>
      </c>
      <c r="D95" s="249" t="n">
        <v>4.61445051608986</v>
      </c>
      <c r="I95" s="242" t="s">
        <v>49</v>
      </c>
      <c r="J95" s="171" t="n">
        <f aca="false">C99</f>
        <v>3561</v>
      </c>
      <c r="K95" s="243" t="n">
        <f aca="false">D99</f>
        <v>2.63970794720584</v>
      </c>
      <c r="L95" s="242" t="n">
        <v>9</v>
      </c>
    </row>
    <row r="96" customFormat="false" ht="12" hidden="false" customHeight="false" outlineLevel="0" collapsed="false">
      <c r="B96" s="239"/>
      <c r="C96" s="240" t="n">
        <v>1478</v>
      </c>
      <c r="D96" s="250" t="n">
        <v>2.57104194857916</v>
      </c>
      <c r="I96" s="242" t="s">
        <v>50</v>
      </c>
      <c r="J96" s="171" t="n">
        <f aca="false">C100</f>
        <v>3199</v>
      </c>
      <c r="K96" s="243" t="n">
        <f aca="false">D100</f>
        <v>3.15723663644889</v>
      </c>
      <c r="L96" s="242" t="n">
        <v>10</v>
      </c>
    </row>
    <row r="97" customFormat="false" ht="12" hidden="false" customHeight="false" outlineLevel="0" collapsed="false">
      <c r="B97" s="244"/>
      <c r="C97" s="245" t="n">
        <v>1603</v>
      </c>
      <c r="D97" s="251" t="n">
        <v>2.68247036805989</v>
      </c>
      <c r="I97" s="242" t="s">
        <v>51</v>
      </c>
      <c r="J97" s="171" t="n">
        <f aca="false">C101</f>
        <v>3497</v>
      </c>
      <c r="K97" s="243" t="n">
        <f aca="false">D101</f>
        <v>1.80154418072634</v>
      </c>
      <c r="L97" s="242" t="n">
        <v>11</v>
      </c>
    </row>
    <row r="98" customFormat="false" ht="12" hidden="false" customHeight="false" outlineLevel="0" collapsed="false">
      <c r="B98" s="239" t="s">
        <v>52</v>
      </c>
      <c r="C98" s="240" t="n">
        <v>3081</v>
      </c>
      <c r="D98" s="250" t="n">
        <v>2.62901655306719</v>
      </c>
      <c r="I98" s="242" t="s">
        <v>53</v>
      </c>
      <c r="J98" s="171" t="n">
        <f aca="false">C102</f>
        <v>3765</v>
      </c>
      <c r="K98" s="243" t="n">
        <f aca="false">D102</f>
        <v>1.80610889774236</v>
      </c>
      <c r="L98" s="242" t="n">
        <v>12</v>
      </c>
    </row>
    <row r="99" customFormat="false" ht="12" hidden="false" customHeight="false" outlineLevel="0" collapsed="false">
      <c r="B99" s="247" t="s">
        <v>54</v>
      </c>
      <c r="C99" s="248" t="n">
        <v>3561</v>
      </c>
      <c r="D99" s="249" t="n">
        <v>2.63970794720584</v>
      </c>
      <c r="I99" s="242" t="s">
        <v>55</v>
      </c>
      <c r="J99" s="171" t="n">
        <f aca="false">C103</f>
        <v>3711</v>
      </c>
      <c r="K99" s="243" t="n">
        <f aca="false">D103</f>
        <v>1.72460253300997</v>
      </c>
      <c r="L99" s="242" t="n">
        <v>13</v>
      </c>
    </row>
    <row r="100" customFormat="false" ht="12" hidden="false" customHeight="false" outlineLevel="0" collapsed="false">
      <c r="B100" s="247" t="s">
        <v>56</v>
      </c>
      <c r="C100" s="248" t="n">
        <v>3199</v>
      </c>
      <c r="D100" s="249" t="n">
        <v>3.15723663644889</v>
      </c>
      <c r="I100" s="242" t="s">
        <v>57</v>
      </c>
      <c r="J100" s="171" t="n">
        <f aca="false">C104</f>
        <v>3482</v>
      </c>
      <c r="K100" s="243" t="n">
        <f aca="false">D104</f>
        <v>1.83802412406663</v>
      </c>
      <c r="L100" s="242" t="n">
        <v>14</v>
      </c>
    </row>
    <row r="101" customFormat="false" ht="12" hidden="false" customHeight="false" outlineLevel="0" collapsed="false">
      <c r="B101" s="247" t="s">
        <v>58</v>
      </c>
      <c r="C101" s="248" t="n">
        <v>3497</v>
      </c>
      <c r="D101" s="249" t="n">
        <v>1.80154418072634</v>
      </c>
      <c r="I101" s="242" t="s">
        <v>59</v>
      </c>
      <c r="J101" s="171" t="n">
        <f aca="false">C105</f>
        <v>3751</v>
      </c>
      <c r="K101" s="243" t="n">
        <f aca="false">D105</f>
        <v>1.8395094641429</v>
      </c>
      <c r="L101" s="242" t="n">
        <v>15</v>
      </c>
    </row>
    <row r="102" customFormat="false" ht="12" hidden="false" customHeight="false" outlineLevel="0" collapsed="false">
      <c r="B102" s="247" t="s">
        <v>60</v>
      </c>
      <c r="C102" s="248" t="n">
        <v>3765</v>
      </c>
      <c r="D102" s="249" t="n">
        <v>1.80610889774236</v>
      </c>
      <c r="I102" s="242" t="s">
        <v>61</v>
      </c>
      <c r="J102" s="171" t="n">
        <f aca="false">C108</f>
        <v>3729</v>
      </c>
      <c r="K102" s="243" t="n">
        <f aca="false">D108</f>
        <v>1.71627782247251</v>
      </c>
      <c r="L102" s="242" t="n">
        <v>16</v>
      </c>
    </row>
    <row r="103" customFormat="false" ht="12" hidden="false" customHeight="false" outlineLevel="0" collapsed="false">
      <c r="B103" s="247" t="s">
        <v>62</v>
      </c>
      <c r="C103" s="248" t="n">
        <v>3711</v>
      </c>
      <c r="D103" s="249" t="n">
        <v>1.72460253300997</v>
      </c>
      <c r="I103" s="242" t="s">
        <v>63</v>
      </c>
      <c r="J103" s="171" t="n">
        <f aca="false">C111</f>
        <v>3698</v>
      </c>
      <c r="K103" s="243" t="n">
        <f aca="false">D111</f>
        <v>1.48729042725798</v>
      </c>
      <c r="L103" s="242" t="n">
        <v>17</v>
      </c>
    </row>
    <row r="104" customFormat="false" ht="12" hidden="false" customHeight="false" outlineLevel="0" collapsed="false">
      <c r="B104" s="247" t="s">
        <v>64</v>
      </c>
      <c r="C104" s="248" t="n">
        <v>3482</v>
      </c>
      <c r="D104" s="249" t="n">
        <v>1.83802412406663</v>
      </c>
      <c r="I104" s="242" t="s">
        <v>65</v>
      </c>
      <c r="J104" s="171" t="n">
        <f aca="false">C114</f>
        <v>3243</v>
      </c>
      <c r="K104" s="243" t="n">
        <f aca="false">D114</f>
        <v>2.06598828245452</v>
      </c>
      <c r="L104" s="242" t="n">
        <v>18</v>
      </c>
    </row>
    <row r="105" customFormat="false" ht="12" hidden="false" customHeight="false" outlineLevel="0" collapsed="false">
      <c r="B105" s="247" t="s">
        <v>66</v>
      </c>
      <c r="C105" s="248" t="n">
        <v>3751</v>
      </c>
      <c r="D105" s="249" t="n">
        <v>1.8395094641429</v>
      </c>
    </row>
    <row r="106" customFormat="false" ht="12" hidden="false" customHeight="false" outlineLevel="0" collapsed="false">
      <c r="B106" s="239"/>
      <c r="C106" s="240" t="n">
        <v>1850</v>
      </c>
      <c r="D106" s="250" t="n">
        <v>1.56756756756757</v>
      </c>
    </row>
    <row r="107" customFormat="false" ht="12" hidden="false" customHeight="false" outlineLevel="0" collapsed="false">
      <c r="B107" s="244"/>
      <c r="C107" s="245" t="n">
        <v>1879</v>
      </c>
      <c r="D107" s="251" t="n">
        <v>1.8626929217669</v>
      </c>
    </row>
    <row r="108" customFormat="false" ht="12" hidden="false" customHeight="false" outlineLevel="0" collapsed="false">
      <c r="B108" s="247" t="s">
        <v>67</v>
      </c>
      <c r="C108" s="248" t="n">
        <v>3729</v>
      </c>
      <c r="D108" s="249" t="n">
        <v>1.71627782247251</v>
      </c>
    </row>
    <row r="109" customFormat="false" ht="12" hidden="false" customHeight="false" outlineLevel="0" collapsed="false">
      <c r="B109" s="239"/>
      <c r="C109" s="240" t="n">
        <v>1885</v>
      </c>
      <c r="D109" s="250" t="n">
        <v>1.37931034482759</v>
      </c>
    </row>
    <row r="110" customFormat="false" ht="12" hidden="false" customHeight="false" outlineLevel="0" collapsed="false">
      <c r="B110" s="244"/>
      <c r="C110" s="245" t="n">
        <v>1813</v>
      </c>
      <c r="D110" s="251" t="n">
        <v>1.59955874241589</v>
      </c>
    </row>
    <row r="111" customFormat="false" ht="12" hidden="false" customHeight="false" outlineLevel="0" collapsed="false">
      <c r="B111" s="247" t="s">
        <v>68</v>
      </c>
      <c r="C111" s="248" t="n">
        <v>3698</v>
      </c>
      <c r="D111" s="249" t="n">
        <v>1.48729042725798</v>
      </c>
    </row>
    <row r="112" customFormat="false" ht="12" hidden="false" customHeight="false" outlineLevel="0" collapsed="false">
      <c r="B112" s="239"/>
      <c r="C112" s="240" t="n">
        <v>1679</v>
      </c>
      <c r="D112" s="250" t="n">
        <v>2.14413341274568</v>
      </c>
    </row>
    <row r="113" customFormat="false" ht="12" hidden="false" customHeight="false" outlineLevel="0" collapsed="false">
      <c r="B113" s="244"/>
      <c r="C113" s="245" t="n">
        <v>1564</v>
      </c>
      <c r="D113" s="251" t="n">
        <v>1.98209718670077</v>
      </c>
    </row>
    <row r="114" customFormat="false" ht="12" hidden="false" customHeight="false" outlineLevel="0" collapsed="false">
      <c r="B114" s="247" t="s">
        <v>69</v>
      </c>
      <c r="C114" s="248" t="n">
        <v>3243</v>
      </c>
      <c r="D114" s="249" t="n">
        <v>2.0659882824545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255" width="4.67"/>
    <col collapsed="false" customWidth="true" hidden="false" outlineLevel="0" max="6" min="2" style="255" width="7.23"/>
    <col collapsed="false" customWidth="true" hidden="false" outlineLevel="0" max="7" min="7" style="255" width="8.22"/>
    <col collapsed="false" customWidth="true" hidden="false" outlineLevel="0" max="8" min="8" style="255" width="4.67"/>
    <col collapsed="false" customWidth="true" hidden="false" outlineLevel="0" max="10" min="9" style="255" width="7.23"/>
    <col collapsed="false" customWidth="true" hidden="false" outlineLevel="0" max="11" min="11" style="255" width="9.79"/>
    <col collapsed="false" customWidth="true" hidden="false" outlineLevel="0" max="13" min="12" style="255" width="7.23"/>
    <col collapsed="false" customWidth="false" hidden="false" outlineLevel="0" max="14" min="14" style="255" width="9.07"/>
    <col collapsed="false" customWidth="true" hidden="false" outlineLevel="0" max="15" min="15" style="255" width="4.67"/>
    <col collapsed="false" customWidth="true" hidden="false" outlineLevel="0" max="20" min="16" style="255" width="7.23"/>
    <col collapsed="false" customWidth="false" hidden="false" outlineLevel="0" max="257" min="21" style="255" width="9.07"/>
  </cols>
  <sheetData>
    <row r="1" customFormat="false" ht="15.95" hidden="false" customHeight="true" outlineLevel="0" collapsed="false">
      <c r="A1" s="256"/>
      <c r="B1" s="257" t="s">
        <v>79</v>
      </c>
      <c r="I1" s="258"/>
      <c r="P1" s="258"/>
      <c r="S1" s="259"/>
      <c r="T1" s="259"/>
    </row>
    <row r="2" customFormat="false" ht="15.95" hidden="false" customHeight="true" outlineLevel="0" collapsed="false">
      <c r="B2" s="257" t="s">
        <v>80</v>
      </c>
      <c r="I2" s="258"/>
      <c r="M2" s="260"/>
      <c r="N2" s="260"/>
      <c r="O2" s="260"/>
      <c r="P2" s="260"/>
      <c r="Q2" s="260"/>
      <c r="R2" s="260"/>
      <c r="S2" s="260"/>
      <c r="T2" s="260"/>
    </row>
    <row r="3" customFormat="false" ht="15.95" hidden="false" customHeight="true" outlineLevel="0" collapsed="false">
      <c r="B3" s="257" t="s">
        <v>81</v>
      </c>
      <c r="I3" s="258"/>
      <c r="P3" s="258"/>
      <c r="S3" s="261"/>
      <c r="T3" s="261"/>
    </row>
    <row r="4" customFormat="false" ht="15.95" hidden="false" customHeight="true" outlineLevel="0" collapsed="false">
      <c r="B4" s="257" t="s">
        <v>3</v>
      </c>
      <c r="I4" s="258"/>
      <c r="L4" s="262" t="s">
        <v>4</v>
      </c>
      <c r="M4" s="262"/>
      <c r="N4" s="262"/>
      <c r="O4" s="262"/>
      <c r="P4" s="262"/>
      <c r="Q4" s="262"/>
      <c r="R4" s="262"/>
      <c r="S4" s="262"/>
      <c r="T4" s="262"/>
    </row>
    <row r="5" customFormat="false" ht="12" hidden="false" customHeight="true" outlineLevel="0" collapsed="false">
      <c r="B5" s="263"/>
      <c r="I5" s="258"/>
      <c r="P5" s="258"/>
    </row>
    <row r="6" customFormat="false" ht="14.1" hidden="false" customHeight="true" outlineLevel="0" collapsed="false">
      <c r="A6" s="264" t="s">
        <v>5</v>
      </c>
      <c r="B6" s="264"/>
      <c r="C6" s="264"/>
      <c r="D6" s="264"/>
      <c r="E6" s="264"/>
      <c r="F6" s="264"/>
      <c r="H6" s="264" t="s">
        <v>6</v>
      </c>
      <c r="I6" s="264"/>
      <c r="J6" s="264"/>
      <c r="K6" s="264"/>
      <c r="L6" s="264"/>
      <c r="M6" s="264"/>
      <c r="O6" s="264" t="s">
        <v>7</v>
      </c>
      <c r="P6" s="264"/>
      <c r="Q6" s="264"/>
      <c r="R6" s="264"/>
      <c r="S6" s="264"/>
      <c r="T6" s="264"/>
    </row>
    <row r="7" customFormat="false" ht="12" hidden="false" customHeight="false" outlineLevel="0" collapsed="false">
      <c r="A7" s="265"/>
      <c r="B7" s="266"/>
      <c r="C7" s="266"/>
      <c r="D7" s="266"/>
      <c r="E7" s="266"/>
      <c r="F7" s="267"/>
      <c r="H7" s="265"/>
      <c r="I7" s="266"/>
      <c r="J7" s="266"/>
      <c r="K7" s="266"/>
      <c r="L7" s="266"/>
      <c r="M7" s="267"/>
      <c r="O7" s="265"/>
      <c r="P7" s="266"/>
      <c r="Q7" s="266"/>
      <c r="R7" s="266"/>
      <c r="S7" s="266"/>
      <c r="T7" s="267"/>
    </row>
    <row r="8" customFormat="false" ht="12" hidden="false" customHeight="false" outlineLevel="0" collapsed="false">
      <c r="A8" s="268"/>
      <c r="B8" s="269"/>
      <c r="C8" s="269"/>
      <c r="D8" s="269"/>
      <c r="E8" s="269"/>
      <c r="F8" s="270"/>
      <c r="H8" s="268"/>
      <c r="I8" s="271"/>
      <c r="J8" s="18"/>
      <c r="K8" s="19" t="n">
        <v>6759</v>
      </c>
      <c r="L8" s="271"/>
      <c r="M8" s="272"/>
      <c r="O8" s="268"/>
      <c r="P8" s="271"/>
      <c r="Q8" s="18"/>
      <c r="R8" s="19" t="n">
        <v>6817</v>
      </c>
      <c r="S8" s="271"/>
      <c r="T8" s="272"/>
    </row>
    <row r="9" customFormat="false" ht="12" hidden="false" customHeight="false" outlineLevel="0" collapsed="false">
      <c r="A9" s="268"/>
      <c r="B9" s="269"/>
      <c r="C9" s="269"/>
      <c r="D9" s="269"/>
      <c r="E9" s="269"/>
      <c r="F9" s="270"/>
      <c r="H9" s="268"/>
      <c r="I9" s="271"/>
      <c r="J9" s="21"/>
      <c r="K9" s="271"/>
      <c r="L9" s="271"/>
      <c r="M9" s="272"/>
      <c r="O9" s="268"/>
      <c r="P9" s="271"/>
      <c r="Q9" s="21"/>
      <c r="R9" s="271"/>
      <c r="S9" s="271"/>
      <c r="T9" s="272"/>
    </row>
    <row r="10" customFormat="false" ht="12" hidden="false" customHeight="false" outlineLevel="0" collapsed="false">
      <c r="A10" s="268"/>
      <c r="B10" s="269"/>
      <c r="C10" s="269"/>
      <c r="D10" s="269"/>
      <c r="E10" s="269"/>
      <c r="F10" s="270"/>
      <c r="H10" s="268"/>
      <c r="I10" s="271"/>
      <c r="J10" s="22" t="n">
        <v>1798</v>
      </c>
      <c r="K10" s="271"/>
      <c r="L10" s="23" t="n">
        <v>302</v>
      </c>
      <c r="M10" s="272"/>
      <c r="O10" s="268"/>
      <c r="P10" s="271"/>
      <c r="Q10" s="189" t="n">
        <v>2454</v>
      </c>
      <c r="R10" s="271"/>
      <c r="S10" s="190" t="n">
        <v>145</v>
      </c>
      <c r="T10" s="272"/>
    </row>
    <row r="11" customFormat="false" ht="12" hidden="false" customHeight="false" outlineLevel="0" collapsed="false">
      <c r="A11" s="268"/>
      <c r="B11" s="269"/>
      <c r="C11" s="269"/>
      <c r="D11" s="269"/>
      <c r="E11" s="269"/>
      <c r="F11" s="270"/>
      <c r="H11" s="268"/>
      <c r="I11" s="271"/>
      <c r="J11" s="21"/>
      <c r="K11" s="24"/>
      <c r="L11" s="24"/>
      <c r="M11" s="272"/>
      <c r="O11" s="268"/>
      <c r="P11" s="271"/>
      <c r="Q11" s="21"/>
      <c r="R11" s="24"/>
      <c r="S11" s="24"/>
      <c r="T11" s="272"/>
    </row>
    <row r="12" customFormat="false" ht="12" hidden="false" customHeight="false" outlineLevel="0" collapsed="false">
      <c r="A12" s="268"/>
      <c r="B12" s="269"/>
      <c r="C12" s="269"/>
      <c r="D12" s="269"/>
      <c r="E12" s="269"/>
      <c r="F12" s="270"/>
      <c r="H12" s="268"/>
      <c r="I12" s="21"/>
      <c r="J12" s="23" t="n">
        <v>1977</v>
      </c>
      <c r="K12" s="25" t="n">
        <v>4659</v>
      </c>
      <c r="L12" s="26"/>
      <c r="M12" s="272"/>
      <c r="O12" s="268"/>
      <c r="P12" s="21"/>
      <c r="Q12" s="190" t="n">
        <v>2074</v>
      </c>
      <c r="R12" s="191" t="n">
        <v>4218</v>
      </c>
      <c r="S12" s="26"/>
      <c r="T12" s="272"/>
    </row>
    <row r="13" customFormat="false" ht="12" hidden="false" customHeight="false" outlineLevel="0" collapsed="false">
      <c r="A13" s="268"/>
      <c r="B13" s="269"/>
      <c r="C13" s="269"/>
      <c r="D13" s="269"/>
      <c r="E13" s="269"/>
      <c r="F13" s="270"/>
      <c r="H13" s="268"/>
      <c r="I13" s="26"/>
      <c r="J13" s="271"/>
      <c r="K13" s="27"/>
      <c r="L13" s="271"/>
      <c r="M13" s="272"/>
      <c r="O13" s="268"/>
      <c r="P13" s="26"/>
      <c r="Q13" s="271"/>
      <c r="R13" s="27"/>
      <c r="S13" s="271"/>
      <c r="T13" s="272"/>
    </row>
    <row r="14" customFormat="false" ht="12" hidden="false" customHeight="false" outlineLevel="0" collapsed="false">
      <c r="A14" s="268"/>
      <c r="B14" s="269"/>
      <c r="C14" s="269"/>
      <c r="D14" s="269"/>
      <c r="E14" s="269"/>
      <c r="F14" s="270"/>
      <c r="H14" s="268"/>
      <c r="I14" s="28" t="n">
        <v>8523</v>
      </c>
      <c r="J14" s="22" t="n">
        <v>4446</v>
      </c>
      <c r="K14" s="18"/>
      <c r="L14" s="22" t="n">
        <v>347</v>
      </c>
      <c r="M14" s="272"/>
      <c r="O14" s="268"/>
      <c r="P14" s="28" t="n">
        <v>7718</v>
      </c>
      <c r="Q14" s="189" t="n">
        <v>3394</v>
      </c>
      <c r="R14" s="18"/>
      <c r="S14" s="189" t="n">
        <v>296</v>
      </c>
      <c r="T14" s="272"/>
    </row>
    <row r="15" customFormat="false" ht="12" hidden="false" customHeight="false" outlineLevel="0" collapsed="false">
      <c r="A15" s="268"/>
      <c r="B15" s="269"/>
      <c r="C15" s="269"/>
      <c r="D15" s="269"/>
      <c r="E15" s="269"/>
      <c r="F15" s="270"/>
      <c r="H15" s="268"/>
      <c r="I15" s="271"/>
      <c r="J15" s="23" t="n">
        <v>2100</v>
      </c>
      <c r="K15" s="271"/>
      <c r="L15" s="21"/>
      <c r="M15" s="29"/>
      <c r="O15" s="268"/>
      <c r="P15" s="271"/>
      <c r="Q15" s="190" t="n">
        <v>2250</v>
      </c>
      <c r="R15" s="271"/>
      <c r="S15" s="21"/>
      <c r="T15" s="29"/>
    </row>
    <row r="16" customFormat="false" ht="12" hidden="false" customHeight="false" outlineLevel="0" collapsed="false">
      <c r="A16" s="268"/>
      <c r="B16" s="269"/>
      <c r="C16" s="269"/>
      <c r="D16" s="269"/>
      <c r="E16" s="269"/>
      <c r="F16" s="270"/>
      <c r="H16" s="268"/>
      <c r="I16" s="271"/>
      <c r="J16" s="271"/>
      <c r="K16" s="18"/>
      <c r="L16" s="23" t="n">
        <v>6267</v>
      </c>
      <c r="M16" s="30" t="n">
        <v>7981</v>
      </c>
      <c r="O16" s="268"/>
      <c r="P16" s="271"/>
      <c r="Q16" s="271"/>
      <c r="R16" s="18"/>
      <c r="S16" s="190" t="n">
        <v>3996</v>
      </c>
      <c r="T16" s="30" t="n">
        <v>4999</v>
      </c>
    </row>
    <row r="17" customFormat="false" ht="12" hidden="false" customHeight="false" outlineLevel="0" collapsed="false">
      <c r="A17" s="268"/>
      <c r="B17" s="269"/>
      <c r="C17" s="269"/>
      <c r="D17" s="269"/>
      <c r="E17" s="269"/>
      <c r="F17" s="270"/>
      <c r="H17" s="268"/>
      <c r="I17" s="271"/>
      <c r="J17" s="25" t="n">
        <v>2850</v>
      </c>
      <c r="K17" s="271"/>
      <c r="L17" s="22" t="n">
        <v>1367</v>
      </c>
      <c r="M17" s="272"/>
      <c r="O17" s="268"/>
      <c r="P17" s="271"/>
      <c r="Q17" s="191" t="n">
        <v>2740</v>
      </c>
      <c r="R17" s="271"/>
      <c r="S17" s="189" t="n">
        <v>707</v>
      </c>
      <c r="T17" s="272"/>
    </row>
    <row r="18" customFormat="false" ht="12" hidden="false" customHeight="false" outlineLevel="0" collapsed="false">
      <c r="A18" s="268"/>
      <c r="B18" s="269"/>
      <c r="C18" s="269"/>
      <c r="D18" s="269"/>
      <c r="E18" s="269"/>
      <c r="F18" s="270"/>
      <c r="H18" s="268"/>
      <c r="I18" s="22" t="n">
        <v>1418</v>
      </c>
      <c r="J18" s="21"/>
      <c r="K18" s="23" t="n">
        <v>539</v>
      </c>
      <c r="L18" s="24"/>
      <c r="M18" s="272"/>
      <c r="O18" s="268"/>
      <c r="P18" s="189" t="n">
        <v>1543</v>
      </c>
      <c r="Q18" s="21"/>
      <c r="R18" s="190" t="n">
        <v>634</v>
      </c>
      <c r="S18" s="24"/>
      <c r="T18" s="272"/>
    </row>
    <row r="19" customFormat="false" ht="12" hidden="false" customHeight="false" outlineLevel="0" collapsed="false">
      <c r="A19" s="268"/>
      <c r="B19" s="269"/>
      <c r="C19" s="269"/>
      <c r="D19" s="269"/>
      <c r="E19" s="269"/>
      <c r="F19" s="270"/>
      <c r="H19" s="268"/>
      <c r="I19" s="271"/>
      <c r="J19" s="271"/>
      <c r="K19" s="271"/>
      <c r="L19" s="271"/>
      <c r="M19" s="272"/>
      <c r="O19" s="268"/>
      <c r="P19" s="271"/>
      <c r="Q19" s="271"/>
      <c r="R19" s="271"/>
      <c r="S19" s="271"/>
      <c r="T19" s="272"/>
    </row>
    <row r="20" customFormat="false" ht="12" hidden="false" customHeight="false" outlineLevel="0" collapsed="false">
      <c r="A20" s="268"/>
      <c r="B20" s="269"/>
      <c r="C20" s="269"/>
      <c r="D20" s="269"/>
      <c r="E20" s="269"/>
      <c r="F20" s="270"/>
      <c r="H20" s="268"/>
      <c r="I20" s="271"/>
      <c r="J20" s="21"/>
      <c r="K20" s="271"/>
      <c r="L20" s="271"/>
      <c r="M20" s="272"/>
      <c r="O20" s="268"/>
      <c r="P20" s="271"/>
      <c r="Q20" s="21"/>
      <c r="R20" s="271"/>
      <c r="S20" s="271"/>
      <c r="T20" s="272"/>
    </row>
    <row r="21" customFormat="false" ht="12" hidden="false" customHeight="false" outlineLevel="0" collapsed="false">
      <c r="A21" s="268"/>
      <c r="B21" s="269"/>
      <c r="C21" s="269"/>
      <c r="D21" s="269"/>
      <c r="E21" s="269"/>
      <c r="F21" s="270"/>
      <c r="H21" s="268"/>
      <c r="I21" s="271"/>
      <c r="J21" s="19" t="n">
        <v>4807</v>
      </c>
      <c r="K21" s="18"/>
      <c r="L21" s="271"/>
      <c r="M21" s="273" t="s">
        <v>8</v>
      </c>
      <c r="O21" s="268"/>
      <c r="P21" s="271"/>
      <c r="Q21" s="19" t="n">
        <v>4917</v>
      </c>
      <c r="R21" s="18"/>
      <c r="S21" s="271"/>
      <c r="T21" s="273" t="s">
        <v>8</v>
      </c>
    </row>
    <row r="22" customFormat="false" ht="12.75" hidden="false" customHeight="false" outlineLevel="0" collapsed="false">
      <c r="A22" s="274"/>
      <c r="B22" s="275"/>
      <c r="C22" s="275"/>
      <c r="D22" s="275"/>
      <c r="E22" s="275"/>
      <c r="F22" s="276"/>
      <c r="H22" s="274"/>
      <c r="I22" s="275"/>
      <c r="J22" s="35"/>
      <c r="K22" s="36"/>
      <c r="L22" s="37" t="s">
        <v>9</v>
      </c>
      <c r="M22" s="37"/>
      <c r="O22" s="274"/>
      <c r="P22" s="275"/>
      <c r="Q22" s="275"/>
      <c r="R22" s="275"/>
      <c r="S22" s="37" t="s">
        <v>9</v>
      </c>
      <c r="T22" s="37"/>
    </row>
    <row r="23" customFormat="false" ht="12" hidden="false" customHeight="false" outlineLevel="0" collapsed="false">
      <c r="A23" s="269"/>
      <c r="B23" s="269"/>
      <c r="C23" s="269"/>
      <c r="D23" s="269"/>
      <c r="E23" s="269"/>
      <c r="F23" s="269"/>
      <c r="H23" s="269"/>
      <c r="I23" s="269"/>
      <c r="J23" s="38"/>
      <c r="K23" s="39"/>
      <c r="L23" s="40"/>
      <c r="M23" s="269"/>
      <c r="O23" s="269"/>
      <c r="P23" s="269"/>
      <c r="Q23" s="269"/>
      <c r="R23" s="269"/>
      <c r="S23" s="40"/>
      <c r="T23" s="269"/>
    </row>
    <row r="24" customFormat="false" ht="14.25" hidden="false" customHeight="false" outlineLevel="0" collapsed="false">
      <c r="A24" s="277" t="s">
        <v>10</v>
      </c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</row>
    <row r="25" customFormat="false" ht="12.75" hidden="false" customHeight="false" outlineLevel="0" collapsed="false"/>
    <row r="44" customFormat="false" ht="14.25" hidden="false" customHeight="false" outlineLevel="0" collapsed="false">
      <c r="A44" s="277" t="s">
        <v>11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</row>
    <row r="45" customFormat="false" ht="12" hidden="false" customHeight="true" outlineLevel="0" collapsed="false"/>
    <row r="46" customFormat="false" ht="12.75" hidden="false" customHeight="false" outlineLevel="0" collapsed="false">
      <c r="A46" s="278" t="s">
        <v>12</v>
      </c>
      <c r="B46" s="259"/>
      <c r="C46" s="259"/>
      <c r="D46" s="279" t="s">
        <v>13</v>
      </c>
      <c r="E46" s="259" t="s">
        <v>14</v>
      </c>
      <c r="F46" s="280" t="s">
        <v>15</v>
      </c>
      <c r="H46" s="278" t="s">
        <v>16</v>
      </c>
      <c r="I46" s="259"/>
      <c r="J46" s="259"/>
      <c r="K46" s="281" t="n">
        <v>10</v>
      </c>
      <c r="L46" s="282" t="n">
        <v>11</v>
      </c>
      <c r="M46" s="280" t="s">
        <v>15</v>
      </c>
      <c r="O46" s="278" t="s">
        <v>17</v>
      </c>
      <c r="P46" s="259"/>
      <c r="Q46" s="259"/>
      <c r="R46" s="279" t="s">
        <v>13</v>
      </c>
      <c r="S46" s="278" t="s">
        <v>18</v>
      </c>
      <c r="T46" s="280" t="s">
        <v>15</v>
      </c>
    </row>
    <row r="47" customFormat="false" ht="12.75" hidden="false" customHeight="false" outlineLevel="0" collapsed="false">
      <c r="A47" s="283" t="s">
        <v>19</v>
      </c>
      <c r="B47" s="284" t="s">
        <v>20</v>
      </c>
      <c r="C47" s="285" t="s">
        <v>21</v>
      </c>
      <c r="D47" s="285" t="s">
        <v>22</v>
      </c>
      <c r="E47" s="286" t="s">
        <v>23</v>
      </c>
      <c r="F47" s="283" t="s">
        <v>24</v>
      </c>
      <c r="G47" s="256"/>
      <c r="H47" s="283" t="s">
        <v>19</v>
      </c>
      <c r="I47" s="284" t="s">
        <v>20</v>
      </c>
      <c r="J47" s="285" t="s">
        <v>21</v>
      </c>
      <c r="K47" s="285" t="s">
        <v>22</v>
      </c>
      <c r="L47" s="286" t="s">
        <v>23</v>
      </c>
      <c r="M47" s="283" t="s">
        <v>24</v>
      </c>
      <c r="O47" s="283" t="s">
        <v>19</v>
      </c>
      <c r="P47" s="284" t="s">
        <v>20</v>
      </c>
      <c r="Q47" s="285" t="s">
        <v>21</v>
      </c>
      <c r="R47" s="285" t="s">
        <v>22</v>
      </c>
      <c r="S47" s="286" t="s">
        <v>23</v>
      </c>
      <c r="T47" s="283" t="s">
        <v>24</v>
      </c>
    </row>
    <row r="48" customFormat="false" ht="12" hidden="false" customHeight="false" outlineLevel="0" collapsed="false">
      <c r="A48" s="287" t="s">
        <v>25</v>
      </c>
      <c r="B48" s="52" t="s">
        <v>26</v>
      </c>
      <c r="C48" s="53" t="n">
        <v>620</v>
      </c>
      <c r="D48" s="53" t="n">
        <v>28</v>
      </c>
      <c r="E48" s="54" t="n">
        <v>247</v>
      </c>
      <c r="F48" s="71" t="n">
        <v>895</v>
      </c>
      <c r="G48" s="256"/>
      <c r="H48" s="287" t="s">
        <v>25</v>
      </c>
      <c r="I48" s="52" t="s">
        <v>26</v>
      </c>
      <c r="J48" s="53" t="n">
        <v>59</v>
      </c>
      <c r="K48" s="53" t="n">
        <v>1</v>
      </c>
      <c r="L48" s="54" t="n">
        <v>4</v>
      </c>
      <c r="M48" s="71" t="n">
        <v>64</v>
      </c>
      <c r="O48" s="287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87"/>
      <c r="B49" s="56" t="s">
        <v>28</v>
      </c>
      <c r="C49" s="57" t="n">
        <v>736</v>
      </c>
      <c r="D49" s="57" t="n">
        <v>68</v>
      </c>
      <c r="E49" s="58" t="n">
        <v>284</v>
      </c>
      <c r="F49" s="74" t="n">
        <v>1088</v>
      </c>
      <c r="G49" s="256"/>
      <c r="H49" s="287"/>
      <c r="I49" s="56" t="s">
        <v>28</v>
      </c>
      <c r="J49" s="57" t="n">
        <v>68</v>
      </c>
      <c r="K49" s="57" t="n">
        <v>13</v>
      </c>
      <c r="L49" s="58" t="n">
        <v>31</v>
      </c>
      <c r="M49" s="74" t="n">
        <v>112</v>
      </c>
      <c r="O49" s="287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87"/>
      <c r="B50" s="56" t="s">
        <v>29</v>
      </c>
      <c r="C50" s="57" t="n">
        <v>3765</v>
      </c>
      <c r="D50" s="57" t="n">
        <v>224</v>
      </c>
      <c r="E50" s="58" t="n">
        <v>1469</v>
      </c>
      <c r="F50" s="74" t="n">
        <v>5458</v>
      </c>
      <c r="G50" s="256"/>
      <c r="H50" s="287"/>
      <c r="I50" s="56" t="s">
        <v>29</v>
      </c>
      <c r="J50" s="57" t="n">
        <v>332</v>
      </c>
      <c r="K50" s="57" t="n">
        <v>11</v>
      </c>
      <c r="L50" s="58" t="n">
        <v>125</v>
      </c>
      <c r="M50" s="74" t="n">
        <v>468</v>
      </c>
      <c r="O50" s="287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87"/>
      <c r="B51" s="60" t="s">
        <v>30</v>
      </c>
      <c r="C51" s="57" t="n">
        <v>113</v>
      </c>
      <c r="D51" s="57" t="n">
        <v>9</v>
      </c>
      <c r="E51" s="58" t="n">
        <v>44</v>
      </c>
      <c r="F51" s="74" t="n">
        <v>166</v>
      </c>
      <c r="G51" s="256"/>
      <c r="H51" s="287"/>
      <c r="I51" s="60" t="s">
        <v>30</v>
      </c>
      <c r="J51" s="57" t="n">
        <v>8</v>
      </c>
      <c r="K51" s="57" t="n">
        <v>0</v>
      </c>
      <c r="L51" s="58" t="n">
        <v>2</v>
      </c>
      <c r="M51" s="74" t="n">
        <v>10</v>
      </c>
      <c r="O51" s="287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87"/>
      <c r="B52" s="207" t="s">
        <v>31</v>
      </c>
      <c r="C52" s="62" t="n">
        <v>45</v>
      </c>
      <c r="D52" s="62" t="n">
        <v>1</v>
      </c>
      <c r="E52" s="63" t="n">
        <v>1</v>
      </c>
      <c r="F52" s="78" t="n">
        <v>47</v>
      </c>
      <c r="G52" s="256"/>
      <c r="H52" s="287"/>
      <c r="I52" s="61" t="s">
        <v>31</v>
      </c>
      <c r="J52" s="62" t="n">
        <v>2</v>
      </c>
      <c r="K52" s="62" t="n">
        <v>0</v>
      </c>
      <c r="L52" s="63" t="n">
        <v>0</v>
      </c>
      <c r="M52" s="78" t="n">
        <v>2</v>
      </c>
      <c r="O52" s="287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87"/>
      <c r="B53" s="65" t="s">
        <v>32</v>
      </c>
      <c r="C53" s="81" t="n">
        <v>4659</v>
      </c>
      <c r="D53" s="81" t="n">
        <v>302</v>
      </c>
      <c r="E53" s="82" t="n">
        <v>1798</v>
      </c>
      <c r="F53" s="83" t="n">
        <v>6759</v>
      </c>
      <c r="G53" s="256"/>
      <c r="H53" s="287"/>
      <c r="I53" s="65" t="s">
        <v>32</v>
      </c>
      <c r="J53" s="81" t="n">
        <v>410</v>
      </c>
      <c r="K53" s="81" t="n">
        <v>24</v>
      </c>
      <c r="L53" s="82" t="n">
        <v>158</v>
      </c>
      <c r="M53" s="83" t="n">
        <v>592</v>
      </c>
      <c r="O53" s="287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87" t="s">
        <v>33</v>
      </c>
      <c r="B54" s="69" t="n">
        <v>331</v>
      </c>
      <c r="C54" s="70" t="s">
        <v>26</v>
      </c>
      <c r="D54" s="53" t="n">
        <v>66</v>
      </c>
      <c r="E54" s="54" t="n">
        <v>63</v>
      </c>
      <c r="F54" s="71" t="n">
        <v>460</v>
      </c>
      <c r="G54" s="256"/>
      <c r="H54" s="287" t="s">
        <v>33</v>
      </c>
      <c r="I54" s="69" t="n">
        <v>22</v>
      </c>
      <c r="J54" s="70" t="s">
        <v>26</v>
      </c>
      <c r="K54" s="53" t="n">
        <v>1</v>
      </c>
      <c r="L54" s="54" t="n">
        <v>6</v>
      </c>
      <c r="M54" s="71" t="n">
        <v>29</v>
      </c>
      <c r="O54" s="287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87"/>
      <c r="B55" s="72" t="n">
        <v>480</v>
      </c>
      <c r="C55" s="73" t="s">
        <v>28</v>
      </c>
      <c r="D55" s="57" t="n">
        <v>102</v>
      </c>
      <c r="E55" s="58" t="n">
        <v>279</v>
      </c>
      <c r="F55" s="74" t="n">
        <v>861</v>
      </c>
      <c r="G55" s="256"/>
      <c r="H55" s="287"/>
      <c r="I55" s="72" t="n">
        <v>50</v>
      </c>
      <c r="J55" s="73" t="s">
        <v>28</v>
      </c>
      <c r="K55" s="57" t="n">
        <v>11</v>
      </c>
      <c r="L55" s="58" t="n">
        <v>37</v>
      </c>
      <c r="M55" s="74" t="n">
        <v>98</v>
      </c>
      <c r="O55" s="287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87"/>
      <c r="B56" s="72" t="n">
        <v>2229</v>
      </c>
      <c r="C56" s="73" t="s">
        <v>29</v>
      </c>
      <c r="D56" s="57" t="n">
        <v>383</v>
      </c>
      <c r="E56" s="58" t="n">
        <v>1035</v>
      </c>
      <c r="F56" s="74" t="n">
        <v>3647</v>
      </c>
      <c r="G56" s="256"/>
      <c r="H56" s="287"/>
      <c r="I56" s="72" t="n">
        <v>239</v>
      </c>
      <c r="J56" s="73" t="s">
        <v>29</v>
      </c>
      <c r="K56" s="57" t="n">
        <v>37</v>
      </c>
      <c r="L56" s="58" t="n">
        <v>99</v>
      </c>
      <c r="M56" s="74" t="n">
        <v>375</v>
      </c>
      <c r="O56" s="287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87"/>
      <c r="B57" s="75" t="n">
        <v>94</v>
      </c>
      <c r="C57" s="73" t="s">
        <v>30</v>
      </c>
      <c r="D57" s="57" t="n">
        <v>51</v>
      </c>
      <c r="E57" s="58" t="n">
        <v>102</v>
      </c>
      <c r="F57" s="74" t="n">
        <v>247</v>
      </c>
      <c r="G57" s="256"/>
      <c r="H57" s="287"/>
      <c r="I57" s="75" t="n">
        <v>18</v>
      </c>
      <c r="J57" s="73" t="s">
        <v>30</v>
      </c>
      <c r="K57" s="57" t="n">
        <v>9</v>
      </c>
      <c r="L57" s="58" t="n">
        <v>15</v>
      </c>
      <c r="M57" s="74" t="n">
        <v>42</v>
      </c>
      <c r="O57" s="287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87"/>
      <c r="B58" s="76" t="n">
        <v>47</v>
      </c>
      <c r="C58" s="77" t="s">
        <v>31</v>
      </c>
      <c r="D58" s="62" t="n">
        <v>3</v>
      </c>
      <c r="E58" s="63" t="n">
        <v>2</v>
      </c>
      <c r="F58" s="78" t="n">
        <v>52</v>
      </c>
      <c r="G58" s="256"/>
      <c r="H58" s="287"/>
      <c r="I58" s="76" t="n">
        <v>3</v>
      </c>
      <c r="J58" s="77" t="s">
        <v>31</v>
      </c>
      <c r="K58" s="62" t="n">
        <v>0</v>
      </c>
      <c r="L58" s="63" t="n">
        <v>1</v>
      </c>
      <c r="M58" s="78" t="n">
        <v>4</v>
      </c>
      <c r="O58" s="287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87"/>
      <c r="B59" s="208" t="n">
        <v>2850</v>
      </c>
      <c r="C59" s="80" t="s">
        <v>32</v>
      </c>
      <c r="D59" s="81" t="n">
        <v>539</v>
      </c>
      <c r="E59" s="82" t="n">
        <v>1418</v>
      </c>
      <c r="F59" s="83" t="n">
        <v>4807</v>
      </c>
      <c r="G59" s="256"/>
      <c r="H59" s="287"/>
      <c r="I59" s="208" t="n">
        <v>310</v>
      </c>
      <c r="J59" s="80" t="s">
        <v>32</v>
      </c>
      <c r="K59" s="81" t="n">
        <v>57</v>
      </c>
      <c r="L59" s="82" t="n">
        <v>152</v>
      </c>
      <c r="M59" s="83" t="n">
        <v>519</v>
      </c>
      <c r="O59" s="287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87" t="s">
        <v>34</v>
      </c>
      <c r="B60" s="69" t="n">
        <v>32</v>
      </c>
      <c r="C60" s="53" t="n">
        <v>84</v>
      </c>
      <c r="D60" s="70" t="s">
        <v>26</v>
      </c>
      <c r="E60" s="54" t="n">
        <v>432</v>
      </c>
      <c r="F60" s="71" t="n">
        <v>548</v>
      </c>
      <c r="G60" s="256"/>
      <c r="H60" s="287" t="s">
        <v>34</v>
      </c>
      <c r="I60" s="69" t="n">
        <v>3</v>
      </c>
      <c r="J60" s="53" t="n">
        <v>5</v>
      </c>
      <c r="K60" s="70" t="s">
        <v>26</v>
      </c>
      <c r="L60" s="54" t="n">
        <v>37</v>
      </c>
      <c r="M60" s="71" t="n">
        <v>45</v>
      </c>
      <c r="O60" s="287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87"/>
      <c r="B61" s="72" t="n">
        <v>76</v>
      </c>
      <c r="C61" s="57" t="n">
        <v>191</v>
      </c>
      <c r="D61" s="73" t="s">
        <v>28</v>
      </c>
      <c r="E61" s="58" t="n">
        <v>1017</v>
      </c>
      <c r="F61" s="74" t="n">
        <v>1284</v>
      </c>
      <c r="G61" s="256"/>
      <c r="H61" s="287"/>
      <c r="I61" s="72" t="n">
        <v>8</v>
      </c>
      <c r="J61" s="57" t="n">
        <v>13</v>
      </c>
      <c r="K61" s="73" t="s">
        <v>28</v>
      </c>
      <c r="L61" s="58" t="n">
        <v>112</v>
      </c>
      <c r="M61" s="74" t="n">
        <v>133</v>
      </c>
      <c r="O61" s="287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87"/>
      <c r="B62" s="72" t="n">
        <v>257</v>
      </c>
      <c r="C62" s="57" t="n">
        <v>1116</v>
      </c>
      <c r="D62" s="73" t="s">
        <v>29</v>
      </c>
      <c r="E62" s="58" t="n">
        <v>4870</v>
      </c>
      <c r="F62" s="74" t="n">
        <v>6243</v>
      </c>
      <c r="G62" s="256"/>
      <c r="H62" s="287"/>
      <c r="I62" s="72" t="n">
        <v>20</v>
      </c>
      <c r="J62" s="57" t="n">
        <v>93</v>
      </c>
      <c r="K62" s="73" t="s">
        <v>29</v>
      </c>
      <c r="L62" s="58" t="n">
        <v>417</v>
      </c>
      <c r="M62" s="74" t="n">
        <v>530</v>
      </c>
      <c r="O62" s="287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87"/>
      <c r="B63" s="75" t="n">
        <v>12</v>
      </c>
      <c r="C63" s="57" t="n">
        <v>51</v>
      </c>
      <c r="D63" s="73" t="s">
        <v>30</v>
      </c>
      <c r="E63" s="58" t="n">
        <v>350</v>
      </c>
      <c r="F63" s="74" t="n">
        <v>413</v>
      </c>
      <c r="G63" s="256"/>
      <c r="H63" s="287"/>
      <c r="I63" s="75" t="n">
        <v>0</v>
      </c>
      <c r="J63" s="57" t="n">
        <v>2</v>
      </c>
      <c r="K63" s="73" t="s">
        <v>30</v>
      </c>
      <c r="L63" s="58" t="n">
        <v>52</v>
      </c>
      <c r="M63" s="74" t="n">
        <v>54</v>
      </c>
      <c r="O63" s="287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87"/>
      <c r="B64" s="76" t="n">
        <v>2</v>
      </c>
      <c r="C64" s="62" t="n">
        <v>9</v>
      </c>
      <c r="D64" s="77" t="s">
        <v>31</v>
      </c>
      <c r="E64" s="63" t="n">
        <v>30</v>
      </c>
      <c r="F64" s="78" t="n">
        <v>41</v>
      </c>
      <c r="G64" s="256"/>
      <c r="H64" s="287"/>
      <c r="I64" s="76" t="n">
        <v>0</v>
      </c>
      <c r="J64" s="62" t="n">
        <v>0</v>
      </c>
      <c r="K64" s="77" t="s">
        <v>31</v>
      </c>
      <c r="L64" s="63" t="n">
        <v>2</v>
      </c>
      <c r="M64" s="78" t="n">
        <v>2</v>
      </c>
      <c r="O64" s="287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87"/>
      <c r="B65" s="208" t="n">
        <v>347</v>
      </c>
      <c r="C65" s="81" t="n">
        <v>1367</v>
      </c>
      <c r="D65" s="80" t="s">
        <v>32</v>
      </c>
      <c r="E65" s="82" t="n">
        <v>6267</v>
      </c>
      <c r="F65" s="83" t="n">
        <v>7981</v>
      </c>
      <c r="G65" s="256"/>
      <c r="H65" s="287"/>
      <c r="I65" s="208" t="n">
        <v>28</v>
      </c>
      <c r="J65" s="81" t="n">
        <v>108</v>
      </c>
      <c r="K65" s="80" t="s">
        <v>32</v>
      </c>
      <c r="L65" s="82" t="n">
        <v>583</v>
      </c>
      <c r="M65" s="83" t="n">
        <v>719</v>
      </c>
      <c r="O65" s="287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87" t="s">
        <v>35</v>
      </c>
      <c r="B66" s="69" t="n">
        <v>190</v>
      </c>
      <c r="C66" s="53" t="n">
        <v>70</v>
      </c>
      <c r="D66" s="53" t="n">
        <v>262</v>
      </c>
      <c r="E66" s="87" t="s">
        <v>26</v>
      </c>
      <c r="F66" s="71" t="n">
        <v>522</v>
      </c>
      <c r="G66" s="256"/>
      <c r="H66" s="287" t="s">
        <v>35</v>
      </c>
      <c r="I66" s="69" t="n">
        <v>6</v>
      </c>
      <c r="J66" s="53" t="n">
        <v>5</v>
      </c>
      <c r="K66" s="53" t="n">
        <v>8</v>
      </c>
      <c r="L66" s="87" t="s">
        <v>26</v>
      </c>
      <c r="M66" s="71" t="n">
        <v>19</v>
      </c>
      <c r="O66" s="287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87"/>
      <c r="B67" s="72" t="n">
        <v>371</v>
      </c>
      <c r="C67" s="57" t="n">
        <v>400</v>
      </c>
      <c r="D67" s="57" t="n">
        <v>759</v>
      </c>
      <c r="E67" s="88" t="s">
        <v>28</v>
      </c>
      <c r="F67" s="74" t="n">
        <v>1530</v>
      </c>
      <c r="G67" s="256"/>
      <c r="H67" s="287"/>
      <c r="I67" s="72" t="n">
        <v>34</v>
      </c>
      <c r="J67" s="57" t="n">
        <v>46</v>
      </c>
      <c r="K67" s="57" t="n">
        <v>88</v>
      </c>
      <c r="L67" s="88" t="s">
        <v>28</v>
      </c>
      <c r="M67" s="74" t="n">
        <v>168</v>
      </c>
      <c r="O67" s="287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87"/>
      <c r="B68" s="72" t="n">
        <v>1526</v>
      </c>
      <c r="C68" s="57" t="n">
        <v>1559</v>
      </c>
      <c r="D68" s="57" t="n">
        <v>3463</v>
      </c>
      <c r="E68" s="88" t="s">
        <v>29</v>
      </c>
      <c r="F68" s="74" t="n">
        <v>6548</v>
      </c>
      <c r="G68" s="256"/>
      <c r="H68" s="287"/>
      <c r="I68" s="72" t="n">
        <v>144</v>
      </c>
      <c r="J68" s="57" t="n">
        <v>125</v>
      </c>
      <c r="K68" s="57" t="n">
        <v>299</v>
      </c>
      <c r="L68" s="88" t="s">
        <v>29</v>
      </c>
      <c r="M68" s="74" t="n">
        <v>568</v>
      </c>
      <c r="O68" s="287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87"/>
      <c r="B69" s="75" t="n">
        <v>75</v>
      </c>
      <c r="C69" s="57" t="n">
        <v>136</v>
      </c>
      <c r="D69" s="57" t="n">
        <v>203</v>
      </c>
      <c r="E69" s="88" t="s">
        <v>30</v>
      </c>
      <c r="F69" s="74" t="n">
        <v>414</v>
      </c>
      <c r="G69" s="256"/>
      <c r="H69" s="287"/>
      <c r="I69" s="75" t="n">
        <v>20</v>
      </c>
      <c r="J69" s="57" t="n">
        <v>11</v>
      </c>
      <c r="K69" s="57" t="n">
        <v>24</v>
      </c>
      <c r="L69" s="88" t="s">
        <v>30</v>
      </c>
      <c r="M69" s="74" t="n">
        <v>55</v>
      </c>
      <c r="O69" s="287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87"/>
      <c r="B70" s="76" t="n">
        <v>5</v>
      </c>
      <c r="C70" s="62" t="n">
        <v>5</v>
      </c>
      <c r="D70" s="62" t="n">
        <v>21</v>
      </c>
      <c r="E70" s="89" t="s">
        <v>31</v>
      </c>
      <c r="F70" s="78" t="n">
        <v>31</v>
      </c>
      <c r="G70" s="256"/>
      <c r="H70" s="287"/>
      <c r="I70" s="76" t="n">
        <v>2</v>
      </c>
      <c r="J70" s="62" t="n">
        <v>0</v>
      </c>
      <c r="K70" s="62" t="n">
        <v>2</v>
      </c>
      <c r="L70" s="89" t="s">
        <v>31</v>
      </c>
      <c r="M70" s="78" t="n">
        <v>4</v>
      </c>
      <c r="O70" s="287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87"/>
      <c r="B71" s="208" t="n">
        <v>1977</v>
      </c>
      <c r="C71" s="81" t="n">
        <v>2100</v>
      </c>
      <c r="D71" s="81" t="n">
        <v>4446</v>
      </c>
      <c r="E71" s="90" t="s">
        <v>32</v>
      </c>
      <c r="F71" s="83" t="n">
        <v>8523</v>
      </c>
      <c r="G71" s="256"/>
      <c r="H71" s="287"/>
      <c r="I71" s="208" t="n">
        <v>200</v>
      </c>
      <c r="J71" s="81" t="n">
        <v>182</v>
      </c>
      <c r="K71" s="81" t="n">
        <v>413</v>
      </c>
      <c r="L71" s="90" t="s">
        <v>32</v>
      </c>
      <c r="M71" s="83" t="n">
        <v>795</v>
      </c>
      <c r="O71" s="287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88" t="s">
        <v>24</v>
      </c>
      <c r="B72" s="210" t="n">
        <v>553</v>
      </c>
      <c r="C72" s="93" t="n">
        <v>774</v>
      </c>
      <c r="D72" s="93" t="n">
        <v>356</v>
      </c>
      <c r="E72" s="94" t="n">
        <v>742</v>
      </c>
      <c r="F72" s="71" t="n">
        <v>2425</v>
      </c>
      <c r="G72" s="256"/>
      <c r="H72" s="288" t="s">
        <v>24</v>
      </c>
      <c r="I72" s="210" t="n">
        <v>31</v>
      </c>
      <c r="J72" s="93" t="n">
        <v>69</v>
      </c>
      <c r="K72" s="93" t="n">
        <v>10</v>
      </c>
      <c r="L72" s="94" t="n">
        <v>47</v>
      </c>
      <c r="M72" s="71" t="n">
        <v>157</v>
      </c>
      <c r="O72" s="288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88"/>
      <c r="B73" s="211" t="n">
        <v>927</v>
      </c>
      <c r="C73" s="98" t="n">
        <v>1327</v>
      </c>
      <c r="D73" s="98" t="n">
        <v>929</v>
      </c>
      <c r="E73" s="99" t="n">
        <v>1580</v>
      </c>
      <c r="F73" s="74" t="n">
        <v>4763</v>
      </c>
      <c r="G73" s="256"/>
      <c r="H73" s="288"/>
      <c r="I73" s="211" t="n">
        <v>92</v>
      </c>
      <c r="J73" s="98" t="n">
        <v>127</v>
      </c>
      <c r="K73" s="98" t="n">
        <v>112</v>
      </c>
      <c r="L73" s="99" t="n">
        <v>180</v>
      </c>
      <c r="M73" s="74" t="n">
        <v>511</v>
      </c>
      <c r="O73" s="288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88"/>
      <c r="B74" s="211" t="n">
        <v>4012</v>
      </c>
      <c r="C74" s="98" t="n">
        <v>6440</v>
      </c>
      <c r="D74" s="98" t="n">
        <v>4070</v>
      </c>
      <c r="E74" s="99" t="n">
        <v>7374</v>
      </c>
      <c r="F74" s="74" t="n">
        <v>21896</v>
      </c>
      <c r="G74" s="256"/>
      <c r="H74" s="288"/>
      <c r="I74" s="211" t="n">
        <v>403</v>
      </c>
      <c r="J74" s="98" t="n">
        <v>550</v>
      </c>
      <c r="K74" s="98" t="n">
        <v>347</v>
      </c>
      <c r="L74" s="99" t="n">
        <v>641</v>
      </c>
      <c r="M74" s="74" t="n">
        <v>1941</v>
      </c>
      <c r="O74" s="288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88"/>
      <c r="B75" s="212" t="n">
        <v>181</v>
      </c>
      <c r="C75" s="98" t="n">
        <v>300</v>
      </c>
      <c r="D75" s="98" t="n">
        <v>263</v>
      </c>
      <c r="E75" s="99" t="n">
        <v>496</v>
      </c>
      <c r="F75" s="74" t="n">
        <v>1240</v>
      </c>
      <c r="G75" s="256"/>
      <c r="H75" s="288"/>
      <c r="I75" s="212" t="n">
        <v>38</v>
      </c>
      <c r="J75" s="98" t="n">
        <v>21</v>
      </c>
      <c r="K75" s="98" t="n">
        <v>33</v>
      </c>
      <c r="L75" s="99" t="n">
        <v>69</v>
      </c>
      <c r="M75" s="74" t="n">
        <v>161</v>
      </c>
      <c r="O75" s="288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88"/>
      <c r="B76" s="213" t="n">
        <v>54</v>
      </c>
      <c r="C76" s="104" t="n">
        <v>59</v>
      </c>
      <c r="D76" s="104" t="n">
        <v>25</v>
      </c>
      <c r="E76" s="105" t="n">
        <v>33</v>
      </c>
      <c r="F76" s="78" t="n">
        <v>171</v>
      </c>
      <c r="G76" s="289"/>
      <c r="H76" s="288"/>
      <c r="I76" s="213" t="n">
        <v>5</v>
      </c>
      <c r="J76" s="104" t="n">
        <v>2</v>
      </c>
      <c r="K76" s="104" t="n">
        <v>2</v>
      </c>
      <c r="L76" s="105" t="n">
        <v>3</v>
      </c>
      <c r="M76" s="78" t="n">
        <v>12</v>
      </c>
      <c r="O76" s="288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88"/>
      <c r="B77" s="215" t="n">
        <v>5174</v>
      </c>
      <c r="C77" s="110" t="n">
        <v>8126</v>
      </c>
      <c r="D77" s="110" t="n">
        <v>5287</v>
      </c>
      <c r="E77" s="111" t="n">
        <v>9483</v>
      </c>
      <c r="F77" s="83" t="n">
        <v>28070</v>
      </c>
      <c r="G77" s="289"/>
      <c r="H77" s="288"/>
      <c r="I77" s="215" t="n">
        <v>538</v>
      </c>
      <c r="J77" s="110" t="n">
        <v>700</v>
      </c>
      <c r="K77" s="110" t="n">
        <v>494</v>
      </c>
      <c r="L77" s="111" t="n">
        <v>893</v>
      </c>
      <c r="M77" s="83" t="n">
        <v>2625</v>
      </c>
      <c r="O77" s="288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90"/>
      <c r="B78" s="115"/>
      <c r="C78" s="115"/>
      <c r="D78" s="115"/>
      <c r="E78" s="115"/>
      <c r="F78" s="115"/>
      <c r="G78" s="289"/>
      <c r="H78" s="290"/>
      <c r="I78" s="115"/>
      <c r="J78" s="115"/>
      <c r="K78" s="115"/>
      <c r="L78" s="115"/>
      <c r="M78" s="115"/>
      <c r="O78" s="290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277" t="s">
        <v>36</v>
      </c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</row>
    <row r="80" customFormat="false" ht="12" hidden="false" customHeight="true" outlineLevel="0" collapsed="false">
      <c r="A80" s="291"/>
      <c r="B80" s="256"/>
      <c r="C80" s="256"/>
      <c r="D80" s="256"/>
      <c r="E80" s="256"/>
      <c r="F80" s="256"/>
      <c r="G80" s="256"/>
      <c r="H80" s="291"/>
      <c r="I80" s="256"/>
      <c r="J80" s="256"/>
      <c r="K80" s="256"/>
      <c r="L80" s="256"/>
      <c r="M80" s="256"/>
      <c r="O80" s="291"/>
      <c r="P80" s="256"/>
      <c r="Q80" s="256"/>
      <c r="R80" s="256"/>
      <c r="S80" s="256"/>
      <c r="T80" s="256"/>
    </row>
    <row r="81" customFormat="false" ht="12.75" hidden="false" customHeight="false" outlineLevel="0" collapsed="false">
      <c r="A81" s="278" t="s">
        <v>12</v>
      </c>
      <c r="B81" s="259"/>
      <c r="C81" s="259"/>
      <c r="D81" s="279" t="s">
        <v>13</v>
      </c>
      <c r="E81" s="259" t="s">
        <v>14</v>
      </c>
      <c r="F81" s="280" t="s">
        <v>15</v>
      </c>
      <c r="H81" s="278" t="s">
        <v>16</v>
      </c>
      <c r="I81" s="259"/>
      <c r="J81" s="259"/>
      <c r="K81" s="281" t="n">
        <v>10</v>
      </c>
      <c r="L81" s="282" t="n">
        <v>11</v>
      </c>
      <c r="M81" s="280" t="s">
        <v>15</v>
      </c>
      <c r="O81" s="278" t="s">
        <v>17</v>
      </c>
      <c r="P81" s="259"/>
      <c r="Q81" s="259"/>
      <c r="R81" s="279" t="s">
        <v>13</v>
      </c>
      <c r="S81" s="278" t="s">
        <v>18</v>
      </c>
      <c r="T81" s="280" t="s">
        <v>15</v>
      </c>
    </row>
    <row r="82" customFormat="false" ht="12" hidden="false" customHeight="true" outlineLevel="0" collapsed="false">
      <c r="A82" s="292"/>
      <c r="B82" s="292"/>
      <c r="C82" s="293" t="s">
        <v>37</v>
      </c>
      <c r="D82" s="285" t="s">
        <v>38</v>
      </c>
      <c r="E82" s="285" t="s">
        <v>39</v>
      </c>
      <c r="F82" s="294" t="s">
        <v>40</v>
      </c>
      <c r="G82" s="295"/>
      <c r="H82" s="292"/>
      <c r="I82" s="292"/>
      <c r="J82" s="293" t="s">
        <v>37</v>
      </c>
      <c r="K82" s="285" t="s">
        <v>38</v>
      </c>
      <c r="L82" s="285" t="s">
        <v>39</v>
      </c>
      <c r="M82" s="294" t="s">
        <v>40</v>
      </c>
      <c r="O82" s="292"/>
      <c r="P82" s="292"/>
      <c r="Q82" s="293" t="s">
        <v>37</v>
      </c>
      <c r="R82" s="285" t="s">
        <v>38</v>
      </c>
      <c r="S82" s="285" t="s">
        <v>39</v>
      </c>
      <c r="T82" s="294" t="s">
        <v>40</v>
      </c>
    </row>
    <row r="83" customFormat="false" ht="12.75" hidden="false" customHeight="true" outlineLevel="0" collapsed="false">
      <c r="A83" s="296" t="s">
        <v>26</v>
      </c>
      <c r="B83" s="296"/>
      <c r="C83" s="223" t="n">
        <v>1448</v>
      </c>
      <c r="D83" s="123" t="n">
        <v>1234</v>
      </c>
      <c r="E83" s="123" t="n">
        <v>904</v>
      </c>
      <c r="F83" s="124" t="n">
        <v>1264</v>
      </c>
      <c r="G83" s="295"/>
      <c r="H83" s="296" t="s">
        <v>26</v>
      </c>
      <c r="I83" s="296"/>
      <c r="J83" s="223" t="n">
        <v>95</v>
      </c>
      <c r="K83" s="123" t="n">
        <v>98</v>
      </c>
      <c r="L83" s="123" t="n">
        <v>55</v>
      </c>
      <c r="M83" s="124" t="n">
        <v>66</v>
      </c>
      <c r="O83" s="296" t="s">
        <v>26</v>
      </c>
      <c r="P83" s="296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97" t="s">
        <v>28</v>
      </c>
      <c r="B84" s="297"/>
      <c r="C84" s="225" t="n">
        <v>2015</v>
      </c>
      <c r="D84" s="129" t="n">
        <v>2188</v>
      </c>
      <c r="E84" s="129" t="n">
        <v>2213</v>
      </c>
      <c r="F84" s="130" t="n">
        <v>3110</v>
      </c>
      <c r="G84" s="298"/>
      <c r="H84" s="297" t="s">
        <v>28</v>
      </c>
      <c r="I84" s="297"/>
      <c r="J84" s="225" t="n">
        <v>204</v>
      </c>
      <c r="K84" s="129" t="n">
        <v>225</v>
      </c>
      <c r="L84" s="129" t="n">
        <v>245</v>
      </c>
      <c r="M84" s="130" t="n">
        <v>348</v>
      </c>
      <c r="O84" s="297" t="s">
        <v>28</v>
      </c>
      <c r="P84" s="29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99" t="s">
        <v>29</v>
      </c>
      <c r="B85" s="299"/>
      <c r="C85" s="228" t="n">
        <v>9470</v>
      </c>
      <c r="D85" s="136" t="n">
        <v>10087</v>
      </c>
      <c r="E85" s="136" t="n">
        <v>10313</v>
      </c>
      <c r="F85" s="137" t="n">
        <v>13922</v>
      </c>
      <c r="G85" s="298"/>
      <c r="H85" s="299" t="s">
        <v>29</v>
      </c>
      <c r="I85" s="299"/>
      <c r="J85" s="228" t="n">
        <v>871</v>
      </c>
      <c r="K85" s="136" t="n">
        <v>925</v>
      </c>
      <c r="L85" s="136" t="n">
        <v>877</v>
      </c>
      <c r="M85" s="137" t="n">
        <v>1209</v>
      </c>
      <c r="O85" s="299" t="s">
        <v>29</v>
      </c>
      <c r="P85" s="299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99" t="s">
        <v>30</v>
      </c>
      <c r="B86" s="299"/>
      <c r="C86" s="228" t="n">
        <v>347</v>
      </c>
      <c r="D86" s="136" t="n">
        <v>547</v>
      </c>
      <c r="E86" s="136" t="n">
        <v>676</v>
      </c>
      <c r="F86" s="137" t="n">
        <v>910</v>
      </c>
      <c r="G86" s="298"/>
      <c r="H86" s="299" t="s">
        <v>30</v>
      </c>
      <c r="I86" s="299"/>
      <c r="J86" s="228" t="n">
        <v>48</v>
      </c>
      <c r="K86" s="136" t="n">
        <v>63</v>
      </c>
      <c r="L86" s="136" t="n">
        <v>87</v>
      </c>
      <c r="M86" s="137" t="n">
        <v>124</v>
      </c>
      <c r="O86" s="299" t="s">
        <v>30</v>
      </c>
      <c r="P86" s="299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300" t="s">
        <v>31</v>
      </c>
      <c r="B87" s="300"/>
      <c r="C87" s="230" t="n">
        <v>101</v>
      </c>
      <c r="D87" s="123" t="n">
        <v>111</v>
      </c>
      <c r="E87" s="123" t="n">
        <v>66</v>
      </c>
      <c r="F87" s="124" t="n">
        <v>64</v>
      </c>
      <c r="G87" s="298"/>
      <c r="H87" s="300" t="s">
        <v>31</v>
      </c>
      <c r="I87" s="300"/>
      <c r="J87" s="230" t="n">
        <v>7</v>
      </c>
      <c r="K87" s="123" t="n">
        <v>6</v>
      </c>
      <c r="L87" s="123" t="n">
        <v>4</v>
      </c>
      <c r="M87" s="124" t="n">
        <v>7</v>
      </c>
      <c r="O87" s="300" t="s">
        <v>31</v>
      </c>
      <c r="P87" s="30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301" t="s">
        <v>32</v>
      </c>
      <c r="B88" s="301"/>
      <c r="C88" s="232" t="n">
        <v>11933</v>
      </c>
      <c r="D88" s="144" t="n">
        <v>12933</v>
      </c>
      <c r="E88" s="144" t="n">
        <v>13268</v>
      </c>
      <c r="F88" s="145" t="n">
        <v>18006</v>
      </c>
      <c r="G88" s="289"/>
      <c r="H88" s="301" t="s">
        <v>32</v>
      </c>
      <c r="I88" s="301"/>
      <c r="J88" s="232" t="n">
        <v>1130</v>
      </c>
      <c r="K88" s="144" t="n">
        <v>1219</v>
      </c>
      <c r="L88" s="144" t="n">
        <v>1213</v>
      </c>
      <c r="M88" s="145" t="n">
        <v>1688</v>
      </c>
      <c r="O88" s="301" t="s">
        <v>32</v>
      </c>
      <c r="P88" s="30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302" t="s">
        <v>41</v>
      </c>
      <c r="B89" s="302"/>
      <c r="C89" s="234" t="n">
        <v>0.0375429481270427</v>
      </c>
      <c r="D89" s="150" t="n">
        <v>0.0508775999381427</v>
      </c>
      <c r="E89" s="150" t="n">
        <v>0.0559240277359059</v>
      </c>
      <c r="F89" s="151" t="n">
        <v>0.0540930800844163</v>
      </c>
      <c r="G89" s="256"/>
      <c r="H89" s="302" t="s">
        <v>41</v>
      </c>
      <c r="I89" s="302"/>
      <c r="J89" s="234" t="n">
        <v>0.0486725663716814</v>
      </c>
      <c r="K89" s="150" t="n">
        <v>0.0566037735849057</v>
      </c>
      <c r="L89" s="150" t="n">
        <v>0.0750206100577082</v>
      </c>
      <c r="M89" s="151" t="n">
        <v>0.07760663507109</v>
      </c>
      <c r="O89" s="302" t="s">
        <v>41</v>
      </c>
      <c r="P89" s="302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98"/>
      <c r="B90" s="298"/>
      <c r="C90" s="298"/>
      <c r="D90" s="298"/>
      <c r="E90" s="298"/>
      <c r="F90" s="298"/>
      <c r="G90" s="298"/>
      <c r="H90" s="298"/>
      <c r="I90" s="298"/>
      <c r="J90" s="298"/>
      <c r="K90" s="298"/>
      <c r="L90" s="298"/>
      <c r="M90" s="298"/>
      <c r="N90" s="269"/>
      <c r="O90" s="298"/>
      <c r="P90" s="298"/>
      <c r="Q90" s="298"/>
      <c r="R90" s="298"/>
      <c r="S90" s="298"/>
      <c r="T90" s="298"/>
    </row>
    <row r="91" customFormat="false" ht="12" hidden="false" customHeight="true" outlineLevel="0" collapsed="false">
      <c r="A91" s="269"/>
      <c r="B91" s="303" t="s">
        <v>42</v>
      </c>
      <c r="C91" s="269"/>
      <c r="D91" s="269"/>
      <c r="E91" s="269"/>
      <c r="F91" s="269"/>
      <c r="G91" s="269"/>
      <c r="H91" s="269"/>
      <c r="I91" s="303" t="s">
        <v>43</v>
      </c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</row>
    <row r="92" customFormat="false" ht="12" hidden="false" customHeight="false" outlineLevel="0" collapsed="false">
      <c r="B92" s="304" t="s">
        <v>44</v>
      </c>
      <c r="C92" s="305" t="s">
        <v>32</v>
      </c>
      <c r="D92" s="306" t="s">
        <v>45</v>
      </c>
      <c r="I92" s="278" t="s">
        <v>44</v>
      </c>
      <c r="J92" s="278" t="s">
        <v>32</v>
      </c>
      <c r="K92" s="278" t="s">
        <v>45</v>
      </c>
    </row>
    <row r="93" customFormat="false" ht="12" hidden="false" customHeight="true" outlineLevel="0" collapsed="false">
      <c r="B93" s="307"/>
      <c r="C93" s="308"/>
      <c r="D93" s="309"/>
      <c r="I93" s="310" t="s">
        <v>46</v>
      </c>
      <c r="J93" s="255" t="n">
        <v>2384</v>
      </c>
      <c r="K93" s="311" t="n">
        <v>3.48154362416107</v>
      </c>
      <c r="L93" s="310" t="n">
        <v>7</v>
      </c>
    </row>
    <row r="94" customFormat="false" ht="12" hidden="false" customHeight="true" outlineLevel="0" collapsed="false">
      <c r="B94" s="312"/>
      <c r="C94" s="313"/>
      <c r="D94" s="314"/>
      <c r="I94" s="310" t="s">
        <v>47</v>
      </c>
      <c r="J94" s="255" t="n">
        <v>2379</v>
      </c>
      <c r="K94" s="311" t="n">
        <v>4.91803278688525</v>
      </c>
      <c r="L94" s="310" t="n">
        <v>8</v>
      </c>
    </row>
    <row r="95" customFormat="false" ht="12" hidden="false" customHeight="true" outlineLevel="0" collapsed="false">
      <c r="B95" s="315" t="s">
        <v>48</v>
      </c>
      <c r="C95" s="316" t="n">
        <v>2384</v>
      </c>
      <c r="D95" s="317" t="n">
        <v>3.48154362416107</v>
      </c>
      <c r="I95" s="310" t="s">
        <v>49</v>
      </c>
      <c r="J95" s="255" t="n">
        <v>2445</v>
      </c>
      <c r="K95" s="311" t="n">
        <v>6.78936605316974</v>
      </c>
      <c r="L95" s="310" t="n">
        <v>9</v>
      </c>
    </row>
    <row r="96" customFormat="false" ht="12" hidden="false" customHeight="false" outlineLevel="0" collapsed="false">
      <c r="B96" s="307"/>
      <c r="C96" s="308" t="n">
        <v>1150</v>
      </c>
      <c r="D96" s="318" t="n">
        <v>4.86956521739131</v>
      </c>
      <c r="I96" s="310" t="s">
        <v>50</v>
      </c>
      <c r="J96" s="255" t="n">
        <v>2625</v>
      </c>
      <c r="K96" s="311" t="n">
        <v>6.59047619047619</v>
      </c>
      <c r="L96" s="310" t="n">
        <v>10</v>
      </c>
    </row>
    <row r="97" customFormat="false" ht="12" hidden="false" customHeight="false" outlineLevel="0" collapsed="false">
      <c r="B97" s="312"/>
      <c r="C97" s="313" t="n">
        <v>1229</v>
      </c>
      <c r="D97" s="319" t="n">
        <v>4.96338486574451</v>
      </c>
      <c r="I97" s="310" t="s">
        <v>51</v>
      </c>
      <c r="J97" s="255" t="n">
        <v>2300</v>
      </c>
      <c r="K97" s="311" t="n">
        <v>6.08695652173913</v>
      </c>
      <c r="L97" s="310" t="n">
        <v>11</v>
      </c>
    </row>
    <row r="98" customFormat="false" ht="12" hidden="false" customHeight="false" outlineLevel="0" collapsed="false">
      <c r="B98" s="307" t="s">
        <v>52</v>
      </c>
      <c r="C98" s="308" t="n">
        <v>2379</v>
      </c>
      <c r="D98" s="318" t="n">
        <v>4.91803278688525</v>
      </c>
      <c r="I98" s="310" t="s">
        <v>53</v>
      </c>
      <c r="J98" s="255" t="n">
        <v>1951</v>
      </c>
      <c r="K98" s="311" t="n">
        <v>4.81804202972834</v>
      </c>
      <c r="L98" s="310" t="n">
        <v>12</v>
      </c>
    </row>
    <row r="99" customFormat="false" ht="12" hidden="false" customHeight="false" outlineLevel="0" collapsed="false">
      <c r="B99" s="315" t="s">
        <v>54</v>
      </c>
      <c r="C99" s="316" t="n">
        <v>2445</v>
      </c>
      <c r="D99" s="317" t="n">
        <v>6.78936605316974</v>
      </c>
      <c r="I99" s="310" t="s">
        <v>55</v>
      </c>
      <c r="J99" s="255" t="n">
        <v>2440</v>
      </c>
      <c r="K99" s="311" t="n">
        <v>6.92622950819672</v>
      </c>
      <c r="L99" s="310" t="n">
        <v>13</v>
      </c>
    </row>
    <row r="100" customFormat="false" ht="12" hidden="false" customHeight="false" outlineLevel="0" collapsed="false">
      <c r="B100" s="315" t="s">
        <v>56</v>
      </c>
      <c r="C100" s="316" t="n">
        <v>2625</v>
      </c>
      <c r="D100" s="317" t="n">
        <v>6.59047619047619</v>
      </c>
      <c r="I100" s="310" t="s">
        <v>57</v>
      </c>
      <c r="J100" s="255" t="n">
        <v>2358</v>
      </c>
      <c r="K100" s="311" t="n">
        <v>5.30110262934691</v>
      </c>
      <c r="L100" s="310" t="n">
        <v>14</v>
      </c>
    </row>
    <row r="101" customFormat="false" ht="12" hidden="false" customHeight="false" outlineLevel="0" collapsed="false">
      <c r="B101" s="315" t="s">
        <v>58</v>
      </c>
      <c r="C101" s="316" t="n">
        <v>2300</v>
      </c>
      <c r="D101" s="317" t="n">
        <v>6.08695652173913</v>
      </c>
      <c r="I101" s="310" t="s">
        <v>59</v>
      </c>
      <c r="J101" s="255" t="n">
        <v>2401</v>
      </c>
      <c r="K101" s="311" t="n">
        <v>4.99791753436068</v>
      </c>
      <c r="L101" s="310" t="n">
        <v>15</v>
      </c>
    </row>
    <row r="102" customFormat="false" ht="12" hidden="false" customHeight="false" outlineLevel="0" collapsed="false">
      <c r="B102" s="315" t="s">
        <v>60</v>
      </c>
      <c r="C102" s="316" t="n">
        <v>1951</v>
      </c>
      <c r="D102" s="317" t="n">
        <v>4.81804202972834</v>
      </c>
      <c r="I102" s="310" t="s">
        <v>61</v>
      </c>
      <c r="J102" s="255" t="n">
        <v>2348</v>
      </c>
      <c r="K102" s="311" t="n">
        <v>3.79045996592845</v>
      </c>
      <c r="L102" s="310" t="n">
        <v>16</v>
      </c>
    </row>
    <row r="103" customFormat="false" ht="12" hidden="false" customHeight="false" outlineLevel="0" collapsed="false">
      <c r="B103" s="315" t="s">
        <v>62</v>
      </c>
      <c r="C103" s="316" t="n">
        <v>2440</v>
      </c>
      <c r="D103" s="317" t="n">
        <v>6.92622950819672</v>
      </c>
      <c r="I103" s="310" t="s">
        <v>63</v>
      </c>
      <c r="J103" s="255" t="n">
        <v>2257</v>
      </c>
      <c r="K103" s="311" t="n">
        <v>3.23438192290651</v>
      </c>
      <c r="L103" s="310" t="n">
        <v>17</v>
      </c>
    </row>
    <row r="104" customFormat="false" ht="12" hidden="false" customHeight="false" outlineLevel="0" collapsed="false">
      <c r="B104" s="315" t="s">
        <v>64</v>
      </c>
      <c r="C104" s="316" t="n">
        <v>2358</v>
      </c>
      <c r="D104" s="317" t="n">
        <v>5.30110262934691</v>
      </c>
      <c r="I104" s="310" t="s">
        <v>65</v>
      </c>
      <c r="J104" s="255" t="n">
        <v>2182</v>
      </c>
      <c r="K104" s="311" t="n">
        <v>2.84142988084326</v>
      </c>
      <c r="L104" s="310" t="n">
        <v>18</v>
      </c>
    </row>
    <row r="105" customFormat="false" ht="12" hidden="false" customHeight="false" outlineLevel="0" collapsed="false">
      <c r="B105" s="315" t="s">
        <v>66</v>
      </c>
      <c r="C105" s="316" t="n">
        <v>2401</v>
      </c>
      <c r="D105" s="317" t="n">
        <v>4.99791753436068</v>
      </c>
    </row>
    <row r="106" customFormat="false" ht="12" hidden="false" customHeight="false" outlineLevel="0" collapsed="false">
      <c r="B106" s="307"/>
      <c r="C106" s="308" t="n">
        <v>1042</v>
      </c>
      <c r="D106" s="318" t="n">
        <v>3.83877159309021</v>
      </c>
    </row>
    <row r="107" customFormat="false" ht="12" hidden="false" customHeight="false" outlineLevel="0" collapsed="false">
      <c r="B107" s="312"/>
      <c r="C107" s="313" t="n">
        <v>1306</v>
      </c>
      <c r="D107" s="319" t="n">
        <v>3.75191424196018</v>
      </c>
    </row>
    <row r="108" customFormat="false" ht="12" hidden="false" customHeight="false" outlineLevel="0" collapsed="false">
      <c r="B108" s="315" t="s">
        <v>67</v>
      </c>
      <c r="C108" s="316" t="n">
        <v>2348</v>
      </c>
      <c r="D108" s="317" t="n">
        <v>3.79045996592845</v>
      </c>
    </row>
    <row r="109" customFormat="false" ht="12" hidden="false" customHeight="false" outlineLevel="0" collapsed="false">
      <c r="B109" s="307"/>
      <c r="C109" s="308" t="n">
        <v>1081</v>
      </c>
      <c r="D109" s="318" t="n">
        <v>3.88529139685476</v>
      </c>
    </row>
    <row r="110" customFormat="false" ht="12" hidden="false" customHeight="false" outlineLevel="0" collapsed="false">
      <c r="B110" s="312"/>
      <c r="C110" s="313" t="n">
        <v>1176</v>
      </c>
      <c r="D110" s="319" t="n">
        <v>2.63605442176871</v>
      </c>
    </row>
    <row r="111" customFormat="false" ht="12" hidden="false" customHeight="false" outlineLevel="0" collapsed="false">
      <c r="B111" s="315" t="s">
        <v>68</v>
      </c>
      <c r="C111" s="316" t="n">
        <v>2257</v>
      </c>
      <c r="D111" s="317" t="n">
        <v>3.23438192290651</v>
      </c>
    </row>
    <row r="112" customFormat="false" ht="12" hidden="false" customHeight="false" outlineLevel="0" collapsed="false">
      <c r="B112" s="307"/>
      <c r="C112" s="308" t="n">
        <v>1234</v>
      </c>
      <c r="D112" s="318" t="n">
        <v>3.07941653160454</v>
      </c>
    </row>
    <row r="113" customFormat="false" ht="12" hidden="false" customHeight="false" outlineLevel="0" collapsed="false">
      <c r="B113" s="312"/>
      <c r="C113" s="313" t="n">
        <v>948</v>
      </c>
      <c r="D113" s="319" t="n">
        <v>2.53164556962025</v>
      </c>
    </row>
    <row r="114" customFormat="false" ht="12" hidden="false" customHeight="false" outlineLevel="0" collapsed="false">
      <c r="B114" s="315" t="s">
        <v>69</v>
      </c>
      <c r="C114" s="316" t="n">
        <v>2182</v>
      </c>
      <c r="D114" s="317" t="n">
        <v>2.841429880843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255" width="4.67"/>
    <col collapsed="false" customWidth="true" hidden="false" outlineLevel="0" max="6" min="2" style="255" width="7.23"/>
    <col collapsed="false" customWidth="true" hidden="false" outlineLevel="0" max="7" min="7" style="255" width="8.22"/>
    <col collapsed="false" customWidth="true" hidden="false" outlineLevel="0" max="8" min="8" style="255" width="4.67"/>
    <col collapsed="false" customWidth="true" hidden="false" outlineLevel="0" max="10" min="9" style="255" width="7.23"/>
    <col collapsed="false" customWidth="true" hidden="false" outlineLevel="0" max="11" min="11" style="255" width="9.79"/>
    <col collapsed="false" customWidth="true" hidden="false" outlineLevel="0" max="13" min="12" style="255" width="7.23"/>
    <col collapsed="false" customWidth="false" hidden="false" outlineLevel="0" max="14" min="14" style="255" width="9.07"/>
    <col collapsed="false" customWidth="true" hidden="false" outlineLevel="0" max="15" min="15" style="255" width="4.67"/>
    <col collapsed="false" customWidth="true" hidden="false" outlineLevel="0" max="20" min="16" style="255" width="7.23"/>
    <col collapsed="false" customWidth="false" hidden="false" outlineLevel="0" max="257" min="21" style="255" width="9.07"/>
  </cols>
  <sheetData>
    <row r="1" customFormat="false" ht="15.95" hidden="false" customHeight="true" outlineLevel="0" collapsed="false">
      <c r="A1" s="256"/>
      <c r="B1" s="257" t="s">
        <v>82</v>
      </c>
      <c r="I1" s="258"/>
      <c r="P1" s="258"/>
      <c r="S1" s="259"/>
      <c r="T1" s="259"/>
    </row>
    <row r="2" customFormat="false" ht="15.95" hidden="false" customHeight="true" outlineLevel="0" collapsed="false">
      <c r="B2" s="257" t="s">
        <v>83</v>
      </c>
      <c r="I2" s="258"/>
      <c r="M2" s="260"/>
      <c r="N2" s="260"/>
      <c r="O2" s="260"/>
      <c r="P2" s="260"/>
      <c r="Q2" s="260"/>
      <c r="R2" s="260"/>
      <c r="S2" s="260"/>
      <c r="T2" s="260"/>
    </row>
    <row r="3" customFormat="false" ht="15.95" hidden="false" customHeight="true" outlineLevel="0" collapsed="false">
      <c r="B3" s="257" t="s">
        <v>84</v>
      </c>
      <c r="I3" s="258"/>
      <c r="P3" s="258"/>
      <c r="S3" s="261"/>
      <c r="T3" s="261"/>
    </row>
    <row r="4" customFormat="false" ht="15.95" hidden="false" customHeight="true" outlineLevel="0" collapsed="false">
      <c r="B4" s="257" t="s">
        <v>85</v>
      </c>
      <c r="I4" s="258"/>
      <c r="L4" s="262" t="s">
        <v>4</v>
      </c>
      <c r="M4" s="262"/>
      <c r="N4" s="262"/>
      <c r="O4" s="262"/>
      <c r="P4" s="262"/>
      <c r="Q4" s="262"/>
      <c r="R4" s="262"/>
      <c r="S4" s="262"/>
      <c r="T4" s="262"/>
    </row>
    <row r="5" customFormat="false" ht="12" hidden="false" customHeight="true" outlineLevel="0" collapsed="false">
      <c r="B5" s="263"/>
      <c r="I5" s="258"/>
      <c r="P5" s="258"/>
    </row>
    <row r="6" customFormat="false" ht="14.1" hidden="false" customHeight="true" outlineLevel="0" collapsed="false">
      <c r="A6" s="264" t="s">
        <v>5</v>
      </c>
      <c r="B6" s="264"/>
      <c r="C6" s="264"/>
      <c r="D6" s="264"/>
      <c r="E6" s="264"/>
      <c r="F6" s="264"/>
      <c r="H6" s="264" t="s">
        <v>6</v>
      </c>
      <c r="I6" s="264"/>
      <c r="J6" s="264"/>
      <c r="K6" s="264"/>
      <c r="L6" s="264"/>
      <c r="M6" s="264"/>
      <c r="O6" s="264" t="s">
        <v>7</v>
      </c>
      <c r="P6" s="264"/>
      <c r="Q6" s="264"/>
      <c r="R6" s="264"/>
      <c r="S6" s="264"/>
      <c r="T6" s="264"/>
    </row>
    <row r="7" customFormat="false" ht="12" hidden="false" customHeight="false" outlineLevel="0" collapsed="false">
      <c r="A7" s="265"/>
      <c r="B7" s="266"/>
      <c r="C7" s="266"/>
      <c r="D7" s="266"/>
      <c r="E7" s="266"/>
      <c r="F7" s="267"/>
      <c r="H7" s="265"/>
      <c r="I7" s="266"/>
      <c r="J7" s="266"/>
      <c r="K7" s="266"/>
      <c r="L7" s="266"/>
      <c r="M7" s="267"/>
      <c r="O7" s="265"/>
      <c r="P7" s="266"/>
      <c r="Q7" s="266"/>
      <c r="R7" s="266"/>
      <c r="S7" s="266"/>
      <c r="T7" s="267"/>
    </row>
    <row r="8" customFormat="false" ht="12" hidden="false" customHeight="false" outlineLevel="0" collapsed="false">
      <c r="A8" s="268"/>
      <c r="B8" s="269"/>
      <c r="C8" s="269"/>
      <c r="D8" s="269"/>
      <c r="E8" s="269"/>
      <c r="F8" s="270"/>
      <c r="H8" s="268"/>
      <c r="I8" s="271"/>
      <c r="J8" s="18"/>
      <c r="K8" s="19" t="n">
        <v>1853</v>
      </c>
      <c r="L8" s="271"/>
      <c r="M8" s="272"/>
      <c r="O8" s="268"/>
      <c r="P8" s="271"/>
      <c r="Q8" s="18"/>
      <c r="R8" s="19"/>
      <c r="S8" s="271"/>
      <c r="T8" s="272"/>
    </row>
    <row r="9" customFormat="false" ht="12" hidden="false" customHeight="false" outlineLevel="0" collapsed="false">
      <c r="A9" s="268"/>
      <c r="B9" s="269"/>
      <c r="C9" s="269"/>
      <c r="D9" s="269"/>
      <c r="E9" s="269"/>
      <c r="F9" s="270"/>
      <c r="H9" s="268"/>
      <c r="I9" s="271"/>
      <c r="J9" s="21"/>
      <c r="K9" s="271"/>
      <c r="L9" s="271"/>
      <c r="M9" s="272"/>
      <c r="O9" s="268"/>
      <c r="P9" s="271"/>
      <c r="Q9" s="21"/>
      <c r="R9" s="271"/>
      <c r="S9" s="271"/>
      <c r="T9" s="272"/>
    </row>
    <row r="10" customFormat="false" ht="12" hidden="false" customHeight="false" outlineLevel="0" collapsed="false">
      <c r="A10" s="268"/>
      <c r="B10" s="269"/>
      <c r="C10" s="269"/>
      <c r="D10" s="269"/>
      <c r="E10" s="269"/>
      <c r="F10" s="270"/>
      <c r="H10" s="268"/>
      <c r="I10" s="271"/>
      <c r="J10" s="22" t="n">
        <v>270</v>
      </c>
      <c r="K10" s="320"/>
      <c r="L10" s="23" t="n">
        <v>1583</v>
      </c>
      <c r="M10" s="272"/>
      <c r="O10" s="268"/>
      <c r="P10" s="271"/>
      <c r="Q10" s="189"/>
      <c r="R10" s="271"/>
      <c r="S10" s="190"/>
      <c r="T10" s="272"/>
    </row>
    <row r="11" customFormat="false" ht="12" hidden="false" customHeight="false" outlineLevel="0" collapsed="false">
      <c r="A11" s="268"/>
      <c r="B11" s="321"/>
      <c r="C11" s="269"/>
      <c r="D11" s="269"/>
      <c r="E11" s="269"/>
      <c r="F11" s="270"/>
      <c r="H11" s="268"/>
      <c r="I11" s="271"/>
      <c r="J11" s="21"/>
      <c r="K11" s="24"/>
      <c r="L11" s="24"/>
      <c r="M11" s="272"/>
      <c r="O11" s="268"/>
      <c r="P11" s="271"/>
      <c r="Q11" s="21"/>
      <c r="R11" s="24"/>
      <c r="S11" s="24"/>
      <c r="T11" s="272"/>
    </row>
    <row r="12" customFormat="false" ht="12" hidden="false" customHeight="false" outlineLevel="0" collapsed="false">
      <c r="A12" s="268"/>
      <c r="B12" s="269"/>
      <c r="C12" s="269"/>
      <c r="D12" s="269"/>
      <c r="E12" s="269"/>
      <c r="F12" s="270"/>
      <c r="H12" s="268"/>
      <c r="I12" s="21"/>
      <c r="J12" s="23" t="n">
        <v>466</v>
      </c>
      <c r="K12" s="25"/>
      <c r="L12" s="26"/>
      <c r="M12" s="272"/>
      <c r="O12" s="268"/>
      <c r="P12" s="21"/>
      <c r="Q12" s="190"/>
      <c r="R12" s="191"/>
      <c r="S12" s="26"/>
      <c r="T12" s="272"/>
    </row>
    <row r="13" customFormat="false" ht="12" hidden="false" customHeight="false" outlineLevel="0" collapsed="false">
      <c r="A13" s="268"/>
      <c r="B13" s="269"/>
      <c r="C13" s="269"/>
      <c r="D13" s="269"/>
      <c r="E13" s="269"/>
      <c r="F13" s="270"/>
      <c r="H13" s="268"/>
      <c r="I13" s="26" t="n">
        <v>4986</v>
      </c>
      <c r="J13" s="322"/>
      <c r="K13" s="27"/>
      <c r="L13" s="271"/>
      <c r="M13" s="272"/>
      <c r="O13" s="268"/>
      <c r="P13" s="26"/>
      <c r="Q13" s="271"/>
      <c r="R13" s="27"/>
      <c r="S13" s="271"/>
      <c r="T13" s="272"/>
    </row>
    <row r="14" customFormat="false" ht="12" hidden="false" customHeight="false" outlineLevel="0" collapsed="false">
      <c r="A14" s="268"/>
      <c r="B14" s="269"/>
      <c r="C14" s="269"/>
      <c r="D14" s="269"/>
      <c r="E14" s="269"/>
      <c r="F14" s="270"/>
      <c r="H14" s="268"/>
      <c r="I14" s="28"/>
      <c r="J14" s="22" t="n">
        <v>4520</v>
      </c>
      <c r="K14" s="18"/>
      <c r="L14" s="22" t="n">
        <v>1159</v>
      </c>
      <c r="M14" s="272"/>
      <c r="O14" s="323" t="s">
        <v>86</v>
      </c>
      <c r="P14" s="323"/>
      <c r="Q14" s="323"/>
      <c r="R14" s="323"/>
      <c r="S14" s="323"/>
      <c r="T14" s="323"/>
    </row>
    <row r="15" customFormat="false" ht="12" hidden="false" customHeight="false" outlineLevel="0" collapsed="false">
      <c r="A15" s="268"/>
      <c r="B15" s="269"/>
      <c r="C15" s="269"/>
      <c r="D15" s="269"/>
      <c r="E15" s="269"/>
      <c r="F15" s="270"/>
      <c r="H15" s="268"/>
      <c r="I15" s="271"/>
      <c r="J15" s="23"/>
      <c r="K15" s="271"/>
      <c r="L15" s="21"/>
      <c r="M15" s="29"/>
      <c r="O15" s="268"/>
      <c r="P15" s="271"/>
      <c r="Q15" s="190"/>
      <c r="R15" s="271"/>
      <c r="S15" s="21"/>
      <c r="T15" s="29"/>
    </row>
    <row r="16" customFormat="false" ht="12" hidden="false" customHeight="false" outlineLevel="0" collapsed="false">
      <c r="A16" s="268"/>
      <c r="B16" s="269"/>
      <c r="C16" s="269"/>
      <c r="D16" s="269"/>
      <c r="E16" s="269"/>
      <c r="F16" s="270"/>
      <c r="H16" s="268"/>
      <c r="I16" s="271"/>
      <c r="J16" s="320"/>
      <c r="K16" s="26"/>
      <c r="L16" s="23" t="n">
        <v>5646</v>
      </c>
      <c r="M16" s="30" t="n">
        <v>6805</v>
      </c>
      <c r="O16" s="268"/>
      <c r="P16" s="271"/>
      <c r="Q16" s="271"/>
      <c r="R16" s="18"/>
      <c r="S16" s="190"/>
      <c r="T16" s="30"/>
    </row>
    <row r="17" customFormat="false" ht="12" hidden="false" customHeight="false" outlineLevel="0" collapsed="false">
      <c r="A17" s="268"/>
      <c r="B17" s="269"/>
      <c r="C17" s="269"/>
      <c r="D17" s="269"/>
      <c r="E17" s="269"/>
      <c r="F17" s="270"/>
      <c r="H17" s="268"/>
      <c r="I17" s="271"/>
      <c r="J17" s="25" t="n">
        <v>1038</v>
      </c>
      <c r="K17" s="322"/>
      <c r="L17" s="22"/>
      <c r="M17" s="272"/>
      <c r="O17" s="268"/>
      <c r="P17" s="271"/>
      <c r="Q17" s="191"/>
      <c r="R17" s="271"/>
      <c r="S17" s="189"/>
      <c r="T17" s="272"/>
    </row>
    <row r="18" customFormat="false" ht="12" hidden="false" customHeight="false" outlineLevel="0" collapsed="false">
      <c r="A18" s="268"/>
      <c r="B18" s="269"/>
      <c r="C18" s="269"/>
      <c r="D18" s="269"/>
      <c r="E18" s="269"/>
      <c r="F18" s="270"/>
      <c r="H18" s="268"/>
      <c r="I18" s="22" t="n">
        <v>412</v>
      </c>
      <c r="J18" s="18"/>
      <c r="K18" s="23" t="n">
        <v>994</v>
      </c>
      <c r="L18" s="26"/>
      <c r="M18" s="272"/>
      <c r="O18" s="268"/>
      <c r="P18" s="189"/>
      <c r="Q18" s="21"/>
      <c r="R18" s="190"/>
      <c r="S18" s="24"/>
      <c r="T18" s="272"/>
    </row>
    <row r="19" customFormat="false" ht="12" hidden="false" customHeight="false" outlineLevel="0" collapsed="false">
      <c r="A19" s="268"/>
      <c r="B19" s="269"/>
      <c r="C19" s="269"/>
      <c r="D19" s="269"/>
      <c r="E19" s="269"/>
      <c r="F19" s="270"/>
      <c r="H19" s="268"/>
      <c r="I19" s="271"/>
      <c r="J19" s="271"/>
      <c r="K19" s="271"/>
      <c r="L19" s="271"/>
      <c r="M19" s="272"/>
      <c r="O19" s="268"/>
      <c r="P19" s="271"/>
      <c r="Q19" s="271"/>
      <c r="R19" s="271"/>
      <c r="S19" s="271"/>
      <c r="T19" s="272"/>
    </row>
    <row r="20" customFormat="false" ht="12" hidden="false" customHeight="false" outlineLevel="0" collapsed="false">
      <c r="A20" s="268"/>
      <c r="B20" s="269"/>
      <c r="C20" s="269"/>
      <c r="D20" s="269"/>
      <c r="E20" s="269"/>
      <c r="F20" s="270"/>
      <c r="H20" s="268"/>
      <c r="I20" s="271"/>
      <c r="J20" s="21"/>
      <c r="K20" s="324"/>
      <c r="L20" s="271"/>
      <c r="M20" s="272"/>
      <c r="O20" s="268"/>
      <c r="P20" s="271"/>
      <c r="Q20" s="21"/>
      <c r="R20" s="271"/>
      <c r="S20" s="271"/>
      <c r="T20" s="272"/>
    </row>
    <row r="21" customFormat="false" ht="12" hidden="false" customHeight="false" outlineLevel="0" collapsed="false">
      <c r="A21" s="268"/>
      <c r="B21" s="269"/>
      <c r="C21" s="269"/>
      <c r="D21" s="269"/>
      <c r="E21" s="269"/>
      <c r="F21" s="270"/>
      <c r="H21" s="268"/>
      <c r="I21" s="271"/>
      <c r="J21" s="19" t="n">
        <v>2444</v>
      </c>
      <c r="K21" s="18"/>
      <c r="L21" s="271"/>
      <c r="M21" s="273" t="s">
        <v>8</v>
      </c>
      <c r="O21" s="268"/>
      <c r="P21" s="271"/>
      <c r="Q21" s="19"/>
      <c r="R21" s="18"/>
      <c r="S21" s="271"/>
      <c r="T21" s="273"/>
    </row>
    <row r="22" customFormat="false" ht="12.75" hidden="false" customHeight="false" outlineLevel="0" collapsed="false">
      <c r="A22" s="274"/>
      <c r="B22" s="275"/>
      <c r="C22" s="275"/>
      <c r="D22" s="275"/>
      <c r="E22" s="275"/>
      <c r="F22" s="276"/>
      <c r="H22" s="274"/>
      <c r="I22" s="275"/>
      <c r="J22" s="35"/>
      <c r="K22" s="36"/>
      <c r="L22" s="37" t="s">
        <v>9</v>
      </c>
      <c r="M22" s="37"/>
      <c r="O22" s="274"/>
      <c r="P22" s="275"/>
      <c r="Q22" s="275"/>
      <c r="R22" s="275"/>
      <c r="S22" s="325"/>
      <c r="T22" s="276"/>
    </row>
    <row r="23" customFormat="false" ht="12" hidden="false" customHeight="false" outlineLevel="0" collapsed="false">
      <c r="A23" s="269"/>
      <c r="B23" s="269"/>
      <c r="C23" s="269"/>
      <c r="D23" s="269"/>
      <c r="E23" s="269"/>
      <c r="F23" s="269"/>
      <c r="H23" s="269"/>
      <c r="I23" s="269"/>
      <c r="J23" s="38"/>
      <c r="K23" s="39"/>
      <c r="L23" s="40"/>
      <c r="M23" s="269"/>
      <c r="O23" s="269"/>
      <c r="P23" s="269"/>
      <c r="Q23" s="269"/>
      <c r="R23" s="269"/>
      <c r="S23" s="40"/>
      <c r="T23" s="269"/>
    </row>
    <row r="24" customFormat="false" ht="14.25" hidden="false" customHeight="false" outlineLevel="0" collapsed="false">
      <c r="A24" s="277" t="s">
        <v>10</v>
      </c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</row>
    <row r="25" customFormat="false" ht="12.75" hidden="false" customHeight="false" outlineLevel="0" collapsed="false"/>
    <row r="44" customFormat="false" ht="14.25" hidden="false" customHeight="false" outlineLevel="0" collapsed="false">
      <c r="A44" s="277" t="s">
        <v>11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</row>
    <row r="45" customFormat="false" ht="12" hidden="false" customHeight="true" outlineLevel="0" collapsed="false"/>
    <row r="46" customFormat="false" ht="12.75" hidden="false" customHeight="false" outlineLevel="0" collapsed="false">
      <c r="A46" s="278" t="s">
        <v>12</v>
      </c>
      <c r="B46" s="259"/>
      <c r="C46" s="259"/>
      <c r="D46" s="279" t="s">
        <v>13</v>
      </c>
      <c r="E46" s="259" t="s">
        <v>14</v>
      </c>
      <c r="F46" s="280" t="s">
        <v>15</v>
      </c>
      <c r="H46" s="278" t="s">
        <v>16</v>
      </c>
      <c r="I46" s="259"/>
      <c r="J46" s="259"/>
      <c r="K46" s="281" t="n">
        <v>15</v>
      </c>
      <c r="L46" s="282" t="n">
        <v>16</v>
      </c>
      <c r="M46" s="280" t="s">
        <v>15</v>
      </c>
      <c r="O46" s="278" t="s">
        <v>17</v>
      </c>
      <c r="P46" s="259"/>
      <c r="Q46" s="259"/>
      <c r="R46" s="279" t="s">
        <v>13</v>
      </c>
      <c r="S46" s="278" t="s">
        <v>18</v>
      </c>
      <c r="T46" s="280" t="s">
        <v>15</v>
      </c>
    </row>
    <row r="47" customFormat="false" ht="12.75" hidden="false" customHeight="false" outlineLevel="0" collapsed="false">
      <c r="A47" s="283" t="s">
        <v>19</v>
      </c>
      <c r="B47" s="284" t="s">
        <v>20</v>
      </c>
      <c r="C47" s="285" t="s">
        <v>21</v>
      </c>
      <c r="D47" s="285" t="s">
        <v>22</v>
      </c>
      <c r="E47" s="286" t="s">
        <v>23</v>
      </c>
      <c r="F47" s="283" t="s">
        <v>24</v>
      </c>
      <c r="G47" s="256"/>
      <c r="H47" s="283" t="s">
        <v>19</v>
      </c>
      <c r="I47" s="284" t="s">
        <v>20</v>
      </c>
      <c r="J47" s="285" t="s">
        <v>21</v>
      </c>
      <c r="K47" s="285" t="s">
        <v>22</v>
      </c>
      <c r="L47" s="286" t="s">
        <v>23</v>
      </c>
      <c r="M47" s="283" t="s">
        <v>24</v>
      </c>
      <c r="O47" s="283" t="s">
        <v>19</v>
      </c>
      <c r="P47" s="284" t="s">
        <v>20</v>
      </c>
      <c r="Q47" s="285" t="s">
        <v>21</v>
      </c>
      <c r="R47" s="285" t="s">
        <v>22</v>
      </c>
      <c r="S47" s="286" t="s">
        <v>23</v>
      </c>
      <c r="T47" s="283" t="s">
        <v>24</v>
      </c>
    </row>
    <row r="48" customFormat="false" ht="12" hidden="false" customHeight="false" outlineLevel="0" collapsed="false">
      <c r="A48" s="287" t="s">
        <v>25</v>
      </c>
      <c r="B48" s="52" t="s">
        <v>26</v>
      </c>
      <c r="C48" s="53"/>
      <c r="D48" s="53" t="n">
        <v>59</v>
      </c>
      <c r="E48" s="54" t="n">
        <v>21</v>
      </c>
      <c r="F48" s="71" t="n">
        <v>80</v>
      </c>
      <c r="G48" s="256"/>
      <c r="H48" s="287" t="s">
        <v>25</v>
      </c>
      <c r="I48" s="52" t="s">
        <v>26</v>
      </c>
      <c r="J48" s="53"/>
      <c r="K48" s="53" t="n">
        <v>7</v>
      </c>
      <c r="L48" s="54" t="n">
        <v>2</v>
      </c>
      <c r="M48" s="71" t="n">
        <v>9</v>
      </c>
      <c r="O48" s="287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287"/>
      <c r="B49" s="56" t="s">
        <v>28</v>
      </c>
      <c r="C49" s="57"/>
      <c r="D49" s="57" t="n">
        <v>74</v>
      </c>
      <c r="E49" s="58" t="n">
        <v>14</v>
      </c>
      <c r="F49" s="74" t="n">
        <v>88</v>
      </c>
      <c r="G49" s="256"/>
      <c r="H49" s="287"/>
      <c r="I49" s="56" t="s">
        <v>28</v>
      </c>
      <c r="J49" s="57"/>
      <c r="K49" s="57" t="n">
        <v>4</v>
      </c>
      <c r="L49" s="58" t="n">
        <v>2</v>
      </c>
      <c r="M49" s="74" t="n">
        <v>6</v>
      </c>
      <c r="O49" s="287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287"/>
      <c r="B50" s="56" t="s">
        <v>29</v>
      </c>
      <c r="C50" s="57"/>
      <c r="D50" s="57" t="n">
        <v>1428</v>
      </c>
      <c r="E50" s="58" t="n">
        <v>252</v>
      </c>
      <c r="F50" s="74" t="n">
        <v>1680</v>
      </c>
      <c r="G50" s="256"/>
      <c r="H50" s="287"/>
      <c r="I50" s="56" t="s">
        <v>29</v>
      </c>
      <c r="J50" s="57"/>
      <c r="K50" s="57" t="n">
        <v>116</v>
      </c>
      <c r="L50" s="58" t="n">
        <v>23</v>
      </c>
      <c r="M50" s="74" t="n">
        <v>139</v>
      </c>
      <c r="O50" s="287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287"/>
      <c r="B51" s="60" t="s">
        <v>30</v>
      </c>
      <c r="C51" s="57"/>
      <c r="D51" s="57" t="n">
        <v>30</v>
      </c>
      <c r="E51" s="58" t="n">
        <v>4</v>
      </c>
      <c r="F51" s="74" t="n">
        <v>34</v>
      </c>
      <c r="G51" s="256"/>
      <c r="H51" s="287"/>
      <c r="I51" s="60" t="s">
        <v>30</v>
      </c>
      <c r="J51" s="57"/>
      <c r="K51" s="57" t="n">
        <v>0</v>
      </c>
      <c r="L51" s="58" t="n">
        <v>0</v>
      </c>
      <c r="M51" s="74" t="n">
        <v>0</v>
      </c>
      <c r="O51" s="287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287"/>
      <c r="B52" s="207" t="s">
        <v>31</v>
      </c>
      <c r="C52" s="62"/>
      <c r="D52" s="62" t="n">
        <v>51</v>
      </c>
      <c r="E52" s="63" t="n">
        <v>0</v>
      </c>
      <c r="F52" s="78" t="n">
        <v>51</v>
      </c>
      <c r="G52" s="256"/>
      <c r="H52" s="287"/>
      <c r="I52" s="61" t="s">
        <v>31</v>
      </c>
      <c r="J52" s="62"/>
      <c r="K52" s="62" t="n">
        <v>4</v>
      </c>
      <c r="L52" s="63" t="n">
        <v>0</v>
      </c>
      <c r="M52" s="78" t="n">
        <v>4</v>
      </c>
      <c r="O52" s="287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287"/>
      <c r="B53" s="65" t="s">
        <v>32</v>
      </c>
      <c r="C53" s="66" t="s">
        <v>27</v>
      </c>
      <c r="D53" s="81" t="n">
        <v>1583</v>
      </c>
      <c r="E53" s="82" t="n">
        <v>270</v>
      </c>
      <c r="F53" s="83" t="n">
        <v>1853</v>
      </c>
      <c r="G53" s="256"/>
      <c r="H53" s="287"/>
      <c r="I53" s="65" t="s">
        <v>32</v>
      </c>
      <c r="J53" s="66" t="s">
        <v>27</v>
      </c>
      <c r="K53" s="81" t="n">
        <v>124</v>
      </c>
      <c r="L53" s="82" t="n">
        <v>25</v>
      </c>
      <c r="M53" s="83" t="n">
        <v>149</v>
      </c>
      <c r="O53" s="287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287" t="s">
        <v>33</v>
      </c>
      <c r="B54" s="69" t="n">
        <v>92</v>
      </c>
      <c r="C54" s="70" t="s">
        <v>26</v>
      </c>
      <c r="D54" s="53" t="n">
        <v>50</v>
      </c>
      <c r="E54" s="54" t="n">
        <v>25</v>
      </c>
      <c r="F54" s="71" t="n">
        <v>167</v>
      </c>
      <c r="G54" s="256"/>
      <c r="H54" s="287" t="s">
        <v>33</v>
      </c>
      <c r="I54" s="69" t="n">
        <v>9</v>
      </c>
      <c r="J54" s="70" t="s">
        <v>26</v>
      </c>
      <c r="K54" s="53" t="n">
        <v>6</v>
      </c>
      <c r="L54" s="54" t="n">
        <v>1</v>
      </c>
      <c r="M54" s="71" t="n">
        <v>16</v>
      </c>
      <c r="O54" s="287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287"/>
      <c r="B55" s="72" t="n">
        <v>49</v>
      </c>
      <c r="C55" s="73" t="s">
        <v>28</v>
      </c>
      <c r="D55" s="57" t="n">
        <v>47</v>
      </c>
      <c r="E55" s="58" t="n">
        <v>15</v>
      </c>
      <c r="F55" s="74" t="n">
        <v>111</v>
      </c>
      <c r="G55" s="256"/>
      <c r="H55" s="287"/>
      <c r="I55" s="72" t="n">
        <v>1</v>
      </c>
      <c r="J55" s="73" t="s">
        <v>28</v>
      </c>
      <c r="K55" s="57" t="n">
        <v>5</v>
      </c>
      <c r="L55" s="58" t="n">
        <v>5</v>
      </c>
      <c r="M55" s="74" t="n">
        <v>11</v>
      </c>
      <c r="O55" s="287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287"/>
      <c r="B56" s="72" t="n">
        <v>984</v>
      </c>
      <c r="C56" s="73" t="s">
        <v>29</v>
      </c>
      <c r="D56" s="57" t="n">
        <v>942</v>
      </c>
      <c r="E56" s="58" t="n">
        <v>391</v>
      </c>
      <c r="F56" s="74" t="n">
        <v>2317</v>
      </c>
      <c r="G56" s="256"/>
      <c r="H56" s="287"/>
      <c r="I56" s="72" t="n">
        <v>117</v>
      </c>
      <c r="J56" s="73" t="s">
        <v>29</v>
      </c>
      <c r="K56" s="57" t="n">
        <v>71</v>
      </c>
      <c r="L56" s="58" t="n">
        <v>27</v>
      </c>
      <c r="M56" s="74" t="n">
        <v>215</v>
      </c>
      <c r="O56" s="287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287"/>
      <c r="B57" s="75" t="n">
        <v>5</v>
      </c>
      <c r="C57" s="73" t="s">
        <v>30</v>
      </c>
      <c r="D57" s="57" t="n">
        <v>5</v>
      </c>
      <c r="E57" s="58" t="n">
        <v>6</v>
      </c>
      <c r="F57" s="74" t="n">
        <v>16</v>
      </c>
      <c r="G57" s="256"/>
      <c r="H57" s="287"/>
      <c r="I57" s="75" t="n">
        <v>1</v>
      </c>
      <c r="J57" s="73" t="s">
        <v>30</v>
      </c>
      <c r="K57" s="57" t="n">
        <v>0</v>
      </c>
      <c r="L57" s="58" t="n">
        <v>2</v>
      </c>
      <c r="M57" s="74" t="n">
        <v>3</v>
      </c>
      <c r="O57" s="287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287"/>
      <c r="B58" s="76" t="n">
        <v>0</v>
      </c>
      <c r="C58" s="77" t="s">
        <v>31</v>
      </c>
      <c r="D58" s="62" t="n">
        <v>0</v>
      </c>
      <c r="E58" s="63" t="n">
        <v>0</v>
      </c>
      <c r="F58" s="78" t="n">
        <v>0</v>
      </c>
      <c r="G58" s="256"/>
      <c r="H58" s="287"/>
      <c r="I58" s="76" t="n">
        <v>0</v>
      </c>
      <c r="J58" s="77" t="s">
        <v>31</v>
      </c>
      <c r="K58" s="62" t="n">
        <v>0</v>
      </c>
      <c r="L58" s="63" t="n">
        <v>0</v>
      </c>
      <c r="M58" s="78" t="n">
        <v>0</v>
      </c>
      <c r="O58" s="287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287"/>
      <c r="B59" s="208" t="n">
        <v>1038</v>
      </c>
      <c r="C59" s="80" t="s">
        <v>32</v>
      </c>
      <c r="D59" s="81" t="n">
        <v>994</v>
      </c>
      <c r="E59" s="82" t="n">
        <v>412</v>
      </c>
      <c r="F59" s="83" t="n">
        <v>2444</v>
      </c>
      <c r="G59" s="256"/>
      <c r="H59" s="287"/>
      <c r="I59" s="208" t="n">
        <v>119</v>
      </c>
      <c r="J59" s="80" t="s">
        <v>32</v>
      </c>
      <c r="K59" s="81" t="n">
        <v>76</v>
      </c>
      <c r="L59" s="82" t="n">
        <v>34</v>
      </c>
      <c r="M59" s="83" t="n">
        <v>229</v>
      </c>
      <c r="O59" s="287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287" t="s">
        <v>34</v>
      </c>
      <c r="B60" s="69" t="n">
        <v>42</v>
      </c>
      <c r="C60" s="53"/>
      <c r="D60" s="70" t="s">
        <v>26</v>
      </c>
      <c r="E60" s="54" t="n">
        <v>224</v>
      </c>
      <c r="F60" s="71" t="n">
        <v>266</v>
      </c>
      <c r="G60" s="256"/>
      <c r="H60" s="287" t="s">
        <v>34</v>
      </c>
      <c r="I60" s="69" t="n">
        <v>6</v>
      </c>
      <c r="J60" s="53"/>
      <c r="K60" s="70" t="s">
        <v>26</v>
      </c>
      <c r="L60" s="54" t="n">
        <v>30</v>
      </c>
      <c r="M60" s="71" t="n">
        <v>36</v>
      </c>
      <c r="O60" s="287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287"/>
      <c r="B61" s="72" t="n">
        <v>68</v>
      </c>
      <c r="C61" s="57"/>
      <c r="D61" s="73" t="s">
        <v>28</v>
      </c>
      <c r="E61" s="58" t="n">
        <v>322</v>
      </c>
      <c r="F61" s="74" t="n">
        <v>390</v>
      </c>
      <c r="G61" s="256"/>
      <c r="H61" s="287"/>
      <c r="I61" s="72" t="n">
        <v>0</v>
      </c>
      <c r="J61" s="57"/>
      <c r="K61" s="73" t="s">
        <v>28</v>
      </c>
      <c r="L61" s="58" t="n">
        <v>33</v>
      </c>
      <c r="M61" s="74" t="n">
        <v>33</v>
      </c>
      <c r="O61" s="287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287"/>
      <c r="B62" s="72" t="n">
        <v>1030</v>
      </c>
      <c r="C62" s="57"/>
      <c r="D62" s="73" t="s">
        <v>29</v>
      </c>
      <c r="E62" s="58" t="n">
        <v>5217</v>
      </c>
      <c r="F62" s="74" t="n">
        <v>6247</v>
      </c>
      <c r="G62" s="256"/>
      <c r="H62" s="287"/>
      <c r="I62" s="72" t="n">
        <v>102</v>
      </c>
      <c r="J62" s="57"/>
      <c r="K62" s="73" t="s">
        <v>29</v>
      </c>
      <c r="L62" s="58" t="n">
        <v>754</v>
      </c>
      <c r="M62" s="74" t="n">
        <v>856</v>
      </c>
      <c r="O62" s="287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287"/>
      <c r="B63" s="75" t="n">
        <v>10</v>
      </c>
      <c r="C63" s="57"/>
      <c r="D63" s="73" t="s">
        <v>30</v>
      </c>
      <c r="E63" s="58" t="n">
        <v>89</v>
      </c>
      <c r="F63" s="74" t="n">
        <v>99</v>
      </c>
      <c r="G63" s="256"/>
      <c r="H63" s="287"/>
      <c r="I63" s="75" t="n">
        <v>0</v>
      </c>
      <c r="J63" s="57"/>
      <c r="K63" s="73" t="s">
        <v>30</v>
      </c>
      <c r="L63" s="58" t="n">
        <v>5</v>
      </c>
      <c r="M63" s="74" t="n">
        <v>5</v>
      </c>
      <c r="O63" s="287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287"/>
      <c r="B64" s="76" t="n">
        <v>51</v>
      </c>
      <c r="C64" s="62"/>
      <c r="D64" s="77" t="s">
        <v>31</v>
      </c>
      <c r="E64" s="63" t="n">
        <v>18</v>
      </c>
      <c r="F64" s="78" t="n">
        <v>69</v>
      </c>
      <c r="G64" s="256"/>
      <c r="H64" s="287"/>
      <c r="I64" s="76" t="n">
        <v>3</v>
      </c>
      <c r="J64" s="62"/>
      <c r="K64" s="77" t="s">
        <v>31</v>
      </c>
      <c r="L64" s="63" t="n">
        <v>0</v>
      </c>
      <c r="M64" s="78" t="n">
        <v>3</v>
      </c>
      <c r="O64" s="287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287"/>
      <c r="B65" s="208" t="n">
        <v>1159</v>
      </c>
      <c r="C65" s="66" t="s">
        <v>27</v>
      </c>
      <c r="D65" s="80" t="s">
        <v>32</v>
      </c>
      <c r="E65" s="82" t="n">
        <v>5646</v>
      </c>
      <c r="F65" s="83" t="n">
        <v>6805</v>
      </c>
      <c r="G65" s="256"/>
      <c r="H65" s="287"/>
      <c r="I65" s="208" t="n">
        <v>105</v>
      </c>
      <c r="J65" s="66" t="s">
        <v>27</v>
      </c>
      <c r="K65" s="80" t="s">
        <v>32</v>
      </c>
      <c r="L65" s="82" t="n">
        <v>792</v>
      </c>
      <c r="M65" s="83" t="n">
        <v>897</v>
      </c>
      <c r="O65" s="287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287" t="s">
        <v>35</v>
      </c>
      <c r="B66" s="69" t="n">
        <v>17</v>
      </c>
      <c r="C66" s="53"/>
      <c r="D66" s="53" t="n">
        <v>177</v>
      </c>
      <c r="E66" s="87" t="s">
        <v>26</v>
      </c>
      <c r="F66" s="71" t="n">
        <v>194</v>
      </c>
      <c r="G66" s="256"/>
      <c r="H66" s="287" t="s">
        <v>35</v>
      </c>
      <c r="I66" s="69" t="n">
        <v>4</v>
      </c>
      <c r="J66" s="53"/>
      <c r="K66" s="53" t="n">
        <v>18</v>
      </c>
      <c r="L66" s="87" t="s">
        <v>26</v>
      </c>
      <c r="M66" s="71" t="n">
        <v>22</v>
      </c>
      <c r="O66" s="287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287"/>
      <c r="B67" s="72" t="n">
        <v>23</v>
      </c>
      <c r="C67" s="57"/>
      <c r="D67" s="57" t="n">
        <v>270</v>
      </c>
      <c r="E67" s="88" t="s">
        <v>28</v>
      </c>
      <c r="F67" s="74" t="n">
        <v>293</v>
      </c>
      <c r="G67" s="256"/>
      <c r="H67" s="287"/>
      <c r="I67" s="72" t="n">
        <v>0</v>
      </c>
      <c r="J67" s="57"/>
      <c r="K67" s="57" t="n">
        <v>31</v>
      </c>
      <c r="L67" s="88" t="s">
        <v>28</v>
      </c>
      <c r="M67" s="74" t="n">
        <v>31</v>
      </c>
      <c r="O67" s="287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287"/>
      <c r="B68" s="72" t="n">
        <v>435</v>
      </c>
      <c r="C68" s="57"/>
      <c r="D68" s="57" t="n">
        <v>4172</v>
      </c>
      <c r="E68" s="88" t="s">
        <v>29</v>
      </c>
      <c r="F68" s="74" t="n">
        <v>4607</v>
      </c>
      <c r="G68" s="256"/>
      <c r="H68" s="287"/>
      <c r="I68" s="72" t="n">
        <v>45</v>
      </c>
      <c r="J68" s="57"/>
      <c r="K68" s="57" t="n">
        <v>412</v>
      </c>
      <c r="L68" s="88" t="s">
        <v>29</v>
      </c>
      <c r="M68" s="74" t="n">
        <v>457</v>
      </c>
      <c r="O68" s="287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287"/>
      <c r="B69" s="75" t="n">
        <v>7</v>
      </c>
      <c r="C69" s="57"/>
      <c r="D69" s="57" t="n">
        <v>68</v>
      </c>
      <c r="E69" s="88" t="s">
        <v>30</v>
      </c>
      <c r="F69" s="74" t="n">
        <v>75</v>
      </c>
      <c r="G69" s="256"/>
      <c r="H69" s="287"/>
      <c r="I69" s="75" t="n">
        <v>0</v>
      </c>
      <c r="J69" s="57"/>
      <c r="K69" s="57" t="n">
        <v>4</v>
      </c>
      <c r="L69" s="88" t="s">
        <v>30</v>
      </c>
      <c r="M69" s="74" t="n">
        <v>4</v>
      </c>
      <c r="O69" s="287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287"/>
      <c r="B70" s="76" t="n">
        <v>1</v>
      </c>
      <c r="C70" s="62"/>
      <c r="D70" s="62" t="n">
        <v>10</v>
      </c>
      <c r="E70" s="89" t="s">
        <v>31</v>
      </c>
      <c r="F70" s="78" t="n">
        <v>11</v>
      </c>
      <c r="G70" s="256"/>
      <c r="H70" s="287"/>
      <c r="I70" s="76" t="n">
        <v>0</v>
      </c>
      <c r="J70" s="62"/>
      <c r="K70" s="62" t="n">
        <v>1</v>
      </c>
      <c r="L70" s="89" t="s">
        <v>31</v>
      </c>
      <c r="M70" s="78" t="n">
        <v>1</v>
      </c>
      <c r="O70" s="287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287"/>
      <c r="B71" s="208" t="n">
        <v>466</v>
      </c>
      <c r="C71" s="66" t="s">
        <v>27</v>
      </c>
      <c r="D71" s="81" t="n">
        <v>4520</v>
      </c>
      <c r="E71" s="90" t="s">
        <v>32</v>
      </c>
      <c r="F71" s="83" t="n">
        <v>4986</v>
      </c>
      <c r="G71" s="256"/>
      <c r="H71" s="287"/>
      <c r="I71" s="208" t="n">
        <v>45</v>
      </c>
      <c r="J71" s="66" t="s">
        <v>27</v>
      </c>
      <c r="K71" s="81" t="n">
        <v>448</v>
      </c>
      <c r="L71" s="90" t="s">
        <v>32</v>
      </c>
      <c r="M71" s="83" t="n">
        <v>493</v>
      </c>
      <c r="O71" s="287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288" t="s">
        <v>24</v>
      </c>
      <c r="B72" s="210" t="n">
        <v>151</v>
      </c>
      <c r="C72" s="93" t="n">
        <v>0</v>
      </c>
      <c r="D72" s="93" t="n">
        <v>286</v>
      </c>
      <c r="E72" s="94" t="n">
        <v>270</v>
      </c>
      <c r="F72" s="71" t="n">
        <v>707</v>
      </c>
      <c r="G72" s="256"/>
      <c r="H72" s="288" t="s">
        <v>24</v>
      </c>
      <c r="I72" s="210" t="n">
        <v>19</v>
      </c>
      <c r="J72" s="93" t="n">
        <v>0</v>
      </c>
      <c r="K72" s="93" t="n">
        <v>31</v>
      </c>
      <c r="L72" s="94" t="n">
        <v>33</v>
      </c>
      <c r="M72" s="71" t="n">
        <v>83</v>
      </c>
      <c r="O72" s="288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288"/>
      <c r="B73" s="211" t="n">
        <v>140</v>
      </c>
      <c r="C73" s="98" t="n">
        <v>0</v>
      </c>
      <c r="D73" s="98" t="n">
        <v>391</v>
      </c>
      <c r="E73" s="99" t="n">
        <v>351</v>
      </c>
      <c r="F73" s="74" t="n">
        <v>882</v>
      </c>
      <c r="G73" s="256"/>
      <c r="H73" s="288"/>
      <c r="I73" s="211" t="n">
        <v>1</v>
      </c>
      <c r="J73" s="98" t="n">
        <v>0</v>
      </c>
      <c r="K73" s="98" t="n">
        <v>40</v>
      </c>
      <c r="L73" s="99" t="n">
        <v>40</v>
      </c>
      <c r="M73" s="74" t="n">
        <v>81</v>
      </c>
      <c r="O73" s="288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288"/>
      <c r="B74" s="211" t="n">
        <v>2449</v>
      </c>
      <c r="C74" s="98" t="n">
        <v>0</v>
      </c>
      <c r="D74" s="98" t="n">
        <v>6542</v>
      </c>
      <c r="E74" s="99" t="n">
        <v>5860</v>
      </c>
      <c r="F74" s="74" t="n">
        <v>14851</v>
      </c>
      <c r="G74" s="256"/>
      <c r="H74" s="288"/>
      <c r="I74" s="211" t="n">
        <v>264</v>
      </c>
      <c r="J74" s="98" t="n">
        <v>0</v>
      </c>
      <c r="K74" s="98" t="n">
        <v>599</v>
      </c>
      <c r="L74" s="99" t="n">
        <v>804</v>
      </c>
      <c r="M74" s="74" t="n">
        <v>1667</v>
      </c>
      <c r="O74" s="288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288"/>
      <c r="B75" s="212" t="n">
        <v>22</v>
      </c>
      <c r="C75" s="98" t="n">
        <v>0</v>
      </c>
      <c r="D75" s="98" t="n">
        <v>103</v>
      </c>
      <c r="E75" s="99" t="n">
        <v>99</v>
      </c>
      <c r="F75" s="74" t="n">
        <v>224</v>
      </c>
      <c r="G75" s="256"/>
      <c r="H75" s="288"/>
      <c r="I75" s="212" t="n">
        <v>1</v>
      </c>
      <c r="J75" s="98" t="n">
        <v>0</v>
      </c>
      <c r="K75" s="98" t="n">
        <v>4</v>
      </c>
      <c r="L75" s="99" t="n">
        <v>7</v>
      </c>
      <c r="M75" s="74" t="n">
        <v>12</v>
      </c>
      <c r="O75" s="288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288"/>
      <c r="B76" s="213" t="n">
        <v>52</v>
      </c>
      <c r="C76" s="104" t="n">
        <v>0</v>
      </c>
      <c r="D76" s="104" t="n">
        <v>61</v>
      </c>
      <c r="E76" s="105" t="n">
        <v>18</v>
      </c>
      <c r="F76" s="78" t="n">
        <v>131</v>
      </c>
      <c r="G76" s="289"/>
      <c r="H76" s="288"/>
      <c r="I76" s="213" t="n">
        <v>3</v>
      </c>
      <c r="J76" s="104" t="n">
        <v>0</v>
      </c>
      <c r="K76" s="104" t="n">
        <v>5</v>
      </c>
      <c r="L76" s="105" t="n">
        <v>0</v>
      </c>
      <c r="M76" s="78" t="n">
        <v>8</v>
      </c>
      <c r="O76" s="288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288"/>
      <c r="B77" s="215" t="n">
        <v>2663</v>
      </c>
      <c r="C77" s="110" t="n">
        <v>0</v>
      </c>
      <c r="D77" s="110" t="n">
        <v>7097</v>
      </c>
      <c r="E77" s="111" t="n">
        <v>6328</v>
      </c>
      <c r="F77" s="83" t="n">
        <v>16088</v>
      </c>
      <c r="G77" s="289"/>
      <c r="H77" s="288"/>
      <c r="I77" s="215" t="n">
        <v>269</v>
      </c>
      <c r="J77" s="110" t="n">
        <v>0</v>
      </c>
      <c r="K77" s="110" t="n">
        <v>648</v>
      </c>
      <c r="L77" s="111" t="n">
        <v>851</v>
      </c>
      <c r="M77" s="83" t="n">
        <v>1768</v>
      </c>
      <c r="O77" s="288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290"/>
      <c r="B78" s="115"/>
      <c r="C78" s="115"/>
      <c r="D78" s="115"/>
      <c r="E78" s="115"/>
      <c r="F78" s="115"/>
      <c r="G78" s="289"/>
      <c r="H78" s="290"/>
      <c r="I78" s="115"/>
      <c r="J78" s="115"/>
      <c r="K78" s="115"/>
      <c r="L78" s="115"/>
      <c r="M78" s="115"/>
      <c r="O78" s="290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277" t="s">
        <v>36</v>
      </c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</row>
    <row r="80" customFormat="false" ht="12" hidden="false" customHeight="true" outlineLevel="0" collapsed="false">
      <c r="A80" s="291"/>
      <c r="B80" s="256"/>
      <c r="C80" s="256"/>
      <c r="D80" s="256"/>
      <c r="E80" s="256"/>
      <c r="F80" s="256"/>
      <c r="G80" s="256"/>
      <c r="H80" s="291"/>
      <c r="I80" s="256"/>
      <c r="J80" s="256"/>
      <c r="K80" s="256"/>
      <c r="L80" s="256"/>
      <c r="M80" s="256"/>
      <c r="O80" s="291"/>
      <c r="P80" s="256"/>
      <c r="Q80" s="256"/>
      <c r="R80" s="256"/>
      <c r="S80" s="256"/>
      <c r="T80" s="256"/>
    </row>
    <row r="81" customFormat="false" ht="12.75" hidden="false" customHeight="false" outlineLevel="0" collapsed="false">
      <c r="A81" s="278" t="s">
        <v>12</v>
      </c>
      <c r="B81" s="259"/>
      <c r="C81" s="259"/>
      <c r="D81" s="279" t="s">
        <v>13</v>
      </c>
      <c r="E81" s="259" t="s">
        <v>14</v>
      </c>
      <c r="F81" s="280" t="s">
        <v>15</v>
      </c>
      <c r="H81" s="278" t="s">
        <v>16</v>
      </c>
      <c r="I81" s="259"/>
      <c r="J81" s="259"/>
      <c r="K81" s="281" t="n">
        <v>15</v>
      </c>
      <c r="L81" s="282" t="n">
        <v>16</v>
      </c>
      <c r="M81" s="280" t="s">
        <v>15</v>
      </c>
      <c r="O81" s="278" t="s">
        <v>17</v>
      </c>
      <c r="P81" s="259"/>
      <c r="Q81" s="259"/>
      <c r="R81" s="279" t="s">
        <v>13</v>
      </c>
      <c r="S81" s="278" t="s">
        <v>18</v>
      </c>
      <c r="T81" s="280" t="s">
        <v>15</v>
      </c>
    </row>
    <row r="82" customFormat="false" ht="12" hidden="false" customHeight="true" outlineLevel="0" collapsed="false">
      <c r="A82" s="292"/>
      <c r="B82" s="292"/>
      <c r="C82" s="293" t="s">
        <v>37</v>
      </c>
      <c r="D82" s="285" t="s">
        <v>38</v>
      </c>
      <c r="E82" s="285" t="s">
        <v>39</v>
      </c>
      <c r="F82" s="294" t="s">
        <v>40</v>
      </c>
      <c r="G82" s="295"/>
      <c r="H82" s="292"/>
      <c r="I82" s="292"/>
      <c r="J82" s="293" t="s">
        <v>37</v>
      </c>
      <c r="K82" s="285" t="s">
        <v>38</v>
      </c>
      <c r="L82" s="285" t="s">
        <v>39</v>
      </c>
      <c r="M82" s="294" t="s">
        <v>40</v>
      </c>
      <c r="O82" s="292"/>
      <c r="P82" s="292"/>
      <c r="Q82" s="293" t="s">
        <v>37</v>
      </c>
      <c r="R82" s="285" t="s">
        <v>38</v>
      </c>
      <c r="S82" s="285" t="s">
        <v>39</v>
      </c>
      <c r="T82" s="294" t="s">
        <v>40</v>
      </c>
    </row>
    <row r="83" customFormat="false" ht="12.75" hidden="false" customHeight="true" outlineLevel="0" collapsed="false">
      <c r="A83" s="296" t="s">
        <v>26</v>
      </c>
      <c r="B83" s="296"/>
      <c r="C83" s="223" t="n">
        <v>231</v>
      </c>
      <c r="D83" s="123" t="n">
        <v>167</v>
      </c>
      <c r="E83" s="123" t="n">
        <v>552</v>
      </c>
      <c r="F83" s="124" t="n">
        <v>464</v>
      </c>
      <c r="G83" s="295"/>
      <c r="H83" s="296" t="s">
        <v>26</v>
      </c>
      <c r="I83" s="296"/>
      <c r="J83" s="223" t="n">
        <v>28</v>
      </c>
      <c r="K83" s="123" t="n">
        <v>16</v>
      </c>
      <c r="L83" s="123" t="n">
        <v>67</v>
      </c>
      <c r="M83" s="124" t="n">
        <v>55</v>
      </c>
      <c r="O83" s="296" t="s">
        <v>26</v>
      </c>
      <c r="P83" s="296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297" t="s">
        <v>28</v>
      </c>
      <c r="B84" s="297"/>
      <c r="C84" s="225" t="n">
        <v>228</v>
      </c>
      <c r="D84" s="129" t="n">
        <v>111</v>
      </c>
      <c r="E84" s="129" t="n">
        <v>781</v>
      </c>
      <c r="F84" s="130" t="n">
        <v>644</v>
      </c>
      <c r="G84" s="298"/>
      <c r="H84" s="297" t="s">
        <v>28</v>
      </c>
      <c r="I84" s="297"/>
      <c r="J84" s="225" t="n">
        <v>7</v>
      </c>
      <c r="K84" s="129" t="n">
        <v>11</v>
      </c>
      <c r="L84" s="129" t="n">
        <v>73</v>
      </c>
      <c r="M84" s="130" t="n">
        <v>71</v>
      </c>
      <c r="O84" s="297" t="s">
        <v>28</v>
      </c>
      <c r="P84" s="297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299" t="s">
        <v>29</v>
      </c>
      <c r="B85" s="299"/>
      <c r="C85" s="228" t="n">
        <v>4129</v>
      </c>
      <c r="D85" s="136" t="n">
        <v>2317</v>
      </c>
      <c r="E85" s="136" t="n">
        <v>12789</v>
      </c>
      <c r="F85" s="137" t="n">
        <v>10467</v>
      </c>
      <c r="G85" s="298"/>
      <c r="H85" s="299" t="s">
        <v>29</v>
      </c>
      <c r="I85" s="299"/>
      <c r="J85" s="228" t="n">
        <v>403</v>
      </c>
      <c r="K85" s="136" t="n">
        <v>215</v>
      </c>
      <c r="L85" s="136" t="n">
        <v>1455</v>
      </c>
      <c r="M85" s="137" t="n">
        <v>1261</v>
      </c>
      <c r="O85" s="299" t="s">
        <v>29</v>
      </c>
      <c r="P85" s="299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299" t="s">
        <v>30</v>
      </c>
      <c r="B86" s="299"/>
      <c r="C86" s="228" t="n">
        <v>56</v>
      </c>
      <c r="D86" s="136" t="n">
        <v>16</v>
      </c>
      <c r="E86" s="136" t="n">
        <v>202</v>
      </c>
      <c r="F86" s="137" t="n">
        <v>174</v>
      </c>
      <c r="G86" s="298"/>
      <c r="H86" s="299" t="s">
        <v>30</v>
      </c>
      <c r="I86" s="299"/>
      <c r="J86" s="228" t="n">
        <v>1</v>
      </c>
      <c r="K86" s="136" t="n">
        <v>3</v>
      </c>
      <c r="L86" s="136" t="n">
        <v>9</v>
      </c>
      <c r="M86" s="137" t="n">
        <v>11</v>
      </c>
      <c r="O86" s="299" t="s">
        <v>30</v>
      </c>
      <c r="P86" s="299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300" t="s">
        <v>31</v>
      </c>
      <c r="B87" s="300"/>
      <c r="C87" s="230" t="n">
        <v>103</v>
      </c>
      <c r="D87" s="123" t="n">
        <v>0</v>
      </c>
      <c r="E87" s="123" t="n">
        <v>130</v>
      </c>
      <c r="F87" s="124" t="n">
        <v>29</v>
      </c>
      <c r="G87" s="298"/>
      <c r="H87" s="300" t="s">
        <v>31</v>
      </c>
      <c r="I87" s="300"/>
      <c r="J87" s="230" t="n">
        <v>7</v>
      </c>
      <c r="K87" s="123" t="n">
        <v>0</v>
      </c>
      <c r="L87" s="123" t="n">
        <v>8</v>
      </c>
      <c r="M87" s="124" t="n">
        <v>1</v>
      </c>
      <c r="O87" s="300" t="s">
        <v>31</v>
      </c>
      <c r="P87" s="300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301" t="s">
        <v>32</v>
      </c>
      <c r="B88" s="301"/>
      <c r="C88" s="232" t="n">
        <v>4516</v>
      </c>
      <c r="D88" s="144" t="n">
        <v>2444</v>
      </c>
      <c r="E88" s="144" t="n">
        <v>13902</v>
      </c>
      <c r="F88" s="145" t="n">
        <v>11314</v>
      </c>
      <c r="G88" s="289"/>
      <c r="H88" s="301" t="s">
        <v>32</v>
      </c>
      <c r="I88" s="301"/>
      <c r="J88" s="232" t="n">
        <v>418</v>
      </c>
      <c r="K88" s="144" t="n">
        <v>229</v>
      </c>
      <c r="L88" s="144" t="n">
        <v>1545</v>
      </c>
      <c r="M88" s="145" t="n">
        <v>1344</v>
      </c>
      <c r="O88" s="301" t="s">
        <v>32</v>
      </c>
      <c r="P88" s="301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302" t="s">
        <v>41</v>
      </c>
      <c r="B89" s="302"/>
      <c r="C89" s="234" t="n">
        <v>0.0352081488042516</v>
      </c>
      <c r="D89" s="150" t="n">
        <v>0.00654664484451719</v>
      </c>
      <c r="E89" s="150" t="n">
        <v>0.0238814559056251</v>
      </c>
      <c r="F89" s="151" t="n">
        <v>0.0179423722821283</v>
      </c>
      <c r="G89" s="256"/>
      <c r="H89" s="302" t="s">
        <v>41</v>
      </c>
      <c r="I89" s="302"/>
      <c r="J89" s="234" t="n">
        <v>0.0191387559808612</v>
      </c>
      <c r="K89" s="150" t="n">
        <v>0.0131004366812227</v>
      </c>
      <c r="L89" s="150" t="n">
        <v>0.0110032362459547</v>
      </c>
      <c r="M89" s="151" t="n">
        <v>0.00892857142857143</v>
      </c>
      <c r="O89" s="302" t="s">
        <v>41</v>
      </c>
      <c r="P89" s="302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298"/>
      <c r="B90" s="298"/>
      <c r="C90" s="298"/>
      <c r="D90" s="298"/>
      <c r="E90" s="298"/>
      <c r="F90" s="298"/>
      <c r="G90" s="298"/>
      <c r="H90" s="298"/>
      <c r="I90" s="298"/>
      <c r="J90" s="298"/>
      <c r="K90" s="298"/>
      <c r="L90" s="298"/>
      <c r="M90" s="298"/>
      <c r="N90" s="269"/>
      <c r="O90" s="298"/>
      <c r="P90" s="298"/>
      <c r="Q90" s="298"/>
      <c r="R90" s="298"/>
      <c r="S90" s="298"/>
      <c r="T90" s="298"/>
    </row>
    <row r="91" customFormat="false" ht="12" hidden="false" customHeight="true" outlineLevel="0" collapsed="false">
      <c r="A91" s="269"/>
      <c r="B91" s="303" t="s">
        <v>42</v>
      </c>
      <c r="C91" s="269"/>
      <c r="D91" s="269"/>
      <c r="E91" s="269"/>
      <c r="F91" s="269"/>
      <c r="G91" s="269"/>
      <c r="H91" s="269"/>
      <c r="I91" s="303" t="s">
        <v>43</v>
      </c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</row>
    <row r="92" customFormat="false" ht="12" hidden="false" customHeight="false" outlineLevel="0" collapsed="false">
      <c r="B92" s="304" t="s">
        <v>44</v>
      </c>
      <c r="C92" s="305" t="s">
        <v>32</v>
      </c>
      <c r="D92" s="306" t="s">
        <v>45</v>
      </c>
      <c r="I92" s="278" t="s">
        <v>44</v>
      </c>
      <c r="J92" s="278" t="s">
        <v>32</v>
      </c>
      <c r="K92" s="278" t="s">
        <v>45</v>
      </c>
    </row>
    <row r="93" customFormat="false" ht="12" hidden="false" customHeight="true" outlineLevel="0" collapsed="false">
      <c r="B93" s="307"/>
      <c r="C93" s="308"/>
      <c r="D93" s="309"/>
      <c r="I93" s="310" t="s">
        <v>46</v>
      </c>
      <c r="J93" s="255" t="n">
        <v>835</v>
      </c>
      <c r="K93" s="311" t="n">
        <v>2.51497005988024</v>
      </c>
      <c r="L93" s="310" t="n">
        <v>7</v>
      </c>
    </row>
    <row r="94" customFormat="false" ht="12" hidden="false" customHeight="true" outlineLevel="0" collapsed="false">
      <c r="B94" s="312"/>
      <c r="C94" s="313"/>
      <c r="D94" s="314"/>
      <c r="I94" s="310" t="s">
        <v>47</v>
      </c>
      <c r="J94" s="255" t="n">
        <v>1054</v>
      </c>
      <c r="K94" s="311" t="n">
        <v>3.41555977229602</v>
      </c>
      <c r="L94" s="310" t="n">
        <v>8</v>
      </c>
    </row>
    <row r="95" customFormat="false" ht="12" hidden="false" customHeight="true" outlineLevel="0" collapsed="false">
      <c r="B95" s="315" t="s">
        <v>48</v>
      </c>
      <c r="C95" s="316" t="n">
        <v>835</v>
      </c>
      <c r="D95" s="317" t="n">
        <v>2.51497005988024</v>
      </c>
      <c r="I95" s="310" t="s">
        <v>49</v>
      </c>
      <c r="J95" s="255" t="n">
        <v>1414</v>
      </c>
      <c r="K95" s="311" t="n">
        <v>2.8995756718529</v>
      </c>
      <c r="L95" s="310" t="n">
        <v>9</v>
      </c>
    </row>
    <row r="96" customFormat="false" ht="12" hidden="false" customHeight="false" outlineLevel="0" collapsed="false">
      <c r="B96" s="307"/>
      <c r="C96" s="308" t="n">
        <v>485</v>
      </c>
      <c r="D96" s="318" t="n">
        <v>3.71134020618557</v>
      </c>
      <c r="I96" s="310" t="s">
        <v>50</v>
      </c>
      <c r="J96" s="255" t="n">
        <v>1502</v>
      </c>
      <c r="K96" s="311" t="n">
        <v>1.53129161118509</v>
      </c>
      <c r="L96" s="310" t="n">
        <v>10</v>
      </c>
    </row>
    <row r="97" customFormat="false" ht="12" hidden="false" customHeight="false" outlineLevel="0" collapsed="false">
      <c r="B97" s="312"/>
      <c r="C97" s="313" t="n">
        <v>569</v>
      </c>
      <c r="D97" s="319" t="n">
        <v>3.16344463971881</v>
      </c>
      <c r="I97" s="310" t="s">
        <v>51</v>
      </c>
      <c r="J97" s="255" t="n">
        <v>1323</v>
      </c>
      <c r="K97" s="311" t="n">
        <v>2.49433106575964</v>
      </c>
      <c r="L97" s="310" t="n">
        <v>11</v>
      </c>
    </row>
    <row r="98" customFormat="false" ht="12" hidden="false" customHeight="false" outlineLevel="0" collapsed="false">
      <c r="B98" s="307" t="s">
        <v>52</v>
      </c>
      <c r="C98" s="308" t="n">
        <v>1054</v>
      </c>
      <c r="D98" s="318" t="n">
        <v>3.41555977229602</v>
      </c>
      <c r="I98" s="310" t="s">
        <v>53</v>
      </c>
      <c r="J98" s="255" t="n">
        <v>1590</v>
      </c>
      <c r="K98" s="311" t="n">
        <v>1.50943396226415</v>
      </c>
      <c r="L98" s="310" t="n">
        <v>12</v>
      </c>
    </row>
    <row r="99" customFormat="false" ht="12" hidden="false" customHeight="false" outlineLevel="0" collapsed="false">
      <c r="B99" s="315" t="s">
        <v>54</v>
      </c>
      <c r="C99" s="316" t="n">
        <v>1414</v>
      </c>
      <c r="D99" s="317" t="n">
        <v>2.8995756718529</v>
      </c>
      <c r="I99" s="310" t="s">
        <v>55</v>
      </c>
      <c r="J99" s="255" t="n">
        <v>1333</v>
      </c>
      <c r="K99" s="311" t="n">
        <v>3.07576894223556</v>
      </c>
      <c r="L99" s="310" t="n">
        <v>13</v>
      </c>
    </row>
    <row r="100" customFormat="false" ht="12" hidden="false" customHeight="false" outlineLevel="0" collapsed="false">
      <c r="B100" s="315" t="s">
        <v>56</v>
      </c>
      <c r="C100" s="316" t="n">
        <v>1502</v>
      </c>
      <c r="D100" s="317" t="n">
        <v>1.53129161118509</v>
      </c>
      <c r="I100" s="310" t="s">
        <v>57</v>
      </c>
      <c r="J100" s="255" t="n">
        <v>1213</v>
      </c>
      <c r="K100" s="311" t="n">
        <v>2.47320692497939</v>
      </c>
      <c r="L100" s="310" t="n">
        <v>14</v>
      </c>
    </row>
    <row r="101" customFormat="false" ht="12" hidden="false" customHeight="false" outlineLevel="0" collapsed="false">
      <c r="B101" s="315" t="s">
        <v>58</v>
      </c>
      <c r="C101" s="316" t="n">
        <v>1323</v>
      </c>
      <c r="D101" s="317" t="n">
        <v>2.49433106575964</v>
      </c>
      <c r="I101" s="310" t="s">
        <v>59</v>
      </c>
      <c r="J101" s="255" t="n">
        <v>1768</v>
      </c>
      <c r="K101" s="311" t="n">
        <v>1.13122171945701</v>
      </c>
      <c r="L101" s="310" t="n">
        <v>15</v>
      </c>
    </row>
    <row r="102" customFormat="false" ht="12" hidden="false" customHeight="false" outlineLevel="0" collapsed="false">
      <c r="B102" s="315" t="s">
        <v>60</v>
      </c>
      <c r="C102" s="316" t="n">
        <v>1590</v>
      </c>
      <c r="D102" s="317" t="n">
        <v>1.50943396226415</v>
      </c>
      <c r="I102" s="310" t="s">
        <v>61</v>
      </c>
      <c r="J102" s="255" t="n">
        <v>1297</v>
      </c>
      <c r="K102" s="311" t="n">
        <v>2.54433307632999</v>
      </c>
      <c r="L102" s="310" t="n">
        <v>16</v>
      </c>
    </row>
    <row r="103" customFormat="false" ht="12" hidden="false" customHeight="false" outlineLevel="0" collapsed="false">
      <c r="B103" s="315" t="s">
        <v>62</v>
      </c>
      <c r="C103" s="316" t="n">
        <v>1333</v>
      </c>
      <c r="D103" s="317" t="n">
        <v>3.07576894223556</v>
      </c>
      <c r="I103" s="310" t="s">
        <v>63</v>
      </c>
      <c r="J103" s="255" t="n">
        <v>1449</v>
      </c>
      <c r="K103" s="311" t="n">
        <v>1.93236714975845</v>
      </c>
      <c r="L103" s="310" t="n">
        <v>17</v>
      </c>
    </row>
    <row r="104" customFormat="false" ht="12" hidden="false" customHeight="false" outlineLevel="0" collapsed="false">
      <c r="B104" s="315" t="s">
        <v>64</v>
      </c>
      <c r="C104" s="316" t="n">
        <v>1213</v>
      </c>
      <c r="D104" s="317" t="n">
        <v>2.47320692497939</v>
      </c>
      <c r="I104" s="310" t="s">
        <v>65</v>
      </c>
      <c r="J104" s="255" t="n">
        <v>1310</v>
      </c>
      <c r="K104" s="311" t="n">
        <v>1.90839694656489</v>
      </c>
      <c r="L104" s="310" t="n">
        <v>18</v>
      </c>
    </row>
    <row r="105" customFormat="false" ht="12" hidden="false" customHeight="false" outlineLevel="0" collapsed="false">
      <c r="B105" s="315" t="s">
        <v>66</v>
      </c>
      <c r="C105" s="316" t="n">
        <v>1768</v>
      </c>
      <c r="D105" s="317" t="n">
        <v>1.13122171945701</v>
      </c>
    </row>
    <row r="106" customFormat="false" ht="12" hidden="false" customHeight="false" outlineLevel="0" collapsed="false">
      <c r="B106" s="307"/>
      <c r="C106" s="308" t="n">
        <v>628</v>
      </c>
      <c r="D106" s="318" t="n">
        <v>2.22929936305733</v>
      </c>
    </row>
    <row r="107" customFormat="false" ht="12" hidden="false" customHeight="false" outlineLevel="0" collapsed="false">
      <c r="B107" s="312"/>
      <c r="C107" s="313" t="n">
        <v>669</v>
      </c>
      <c r="D107" s="319" t="n">
        <v>2.84005979073244</v>
      </c>
    </row>
    <row r="108" customFormat="false" ht="12" hidden="false" customHeight="false" outlineLevel="0" collapsed="false">
      <c r="B108" s="315" t="s">
        <v>67</v>
      </c>
      <c r="C108" s="316" t="n">
        <v>1297</v>
      </c>
      <c r="D108" s="317" t="n">
        <v>2.54433307632999</v>
      </c>
    </row>
    <row r="109" customFormat="false" ht="12" hidden="false" customHeight="false" outlineLevel="0" collapsed="false">
      <c r="B109" s="307"/>
      <c r="C109" s="308" t="n">
        <v>782</v>
      </c>
      <c r="D109" s="318" t="n">
        <v>1.40664961636829</v>
      </c>
    </row>
    <row r="110" customFormat="false" ht="12" hidden="false" customHeight="false" outlineLevel="0" collapsed="false">
      <c r="B110" s="312"/>
      <c r="C110" s="313" t="n">
        <v>667</v>
      </c>
      <c r="D110" s="319" t="n">
        <v>2.54872563718141</v>
      </c>
    </row>
    <row r="111" customFormat="false" ht="12" hidden="false" customHeight="false" outlineLevel="0" collapsed="false">
      <c r="B111" s="315" t="s">
        <v>68</v>
      </c>
      <c r="C111" s="316" t="n">
        <v>1449</v>
      </c>
      <c r="D111" s="317" t="n">
        <v>1.93236714975845</v>
      </c>
    </row>
    <row r="112" customFormat="false" ht="12" hidden="false" customHeight="false" outlineLevel="0" collapsed="false">
      <c r="B112" s="307"/>
      <c r="C112" s="308" t="n">
        <v>636</v>
      </c>
      <c r="D112" s="318" t="n">
        <v>1.41509433962264</v>
      </c>
    </row>
    <row r="113" customFormat="false" ht="12" hidden="false" customHeight="false" outlineLevel="0" collapsed="false">
      <c r="B113" s="312"/>
      <c r="C113" s="313" t="n">
        <v>674</v>
      </c>
      <c r="D113" s="319" t="n">
        <v>2.37388724035608</v>
      </c>
    </row>
    <row r="114" customFormat="false" ht="12" hidden="false" customHeight="false" outlineLevel="0" collapsed="false">
      <c r="B114" s="315" t="s">
        <v>69</v>
      </c>
      <c r="C114" s="316" t="n">
        <v>1310</v>
      </c>
      <c r="D114" s="317" t="n">
        <v>1.9083969465648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26" width="4.67"/>
    <col collapsed="false" customWidth="true" hidden="false" outlineLevel="0" max="6" min="2" style="326" width="7.23"/>
    <col collapsed="false" customWidth="true" hidden="false" outlineLevel="0" max="7" min="7" style="326" width="8.22"/>
    <col collapsed="false" customWidth="true" hidden="false" outlineLevel="0" max="8" min="8" style="326" width="4.67"/>
    <col collapsed="false" customWidth="true" hidden="false" outlineLevel="0" max="10" min="9" style="326" width="7.23"/>
    <col collapsed="false" customWidth="true" hidden="false" outlineLevel="0" max="11" min="11" style="326" width="9.79"/>
    <col collapsed="false" customWidth="true" hidden="false" outlineLevel="0" max="13" min="12" style="326" width="7.23"/>
    <col collapsed="false" customWidth="false" hidden="false" outlineLevel="0" max="14" min="14" style="326" width="9.07"/>
    <col collapsed="false" customWidth="true" hidden="false" outlineLevel="0" max="15" min="15" style="326" width="4.67"/>
    <col collapsed="false" customWidth="true" hidden="false" outlineLevel="0" max="20" min="16" style="326" width="7.23"/>
    <col collapsed="false" customWidth="false" hidden="false" outlineLevel="0" max="257" min="21" style="326" width="9.07"/>
  </cols>
  <sheetData>
    <row r="1" customFormat="false" ht="15.95" hidden="false" customHeight="true" outlineLevel="0" collapsed="false">
      <c r="A1" s="327"/>
      <c r="B1" s="328" t="s">
        <v>87</v>
      </c>
      <c r="I1" s="329"/>
      <c r="P1" s="329"/>
      <c r="S1" s="330"/>
      <c r="T1" s="330"/>
    </row>
    <row r="2" customFormat="false" ht="15.95" hidden="false" customHeight="true" outlineLevel="0" collapsed="false">
      <c r="B2" s="328" t="s">
        <v>88</v>
      </c>
      <c r="I2" s="329"/>
      <c r="M2" s="331"/>
      <c r="N2" s="331"/>
      <c r="O2" s="331"/>
      <c r="P2" s="331"/>
      <c r="Q2" s="331"/>
      <c r="R2" s="331"/>
      <c r="S2" s="331"/>
      <c r="T2" s="331"/>
    </row>
    <row r="3" customFormat="false" ht="15.95" hidden="false" customHeight="true" outlineLevel="0" collapsed="false">
      <c r="B3" s="328" t="s">
        <v>89</v>
      </c>
      <c r="I3" s="329"/>
      <c r="P3" s="329"/>
      <c r="S3" s="332"/>
      <c r="T3" s="332"/>
    </row>
    <row r="4" customFormat="false" ht="15.95" hidden="false" customHeight="true" outlineLevel="0" collapsed="false">
      <c r="B4" s="328" t="s">
        <v>90</v>
      </c>
      <c r="I4" s="329"/>
      <c r="L4" s="333" t="s">
        <v>4</v>
      </c>
      <c r="M4" s="333"/>
      <c r="N4" s="333"/>
      <c r="O4" s="333"/>
      <c r="P4" s="333"/>
      <c r="Q4" s="333"/>
      <c r="R4" s="333"/>
      <c r="S4" s="333"/>
      <c r="T4" s="333"/>
    </row>
    <row r="5" customFormat="false" ht="12" hidden="false" customHeight="true" outlineLevel="0" collapsed="false">
      <c r="B5" s="334"/>
      <c r="I5" s="329"/>
      <c r="P5" s="329"/>
    </row>
    <row r="6" customFormat="false" ht="14.1" hidden="false" customHeight="true" outlineLevel="0" collapsed="false">
      <c r="A6" s="335" t="s">
        <v>5</v>
      </c>
      <c r="B6" s="335"/>
      <c r="C6" s="335"/>
      <c r="D6" s="335"/>
      <c r="E6" s="335"/>
      <c r="F6" s="335"/>
      <c r="H6" s="335" t="s">
        <v>6</v>
      </c>
      <c r="I6" s="335"/>
      <c r="J6" s="335"/>
      <c r="K6" s="335"/>
      <c r="L6" s="335"/>
      <c r="M6" s="335"/>
      <c r="O6" s="335" t="s">
        <v>7</v>
      </c>
      <c r="P6" s="335"/>
      <c r="Q6" s="335"/>
      <c r="R6" s="335"/>
      <c r="S6" s="335"/>
      <c r="T6" s="335"/>
    </row>
    <row r="7" customFormat="false" ht="12" hidden="false" customHeight="false" outlineLevel="0" collapsed="false">
      <c r="A7" s="336"/>
      <c r="B7" s="337"/>
      <c r="C7" s="337"/>
      <c r="D7" s="337"/>
      <c r="E7" s="337"/>
      <c r="F7" s="338"/>
      <c r="H7" s="336"/>
      <c r="I7" s="337"/>
      <c r="J7" s="337"/>
      <c r="K7" s="337"/>
      <c r="L7" s="337"/>
      <c r="M7" s="338"/>
      <c r="O7" s="336"/>
      <c r="P7" s="337"/>
      <c r="Q7" s="337"/>
      <c r="R7" s="337"/>
      <c r="S7" s="337"/>
      <c r="T7" s="338"/>
    </row>
    <row r="8" customFormat="false" ht="12" hidden="false" customHeight="false" outlineLevel="0" collapsed="false">
      <c r="A8" s="339"/>
      <c r="B8" s="340"/>
      <c r="C8" s="340"/>
      <c r="D8" s="340"/>
      <c r="E8" s="340"/>
      <c r="F8" s="341"/>
      <c r="H8" s="339"/>
      <c r="I8" s="342"/>
      <c r="J8" s="18"/>
      <c r="K8" s="19" t="n">
        <f aca="false">J10+K12+L10</f>
        <v>3755</v>
      </c>
      <c r="L8" s="342"/>
      <c r="M8" s="343"/>
      <c r="O8" s="339"/>
      <c r="P8" s="342"/>
      <c r="Q8" s="18"/>
      <c r="R8" s="19" t="n">
        <f aca="false">Q10+R12+S10</f>
        <v>1663</v>
      </c>
      <c r="S8" s="342"/>
      <c r="T8" s="343"/>
    </row>
    <row r="9" customFormat="false" ht="12" hidden="false" customHeight="false" outlineLevel="0" collapsed="false">
      <c r="A9" s="339"/>
      <c r="B9" s="340"/>
      <c r="C9" s="340"/>
      <c r="D9" s="340"/>
      <c r="E9" s="340"/>
      <c r="F9" s="341"/>
      <c r="H9" s="339"/>
      <c r="I9" s="342"/>
      <c r="J9" s="21"/>
      <c r="K9" s="342"/>
      <c r="L9" s="342"/>
      <c r="M9" s="343"/>
      <c r="O9" s="339"/>
      <c r="P9" s="342"/>
      <c r="Q9" s="21"/>
      <c r="R9" s="342"/>
      <c r="S9" s="342"/>
      <c r="T9" s="343"/>
    </row>
    <row r="10" customFormat="false" ht="12" hidden="false" customHeight="false" outlineLevel="0" collapsed="false">
      <c r="A10" s="339"/>
      <c r="B10" s="340"/>
      <c r="C10" s="340"/>
      <c r="D10" s="340"/>
      <c r="E10" s="340"/>
      <c r="F10" s="341"/>
      <c r="H10" s="339"/>
      <c r="I10" s="342"/>
      <c r="J10" s="22" t="n">
        <f aca="false">E53</f>
        <v>416</v>
      </c>
      <c r="K10" s="342"/>
      <c r="L10" s="23" t="n">
        <f aca="false">D53</f>
        <v>1541</v>
      </c>
      <c r="M10" s="343"/>
      <c r="O10" s="339"/>
      <c r="P10" s="342"/>
      <c r="Q10" s="189" t="n">
        <v>267</v>
      </c>
      <c r="R10" s="342"/>
      <c r="S10" s="190" t="n">
        <v>747</v>
      </c>
      <c r="T10" s="343"/>
    </row>
    <row r="11" customFormat="false" ht="12" hidden="false" customHeight="false" outlineLevel="0" collapsed="false">
      <c r="A11" s="339"/>
      <c r="B11" s="340"/>
      <c r="C11" s="340"/>
      <c r="D11" s="340"/>
      <c r="E11" s="340"/>
      <c r="F11" s="341"/>
      <c r="H11" s="339"/>
      <c r="I11" s="342"/>
      <c r="J11" s="21"/>
      <c r="K11" s="24"/>
      <c r="L11" s="24"/>
      <c r="M11" s="343"/>
      <c r="O11" s="339"/>
      <c r="P11" s="342"/>
      <c r="Q11" s="21"/>
      <c r="R11" s="24"/>
      <c r="S11" s="24"/>
      <c r="T11" s="343"/>
    </row>
    <row r="12" customFormat="false" ht="12" hidden="false" customHeight="false" outlineLevel="0" collapsed="false">
      <c r="A12" s="339"/>
      <c r="B12" s="340"/>
      <c r="C12" s="340"/>
      <c r="D12" s="340"/>
      <c r="E12" s="340"/>
      <c r="F12" s="341"/>
      <c r="H12" s="339"/>
      <c r="I12" s="21"/>
      <c r="J12" s="23" t="n">
        <f aca="false">B71</f>
        <v>661</v>
      </c>
      <c r="K12" s="25" t="n">
        <f aca="false">C53</f>
        <v>1798</v>
      </c>
      <c r="L12" s="26"/>
      <c r="M12" s="343"/>
      <c r="O12" s="339"/>
      <c r="P12" s="21"/>
      <c r="Q12" s="190" t="n">
        <v>286</v>
      </c>
      <c r="R12" s="191" t="n">
        <v>649</v>
      </c>
      <c r="S12" s="26"/>
      <c r="T12" s="343"/>
    </row>
    <row r="13" customFormat="false" ht="12" hidden="false" customHeight="false" outlineLevel="0" collapsed="false">
      <c r="A13" s="339"/>
      <c r="B13" s="340"/>
      <c r="C13" s="340"/>
      <c r="D13" s="340"/>
      <c r="E13" s="340"/>
      <c r="F13" s="341"/>
      <c r="H13" s="339"/>
      <c r="I13" s="26"/>
      <c r="J13" s="342"/>
      <c r="K13" s="27"/>
      <c r="L13" s="342"/>
      <c r="M13" s="343"/>
      <c r="O13" s="339"/>
      <c r="P13" s="26"/>
      <c r="Q13" s="342"/>
      <c r="R13" s="27"/>
      <c r="S13" s="342"/>
      <c r="T13" s="343"/>
    </row>
    <row r="14" customFormat="false" ht="12" hidden="false" customHeight="false" outlineLevel="0" collapsed="false">
      <c r="A14" s="339"/>
      <c r="B14" s="340"/>
      <c r="C14" s="340"/>
      <c r="D14" s="340"/>
      <c r="E14" s="340"/>
      <c r="F14" s="341"/>
      <c r="H14" s="339"/>
      <c r="I14" s="28" t="n">
        <f aca="false">J12+J14+J15</f>
        <v>6991</v>
      </c>
      <c r="J14" s="22" t="n">
        <f aca="false">D71</f>
        <v>5633</v>
      </c>
      <c r="K14" s="18"/>
      <c r="L14" s="22" t="n">
        <f aca="false">B65</f>
        <v>1289</v>
      </c>
      <c r="M14" s="343"/>
      <c r="O14" s="339"/>
      <c r="P14" s="28" t="n">
        <f aca="false">Q12+Q14+Q15</f>
        <v>7221</v>
      </c>
      <c r="Q14" s="189" t="n">
        <v>6644</v>
      </c>
      <c r="R14" s="18"/>
      <c r="S14" s="189" t="n">
        <v>786</v>
      </c>
      <c r="T14" s="343"/>
    </row>
    <row r="15" customFormat="false" ht="12" hidden="false" customHeight="false" outlineLevel="0" collapsed="false">
      <c r="A15" s="339"/>
      <c r="B15" s="340"/>
      <c r="C15" s="340"/>
      <c r="D15" s="340"/>
      <c r="E15" s="340"/>
      <c r="F15" s="341"/>
      <c r="H15" s="339"/>
      <c r="I15" s="342"/>
      <c r="J15" s="23" t="n">
        <f aca="false">C71</f>
        <v>697</v>
      </c>
      <c r="K15" s="342"/>
      <c r="L15" s="21"/>
      <c r="M15" s="29"/>
      <c r="O15" s="339"/>
      <c r="P15" s="342"/>
      <c r="Q15" s="190" t="n">
        <v>291</v>
      </c>
      <c r="R15" s="342"/>
      <c r="S15" s="21"/>
      <c r="T15" s="29"/>
    </row>
    <row r="16" customFormat="false" ht="12" hidden="false" customHeight="false" outlineLevel="0" collapsed="false">
      <c r="A16" s="339"/>
      <c r="B16" s="340"/>
      <c r="C16" s="340"/>
      <c r="D16" s="340"/>
      <c r="E16" s="340"/>
      <c r="F16" s="341"/>
      <c r="H16" s="339"/>
      <c r="I16" s="342"/>
      <c r="J16" s="342"/>
      <c r="K16" s="18"/>
      <c r="L16" s="23" t="n">
        <f aca="false">E65</f>
        <v>5151</v>
      </c>
      <c r="M16" s="30" t="n">
        <f aca="false">L14+L16+L17</f>
        <v>8794</v>
      </c>
      <c r="O16" s="339"/>
      <c r="P16" s="342"/>
      <c r="Q16" s="342"/>
      <c r="R16" s="18"/>
      <c r="S16" s="190" t="n">
        <v>6209</v>
      </c>
      <c r="T16" s="30" t="n">
        <f aca="false">S14+S16+S17</f>
        <v>8218</v>
      </c>
    </row>
    <row r="17" customFormat="false" ht="12" hidden="false" customHeight="false" outlineLevel="0" collapsed="false">
      <c r="A17" s="339"/>
      <c r="B17" s="340"/>
      <c r="C17" s="340"/>
      <c r="D17" s="340"/>
      <c r="E17" s="340"/>
      <c r="F17" s="341"/>
      <c r="H17" s="339"/>
      <c r="I17" s="342"/>
      <c r="J17" s="25" t="n">
        <f aca="false">B59</f>
        <v>1973</v>
      </c>
      <c r="K17" s="342"/>
      <c r="L17" s="22" t="n">
        <f aca="false">C65</f>
        <v>2354</v>
      </c>
      <c r="M17" s="343"/>
      <c r="O17" s="339"/>
      <c r="P17" s="342"/>
      <c r="Q17" s="191" t="n">
        <v>684</v>
      </c>
      <c r="R17" s="342"/>
      <c r="S17" s="189" t="n">
        <v>1223</v>
      </c>
      <c r="T17" s="343"/>
    </row>
    <row r="18" customFormat="false" ht="12" hidden="false" customHeight="false" outlineLevel="0" collapsed="false">
      <c r="A18" s="339"/>
      <c r="B18" s="340"/>
      <c r="C18" s="340"/>
      <c r="D18" s="340"/>
      <c r="E18" s="340"/>
      <c r="F18" s="341"/>
      <c r="H18" s="339"/>
      <c r="I18" s="22" t="n">
        <f aca="false">E59</f>
        <v>599</v>
      </c>
      <c r="J18" s="21"/>
      <c r="K18" s="23" t="n">
        <f aca="false">D59</f>
        <v>2732</v>
      </c>
      <c r="L18" s="24"/>
      <c r="M18" s="343"/>
      <c r="O18" s="339"/>
      <c r="P18" s="189" t="n">
        <v>253</v>
      </c>
      <c r="Q18" s="21"/>
      <c r="R18" s="190" t="n">
        <v>1416</v>
      </c>
      <c r="S18" s="24"/>
      <c r="T18" s="343"/>
    </row>
    <row r="19" customFormat="false" ht="12" hidden="false" customHeight="false" outlineLevel="0" collapsed="false">
      <c r="A19" s="339"/>
      <c r="B19" s="340"/>
      <c r="C19" s="340"/>
      <c r="D19" s="340"/>
      <c r="E19" s="340"/>
      <c r="F19" s="341"/>
      <c r="H19" s="339"/>
      <c r="I19" s="342"/>
      <c r="J19" s="342"/>
      <c r="K19" s="342"/>
      <c r="L19" s="342"/>
      <c r="M19" s="343"/>
      <c r="O19" s="339"/>
      <c r="P19" s="342"/>
      <c r="Q19" s="342"/>
      <c r="R19" s="342"/>
      <c r="S19" s="342"/>
      <c r="T19" s="343"/>
    </row>
    <row r="20" customFormat="false" ht="12" hidden="false" customHeight="false" outlineLevel="0" collapsed="false">
      <c r="A20" s="339"/>
      <c r="B20" s="340"/>
      <c r="C20" s="340"/>
      <c r="D20" s="340"/>
      <c r="E20" s="340"/>
      <c r="F20" s="341"/>
      <c r="H20" s="339"/>
      <c r="I20" s="342"/>
      <c r="J20" s="21"/>
      <c r="K20" s="342"/>
      <c r="L20" s="342"/>
      <c r="M20" s="343"/>
      <c r="O20" s="339"/>
      <c r="P20" s="342"/>
      <c r="Q20" s="21"/>
      <c r="R20" s="342"/>
      <c r="S20" s="342"/>
      <c r="T20" s="343"/>
    </row>
    <row r="21" customFormat="false" ht="12" hidden="false" customHeight="false" outlineLevel="0" collapsed="false">
      <c r="A21" s="339"/>
      <c r="B21" s="340"/>
      <c r="C21" s="340"/>
      <c r="D21" s="340"/>
      <c r="E21" s="340"/>
      <c r="F21" s="341"/>
      <c r="H21" s="339"/>
      <c r="I21" s="342"/>
      <c r="J21" s="19" t="n">
        <f aca="false">I18+J17+K18</f>
        <v>5304</v>
      </c>
      <c r="K21" s="18"/>
      <c r="L21" s="342"/>
      <c r="M21" s="344" t="s">
        <v>8</v>
      </c>
      <c r="O21" s="339"/>
      <c r="P21" s="342"/>
      <c r="Q21" s="19" t="n">
        <f aca="false">P18+Q17+R18</f>
        <v>2353</v>
      </c>
      <c r="R21" s="18"/>
      <c r="S21" s="342"/>
      <c r="T21" s="344" t="s">
        <v>8</v>
      </c>
    </row>
    <row r="22" customFormat="false" ht="12.75" hidden="false" customHeight="false" outlineLevel="0" collapsed="false">
      <c r="A22" s="345"/>
      <c r="B22" s="346"/>
      <c r="C22" s="346"/>
      <c r="D22" s="346"/>
      <c r="E22" s="346"/>
      <c r="F22" s="347"/>
      <c r="H22" s="345"/>
      <c r="I22" s="346"/>
      <c r="J22" s="35"/>
      <c r="K22" s="36"/>
      <c r="L22" s="37" t="s">
        <v>9</v>
      </c>
      <c r="M22" s="37"/>
      <c r="O22" s="345"/>
      <c r="P22" s="346"/>
      <c r="Q22" s="346"/>
      <c r="R22" s="346"/>
      <c r="S22" s="37" t="s">
        <v>9</v>
      </c>
      <c r="T22" s="37"/>
    </row>
    <row r="23" customFormat="false" ht="12" hidden="false" customHeight="false" outlineLevel="0" collapsed="false">
      <c r="A23" s="340"/>
      <c r="B23" s="340"/>
      <c r="C23" s="340"/>
      <c r="D23" s="340"/>
      <c r="E23" s="340"/>
      <c r="F23" s="340"/>
      <c r="H23" s="340"/>
      <c r="I23" s="340"/>
      <c r="J23" s="38"/>
      <c r="K23" s="39"/>
      <c r="L23" s="40"/>
      <c r="M23" s="340"/>
      <c r="O23" s="340"/>
      <c r="P23" s="340"/>
      <c r="Q23" s="340"/>
      <c r="R23" s="340"/>
      <c r="S23" s="40"/>
      <c r="T23" s="340"/>
    </row>
    <row r="24" customFormat="false" ht="14.25" hidden="false" customHeight="false" outlineLevel="0" collapsed="false">
      <c r="A24" s="348" t="s">
        <v>10</v>
      </c>
      <c r="B24" s="348"/>
      <c r="C24" s="348"/>
      <c r="D24" s="348"/>
      <c r="E24" s="348"/>
      <c r="F24" s="348"/>
      <c r="G24" s="348"/>
      <c r="H24" s="348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</row>
    <row r="25" customFormat="false" ht="12.75" hidden="false" customHeight="false" outlineLevel="0" collapsed="false"/>
    <row r="44" customFormat="false" ht="14.25" hidden="false" customHeight="false" outlineLevel="0" collapsed="false">
      <c r="A44" s="348" t="s">
        <v>11</v>
      </c>
      <c r="B44" s="348"/>
      <c r="C44" s="348"/>
      <c r="D44" s="348"/>
      <c r="E44" s="348"/>
      <c r="F44" s="348"/>
      <c r="G44" s="348"/>
      <c r="H44" s="348"/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</row>
    <row r="45" customFormat="false" ht="12" hidden="false" customHeight="true" outlineLevel="0" collapsed="false"/>
    <row r="46" customFormat="false" ht="12.75" hidden="false" customHeight="false" outlineLevel="0" collapsed="false">
      <c r="A46" s="349" t="s">
        <v>12</v>
      </c>
      <c r="B46" s="330"/>
      <c r="C46" s="330"/>
      <c r="D46" s="350" t="s">
        <v>13</v>
      </c>
      <c r="E46" s="330" t="s">
        <v>14</v>
      </c>
      <c r="F46" s="351" t="s">
        <v>15</v>
      </c>
      <c r="H46" s="349" t="s">
        <v>16</v>
      </c>
      <c r="I46" s="330"/>
      <c r="J46" s="330"/>
      <c r="K46" s="352" t="n">
        <f aca="false">VLOOKUP(MAX(J93:J104),J93:L104,3,FALSE())</f>
        <v>16</v>
      </c>
      <c r="L46" s="353" t="n">
        <f aca="false">K46+1</f>
        <v>17</v>
      </c>
      <c r="M46" s="351" t="s">
        <v>15</v>
      </c>
      <c r="O46" s="349" t="s">
        <v>17</v>
      </c>
      <c r="P46" s="330"/>
      <c r="Q46" s="330"/>
      <c r="R46" s="350" t="s">
        <v>13</v>
      </c>
      <c r="S46" s="349" t="s">
        <v>18</v>
      </c>
      <c r="T46" s="351" t="s">
        <v>15</v>
      </c>
    </row>
    <row r="47" customFormat="false" ht="12.75" hidden="false" customHeight="false" outlineLevel="0" collapsed="false">
      <c r="A47" s="354" t="s">
        <v>19</v>
      </c>
      <c r="B47" s="355" t="s">
        <v>20</v>
      </c>
      <c r="C47" s="356" t="s">
        <v>21</v>
      </c>
      <c r="D47" s="356" t="s">
        <v>22</v>
      </c>
      <c r="E47" s="357" t="s">
        <v>23</v>
      </c>
      <c r="F47" s="354" t="s">
        <v>24</v>
      </c>
      <c r="G47" s="327"/>
      <c r="H47" s="354" t="s">
        <v>19</v>
      </c>
      <c r="I47" s="355" t="s">
        <v>20</v>
      </c>
      <c r="J47" s="356" t="s">
        <v>21</v>
      </c>
      <c r="K47" s="356" t="s">
        <v>22</v>
      </c>
      <c r="L47" s="357" t="s">
        <v>23</v>
      </c>
      <c r="M47" s="354" t="s">
        <v>24</v>
      </c>
      <c r="O47" s="354" t="s">
        <v>19</v>
      </c>
      <c r="P47" s="355" t="s">
        <v>20</v>
      </c>
      <c r="Q47" s="356" t="s">
        <v>21</v>
      </c>
      <c r="R47" s="356" t="s">
        <v>22</v>
      </c>
      <c r="S47" s="357" t="s">
        <v>23</v>
      </c>
      <c r="T47" s="354" t="s">
        <v>24</v>
      </c>
    </row>
    <row r="48" customFormat="false" ht="12" hidden="false" customHeight="false" outlineLevel="0" collapsed="false">
      <c r="A48" s="358" t="s">
        <v>25</v>
      </c>
      <c r="B48" s="52" t="s">
        <v>26</v>
      </c>
      <c r="C48" s="53" t="n">
        <v>35</v>
      </c>
      <c r="D48" s="53" t="n">
        <v>20</v>
      </c>
      <c r="E48" s="54" t="n">
        <v>2</v>
      </c>
      <c r="F48" s="71" t="n">
        <f aca="false">SUM(B48:E48)</f>
        <v>57</v>
      </c>
      <c r="G48" s="327"/>
      <c r="H48" s="358" t="s">
        <v>25</v>
      </c>
      <c r="I48" s="52" t="s">
        <v>26</v>
      </c>
      <c r="J48" s="53" t="n">
        <v>5</v>
      </c>
      <c r="K48" s="53" t="n">
        <v>1</v>
      </c>
      <c r="L48" s="54" t="n">
        <v>0</v>
      </c>
      <c r="M48" s="71" t="n">
        <f aca="false">SUM(I48:L48)</f>
        <v>6</v>
      </c>
      <c r="O48" s="358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358"/>
      <c r="B49" s="56" t="s">
        <v>28</v>
      </c>
      <c r="C49" s="57" t="n">
        <v>301</v>
      </c>
      <c r="D49" s="57" t="n">
        <v>224</v>
      </c>
      <c r="E49" s="58" t="n">
        <v>46</v>
      </c>
      <c r="F49" s="74" t="n">
        <f aca="false">SUM(B49:E49)</f>
        <v>571</v>
      </c>
      <c r="G49" s="327"/>
      <c r="H49" s="358"/>
      <c r="I49" s="56" t="s">
        <v>28</v>
      </c>
      <c r="J49" s="57" t="n">
        <v>29</v>
      </c>
      <c r="K49" s="57" t="n">
        <v>25</v>
      </c>
      <c r="L49" s="58" t="n">
        <v>6</v>
      </c>
      <c r="M49" s="74" t="n">
        <f aca="false">SUM(I49:L49)</f>
        <v>60</v>
      </c>
      <c r="O49" s="358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358"/>
      <c r="B50" s="56" t="s">
        <v>29</v>
      </c>
      <c r="C50" s="57" t="n">
        <v>1371</v>
      </c>
      <c r="D50" s="57" t="n">
        <v>1197</v>
      </c>
      <c r="E50" s="58" t="n">
        <v>345</v>
      </c>
      <c r="F50" s="74" t="n">
        <f aca="false">SUM(B50:E50)</f>
        <v>2913</v>
      </c>
      <c r="G50" s="327"/>
      <c r="H50" s="358"/>
      <c r="I50" s="56" t="s">
        <v>29</v>
      </c>
      <c r="J50" s="57" t="n">
        <v>127</v>
      </c>
      <c r="K50" s="57" t="n">
        <v>97</v>
      </c>
      <c r="L50" s="58" t="n">
        <v>33</v>
      </c>
      <c r="M50" s="74" t="n">
        <f aca="false">SUM(I50:L50)</f>
        <v>257</v>
      </c>
      <c r="O50" s="358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358"/>
      <c r="B51" s="60" t="s">
        <v>30</v>
      </c>
      <c r="C51" s="57" t="n">
        <v>88</v>
      </c>
      <c r="D51" s="57" t="n">
        <v>88</v>
      </c>
      <c r="E51" s="58" t="n">
        <v>25</v>
      </c>
      <c r="F51" s="74" t="n">
        <f aca="false">SUM(B51:E51)</f>
        <v>201</v>
      </c>
      <c r="G51" s="327"/>
      <c r="H51" s="358"/>
      <c r="I51" s="60" t="s">
        <v>30</v>
      </c>
      <c r="J51" s="57" t="n">
        <v>8</v>
      </c>
      <c r="K51" s="57" t="n">
        <v>3</v>
      </c>
      <c r="L51" s="58" t="n">
        <v>1</v>
      </c>
      <c r="M51" s="74" t="n">
        <f aca="false">SUM(I51:L51)</f>
        <v>12</v>
      </c>
      <c r="O51" s="358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358"/>
      <c r="B52" s="207" t="s">
        <v>31</v>
      </c>
      <c r="C52" s="62" t="n">
        <v>38</v>
      </c>
      <c r="D52" s="62" t="n">
        <v>32</v>
      </c>
      <c r="E52" s="63" t="n">
        <v>0</v>
      </c>
      <c r="F52" s="78" t="n">
        <f aca="false">SUM(B52:E52)</f>
        <v>70</v>
      </c>
      <c r="G52" s="327"/>
      <c r="H52" s="358"/>
      <c r="I52" s="61" t="s">
        <v>31</v>
      </c>
      <c r="J52" s="62" t="n">
        <v>8</v>
      </c>
      <c r="K52" s="62" t="n">
        <v>7</v>
      </c>
      <c r="L52" s="63" t="n">
        <v>0</v>
      </c>
      <c r="M52" s="78" t="n">
        <f aca="false">SUM(I52:L52)</f>
        <v>15</v>
      </c>
      <c r="O52" s="358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358"/>
      <c r="B53" s="65" t="s">
        <v>32</v>
      </c>
      <c r="C53" s="81" t="n">
        <f aca="false">SUM(C49:C52)</f>
        <v>1798</v>
      </c>
      <c r="D53" s="81" t="n">
        <f aca="false">SUM(D49:D52)</f>
        <v>1541</v>
      </c>
      <c r="E53" s="82" t="n">
        <f aca="false">SUM(E49:E52)</f>
        <v>416</v>
      </c>
      <c r="F53" s="83" t="n">
        <f aca="false">SUM(F49:F52)</f>
        <v>3755</v>
      </c>
      <c r="G53" s="327"/>
      <c r="H53" s="358"/>
      <c r="I53" s="65" t="s">
        <v>32</v>
      </c>
      <c r="J53" s="81" t="n">
        <f aca="false">SUM(J49:J52)</f>
        <v>172</v>
      </c>
      <c r="K53" s="81" t="n">
        <f aca="false">SUM(K49:K52)</f>
        <v>132</v>
      </c>
      <c r="L53" s="82" t="n">
        <f aca="false">SUM(L49:L52)</f>
        <v>40</v>
      </c>
      <c r="M53" s="83" t="n">
        <f aca="false">SUM(M49:M52)</f>
        <v>344</v>
      </c>
      <c r="O53" s="358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358" t="s">
        <v>33</v>
      </c>
      <c r="B54" s="69" t="n">
        <v>36</v>
      </c>
      <c r="C54" s="70" t="s">
        <v>26</v>
      </c>
      <c r="D54" s="53" t="n">
        <v>17</v>
      </c>
      <c r="E54" s="54" t="n">
        <v>3</v>
      </c>
      <c r="F54" s="71" t="n">
        <f aca="false">SUM(B54:E54)</f>
        <v>56</v>
      </c>
      <c r="G54" s="327"/>
      <c r="H54" s="358" t="s">
        <v>33</v>
      </c>
      <c r="I54" s="69" t="n">
        <v>3</v>
      </c>
      <c r="J54" s="70" t="s">
        <v>26</v>
      </c>
      <c r="K54" s="53" t="n">
        <v>0</v>
      </c>
      <c r="L54" s="54" t="n">
        <v>0</v>
      </c>
      <c r="M54" s="71" t="n">
        <f aca="false">SUM(I54:L54)</f>
        <v>3</v>
      </c>
      <c r="O54" s="358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358"/>
      <c r="B55" s="72" t="n">
        <v>346</v>
      </c>
      <c r="C55" s="73" t="s">
        <v>28</v>
      </c>
      <c r="D55" s="57" t="n">
        <v>368</v>
      </c>
      <c r="E55" s="58" t="n">
        <v>74</v>
      </c>
      <c r="F55" s="74" t="n">
        <f aca="false">SUM(B55:E55)</f>
        <v>788</v>
      </c>
      <c r="G55" s="327"/>
      <c r="H55" s="358"/>
      <c r="I55" s="72" t="n">
        <v>45</v>
      </c>
      <c r="J55" s="73" t="s">
        <v>28</v>
      </c>
      <c r="K55" s="57" t="n">
        <v>45</v>
      </c>
      <c r="L55" s="58" t="n">
        <v>3</v>
      </c>
      <c r="M55" s="74" t="n">
        <f aca="false">SUM(I55:L55)</f>
        <v>93</v>
      </c>
      <c r="O55" s="358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358"/>
      <c r="B56" s="72" t="n">
        <v>1492</v>
      </c>
      <c r="C56" s="73" t="s">
        <v>29</v>
      </c>
      <c r="D56" s="57" t="n">
        <v>2129</v>
      </c>
      <c r="E56" s="58" t="n">
        <v>414</v>
      </c>
      <c r="F56" s="74" t="n">
        <f aca="false">SUM(B56:E56)</f>
        <v>4035</v>
      </c>
      <c r="G56" s="327"/>
      <c r="H56" s="358"/>
      <c r="I56" s="72" t="n">
        <v>111</v>
      </c>
      <c r="J56" s="73" t="s">
        <v>29</v>
      </c>
      <c r="K56" s="57" t="n">
        <v>224</v>
      </c>
      <c r="L56" s="58" t="n">
        <v>43</v>
      </c>
      <c r="M56" s="74" t="n">
        <f aca="false">SUM(I56:L56)</f>
        <v>378</v>
      </c>
      <c r="O56" s="358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358"/>
      <c r="B57" s="75" t="n">
        <v>100</v>
      </c>
      <c r="C57" s="73" t="s">
        <v>30</v>
      </c>
      <c r="D57" s="57" t="n">
        <v>161</v>
      </c>
      <c r="E57" s="58" t="n">
        <v>94</v>
      </c>
      <c r="F57" s="74" t="n">
        <f aca="false">SUM(B57:E57)</f>
        <v>355</v>
      </c>
      <c r="G57" s="327"/>
      <c r="H57" s="358"/>
      <c r="I57" s="75" t="n">
        <v>9</v>
      </c>
      <c r="J57" s="73" t="s">
        <v>30</v>
      </c>
      <c r="K57" s="57" t="n">
        <v>14</v>
      </c>
      <c r="L57" s="58" t="n">
        <v>7</v>
      </c>
      <c r="M57" s="74" t="n">
        <f aca="false">SUM(I57:L57)</f>
        <v>30</v>
      </c>
      <c r="O57" s="358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358"/>
      <c r="B58" s="76" t="n">
        <v>35</v>
      </c>
      <c r="C58" s="77" t="s">
        <v>31</v>
      </c>
      <c r="D58" s="62" t="n">
        <v>74</v>
      </c>
      <c r="E58" s="63" t="n">
        <v>17</v>
      </c>
      <c r="F58" s="78" t="n">
        <f aca="false">SUM(B58:E58)</f>
        <v>126</v>
      </c>
      <c r="G58" s="327"/>
      <c r="H58" s="358"/>
      <c r="I58" s="76" t="n">
        <v>3</v>
      </c>
      <c r="J58" s="77" t="s">
        <v>31</v>
      </c>
      <c r="K58" s="62" t="n">
        <v>5</v>
      </c>
      <c r="L58" s="63" t="n">
        <v>3</v>
      </c>
      <c r="M58" s="78" t="n">
        <f aca="false">SUM(I58:L58)</f>
        <v>11</v>
      </c>
      <c r="O58" s="358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358"/>
      <c r="B59" s="208" t="n">
        <f aca="false">SUM(B55:B58)</f>
        <v>1973</v>
      </c>
      <c r="C59" s="80" t="s">
        <v>32</v>
      </c>
      <c r="D59" s="81" t="n">
        <f aca="false">SUM(D55:D58)</f>
        <v>2732</v>
      </c>
      <c r="E59" s="82" t="n">
        <f aca="false">SUM(E55:E58)</f>
        <v>599</v>
      </c>
      <c r="F59" s="83" t="n">
        <f aca="false">SUM(F55:F58)</f>
        <v>5304</v>
      </c>
      <c r="G59" s="327"/>
      <c r="H59" s="358"/>
      <c r="I59" s="208" t="n">
        <f aca="false">SUM(I55:I58)</f>
        <v>168</v>
      </c>
      <c r="J59" s="80" t="s">
        <v>32</v>
      </c>
      <c r="K59" s="81" t="n">
        <f aca="false">SUM(K55:K58)</f>
        <v>288</v>
      </c>
      <c r="L59" s="82" t="n">
        <f aca="false">SUM(L55:L58)</f>
        <v>56</v>
      </c>
      <c r="M59" s="83" t="n">
        <f aca="false">SUM(M55:M58)</f>
        <v>512</v>
      </c>
      <c r="O59" s="358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358" t="s">
        <v>34</v>
      </c>
      <c r="B60" s="69" t="n">
        <v>9</v>
      </c>
      <c r="C60" s="53" t="n">
        <v>14</v>
      </c>
      <c r="D60" s="70" t="s">
        <v>26</v>
      </c>
      <c r="E60" s="54" t="n">
        <v>12</v>
      </c>
      <c r="F60" s="71" t="n">
        <f aca="false">SUM(B60:E60)</f>
        <v>35</v>
      </c>
      <c r="G60" s="327"/>
      <c r="H60" s="358" t="s">
        <v>34</v>
      </c>
      <c r="I60" s="69" t="n">
        <v>5</v>
      </c>
      <c r="J60" s="53" t="n">
        <v>1</v>
      </c>
      <c r="K60" s="70" t="s">
        <v>26</v>
      </c>
      <c r="L60" s="54" t="n">
        <v>1</v>
      </c>
      <c r="M60" s="71" t="n">
        <f aca="false">SUM(I60:L60)</f>
        <v>7</v>
      </c>
      <c r="O60" s="358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358"/>
      <c r="B61" s="72" t="n">
        <v>178</v>
      </c>
      <c r="C61" s="57" t="n">
        <v>315</v>
      </c>
      <c r="D61" s="73" t="s">
        <v>28</v>
      </c>
      <c r="E61" s="58" t="n">
        <v>716</v>
      </c>
      <c r="F61" s="74" t="n">
        <f aca="false">SUM(B61:E61)</f>
        <v>1209</v>
      </c>
      <c r="G61" s="327"/>
      <c r="H61" s="358"/>
      <c r="I61" s="72" t="n">
        <v>20</v>
      </c>
      <c r="J61" s="57" t="n">
        <v>19</v>
      </c>
      <c r="K61" s="73" t="s">
        <v>28</v>
      </c>
      <c r="L61" s="58" t="n">
        <v>46</v>
      </c>
      <c r="M61" s="74" t="n">
        <f aca="false">SUM(I61:L61)</f>
        <v>85</v>
      </c>
      <c r="O61" s="358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358"/>
      <c r="B62" s="72" t="n">
        <v>944</v>
      </c>
      <c r="C62" s="57" t="n">
        <v>1863</v>
      </c>
      <c r="D62" s="73" t="s">
        <v>29</v>
      </c>
      <c r="E62" s="58" t="n">
        <v>3387</v>
      </c>
      <c r="F62" s="74" t="n">
        <f aca="false">SUM(B62:E62)</f>
        <v>6194</v>
      </c>
      <c r="G62" s="327"/>
      <c r="H62" s="358"/>
      <c r="I62" s="72" t="n">
        <v>83</v>
      </c>
      <c r="J62" s="57" t="n">
        <v>167</v>
      </c>
      <c r="K62" s="73" t="s">
        <v>29</v>
      </c>
      <c r="L62" s="58" t="n">
        <v>345</v>
      </c>
      <c r="M62" s="74" t="n">
        <f aca="false">SUM(I62:L62)</f>
        <v>595</v>
      </c>
      <c r="O62" s="358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358"/>
      <c r="B63" s="75" t="n">
        <v>129</v>
      </c>
      <c r="C63" s="57" t="n">
        <v>116</v>
      </c>
      <c r="D63" s="73" t="s">
        <v>30</v>
      </c>
      <c r="E63" s="58" t="n">
        <v>990</v>
      </c>
      <c r="F63" s="74" t="n">
        <f aca="false">SUM(B63:E63)</f>
        <v>1235</v>
      </c>
      <c r="G63" s="327"/>
      <c r="H63" s="358"/>
      <c r="I63" s="75" t="n">
        <v>2</v>
      </c>
      <c r="J63" s="57" t="n">
        <v>8</v>
      </c>
      <c r="K63" s="73" t="s">
        <v>30</v>
      </c>
      <c r="L63" s="58" t="n">
        <v>95</v>
      </c>
      <c r="M63" s="74" t="n">
        <f aca="false">SUM(I63:L63)</f>
        <v>105</v>
      </c>
      <c r="O63" s="358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358"/>
      <c r="B64" s="76" t="n">
        <v>38</v>
      </c>
      <c r="C64" s="62" t="n">
        <v>60</v>
      </c>
      <c r="D64" s="77" t="s">
        <v>31</v>
      </c>
      <c r="E64" s="63" t="n">
        <v>58</v>
      </c>
      <c r="F64" s="78" t="n">
        <f aca="false">SUM(B64:E64)</f>
        <v>156</v>
      </c>
      <c r="G64" s="327"/>
      <c r="H64" s="358"/>
      <c r="I64" s="76" t="n">
        <v>7</v>
      </c>
      <c r="J64" s="62" t="n">
        <v>3</v>
      </c>
      <c r="K64" s="77" t="s">
        <v>31</v>
      </c>
      <c r="L64" s="63" t="n">
        <v>9</v>
      </c>
      <c r="M64" s="78" t="n">
        <f aca="false">SUM(I64:L64)</f>
        <v>19</v>
      </c>
      <c r="O64" s="358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358"/>
      <c r="B65" s="208" t="n">
        <f aca="false">SUM(B61:B64)</f>
        <v>1289</v>
      </c>
      <c r="C65" s="81" t="n">
        <f aca="false">SUM(C61:C64)</f>
        <v>2354</v>
      </c>
      <c r="D65" s="80" t="s">
        <v>32</v>
      </c>
      <c r="E65" s="82" t="n">
        <f aca="false">SUM(E61:E64)</f>
        <v>5151</v>
      </c>
      <c r="F65" s="83" t="n">
        <f aca="false">SUM(F61:F64)</f>
        <v>8794</v>
      </c>
      <c r="G65" s="327"/>
      <c r="H65" s="358"/>
      <c r="I65" s="208" t="n">
        <f aca="false">SUM(I61:I64)</f>
        <v>112</v>
      </c>
      <c r="J65" s="81" t="n">
        <f aca="false">SUM(J61:J64)</f>
        <v>197</v>
      </c>
      <c r="K65" s="80" t="s">
        <v>32</v>
      </c>
      <c r="L65" s="82" t="n">
        <f aca="false">SUM(L61:L64)</f>
        <v>495</v>
      </c>
      <c r="M65" s="83" t="n">
        <f aca="false">SUM(M61:M64)</f>
        <v>804</v>
      </c>
      <c r="O65" s="358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358" t="s">
        <v>35</v>
      </c>
      <c r="B66" s="69" t="n">
        <v>3</v>
      </c>
      <c r="C66" s="53" t="n">
        <v>6</v>
      </c>
      <c r="D66" s="53" t="n">
        <v>21</v>
      </c>
      <c r="E66" s="87" t="s">
        <v>26</v>
      </c>
      <c r="F66" s="71" t="n">
        <f aca="false">SUM(B66:E66)</f>
        <v>30</v>
      </c>
      <c r="G66" s="327"/>
      <c r="H66" s="358" t="s">
        <v>35</v>
      </c>
      <c r="I66" s="69" t="n">
        <v>0</v>
      </c>
      <c r="J66" s="53" t="n">
        <v>0</v>
      </c>
      <c r="K66" s="53" t="n">
        <v>1</v>
      </c>
      <c r="L66" s="87" t="s">
        <v>26</v>
      </c>
      <c r="M66" s="71" t="n">
        <f aca="false">SUM(I66:L66)</f>
        <v>1</v>
      </c>
      <c r="O66" s="358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358"/>
      <c r="B67" s="72" t="n">
        <v>88</v>
      </c>
      <c r="C67" s="57" t="n">
        <v>93</v>
      </c>
      <c r="D67" s="57" t="n">
        <v>818</v>
      </c>
      <c r="E67" s="88" t="s">
        <v>28</v>
      </c>
      <c r="F67" s="74" t="n">
        <f aca="false">SUM(B67:E67)</f>
        <v>999</v>
      </c>
      <c r="G67" s="327"/>
      <c r="H67" s="358"/>
      <c r="I67" s="72" t="n">
        <v>10</v>
      </c>
      <c r="J67" s="57" t="n">
        <v>7</v>
      </c>
      <c r="K67" s="57" t="n">
        <v>108</v>
      </c>
      <c r="L67" s="88" t="s">
        <v>28</v>
      </c>
      <c r="M67" s="74" t="n">
        <f aca="false">SUM(I67:L67)</f>
        <v>125</v>
      </c>
      <c r="O67" s="358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358"/>
      <c r="B68" s="72" t="n">
        <v>523</v>
      </c>
      <c r="C68" s="57" t="n">
        <v>470</v>
      </c>
      <c r="D68" s="57" t="n">
        <v>3569</v>
      </c>
      <c r="E68" s="88" t="s">
        <v>29</v>
      </c>
      <c r="F68" s="74" t="n">
        <f aca="false">SUM(B68:E68)</f>
        <v>4562</v>
      </c>
      <c r="G68" s="327"/>
      <c r="H68" s="358"/>
      <c r="I68" s="72" t="n">
        <v>60</v>
      </c>
      <c r="J68" s="57" t="n">
        <v>44</v>
      </c>
      <c r="K68" s="57" t="n">
        <v>378</v>
      </c>
      <c r="L68" s="88" t="s">
        <v>29</v>
      </c>
      <c r="M68" s="74" t="n">
        <f aca="false">SUM(I68:L68)</f>
        <v>482</v>
      </c>
      <c r="O68" s="358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358"/>
      <c r="B69" s="75" t="n">
        <v>41</v>
      </c>
      <c r="C69" s="57" t="n">
        <v>124</v>
      </c>
      <c r="D69" s="57" t="n">
        <v>1185</v>
      </c>
      <c r="E69" s="88" t="s">
        <v>30</v>
      </c>
      <c r="F69" s="74" t="n">
        <f aca="false">SUM(B69:E69)</f>
        <v>1350</v>
      </c>
      <c r="G69" s="327"/>
      <c r="H69" s="358"/>
      <c r="I69" s="75" t="n">
        <v>1</v>
      </c>
      <c r="J69" s="57" t="n">
        <v>9</v>
      </c>
      <c r="K69" s="57" t="n">
        <v>86</v>
      </c>
      <c r="L69" s="88" t="s">
        <v>30</v>
      </c>
      <c r="M69" s="74" t="n">
        <f aca="false">SUM(I69:L69)</f>
        <v>96</v>
      </c>
      <c r="O69" s="358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358"/>
      <c r="B70" s="76" t="n">
        <v>9</v>
      </c>
      <c r="C70" s="62" t="n">
        <v>10</v>
      </c>
      <c r="D70" s="62" t="n">
        <v>61</v>
      </c>
      <c r="E70" s="89" t="s">
        <v>31</v>
      </c>
      <c r="F70" s="78" t="n">
        <f aca="false">SUM(B70:E70)</f>
        <v>80</v>
      </c>
      <c r="G70" s="327"/>
      <c r="H70" s="358"/>
      <c r="I70" s="76" t="n">
        <v>0</v>
      </c>
      <c r="J70" s="62" t="n">
        <v>0</v>
      </c>
      <c r="K70" s="62" t="n">
        <v>4</v>
      </c>
      <c r="L70" s="89" t="s">
        <v>31</v>
      </c>
      <c r="M70" s="78" t="n">
        <f aca="false">SUM(I70:L70)</f>
        <v>4</v>
      </c>
      <c r="O70" s="358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358"/>
      <c r="B71" s="208" t="n">
        <f aca="false">SUM(B67:B70)</f>
        <v>661</v>
      </c>
      <c r="C71" s="81" t="n">
        <f aca="false">SUM(C67:C70)</f>
        <v>697</v>
      </c>
      <c r="D71" s="81" t="n">
        <f aca="false">SUM(D67:D70)</f>
        <v>5633</v>
      </c>
      <c r="E71" s="90" t="s">
        <v>32</v>
      </c>
      <c r="F71" s="83" t="n">
        <f aca="false">SUM(F67:F70)</f>
        <v>6991</v>
      </c>
      <c r="G71" s="327"/>
      <c r="H71" s="358"/>
      <c r="I71" s="208" t="n">
        <f aca="false">SUM(I67:I70)</f>
        <v>71</v>
      </c>
      <c r="J71" s="81" t="n">
        <f aca="false">SUM(J67:J70)</f>
        <v>60</v>
      </c>
      <c r="K71" s="81" t="n">
        <f aca="false">SUM(K67:K70)</f>
        <v>576</v>
      </c>
      <c r="L71" s="90" t="s">
        <v>32</v>
      </c>
      <c r="M71" s="83" t="n">
        <f aca="false">SUM(M67:M70)</f>
        <v>707</v>
      </c>
      <c r="O71" s="358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359" t="s">
        <v>24</v>
      </c>
      <c r="B72" s="210" t="n">
        <f aca="false">B54+B60+B66</f>
        <v>48</v>
      </c>
      <c r="C72" s="93" t="n">
        <f aca="false">C48+C60+C66</f>
        <v>55</v>
      </c>
      <c r="D72" s="93" t="n">
        <f aca="false">D48+D54+D66</f>
        <v>58</v>
      </c>
      <c r="E72" s="94" t="n">
        <f aca="false">E48+E54+E60</f>
        <v>17</v>
      </c>
      <c r="F72" s="71" t="n">
        <f aca="false">SUM(B72:E72)</f>
        <v>178</v>
      </c>
      <c r="G72" s="327"/>
      <c r="H72" s="359" t="s">
        <v>24</v>
      </c>
      <c r="I72" s="210" t="n">
        <f aca="false">I54+I60+I66</f>
        <v>8</v>
      </c>
      <c r="J72" s="93" t="n">
        <f aca="false">J48+J60+J66</f>
        <v>6</v>
      </c>
      <c r="K72" s="93" t="n">
        <f aca="false">K48+K54+K66</f>
        <v>2</v>
      </c>
      <c r="L72" s="94" t="n">
        <f aca="false">L48+L54+L60</f>
        <v>1</v>
      </c>
      <c r="M72" s="71" t="n">
        <f aca="false">SUM(I72:L72)</f>
        <v>17</v>
      </c>
      <c r="O72" s="359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359"/>
      <c r="B73" s="211" t="n">
        <f aca="false">B55+B61+B67</f>
        <v>612</v>
      </c>
      <c r="C73" s="98" t="n">
        <f aca="false">C49+C61+C67</f>
        <v>709</v>
      </c>
      <c r="D73" s="98" t="n">
        <f aca="false">D49+D55+D67</f>
        <v>1410</v>
      </c>
      <c r="E73" s="99" t="n">
        <f aca="false">E49+E55+E61</f>
        <v>836</v>
      </c>
      <c r="F73" s="74" t="n">
        <f aca="false">SUM(B73:E73)</f>
        <v>3567</v>
      </c>
      <c r="G73" s="327"/>
      <c r="H73" s="359"/>
      <c r="I73" s="211" t="n">
        <f aca="false">I55+I61+I67</f>
        <v>75</v>
      </c>
      <c r="J73" s="98" t="n">
        <f aca="false">J49+J61+J67</f>
        <v>55</v>
      </c>
      <c r="K73" s="98" t="n">
        <f aca="false">K49+K55+K67</f>
        <v>178</v>
      </c>
      <c r="L73" s="99" t="n">
        <f aca="false">L49+L55+L61</f>
        <v>55</v>
      </c>
      <c r="M73" s="74" t="n">
        <f aca="false">SUM(I73:L73)</f>
        <v>363</v>
      </c>
      <c r="O73" s="359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359"/>
      <c r="B74" s="211" t="n">
        <f aca="false">B56+B62+B68</f>
        <v>2959</v>
      </c>
      <c r="C74" s="98" t="n">
        <f aca="false">C50+C62+C68</f>
        <v>3704</v>
      </c>
      <c r="D74" s="98" t="n">
        <f aca="false">D50+D56+D68</f>
        <v>6895</v>
      </c>
      <c r="E74" s="99" t="n">
        <f aca="false">E50+E56+E62</f>
        <v>4146</v>
      </c>
      <c r="F74" s="74" t="n">
        <f aca="false">SUM(B74:E74)</f>
        <v>17704</v>
      </c>
      <c r="G74" s="327"/>
      <c r="H74" s="359"/>
      <c r="I74" s="211" t="n">
        <f aca="false">I56+I62+I68</f>
        <v>254</v>
      </c>
      <c r="J74" s="98" t="n">
        <f aca="false">J50+J62+J68</f>
        <v>338</v>
      </c>
      <c r="K74" s="98" t="n">
        <f aca="false">K50+K56+K68</f>
        <v>699</v>
      </c>
      <c r="L74" s="99" t="n">
        <f aca="false">L50+L56+L62</f>
        <v>421</v>
      </c>
      <c r="M74" s="74" t="n">
        <f aca="false">SUM(I74:L74)</f>
        <v>1712</v>
      </c>
      <c r="O74" s="359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359"/>
      <c r="B75" s="212" t="n">
        <f aca="false">B57+B63+B69</f>
        <v>270</v>
      </c>
      <c r="C75" s="98" t="n">
        <f aca="false">C51+C63+C69</f>
        <v>328</v>
      </c>
      <c r="D75" s="98" t="n">
        <f aca="false">D51+D57+D69</f>
        <v>1434</v>
      </c>
      <c r="E75" s="99" t="n">
        <f aca="false">E51+E57+E63</f>
        <v>1109</v>
      </c>
      <c r="F75" s="74" t="n">
        <f aca="false">SUM(B75:E75)</f>
        <v>3141</v>
      </c>
      <c r="G75" s="327"/>
      <c r="H75" s="359"/>
      <c r="I75" s="212" t="n">
        <f aca="false">I57+I63+I69</f>
        <v>12</v>
      </c>
      <c r="J75" s="98" t="n">
        <f aca="false">J51+J63+J69</f>
        <v>25</v>
      </c>
      <c r="K75" s="98" t="n">
        <f aca="false">K51+K57+K69</f>
        <v>103</v>
      </c>
      <c r="L75" s="99" t="n">
        <f aca="false">L51+L57+L63</f>
        <v>103</v>
      </c>
      <c r="M75" s="74" t="n">
        <f aca="false">SUM(I75:L75)</f>
        <v>243</v>
      </c>
      <c r="O75" s="359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359"/>
      <c r="B76" s="213" t="n">
        <f aca="false">B58+B64+B70</f>
        <v>82</v>
      </c>
      <c r="C76" s="104" t="n">
        <f aca="false">C52+C64+C70</f>
        <v>108</v>
      </c>
      <c r="D76" s="104" t="n">
        <f aca="false">D52+D58+D70</f>
        <v>167</v>
      </c>
      <c r="E76" s="105" t="n">
        <f aca="false">E52+E58+E64</f>
        <v>75</v>
      </c>
      <c r="F76" s="78" t="n">
        <f aca="false">SUM(B76:E76)</f>
        <v>432</v>
      </c>
      <c r="G76" s="360"/>
      <c r="H76" s="359"/>
      <c r="I76" s="213" t="n">
        <f aca="false">I58+I64+I70</f>
        <v>10</v>
      </c>
      <c r="J76" s="104" t="n">
        <f aca="false">J52+J64+J70</f>
        <v>11</v>
      </c>
      <c r="K76" s="104" t="n">
        <f aca="false">K52+K58+K70</f>
        <v>16</v>
      </c>
      <c r="L76" s="105" t="n">
        <f aca="false">L52+L58+L64</f>
        <v>12</v>
      </c>
      <c r="M76" s="78" t="n">
        <f aca="false">SUM(I76:L76)</f>
        <v>49</v>
      </c>
      <c r="O76" s="359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359"/>
      <c r="B77" s="215" t="n">
        <f aca="false">SUM(B73:B76)</f>
        <v>3923</v>
      </c>
      <c r="C77" s="110" t="n">
        <f aca="false">SUM(C73:C76)</f>
        <v>4849</v>
      </c>
      <c r="D77" s="110" t="n">
        <f aca="false">SUM(D73:D76)</f>
        <v>9906</v>
      </c>
      <c r="E77" s="111" t="n">
        <f aca="false">SUM(E73:E76)</f>
        <v>6166</v>
      </c>
      <c r="F77" s="83" t="n">
        <f aca="false">SUM(F73:F76)</f>
        <v>24844</v>
      </c>
      <c r="G77" s="360"/>
      <c r="H77" s="359"/>
      <c r="I77" s="215" t="n">
        <f aca="false">SUM(I73:I76)</f>
        <v>351</v>
      </c>
      <c r="J77" s="110" t="n">
        <f aca="false">SUM(J73:J76)</f>
        <v>429</v>
      </c>
      <c r="K77" s="110" t="n">
        <f aca="false">SUM(K73:K76)</f>
        <v>996</v>
      </c>
      <c r="L77" s="111" t="n">
        <f aca="false">SUM(L73:L76)</f>
        <v>591</v>
      </c>
      <c r="M77" s="83" t="n">
        <f aca="false">SUM(M73:M76)</f>
        <v>2367</v>
      </c>
      <c r="O77" s="359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361"/>
      <c r="B78" s="115"/>
      <c r="C78" s="115"/>
      <c r="D78" s="115"/>
      <c r="E78" s="115"/>
      <c r="F78" s="115"/>
      <c r="G78" s="360"/>
      <c r="H78" s="361"/>
      <c r="I78" s="115"/>
      <c r="J78" s="115"/>
      <c r="K78" s="115"/>
      <c r="L78" s="115"/>
      <c r="M78" s="115"/>
      <c r="O78" s="361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348" t="s">
        <v>36</v>
      </c>
      <c r="B79" s="348"/>
      <c r="C79" s="348"/>
      <c r="D79" s="348"/>
      <c r="E79" s="348"/>
      <c r="F79" s="348"/>
      <c r="G79" s="348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</row>
    <row r="80" customFormat="false" ht="12" hidden="false" customHeight="true" outlineLevel="0" collapsed="false">
      <c r="A80" s="362"/>
      <c r="B80" s="327"/>
      <c r="C80" s="327"/>
      <c r="D80" s="327"/>
      <c r="E80" s="327"/>
      <c r="F80" s="327"/>
      <c r="G80" s="327"/>
      <c r="H80" s="362"/>
      <c r="I80" s="327"/>
      <c r="J80" s="327"/>
      <c r="K80" s="327"/>
      <c r="L80" s="327"/>
      <c r="M80" s="327"/>
      <c r="O80" s="362"/>
      <c r="P80" s="327"/>
      <c r="Q80" s="327"/>
      <c r="R80" s="327"/>
      <c r="S80" s="327"/>
      <c r="T80" s="327"/>
    </row>
    <row r="81" customFormat="false" ht="12.75" hidden="false" customHeight="false" outlineLevel="0" collapsed="false">
      <c r="A81" s="349" t="s">
        <v>12</v>
      </c>
      <c r="B81" s="330"/>
      <c r="C81" s="330"/>
      <c r="D81" s="350" t="s">
        <v>13</v>
      </c>
      <c r="E81" s="330" t="s">
        <v>14</v>
      </c>
      <c r="F81" s="351" t="s">
        <v>15</v>
      </c>
      <c r="H81" s="349" t="s">
        <v>16</v>
      </c>
      <c r="I81" s="330"/>
      <c r="J81" s="330"/>
      <c r="K81" s="352" t="n">
        <f aca="false">K46</f>
        <v>16</v>
      </c>
      <c r="L81" s="353" t="n">
        <f aca="false">L46</f>
        <v>17</v>
      </c>
      <c r="M81" s="351" t="s">
        <v>15</v>
      </c>
      <c r="O81" s="349" t="s">
        <v>17</v>
      </c>
      <c r="P81" s="330"/>
      <c r="Q81" s="330"/>
      <c r="R81" s="350" t="s">
        <v>13</v>
      </c>
      <c r="S81" s="349" t="s">
        <v>18</v>
      </c>
      <c r="T81" s="351" t="s">
        <v>15</v>
      </c>
    </row>
    <row r="82" customFormat="false" ht="12" hidden="false" customHeight="true" outlineLevel="0" collapsed="false">
      <c r="A82" s="363"/>
      <c r="B82" s="363"/>
      <c r="C82" s="364" t="s">
        <v>37</v>
      </c>
      <c r="D82" s="356" t="s">
        <v>38</v>
      </c>
      <c r="E82" s="356" t="s">
        <v>39</v>
      </c>
      <c r="F82" s="365" t="s">
        <v>40</v>
      </c>
      <c r="G82" s="366"/>
      <c r="H82" s="363"/>
      <c r="I82" s="363"/>
      <c r="J82" s="364" t="s">
        <v>37</v>
      </c>
      <c r="K82" s="356" t="s">
        <v>38</v>
      </c>
      <c r="L82" s="356" t="s">
        <v>39</v>
      </c>
      <c r="M82" s="365" t="s">
        <v>40</v>
      </c>
      <c r="O82" s="363"/>
      <c r="P82" s="363"/>
      <c r="Q82" s="364" t="s">
        <v>37</v>
      </c>
      <c r="R82" s="356" t="s">
        <v>38</v>
      </c>
      <c r="S82" s="356" t="s">
        <v>39</v>
      </c>
      <c r="T82" s="365" t="s">
        <v>40</v>
      </c>
    </row>
    <row r="83" customFormat="false" ht="12.75" hidden="false" customHeight="true" outlineLevel="0" collapsed="false">
      <c r="A83" s="367" t="s">
        <v>26</v>
      </c>
      <c r="B83" s="367"/>
      <c r="C83" s="223" t="n">
        <f aca="false">B72+F48</f>
        <v>105</v>
      </c>
      <c r="D83" s="123" t="n">
        <f aca="false">C72+F54</f>
        <v>111</v>
      </c>
      <c r="E83" s="123" t="n">
        <f aca="false">D72+F60</f>
        <v>93</v>
      </c>
      <c r="F83" s="124" t="n">
        <f aca="false">E72+F66</f>
        <v>47</v>
      </c>
      <c r="G83" s="366"/>
      <c r="H83" s="367" t="s">
        <v>26</v>
      </c>
      <c r="I83" s="367"/>
      <c r="J83" s="223" t="n">
        <f aca="false">I72+M48</f>
        <v>14</v>
      </c>
      <c r="K83" s="123" t="n">
        <f aca="false">J72+M54</f>
        <v>9</v>
      </c>
      <c r="L83" s="123" t="n">
        <f aca="false">K72+M60</f>
        <v>9</v>
      </c>
      <c r="M83" s="124" t="n">
        <f aca="false">L72+M66</f>
        <v>2</v>
      </c>
      <c r="O83" s="367" t="s">
        <v>26</v>
      </c>
      <c r="P83" s="367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368" t="s">
        <v>28</v>
      </c>
      <c r="B84" s="368"/>
      <c r="C84" s="225" t="n">
        <f aca="false">B73+F49</f>
        <v>1183</v>
      </c>
      <c r="D84" s="129" t="n">
        <f aca="false">C73+F55</f>
        <v>1497</v>
      </c>
      <c r="E84" s="129" t="n">
        <f aca="false">D73+F61</f>
        <v>2619</v>
      </c>
      <c r="F84" s="130" t="n">
        <f aca="false">E73+F67</f>
        <v>1835</v>
      </c>
      <c r="G84" s="369"/>
      <c r="H84" s="368" t="s">
        <v>28</v>
      </c>
      <c r="I84" s="368"/>
      <c r="J84" s="225" t="n">
        <f aca="false">I73+M49</f>
        <v>135</v>
      </c>
      <c r="K84" s="129" t="n">
        <f aca="false">J73+M55</f>
        <v>148</v>
      </c>
      <c r="L84" s="129" t="n">
        <f aca="false">K73+M61</f>
        <v>263</v>
      </c>
      <c r="M84" s="130" t="n">
        <f aca="false">L73+M67</f>
        <v>180</v>
      </c>
      <c r="O84" s="368" t="s">
        <v>28</v>
      </c>
      <c r="P84" s="368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370" t="s">
        <v>29</v>
      </c>
      <c r="B85" s="370"/>
      <c r="C85" s="228" t="n">
        <f aca="false">B74+F50</f>
        <v>5872</v>
      </c>
      <c r="D85" s="136" t="n">
        <f aca="false">C74+F56</f>
        <v>7739</v>
      </c>
      <c r="E85" s="136" t="n">
        <f aca="false">D74+F62</f>
        <v>13089</v>
      </c>
      <c r="F85" s="137" t="n">
        <f aca="false">E74+F68</f>
        <v>8708</v>
      </c>
      <c r="G85" s="369"/>
      <c r="H85" s="370" t="s">
        <v>29</v>
      </c>
      <c r="I85" s="370"/>
      <c r="J85" s="228" t="n">
        <f aca="false">I74+M50</f>
        <v>511</v>
      </c>
      <c r="K85" s="136" t="n">
        <f aca="false">J74+M56</f>
        <v>716</v>
      </c>
      <c r="L85" s="136" t="n">
        <f aca="false">K74+M62</f>
        <v>1294</v>
      </c>
      <c r="M85" s="137" t="n">
        <f aca="false">L74+M68</f>
        <v>903</v>
      </c>
      <c r="O85" s="370" t="s">
        <v>29</v>
      </c>
      <c r="P85" s="370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370" t="s">
        <v>30</v>
      </c>
      <c r="B86" s="370"/>
      <c r="C86" s="228" t="n">
        <f aca="false">B75+F51</f>
        <v>471</v>
      </c>
      <c r="D86" s="136" t="n">
        <f aca="false">C75+F57</f>
        <v>683</v>
      </c>
      <c r="E86" s="136" t="n">
        <f aca="false">D75+F63</f>
        <v>2669</v>
      </c>
      <c r="F86" s="137" t="n">
        <f aca="false">E75+F69</f>
        <v>2459</v>
      </c>
      <c r="G86" s="369"/>
      <c r="H86" s="370" t="s">
        <v>30</v>
      </c>
      <c r="I86" s="370"/>
      <c r="J86" s="228" t="n">
        <f aca="false">I75+M51</f>
        <v>24</v>
      </c>
      <c r="K86" s="136" t="n">
        <f aca="false">J75+M57</f>
        <v>55</v>
      </c>
      <c r="L86" s="136" t="n">
        <f aca="false">K75+M63</f>
        <v>208</v>
      </c>
      <c r="M86" s="137" t="n">
        <f aca="false">L75+M69</f>
        <v>199</v>
      </c>
      <c r="O86" s="370" t="s">
        <v>30</v>
      </c>
      <c r="P86" s="370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371" t="s">
        <v>31</v>
      </c>
      <c r="B87" s="371"/>
      <c r="C87" s="230" t="n">
        <f aca="false">B76+F52</f>
        <v>152</v>
      </c>
      <c r="D87" s="123" t="n">
        <f aca="false">C76+F58</f>
        <v>234</v>
      </c>
      <c r="E87" s="123" t="n">
        <f aca="false">D76+F64</f>
        <v>323</v>
      </c>
      <c r="F87" s="124" t="n">
        <f aca="false">E76+F70</f>
        <v>155</v>
      </c>
      <c r="G87" s="369"/>
      <c r="H87" s="371" t="s">
        <v>31</v>
      </c>
      <c r="I87" s="371"/>
      <c r="J87" s="230" t="n">
        <f aca="false">I76+M52</f>
        <v>25</v>
      </c>
      <c r="K87" s="123" t="n">
        <f aca="false">J76+M58</f>
        <v>22</v>
      </c>
      <c r="L87" s="123" t="n">
        <f aca="false">K76+M64</f>
        <v>35</v>
      </c>
      <c r="M87" s="124" t="n">
        <f aca="false">L76+M70</f>
        <v>16</v>
      </c>
      <c r="O87" s="371" t="s">
        <v>31</v>
      </c>
      <c r="P87" s="371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372" t="s">
        <v>32</v>
      </c>
      <c r="B88" s="372"/>
      <c r="C88" s="232" t="n">
        <f aca="false">SUM(C84:C87)</f>
        <v>7678</v>
      </c>
      <c r="D88" s="144" t="n">
        <f aca="false">SUM(D84:D87)</f>
        <v>10153</v>
      </c>
      <c r="E88" s="144" t="n">
        <f aca="false">SUM(E84:E87)</f>
        <v>18700</v>
      </c>
      <c r="F88" s="145" t="n">
        <f aca="false">SUM(F84:F87)</f>
        <v>13157</v>
      </c>
      <c r="G88" s="360"/>
      <c r="H88" s="372" t="s">
        <v>32</v>
      </c>
      <c r="I88" s="372"/>
      <c r="J88" s="232" t="n">
        <f aca="false">SUM(J84:J87)</f>
        <v>695</v>
      </c>
      <c r="K88" s="144" t="n">
        <f aca="false">SUM(K84:K87)</f>
        <v>941</v>
      </c>
      <c r="L88" s="144" t="n">
        <f aca="false">SUM(L84:L87)</f>
        <v>1800</v>
      </c>
      <c r="M88" s="145" t="n">
        <f aca="false">SUM(M84:M87)</f>
        <v>1298</v>
      </c>
      <c r="O88" s="372" t="s">
        <v>32</v>
      </c>
      <c r="P88" s="372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373" t="s">
        <v>41</v>
      </c>
      <c r="B89" s="373"/>
      <c r="C89" s="234" t="n">
        <f aca="false">SUM(C86:C87)/C88</f>
        <v>0.0811409221151342</v>
      </c>
      <c r="D89" s="150" t="n">
        <f aca="false">SUM(D86:D87)/D88</f>
        <v>0.0903181325716537</v>
      </c>
      <c r="E89" s="150" t="n">
        <f aca="false">SUM(E86:E87)/E88</f>
        <v>0.16</v>
      </c>
      <c r="F89" s="151" t="n">
        <f aca="false">SUM(F86:F87)/F88</f>
        <v>0.198677510070685</v>
      </c>
      <c r="G89" s="327"/>
      <c r="H89" s="373" t="s">
        <v>41</v>
      </c>
      <c r="I89" s="373"/>
      <c r="J89" s="234" t="n">
        <f aca="false">SUM(J86:J87)/J88</f>
        <v>0.0705035971223022</v>
      </c>
      <c r="K89" s="150" t="n">
        <f aca="false">SUM(K86:K87)/K88</f>
        <v>0.0818278427205101</v>
      </c>
      <c r="L89" s="150" t="n">
        <f aca="false">SUM(L86:L87)/L88</f>
        <v>0.135</v>
      </c>
      <c r="M89" s="151" t="n">
        <f aca="false">SUM(M86:M87)/M88</f>
        <v>0.165639445300462</v>
      </c>
      <c r="O89" s="373" t="s">
        <v>41</v>
      </c>
      <c r="P89" s="373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369"/>
      <c r="B90" s="369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40"/>
      <c r="O90" s="369"/>
      <c r="P90" s="369"/>
      <c r="Q90" s="369"/>
      <c r="R90" s="369"/>
      <c r="S90" s="369"/>
      <c r="T90" s="369"/>
    </row>
    <row r="91" customFormat="false" ht="12" hidden="false" customHeight="true" outlineLevel="0" collapsed="false">
      <c r="A91" s="340"/>
      <c r="B91" s="374" t="s">
        <v>42</v>
      </c>
      <c r="C91" s="340"/>
      <c r="D91" s="340"/>
      <c r="E91" s="340"/>
      <c r="F91" s="340"/>
      <c r="G91" s="340"/>
      <c r="H91" s="340"/>
      <c r="I91" s="374" t="s">
        <v>43</v>
      </c>
      <c r="J91" s="340"/>
      <c r="K91" s="340"/>
      <c r="L91" s="340"/>
      <c r="M91" s="340"/>
      <c r="N91" s="340"/>
      <c r="O91" s="340"/>
      <c r="P91" s="340"/>
      <c r="Q91" s="340"/>
      <c r="R91" s="340"/>
      <c r="S91" s="340"/>
      <c r="T91" s="340"/>
    </row>
    <row r="92" customFormat="false" ht="12" hidden="false" customHeight="false" outlineLevel="0" collapsed="false">
      <c r="B92" s="375" t="s">
        <v>44</v>
      </c>
      <c r="C92" s="376" t="s">
        <v>32</v>
      </c>
      <c r="D92" s="377" t="s">
        <v>45</v>
      </c>
      <c r="I92" s="349" t="s">
        <v>44</v>
      </c>
      <c r="J92" s="349" t="s">
        <v>32</v>
      </c>
      <c r="K92" s="349" t="s">
        <v>45</v>
      </c>
    </row>
    <row r="93" customFormat="false" ht="12" hidden="false" customHeight="true" outlineLevel="0" collapsed="false">
      <c r="B93" s="378"/>
      <c r="C93" s="379"/>
      <c r="D93" s="380"/>
      <c r="I93" s="381" t="s">
        <v>46</v>
      </c>
      <c r="J93" s="326" t="n">
        <f aca="false">C95</f>
        <v>2284</v>
      </c>
      <c r="K93" s="382" t="n">
        <f aca="false">D95</f>
        <v>10.6392294220665</v>
      </c>
      <c r="L93" s="381" t="n">
        <v>7</v>
      </c>
    </row>
    <row r="94" customFormat="false" ht="12" hidden="false" customHeight="true" outlineLevel="0" collapsed="false">
      <c r="B94" s="383"/>
      <c r="C94" s="384"/>
      <c r="D94" s="385"/>
      <c r="I94" s="381" t="s">
        <v>47</v>
      </c>
      <c r="J94" s="326" t="n">
        <f aca="false">C98</f>
        <v>2125</v>
      </c>
      <c r="K94" s="382" t="n">
        <f aca="false">D98</f>
        <v>15.9058823529412</v>
      </c>
      <c r="L94" s="381" t="n">
        <v>8</v>
      </c>
    </row>
    <row r="95" customFormat="false" ht="12" hidden="false" customHeight="true" outlineLevel="0" collapsed="false">
      <c r="B95" s="386" t="s">
        <v>48</v>
      </c>
      <c r="C95" s="387" t="n">
        <v>2284</v>
      </c>
      <c r="D95" s="388" t="n">
        <v>10.6392294220665</v>
      </c>
      <c r="I95" s="381" t="s">
        <v>49</v>
      </c>
      <c r="J95" s="326" t="n">
        <f aca="false">C99</f>
        <v>1817</v>
      </c>
      <c r="K95" s="382" t="n">
        <f aca="false">D99</f>
        <v>19.262520638415</v>
      </c>
      <c r="L95" s="381" t="n">
        <v>9</v>
      </c>
    </row>
    <row r="96" customFormat="false" ht="12" hidden="false" customHeight="false" outlineLevel="0" collapsed="false">
      <c r="B96" s="378"/>
      <c r="C96" s="379" t="n">
        <v>1221</v>
      </c>
      <c r="D96" s="389" t="n">
        <v>14.4144144144144</v>
      </c>
      <c r="I96" s="381" t="s">
        <v>50</v>
      </c>
      <c r="J96" s="326" t="n">
        <f aca="false">C100</f>
        <v>2026</v>
      </c>
      <c r="K96" s="382" t="n">
        <f aca="false">D100</f>
        <v>20.6317867719645</v>
      </c>
      <c r="L96" s="381" t="n">
        <v>10</v>
      </c>
    </row>
    <row r="97" customFormat="false" ht="12" hidden="false" customHeight="false" outlineLevel="0" collapsed="false">
      <c r="B97" s="383"/>
      <c r="C97" s="384" t="n">
        <v>904</v>
      </c>
      <c r="D97" s="390" t="n">
        <v>17.9203539823009</v>
      </c>
      <c r="I97" s="381" t="s">
        <v>51</v>
      </c>
      <c r="J97" s="326" t="n">
        <f aca="false">C101</f>
        <v>1944</v>
      </c>
      <c r="K97" s="382" t="n">
        <f aca="false">D101</f>
        <v>15.8950617283951</v>
      </c>
      <c r="L97" s="381" t="n">
        <v>11</v>
      </c>
    </row>
    <row r="98" customFormat="false" ht="12" hidden="false" customHeight="false" outlineLevel="0" collapsed="false">
      <c r="B98" s="378" t="s">
        <v>52</v>
      </c>
      <c r="C98" s="379" t="n">
        <v>2125</v>
      </c>
      <c r="D98" s="389" t="n">
        <v>15.9058823529412</v>
      </c>
      <c r="I98" s="381" t="s">
        <v>53</v>
      </c>
      <c r="J98" s="326" t="n">
        <f aca="false">C102</f>
        <v>1921</v>
      </c>
      <c r="K98" s="382" t="n">
        <f aca="false">D102</f>
        <v>15.8771473191046</v>
      </c>
      <c r="L98" s="381" t="n">
        <v>12</v>
      </c>
    </row>
    <row r="99" customFormat="false" ht="12" hidden="false" customHeight="false" outlineLevel="0" collapsed="false">
      <c r="B99" s="386" t="s">
        <v>54</v>
      </c>
      <c r="C99" s="387" t="n">
        <v>1817</v>
      </c>
      <c r="D99" s="388" t="n">
        <v>19.262520638415</v>
      </c>
      <c r="I99" s="381" t="s">
        <v>55</v>
      </c>
      <c r="J99" s="326" t="n">
        <f aca="false">C103</f>
        <v>1942</v>
      </c>
      <c r="K99" s="382" t="n">
        <f aca="false">D103</f>
        <v>18.7950566426365</v>
      </c>
      <c r="L99" s="381" t="n">
        <v>13</v>
      </c>
    </row>
    <row r="100" customFormat="false" ht="12" hidden="false" customHeight="false" outlineLevel="0" collapsed="false">
      <c r="B100" s="386" t="s">
        <v>56</v>
      </c>
      <c r="C100" s="387" t="n">
        <v>2026</v>
      </c>
      <c r="D100" s="388" t="n">
        <v>20.6317867719645</v>
      </c>
      <c r="I100" s="381" t="s">
        <v>57</v>
      </c>
      <c r="J100" s="326" t="n">
        <f aca="false">C104</f>
        <v>1733</v>
      </c>
      <c r="K100" s="382" t="n">
        <f aca="false">D104</f>
        <v>15.2336987882285</v>
      </c>
      <c r="L100" s="381" t="n">
        <v>14</v>
      </c>
    </row>
    <row r="101" customFormat="false" ht="12" hidden="false" customHeight="false" outlineLevel="0" collapsed="false">
      <c r="B101" s="386" t="s">
        <v>58</v>
      </c>
      <c r="C101" s="387" t="n">
        <v>1944</v>
      </c>
      <c r="D101" s="388" t="n">
        <v>15.8950617283951</v>
      </c>
      <c r="I101" s="381" t="s">
        <v>59</v>
      </c>
      <c r="J101" s="326" t="n">
        <f aca="false">C105</f>
        <v>2188</v>
      </c>
      <c r="K101" s="382" t="n">
        <f aca="false">D105</f>
        <v>14.0767824497258</v>
      </c>
      <c r="L101" s="381" t="n">
        <v>15</v>
      </c>
    </row>
    <row r="102" customFormat="false" ht="12" hidden="false" customHeight="false" outlineLevel="0" collapsed="false">
      <c r="B102" s="386" t="s">
        <v>60</v>
      </c>
      <c r="C102" s="387" t="n">
        <v>1921</v>
      </c>
      <c r="D102" s="388" t="n">
        <v>15.8771473191046</v>
      </c>
      <c r="I102" s="381" t="s">
        <v>61</v>
      </c>
      <c r="J102" s="326" t="n">
        <f aca="false">C108</f>
        <v>2367</v>
      </c>
      <c r="K102" s="382" t="n">
        <f aca="false">D108</f>
        <v>12.3362906632869</v>
      </c>
      <c r="L102" s="381" t="n">
        <v>16</v>
      </c>
    </row>
    <row r="103" customFormat="false" ht="12" hidden="false" customHeight="false" outlineLevel="0" collapsed="false">
      <c r="B103" s="386" t="s">
        <v>62</v>
      </c>
      <c r="C103" s="387" t="n">
        <v>1942</v>
      </c>
      <c r="D103" s="388" t="n">
        <v>18.7950566426365</v>
      </c>
      <c r="I103" s="381" t="s">
        <v>63</v>
      </c>
      <c r="J103" s="326" t="n">
        <f aca="false">C111</f>
        <v>2353</v>
      </c>
      <c r="K103" s="382" t="n">
        <f aca="false">D111</f>
        <v>8.28729281767956</v>
      </c>
      <c r="L103" s="381" t="n">
        <v>17</v>
      </c>
    </row>
    <row r="104" customFormat="false" ht="12" hidden="false" customHeight="false" outlineLevel="0" collapsed="false">
      <c r="B104" s="386" t="s">
        <v>64</v>
      </c>
      <c r="C104" s="387" t="n">
        <v>1733</v>
      </c>
      <c r="D104" s="388" t="n">
        <v>15.2336987882285</v>
      </c>
      <c r="I104" s="381" t="s">
        <v>65</v>
      </c>
      <c r="J104" s="326" t="n">
        <f aca="false">C114</f>
        <v>2144</v>
      </c>
      <c r="K104" s="382" t="n">
        <f aca="false">D114</f>
        <v>8.67537313432836</v>
      </c>
      <c r="L104" s="381" t="n">
        <v>18</v>
      </c>
    </row>
    <row r="105" customFormat="false" ht="12" hidden="false" customHeight="false" outlineLevel="0" collapsed="false">
      <c r="B105" s="386" t="s">
        <v>66</v>
      </c>
      <c r="C105" s="387" t="n">
        <v>2188</v>
      </c>
      <c r="D105" s="388" t="n">
        <v>14.0767824497258</v>
      </c>
    </row>
    <row r="106" customFormat="false" ht="12" hidden="false" customHeight="false" outlineLevel="0" collapsed="false">
      <c r="B106" s="378"/>
      <c r="C106" s="379" t="n">
        <v>1128</v>
      </c>
      <c r="D106" s="389" t="n">
        <v>11.436170212766</v>
      </c>
    </row>
    <row r="107" customFormat="false" ht="12" hidden="false" customHeight="false" outlineLevel="0" collapsed="false">
      <c r="B107" s="383"/>
      <c r="C107" s="384" t="n">
        <v>1239</v>
      </c>
      <c r="D107" s="390" t="n">
        <v>13.1557707828894</v>
      </c>
    </row>
    <row r="108" customFormat="false" ht="12" hidden="false" customHeight="false" outlineLevel="0" collapsed="false">
      <c r="B108" s="386" t="s">
        <v>67</v>
      </c>
      <c r="C108" s="387" t="n">
        <v>2367</v>
      </c>
      <c r="D108" s="388" t="n">
        <v>12.3362906632869</v>
      </c>
    </row>
    <row r="109" customFormat="false" ht="12" hidden="false" customHeight="false" outlineLevel="0" collapsed="false">
      <c r="B109" s="378"/>
      <c r="C109" s="379" t="n">
        <v>1209</v>
      </c>
      <c r="D109" s="389" t="n">
        <v>9.09842845326716</v>
      </c>
    </row>
    <row r="110" customFormat="false" ht="12" hidden="false" customHeight="false" outlineLevel="0" collapsed="false">
      <c r="B110" s="383"/>
      <c r="C110" s="384" t="n">
        <v>1144</v>
      </c>
      <c r="D110" s="390" t="n">
        <v>7.43006993006993</v>
      </c>
    </row>
    <row r="111" customFormat="false" ht="12" hidden="false" customHeight="false" outlineLevel="0" collapsed="false">
      <c r="B111" s="386" t="s">
        <v>68</v>
      </c>
      <c r="C111" s="387" t="n">
        <v>2353</v>
      </c>
      <c r="D111" s="388" t="n">
        <v>8.28729281767956</v>
      </c>
    </row>
    <row r="112" customFormat="false" ht="12" hidden="false" customHeight="false" outlineLevel="0" collapsed="false">
      <c r="B112" s="378"/>
      <c r="C112" s="379" t="n">
        <v>1181</v>
      </c>
      <c r="D112" s="389" t="n">
        <v>8.21337849280271</v>
      </c>
    </row>
    <row r="113" customFormat="false" ht="12" hidden="false" customHeight="false" outlineLevel="0" collapsed="false">
      <c r="B113" s="383"/>
      <c r="C113" s="384" t="n">
        <v>963</v>
      </c>
      <c r="D113" s="390" t="n">
        <v>9.24195223260644</v>
      </c>
    </row>
    <row r="114" customFormat="false" ht="12" hidden="false" customHeight="false" outlineLevel="0" collapsed="false">
      <c r="B114" s="386" t="s">
        <v>69</v>
      </c>
      <c r="C114" s="387" t="n">
        <v>2144</v>
      </c>
      <c r="D114" s="388" t="n">
        <v>8.6753731343283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91" width="4.67"/>
    <col collapsed="false" customWidth="true" hidden="false" outlineLevel="0" max="6" min="2" style="391" width="7.23"/>
    <col collapsed="false" customWidth="true" hidden="false" outlineLevel="0" max="7" min="7" style="391" width="8.22"/>
    <col collapsed="false" customWidth="true" hidden="false" outlineLevel="0" max="8" min="8" style="391" width="4.67"/>
    <col collapsed="false" customWidth="true" hidden="false" outlineLevel="0" max="10" min="9" style="391" width="7.23"/>
    <col collapsed="false" customWidth="true" hidden="false" outlineLevel="0" max="11" min="11" style="391" width="9.79"/>
    <col collapsed="false" customWidth="true" hidden="false" outlineLevel="0" max="13" min="12" style="391" width="7.23"/>
    <col collapsed="false" customWidth="false" hidden="false" outlineLevel="0" max="14" min="14" style="391" width="9.07"/>
    <col collapsed="false" customWidth="true" hidden="false" outlineLevel="0" max="15" min="15" style="391" width="4.67"/>
    <col collapsed="false" customWidth="true" hidden="false" outlineLevel="0" max="20" min="16" style="391" width="7.23"/>
    <col collapsed="false" customWidth="false" hidden="false" outlineLevel="0" max="257" min="21" style="391" width="9.07"/>
  </cols>
  <sheetData>
    <row r="1" customFormat="false" ht="15.95" hidden="false" customHeight="true" outlineLevel="0" collapsed="false">
      <c r="A1" s="392"/>
      <c r="B1" s="393" t="s">
        <v>91</v>
      </c>
      <c r="I1" s="394"/>
      <c r="P1" s="394"/>
      <c r="S1" s="395"/>
      <c r="T1" s="395"/>
    </row>
    <row r="2" customFormat="false" ht="15.95" hidden="false" customHeight="true" outlineLevel="0" collapsed="false">
      <c r="B2" s="393" t="s">
        <v>92</v>
      </c>
      <c r="I2" s="394"/>
      <c r="M2" s="396"/>
      <c r="N2" s="396"/>
      <c r="O2" s="396"/>
      <c r="P2" s="396"/>
      <c r="Q2" s="396"/>
      <c r="R2" s="396"/>
      <c r="S2" s="396"/>
      <c r="T2" s="396"/>
    </row>
    <row r="3" customFormat="false" ht="15.95" hidden="false" customHeight="true" outlineLevel="0" collapsed="false">
      <c r="B3" s="393" t="s">
        <v>93</v>
      </c>
      <c r="I3" s="394"/>
      <c r="P3" s="394"/>
      <c r="S3" s="397"/>
      <c r="T3" s="397"/>
    </row>
    <row r="4" customFormat="false" ht="15.95" hidden="false" customHeight="true" outlineLevel="0" collapsed="false">
      <c r="B4" s="393" t="s">
        <v>90</v>
      </c>
      <c r="I4" s="394"/>
      <c r="L4" s="398" t="s">
        <v>4</v>
      </c>
      <c r="M4" s="398"/>
      <c r="N4" s="398"/>
      <c r="O4" s="398"/>
      <c r="P4" s="398"/>
      <c r="Q4" s="398"/>
      <c r="R4" s="398"/>
      <c r="S4" s="398"/>
      <c r="T4" s="398"/>
    </row>
    <row r="5" customFormat="false" ht="12" hidden="false" customHeight="true" outlineLevel="0" collapsed="false">
      <c r="B5" s="399"/>
      <c r="I5" s="394"/>
      <c r="P5" s="394"/>
    </row>
    <row r="6" customFormat="false" ht="14.1" hidden="false" customHeight="true" outlineLevel="0" collapsed="false">
      <c r="A6" s="400" t="s">
        <v>5</v>
      </c>
      <c r="B6" s="400"/>
      <c r="C6" s="400"/>
      <c r="D6" s="400"/>
      <c r="E6" s="400"/>
      <c r="F6" s="400"/>
      <c r="H6" s="400" t="s">
        <v>6</v>
      </c>
      <c r="I6" s="400"/>
      <c r="J6" s="400"/>
      <c r="K6" s="400"/>
      <c r="L6" s="400"/>
      <c r="M6" s="400"/>
      <c r="O6" s="400" t="s">
        <v>7</v>
      </c>
      <c r="P6" s="400"/>
      <c r="Q6" s="400"/>
      <c r="R6" s="400"/>
      <c r="S6" s="400"/>
      <c r="T6" s="400"/>
    </row>
    <row r="7" customFormat="false" ht="12" hidden="false" customHeight="false" outlineLevel="0" collapsed="false">
      <c r="A7" s="401"/>
      <c r="B7" s="402"/>
      <c r="C7" s="402"/>
      <c r="D7" s="402"/>
      <c r="E7" s="402"/>
      <c r="F7" s="403"/>
      <c r="H7" s="401"/>
      <c r="I7" s="402"/>
      <c r="J7" s="402"/>
      <c r="K7" s="402"/>
      <c r="L7" s="402"/>
      <c r="M7" s="403"/>
      <c r="O7" s="401"/>
      <c r="P7" s="402"/>
      <c r="Q7" s="402"/>
      <c r="R7" s="402"/>
      <c r="S7" s="402"/>
      <c r="T7" s="403"/>
    </row>
    <row r="8" customFormat="false" ht="12" hidden="false" customHeight="false" outlineLevel="0" collapsed="false">
      <c r="A8" s="404"/>
      <c r="B8" s="405"/>
      <c r="C8" s="405"/>
      <c r="D8" s="405"/>
      <c r="E8" s="405"/>
      <c r="F8" s="406"/>
      <c r="H8" s="404"/>
      <c r="I8" s="407"/>
      <c r="J8" s="18"/>
      <c r="K8" s="19" t="n">
        <f aca="false">J10+K12+L10</f>
        <v>5298</v>
      </c>
      <c r="L8" s="407"/>
      <c r="M8" s="408"/>
      <c r="O8" s="404"/>
      <c r="P8" s="407"/>
      <c r="Q8" s="18"/>
      <c r="R8" s="19" t="n">
        <f aca="false">Q10+R12+S10</f>
        <v>4305</v>
      </c>
      <c r="S8" s="407"/>
      <c r="T8" s="408"/>
    </row>
    <row r="9" customFormat="false" ht="12" hidden="false" customHeight="false" outlineLevel="0" collapsed="false">
      <c r="A9" s="404"/>
      <c r="B9" s="405"/>
      <c r="C9" s="405"/>
      <c r="D9" s="405"/>
      <c r="E9" s="405"/>
      <c r="F9" s="406"/>
      <c r="H9" s="404"/>
      <c r="I9" s="407"/>
      <c r="J9" s="21"/>
      <c r="K9" s="407"/>
      <c r="L9" s="407"/>
      <c r="M9" s="408"/>
      <c r="O9" s="404"/>
      <c r="P9" s="407"/>
      <c r="Q9" s="21"/>
      <c r="R9" s="407"/>
      <c r="S9" s="407"/>
      <c r="T9" s="408"/>
    </row>
    <row r="10" customFormat="false" ht="12" hidden="false" customHeight="false" outlineLevel="0" collapsed="false">
      <c r="A10" s="404"/>
      <c r="B10" s="405"/>
      <c r="C10" s="405"/>
      <c r="D10" s="405"/>
      <c r="E10" s="405"/>
      <c r="F10" s="406"/>
      <c r="H10" s="404"/>
      <c r="I10" s="407"/>
      <c r="J10" s="22" t="n">
        <f aca="false">E53</f>
        <v>1743</v>
      </c>
      <c r="K10" s="407"/>
      <c r="L10" s="23" t="n">
        <f aca="false">D53</f>
        <v>3555</v>
      </c>
      <c r="M10" s="408"/>
      <c r="O10" s="404"/>
      <c r="P10" s="407"/>
      <c r="Q10" s="189" t="n">
        <v>1132</v>
      </c>
      <c r="R10" s="407"/>
      <c r="S10" s="190" t="n">
        <v>3173</v>
      </c>
      <c r="T10" s="408"/>
    </row>
    <row r="11" customFormat="false" ht="12" hidden="false" customHeight="false" outlineLevel="0" collapsed="false">
      <c r="A11" s="404"/>
      <c r="B11" s="405"/>
      <c r="C11" s="405"/>
      <c r="D11" s="405"/>
      <c r="E11" s="405"/>
      <c r="F11" s="406"/>
      <c r="H11" s="404"/>
      <c r="I11" s="407"/>
      <c r="J11" s="21"/>
      <c r="K11" s="24"/>
      <c r="L11" s="24"/>
      <c r="M11" s="408"/>
      <c r="O11" s="404"/>
      <c r="P11" s="407"/>
      <c r="Q11" s="21"/>
      <c r="R11" s="24"/>
      <c r="S11" s="24"/>
      <c r="T11" s="408"/>
    </row>
    <row r="12" customFormat="false" ht="12" hidden="false" customHeight="false" outlineLevel="0" collapsed="false">
      <c r="A12" s="404"/>
      <c r="B12" s="405"/>
      <c r="C12" s="405"/>
      <c r="D12" s="405"/>
      <c r="E12" s="405"/>
      <c r="F12" s="406"/>
      <c r="H12" s="404"/>
      <c r="I12" s="21"/>
      <c r="J12" s="23" t="n">
        <f aca="false">B71</f>
        <v>1499</v>
      </c>
      <c r="K12" s="25"/>
      <c r="L12" s="26"/>
      <c r="M12" s="408"/>
      <c r="O12" s="404"/>
      <c r="P12" s="21"/>
      <c r="Q12" s="190" t="n">
        <v>1118</v>
      </c>
      <c r="R12" s="191"/>
      <c r="S12" s="26"/>
      <c r="T12" s="408"/>
    </row>
    <row r="13" customFormat="false" ht="12" hidden="false" customHeight="false" outlineLevel="0" collapsed="false">
      <c r="A13" s="404"/>
      <c r="B13" s="405"/>
      <c r="C13" s="405"/>
      <c r="D13" s="405"/>
      <c r="E13" s="405"/>
      <c r="F13" s="406"/>
      <c r="H13" s="404"/>
      <c r="I13" s="26"/>
      <c r="J13" s="407"/>
      <c r="K13" s="27"/>
      <c r="L13" s="407"/>
      <c r="M13" s="408"/>
      <c r="O13" s="404"/>
      <c r="P13" s="26"/>
      <c r="Q13" s="407"/>
      <c r="R13" s="27"/>
      <c r="S13" s="407"/>
      <c r="T13" s="408"/>
    </row>
    <row r="14" customFormat="false" ht="12" hidden="false" customHeight="false" outlineLevel="0" collapsed="false">
      <c r="A14" s="404"/>
      <c r="B14" s="405"/>
      <c r="C14" s="405"/>
      <c r="D14" s="405"/>
      <c r="E14" s="405"/>
      <c r="F14" s="406"/>
      <c r="H14" s="404"/>
      <c r="I14" s="28" t="n">
        <f aca="false">J12+J14+J15</f>
        <v>11002</v>
      </c>
      <c r="J14" s="22" t="n">
        <f aca="false">D71</f>
        <v>9503</v>
      </c>
      <c r="K14" s="18"/>
      <c r="L14" s="22" t="n">
        <f aca="false">B65</f>
        <v>3372</v>
      </c>
      <c r="M14" s="408"/>
      <c r="O14" s="404"/>
      <c r="P14" s="28" t="n">
        <f aca="false">Q12+Q14+Q15</f>
        <v>9489</v>
      </c>
      <c r="Q14" s="189" t="n">
        <v>8371</v>
      </c>
      <c r="R14" s="18"/>
      <c r="S14" s="189" t="n">
        <v>3110</v>
      </c>
      <c r="T14" s="408"/>
    </row>
    <row r="15" customFormat="false" ht="12" hidden="false" customHeight="false" outlineLevel="0" collapsed="false">
      <c r="A15" s="404"/>
      <c r="B15" s="405"/>
      <c r="C15" s="405"/>
      <c r="D15" s="405"/>
      <c r="E15" s="405"/>
      <c r="F15" s="406"/>
      <c r="H15" s="404"/>
      <c r="I15" s="407"/>
      <c r="J15" s="23"/>
      <c r="K15" s="407"/>
      <c r="L15" s="21"/>
      <c r="M15" s="29"/>
      <c r="O15" s="404"/>
      <c r="P15" s="407"/>
      <c r="Q15" s="190"/>
      <c r="R15" s="407"/>
      <c r="S15" s="21"/>
      <c r="T15" s="29"/>
    </row>
    <row r="16" customFormat="false" ht="12" hidden="false" customHeight="false" outlineLevel="0" collapsed="false">
      <c r="A16" s="404"/>
      <c r="B16" s="405"/>
      <c r="C16" s="405"/>
      <c r="D16" s="405"/>
      <c r="E16" s="405"/>
      <c r="F16" s="406"/>
      <c r="H16" s="404"/>
      <c r="I16" s="407"/>
      <c r="J16" s="407"/>
      <c r="K16" s="18"/>
      <c r="L16" s="23" t="n">
        <f aca="false">E65</f>
        <v>8726</v>
      </c>
      <c r="M16" s="30" t="n">
        <f aca="false">L14+L16+L17</f>
        <v>12098</v>
      </c>
      <c r="O16" s="404"/>
      <c r="P16" s="407"/>
      <c r="Q16" s="407"/>
      <c r="R16" s="18"/>
      <c r="S16" s="190" t="n">
        <v>7705</v>
      </c>
      <c r="T16" s="30" t="n">
        <f aca="false">S14+S16+S17</f>
        <v>10815</v>
      </c>
    </row>
    <row r="17" customFormat="false" ht="12" hidden="false" customHeight="false" outlineLevel="0" collapsed="false">
      <c r="A17" s="404"/>
      <c r="B17" s="405"/>
      <c r="C17" s="405"/>
      <c r="D17" s="405"/>
      <c r="E17" s="405"/>
      <c r="F17" s="406"/>
      <c r="H17" s="404"/>
      <c r="I17" s="407"/>
      <c r="J17" s="25"/>
      <c r="K17" s="407"/>
      <c r="L17" s="22"/>
      <c r="M17" s="408"/>
      <c r="O17" s="404"/>
      <c r="P17" s="407"/>
      <c r="Q17" s="191"/>
      <c r="R17" s="407"/>
      <c r="S17" s="189"/>
      <c r="T17" s="408"/>
    </row>
    <row r="18" customFormat="false" ht="12" hidden="false" customHeight="false" outlineLevel="0" collapsed="false">
      <c r="A18" s="404"/>
      <c r="B18" s="405"/>
      <c r="C18" s="405"/>
      <c r="D18" s="405"/>
      <c r="E18" s="405"/>
      <c r="F18" s="406"/>
      <c r="H18" s="404"/>
      <c r="I18" s="22"/>
      <c r="J18" s="21"/>
      <c r="K18" s="23"/>
      <c r="L18" s="24"/>
      <c r="M18" s="408"/>
      <c r="O18" s="404"/>
      <c r="P18" s="189"/>
      <c r="Q18" s="21"/>
      <c r="R18" s="190"/>
      <c r="S18" s="24"/>
      <c r="T18" s="408"/>
    </row>
    <row r="19" customFormat="false" ht="12" hidden="false" customHeight="false" outlineLevel="0" collapsed="false">
      <c r="A19" s="404"/>
      <c r="B19" s="405"/>
      <c r="C19" s="405"/>
      <c r="D19" s="405"/>
      <c r="E19" s="405"/>
      <c r="F19" s="406"/>
      <c r="H19" s="404"/>
      <c r="I19" s="407"/>
      <c r="J19" s="407"/>
      <c r="K19" s="407"/>
      <c r="L19" s="407"/>
      <c r="M19" s="408"/>
      <c r="O19" s="404"/>
      <c r="P19" s="407"/>
      <c r="Q19" s="407"/>
      <c r="R19" s="407"/>
      <c r="S19" s="407"/>
      <c r="T19" s="408"/>
    </row>
    <row r="20" customFormat="false" ht="12" hidden="false" customHeight="false" outlineLevel="0" collapsed="false">
      <c r="A20" s="404"/>
      <c r="B20" s="405"/>
      <c r="C20" s="405"/>
      <c r="D20" s="405"/>
      <c r="E20" s="405"/>
      <c r="F20" s="406"/>
      <c r="H20" s="404"/>
      <c r="I20" s="407"/>
      <c r="J20" s="21"/>
      <c r="K20" s="407"/>
      <c r="L20" s="407"/>
      <c r="M20" s="408"/>
      <c r="O20" s="404"/>
      <c r="P20" s="407"/>
      <c r="Q20" s="21"/>
      <c r="R20" s="407"/>
      <c r="S20" s="407"/>
      <c r="T20" s="408"/>
    </row>
    <row r="21" customFormat="false" ht="12" hidden="false" customHeight="false" outlineLevel="0" collapsed="false">
      <c r="A21" s="404"/>
      <c r="B21" s="405"/>
      <c r="C21" s="405"/>
      <c r="D21" s="405"/>
      <c r="E21" s="405"/>
      <c r="F21" s="406"/>
      <c r="H21" s="404"/>
      <c r="I21" s="407"/>
      <c r="J21" s="19"/>
      <c r="K21" s="18"/>
      <c r="L21" s="407"/>
      <c r="M21" s="409" t="s">
        <v>8</v>
      </c>
      <c r="O21" s="404"/>
      <c r="P21" s="407"/>
      <c r="Q21" s="19"/>
      <c r="R21" s="18"/>
      <c r="S21" s="407"/>
      <c r="T21" s="409" t="s">
        <v>8</v>
      </c>
    </row>
    <row r="22" customFormat="false" ht="12.75" hidden="false" customHeight="false" outlineLevel="0" collapsed="false">
      <c r="A22" s="410"/>
      <c r="B22" s="411"/>
      <c r="C22" s="411"/>
      <c r="D22" s="411"/>
      <c r="E22" s="411"/>
      <c r="F22" s="412"/>
      <c r="H22" s="410"/>
      <c r="I22" s="411"/>
      <c r="J22" s="35"/>
      <c r="K22" s="36"/>
      <c r="L22" s="37" t="s">
        <v>9</v>
      </c>
      <c r="M22" s="37"/>
      <c r="O22" s="410"/>
      <c r="P22" s="411"/>
      <c r="Q22" s="411"/>
      <c r="R22" s="411"/>
      <c r="S22" s="37" t="s">
        <v>9</v>
      </c>
      <c r="T22" s="37"/>
    </row>
    <row r="23" customFormat="false" ht="12" hidden="false" customHeight="false" outlineLevel="0" collapsed="false">
      <c r="A23" s="405"/>
      <c r="B23" s="405"/>
      <c r="C23" s="405"/>
      <c r="D23" s="405"/>
      <c r="E23" s="405"/>
      <c r="F23" s="405"/>
      <c r="H23" s="405"/>
      <c r="I23" s="405"/>
      <c r="J23" s="38"/>
      <c r="K23" s="39"/>
      <c r="L23" s="40"/>
      <c r="M23" s="405"/>
      <c r="O23" s="405"/>
      <c r="P23" s="405"/>
      <c r="Q23" s="405"/>
      <c r="R23" s="405"/>
      <c r="S23" s="40"/>
      <c r="T23" s="405"/>
    </row>
    <row r="24" customFormat="false" ht="14.25" hidden="false" customHeight="false" outlineLevel="0" collapsed="false">
      <c r="A24" s="413" t="s">
        <v>10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</row>
    <row r="25" customFormat="false" ht="12.75" hidden="false" customHeight="false" outlineLevel="0" collapsed="false"/>
    <row r="44" customFormat="false" ht="14.25" hidden="false" customHeight="false" outlineLevel="0" collapsed="false">
      <c r="A44" s="413" t="s">
        <v>11</v>
      </c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413"/>
      <c r="T44" s="413"/>
    </row>
    <row r="45" customFormat="false" ht="12" hidden="false" customHeight="true" outlineLevel="0" collapsed="false"/>
    <row r="46" customFormat="false" ht="12.75" hidden="false" customHeight="false" outlineLevel="0" collapsed="false">
      <c r="A46" s="414" t="s">
        <v>12</v>
      </c>
      <c r="B46" s="395"/>
      <c r="C46" s="395"/>
      <c r="D46" s="415" t="s">
        <v>13</v>
      </c>
      <c r="E46" s="395" t="s">
        <v>14</v>
      </c>
      <c r="F46" s="416" t="s">
        <v>15</v>
      </c>
      <c r="H46" s="414" t="s">
        <v>16</v>
      </c>
      <c r="I46" s="395"/>
      <c r="J46" s="395"/>
      <c r="K46" s="417" t="n">
        <f aca="false">VLOOKUP(MAX(J93:J104),J93:L104,3,FALSE())</f>
        <v>17</v>
      </c>
      <c r="L46" s="418" t="n">
        <f aca="false">K46+1</f>
        <v>18</v>
      </c>
      <c r="M46" s="416" t="s">
        <v>15</v>
      </c>
      <c r="O46" s="414" t="s">
        <v>17</v>
      </c>
      <c r="P46" s="395"/>
      <c r="Q46" s="395"/>
      <c r="R46" s="415" t="s">
        <v>13</v>
      </c>
      <c r="S46" s="414" t="s">
        <v>18</v>
      </c>
      <c r="T46" s="416" t="s">
        <v>15</v>
      </c>
    </row>
    <row r="47" customFormat="false" ht="12.75" hidden="false" customHeight="false" outlineLevel="0" collapsed="false">
      <c r="A47" s="419" t="s">
        <v>19</v>
      </c>
      <c r="B47" s="420" t="s">
        <v>20</v>
      </c>
      <c r="C47" s="421" t="s">
        <v>21</v>
      </c>
      <c r="D47" s="421" t="s">
        <v>22</v>
      </c>
      <c r="E47" s="422" t="s">
        <v>23</v>
      </c>
      <c r="F47" s="419" t="s">
        <v>24</v>
      </c>
      <c r="G47" s="392"/>
      <c r="H47" s="419" t="s">
        <v>19</v>
      </c>
      <c r="I47" s="420" t="s">
        <v>20</v>
      </c>
      <c r="J47" s="421" t="s">
        <v>21</v>
      </c>
      <c r="K47" s="421" t="s">
        <v>22</v>
      </c>
      <c r="L47" s="422" t="s">
        <v>23</v>
      </c>
      <c r="M47" s="419" t="s">
        <v>24</v>
      </c>
      <c r="O47" s="419" t="s">
        <v>19</v>
      </c>
      <c r="P47" s="420" t="s">
        <v>20</v>
      </c>
      <c r="Q47" s="421" t="s">
        <v>21</v>
      </c>
      <c r="R47" s="421" t="s">
        <v>22</v>
      </c>
      <c r="S47" s="422" t="s">
        <v>23</v>
      </c>
      <c r="T47" s="419" t="s">
        <v>24</v>
      </c>
    </row>
    <row r="48" customFormat="false" ht="12" hidden="false" customHeight="false" outlineLevel="0" collapsed="false">
      <c r="A48" s="423" t="s">
        <v>25</v>
      </c>
      <c r="B48" s="52" t="s">
        <v>26</v>
      </c>
      <c r="C48" s="53"/>
      <c r="D48" s="53" t="n">
        <v>19</v>
      </c>
      <c r="E48" s="54" t="n">
        <v>17</v>
      </c>
      <c r="F48" s="71" t="n">
        <f aca="false">SUM(B48:E48)</f>
        <v>36</v>
      </c>
      <c r="G48" s="392"/>
      <c r="H48" s="423" t="s">
        <v>25</v>
      </c>
      <c r="I48" s="52" t="s">
        <v>26</v>
      </c>
      <c r="J48" s="53"/>
      <c r="K48" s="53" t="n">
        <v>1</v>
      </c>
      <c r="L48" s="54" t="n">
        <v>2</v>
      </c>
      <c r="M48" s="71" t="n">
        <f aca="false">SUM(I48:L48)</f>
        <v>3</v>
      </c>
      <c r="O48" s="423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423"/>
      <c r="B49" s="56" t="s">
        <v>28</v>
      </c>
      <c r="C49" s="57"/>
      <c r="D49" s="57" t="n">
        <v>736</v>
      </c>
      <c r="E49" s="58" t="n">
        <v>274</v>
      </c>
      <c r="F49" s="74" t="n">
        <f aca="false">SUM(B49:E49)</f>
        <v>1010</v>
      </c>
      <c r="G49" s="392"/>
      <c r="H49" s="423"/>
      <c r="I49" s="56" t="s">
        <v>28</v>
      </c>
      <c r="J49" s="57"/>
      <c r="K49" s="57" t="n">
        <v>81</v>
      </c>
      <c r="L49" s="58" t="n">
        <v>31</v>
      </c>
      <c r="M49" s="74" t="n">
        <f aca="false">SUM(I49:L49)</f>
        <v>112</v>
      </c>
      <c r="O49" s="423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423"/>
      <c r="B50" s="56" t="s">
        <v>29</v>
      </c>
      <c r="C50" s="57"/>
      <c r="D50" s="57" t="n">
        <v>2461</v>
      </c>
      <c r="E50" s="58" t="n">
        <v>1250</v>
      </c>
      <c r="F50" s="74" t="n">
        <f aca="false">SUM(B50:E50)</f>
        <v>3711</v>
      </c>
      <c r="G50" s="392"/>
      <c r="H50" s="423"/>
      <c r="I50" s="56" t="s">
        <v>29</v>
      </c>
      <c r="J50" s="57"/>
      <c r="K50" s="57" t="n">
        <v>286</v>
      </c>
      <c r="L50" s="58" t="n">
        <v>119</v>
      </c>
      <c r="M50" s="74" t="n">
        <f aca="false">SUM(I50:L50)</f>
        <v>405</v>
      </c>
      <c r="O50" s="423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423"/>
      <c r="B51" s="60" t="s">
        <v>30</v>
      </c>
      <c r="C51" s="57"/>
      <c r="D51" s="57" t="n">
        <v>347</v>
      </c>
      <c r="E51" s="58" t="n">
        <v>202</v>
      </c>
      <c r="F51" s="74" t="n">
        <f aca="false">SUM(B51:E51)</f>
        <v>549</v>
      </c>
      <c r="G51" s="392"/>
      <c r="H51" s="423"/>
      <c r="I51" s="60" t="s">
        <v>30</v>
      </c>
      <c r="J51" s="57"/>
      <c r="K51" s="57" t="n">
        <v>20</v>
      </c>
      <c r="L51" s="58" t="n">
        <v>10</v>
      </c>
      <c r="M51" s="74" t="n">
        <f aca="false">SUM(I51:L51)</f>
        <v>30</v>
      </c>
      <c r="O51" s="423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423"/>
      <c r="B52" s="207" t="s">
        <v>31</v>
      </c>
      <c r="C52" s="62"/>
      <c r="D52" s="62" t="n">
        <v>11</v>
      </c>
      <c r="E52" s="63" t="n">
        <v>17</v>
      </c>
      <c r="F52" s="78" t="n">
        <f aca="false">SUM(B52:E52)</f>
        <v>28</v>
      </c>
      <c r="G52" s="392"/>
      <c r="H52" s="423"/>
      <c r="I52" s="61" t="s">
        <v>31</v>
      </c>
      <c r="J52" s="62"/>
      <c r="K52" s="62" t="n">
        <v>0</v>
      </c>
      <c r="L52" s="63" t="n">
        <v>0</v>
      </c>
      <c r="M52" s="78" t="n">
        <f aca="false">SUM(I52:L52)</f>
        <v>0</v>
      </c>
      <c r="O52" s="423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423"/>
      <c r="B53" s="65" t="s">
        <v>32</v>
      </c>
      <c r="C53" s="66" t="s">
        <v>27</v>
      </c>
      <c r="D53" s="81" t="n">
        <f aca="false">SUM(D49:D52)</f>
        <v>3555</v>
      </c>
      <c r="E53" s="82" t="n">
        <f aca="false">SUM(E49:E52)</f>
        <v>1743</v>
      </c>
      <c r="F53" s="83" t="n">
        <f aca="false">SUM(F49:F52)</f>
        <v>5298</v>
      </c>
      <c r="G53" s="392"/>
      <c r="H53" s="423"/>
      <c r="I53" s="65" t="s">
        <v>32</v>
      </c>
      <c r="J53" s="66" t="s">
        <v>27</v>
      </c>
      <c r="K53" s="81" t="n">
        <f aca="false">SUM(K49:K52)</f>
        <v>387</v>
      </c>
      <c r="L53" s="82" t="n">
        <f aca="false">SUM(L49:L52)</f>
        <v>160</v>
      </c>
      <c r="M53" s="83" t="n">
        <f aca="false">SUM(M49:M52)</f>
        <v>547</v>
      </c>
      <c r="O53" s="423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423" t="s">
        <v>33</v>
      </c>
      <c r="B54" s="69"/>
      <c r="C54" s="70" t="s">
        <v>26</v>
      </c>
      <c r="D54" s="53"/>
      <c r="E54" s="54"/>
      <c r="F54" s="55" t="s">
        <v>27</v>
      </c>
      <c r="G54" s="392"/>
      <c r="H54" s="423" t="s">
        <v>33</v>
      </c>
      <c r="I54" s="69"/>
      <c r="J54" s="70" t="s">
        <v>26</v>
      </c>
      <c r="K54" s="53"/>
      <c r="L54" s="54"/>
      <c r="M54" s="55" t="s">
        <v>27</v>
      </c>
      <c r="O54" s="423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423"/>
      <c r="B55" s="72"/>
      <c r="C55" s="73" t="s">
        <v>28</v>
      </c>
      <c r="D55" s="57"/>
      <c r="E55" s="58"/>
      <c r="F55" s="59" t="s">
        <v>27</v>
      </c>
      <c r="G55" s="392"/>
      <c r="H55" s="423"/>
      <c r="I55" s="72"/>
      <c r="J55" s="73" t="s">
        <v>28</v>
      </c>
      <c r="K55" s="57"/>
      <c r="L55" s="58"/>
      <c r="M55" s="59" t="s">
        <v>27</v>
      </c>
      <c r="O55" s="423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423"/>
      <c r="B56" s="72"/>
      <c r="C56" s="73" t="s">
        <v>29</v>
      </c>
      <c r="D56" s="57"/>
      <c r="E56" s="58"/>
      <c r="F56" s="59" t="s">
        <v>27</v>
      </c>
      <c r="G56" s="392"/>
      <c r="H56" s="423"/>
      <c r="I56" s="72"/>
      <c r="J56" s="73" t="s">
        <v>29</v>
      </c>
      <c r="K56" s="57"/>
      <c r="L56" s="58"/>
      <c r="M56" s="59" t="s">
        <v>27</v>
      </c>
      <c r="O56" s="423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423"/>
      <c r="B57" s="75"/>
      <c r="C57" s="73" t="s">
        <v>30</v>
      </c>
      <c r="D57" s="57"/>
      <c r="E57" s="58"/>
      <c r="F57" s="59" t="s">
        <v>27</v>
      </c>
      <c r="G57" s="392"/>
      <c r="H57" s="423"/>
      <c r="I57" s="75"/>
      <c r="J57" s="73" t="s">
        <v>30</v>
      </c>
      <c r="K57" s="57"/>
      <c r="L57" s="58"/>
      <c r="M57" s="59" t="s">
        <v>27</v>
      </c>
      <c r="O57" s="423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423"/>
      <c r="B58" s="76"/>
      <c r="C58" s="77" t="s">
        <v>31</v>
      </c>
      <c r="D58" s="62"/>
      <c r="E58" s="63"/>
      <c r="F58" s="64" t="s">
        <v>27</v>
      </c>
      <c r="G58" s="392"/>
      <c r="H58" s="423"/>
      <c r="I58" s="76"/>
      <c r="J58" s="77" t="s">
        <v>31</v>
      </c>
      <c r="K58" s="62"/>
      <c r="L58" s="63"/>
      <c r="M58" s="64" t="s">
        <v>27</v>
      </c>
      <c r="O58" s="423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423"/>
      <c r="B59" s="79" t="s">
        <v>27</v>
      </c>
      <c r="C59" s="80" t="s">
        <v>32</v>
      </c>
      <c r="D59" s="66" t="s">
        <v>27</v>
      </c>
      <c r="E59" s="67" t="s">
        <v>27</v>
      </c>
      <c r="F59" s="68" t="s">
        <v>27</v>
      </c>
      <c r="G59" s="392"/>
      <c r="H59" s="423"/>
      <c r="I59" s="79" t="s">
        <v>27</v>
      </c>
      <c r="J59" s="80" t="s">
        <v>32</v>
      </c>
      <c r="K59" s="66" t="s">
        <v>27</v>
      </c>
      <c r="L59" s="67" t="s">
        <v>27</v>
      </c>
      <c r="M59" s="68" t="s">
        <v>27</v>
      </c>
      <c r="O59" s="423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423" t="s">
        <v>34</v>
      </c>
      <c r="B60" s="69" t="n">
        <v>11</v>
      </c>
      <c r="C60" s="84"/>
      <c r="D60" s="70" t="s">
        <v>26</v>
      </c>
      <c r="E60" s="54" t="n">
        <v>44</v>
      </c>
      <c r="F60" s="71" t="n">
        <f aca="false">SUM(B60:E60)</f>
        <v>55</v>
      </c>
      <c r="G60" s="392"/>
      <c r="H60" s="423" t="s">
        <v>34</v>
      </c>
      <c r="I60" s="69" t="n">
        <v>2</v>
      </c>
      <c r="J60" s="84"/>
      <c r="K60" s="70" t="s">
        <v>26</v>
      </c>
      <c r="L60" s="54" t="n">
        <v>4</v>
      </c>
      <c r="M60" s="71" t="n">
        <f aca="false">SUM(I60:L60)</f>
        <v>6</v>
      </c>
      <c r="O60" s="423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423"/>
      <c r="B61" s="72" t="n">
        <v>682</v>
      </c>
      <c r="C61" s="85"/>
      <c r="D61" s="73" t="s">
        <v>28</v>
      </c>
      <c r="E61" s="58" t="n">
        <v>1399</v>
      </c>
      <c r="F61" s="74" t="n">
        <f aca="false">SUM(B61:E61)</f>
        <v>2081</v>
      </c>
      <c r="G61" s="392"/>
      <c r="H61" s="423"/>
      <c r="I61" s="72" t="n">
        <v>63</v>
      </c>
      <c r="J61" s="85"/>
      <c r="K61" s="73" t="s">
        <v>28</v>
      </c>
      <c r="L61" s="58" t="n">
        <v>116</v>
      </c>
      <c r="M61" s="74" t="n">
        <f aca="false">SUM(I61:L61)</f>
        <v>179</v>
      </c>
      <c r="O61" s="423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423"/>
      <c r="B62" s="72" t="n">
        <v>2353</v>
      </c>
      <c r="C62" s="85"/>
      <c r="D62" s="73" t="s">
        <v>29</v>
      </c>
      <c r="E62" s="58" t="n">
        <v>5943</v>
      </c>
      <c r="F62" s="74" t="n">
        <f aca="false">SUM(B62:E62)</f>
        <v>8296</v>
      </c>
      <c r="G62" s="392"/>
      <c r="H62" s="423"/>
      <c r="I62" s="72" t="n">
        <v>245</v>
      </c>
      <c r="J62" s="85"/>
      <c r="K62" s="73" t="s">
        <v>29</v>
      </c>
      <c r="L62" s="58" t="n">
        <v>536</v>
      </c>
      <c r="M62" s="74" t="n">
        <f aca="false">SUM(I62:L62)</f>
        <v>781</v>
      </c>
      <c r="O62" s="423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423"/>
      <c r="B63" s="75" t="n">
        <v>316</v>
      </c>
      <c r="C63" s="85"/>
      <c r="D63" s="73" t="s">
        <v>30</v>
      </c>
      <c r="E63" s="58" t="n">
        <v>1233</v>
      </c>
      <c r="F63" s="74" t="n">
        <f aca="false">SUM(B63:E63)</f>
        <v>1549</v>
      </c>
      <c r="G63" s="392"/>
      <c r="H63" s="423"/>
      <c r="I63" s="75" t="n">
        <v>11</v>
      </c>
      <c r="J63" s="85"/>
      <c r="K63" s="73" t="s">
        <v>30</v>
      </c>
      <c r="L63" s="58" t="n">
        <v>62</v>
      </c>
      <c r="M63" s="74" t="n">
        <f aca="false">SUM(I63:L63)</f>
        <v>73</v>
      </c>
      <c r="O63" s="423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423"/>
      <c r="B64" s="76" t="n">
        <v>21</v>
      </c>
      <c r="C64" s="86"/>
      <c r="D64" s="77" t="s">
        <v>31</v>
      </c>
      <c r="E64" s="63" t="n">
        <v>151</v>
      </c>
      <c r="F64" s="78" t="n">
        <f aca="false">SUM(B64:E64)</f>
        <v>172</v>
      </c>
      <c r="G64" s="392"/>
      <c r="H64" s="423"/>
      <c r="I64" s="76" t="n">
        <v>1</v>
      </c>
      <c r="J64" s="86"/>
      <c r="K64" s="77" t="s">
        <v>31</v>
      </c>
      <c r="L64" s="63" t="n">
        <v>11</v>
      </c>
      <c r="M64" s="78" t="n">
        <f aca="false">SUM(I64:L64)</f>
        <v>12</v>
      </c>
      <c r="O64" s="423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423"/>
      <c r="B65" s="208" t="n">
        <f aca="false">SUM(B61:B64)</f>
        <v>3372</v>
      </c>
      <c r="C65" s="66" t="s">
        <v>27</v>
      </c>
      <c r="D65" s="80" t="s">
        <v>32</v>
      </c>
      <c r="E65" s="82" t="n">
        <f aca="false">SUM(E61:E64)</f>
        <v>8726</v>
      </c>
      <c r="F65" s="83" t="n">
        <f aca="false">SUM(F61:F64)</f>
        <v>12098</v>
      </c>
      <c r="G65" s="392"/>
      <c r="H65" s="423"/>
      <c r="I65" s="208" t="n">
        <f aca="false">SUM(I61:I64)</f>
        <v>320</v>
      </c>
      <c r="J65" s="66" t="s">
        <v>27</v>
      </c>
      <c r="K65" s="80" t="s">
        <v>32</v>
      </c>
      <c r="L65" s="82" t="n">
        <f aca="false">SUM(L61:L64)</f>
        <v>725</v>
      </c>
      <c r="M65" s="83" t="n">
        <f aca="false">SUM(M61:M64)</f>
        <v>1045</v>
      </c>
      <c r="O65" s="423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423" t="s">
        <v>35</v>
      </c>
      <c r="B66" s="69" t="n">
        <v>22</v>
      </c>
      <c r="C66" s="84"/>
      <c r="D66" s="53" t="n">
        <v>51</v>
      </c>
      <c r="E66" s="87" t="s">
        <v>26</v>
      </c>
      <c r="F66" s="71" t="n">
        <f aca="false">SUM(B66:E66)</f>
        <v>73</v>
      </c>
      <c r="G66" s="392"/>
      <c r="H66" s="423" t="s">
        <v>35</v>
      </c>
      <c r="I66" s="69" t="n">
        <v>3</v>
      </c>
      <c r="J66" s="84"/>
      <c r="K66" s="53" t="n">
        <v>7</v>
      </c>
      <c r="L66" s="87" t="s">
        <v>26</v>
      </c>
      <c r="M66" s="71" t="n">
        <f aca="false">SUM(I66:L66)</f>
        <v>10</v>
      </c>
      <c r="O66" s="423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423"/>
      <c r="B67" s="72" t="n">
        <v>270</v>
      </c>
      <c r="C67" s="85"/>
      <c r="D67" s="57" t="n">
        <v>1348</v>
      </c>
      <c r="E67" s="88" t="s">
        <v>28</v>
      </c>
      <c r="F67" s="74" t="n">
        <f aca="false">SUM(B67:E67)</f>
        <v>1618</v>
      </c>
      <c r="G67" s="392"/>
      <c r="H67" s="423"/>
      <c r="I67" s="72" t="n">
        <v>26</v>
      </c>
      <c r="J67" s="85"/>
      <c r="K67" s="57" t="n">
        <v>205</v>
      </c>
      <c r="L67" s="88" t="s">
        <v>28</v>
      </c>
      <c r="M67" s="74" t="n">
        <f aca="false">SUM(I67:L67)</f>
        <v>231</v>
      </c>
      <c r="O67" s="423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423"/>
      <c r="B68" s="72" t="n">
        <v>1062</v>
      </c>
      <c r="C68" s="85"/>
      <c r="D68" s="57" t="n">
        <v>6574</v>
      </c>
      <c r="E68" s="88" t="s">
        <v>29</v>
      </c>
      <c r="F68" s="74" t="n">
        <f aca="false">SUM(B68:E68)</f>
        <v>7636</v>
      </c>
      <c r="G68" s="392"/>
      <c r="H68" s="423"/>
      <c r="I68" s="72" t="n">
        <v>132</v>
      </c>
      <c r="J68" s="85"/>
      <c r="K68" s="57" t="n">
        <v>1096</v>
      </c>
      <c r="L68" s="88" t="s">
        <v>29</v>
      </c>
      <c r="M68" s="74" t="n">
        <f aca="false">SUM(I68:L68)</f>
        <v>1228</v>
      </c>
      <c r="O68" s="423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423"/>
      <c r="B69" s="75" t="n">
        <v>146</v>
      </c>
      <c r="C69" s="85"/>
      <c r="D69" s="57" t="n">
        <v>1428</v>
      </c>
      <c r="E69" s="88" t="s">
        <v>30</v>
      </c>
      <c r="F69" s="74" t="n">
        <f aca="false">SUM(B69:E69)</f>
        <v>1574</v>
      </c>
      <c r="G69" s="392"/>
      <c r="H69" s="423"/>
      <c r="I69" s="75" t="n">
        <v>9</v>
      </c>
      <c r="J69" s="85"/>
      <c r="K69" s="57" t="n">
        <v>115</v>
      </c>
      <c r="L69" s="88" t="s">
        <v>30</v>
      </c>
      <c r="M69" s="74" t="n">
        <f aca="false">SUM(I69:L69)</f>
        <v>124</v>
      </c>
      <c r="O69" s="423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423"/>
      <c r="B70" s="76" t="n">
        <v>21</v>
      </c>
      <c r="C70" s="86"/>
      <c r="D70" s="62" t="n">
        <v>153</v>
      </c>
      <c r="E70" s="89" t="s">
        <v>31</v>
      </c>
      <c r="F70" s="78" t="n">
        <f aca="false">SUM(B70:E70)</f>
        <v>174</v>
      </c>
      <c r="G70" s="392"/>
      <c r="H70" s="423"/>
      <c r="I70" s="76" t="n">
        <v>0</v>
      </c>
      <c r="J70" s="86"/>
      <c r="K70" s="62" t="n">
        <v>7</v>
      </c>
      <c r="L70" s="89" t="s">
        <v>31</v>
      </c>
      <c r="M70" s="78" t="n">
        <f aca="false">SUM(I70:L70)</f>
        <v>7</v>
      </c>
      <c r="O70" s="423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423"/>
      <c r="B71" s="208" t="n">
        <f aca="false">SUM(B67:B70)</f>
        <v>1499</v>
      </c>
      <c r="C71" s="66" t="s">
        <v>27</v>
      </c>
      <c r="D71" s="81" t="n">
        <f aca="false">SUM(D67:D70)</f>
        <v>9503</v>
      </c>
      <c r="E71" s="90" t="s">
        <v>32</v>
      </c>
      <c r="F71" s="83" t="n">
        <f aca="false">SUM(F67:F70)</f>
        <v>11002</v>
      </c>
      <c r="G71" s="392"/>
      <c r="H71" s="423"/>
      <c r="I71" s="208" t="n">
        <f aca="false">SUM(I67:I70)</f>
        <v>167</v>
      </c>
      <c r="J71" s="66" t="s">
        <v>27</v>
      </c>
      <c r="K71" s="81" t="n">
        <f aca="false">SUM(K67:K70)</f>
        <v>1423</v>
      </c>
      <c r="L71" s="90" t="s">
        <v>32</v>
      </c>
      <c r="M71" s="83" t="n">
        <f aca="false">SUM(M67:M70)</f>
        <v>1590</v>
      </c>
      <c r="O71" s="423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424" t="s">
        <v>24</v>
      </c>
      <c r="B72" s="210" t="n">
        <f aca="false">B54+B60+B66</f>
        <v>33</v>
      </c>
      <c r="C72" s="95" t="s">
        <v>27</v>
      </c>
      <c r="D72" s="93" t="n">
        <f aca="false">D48+D54+D66</f>
        <v>70</v>
      </c>
      <c r="E72" s="94" t="n">
        <f aca="false">E48+E54+E60</f>
        <v>61</v>
      </c>
      <c r="F72" s="71" t="n">
        <f aca="false">SUM(B72:E72)</f>
        <v>164</v>
      </c>
      <c r="G72" s="392"/>
      <c r="H72" s="424" t="s">
        <v>24</v>
      </c>
      <c r="I72" s="210" t="n">
        <f aca="false">I54+I60+I66</f>
        <v>5</v>
      </c>
      <c r="J72" s="95" t="s">
        <v>27</v>
      </c>
      <c r="K72" s="93" t="n">
        <f aca="false">K48+K54+K66</f>
        <v>8</v>
      </c>
      <c r="L72" s="94" t="n">
        <f aca="false">L48+L54+L60</f>
        <v>6</v>
      </c>
      <c r="M72" s="71" t="n">
        <f aca="false">SUM(I72:L72)</f>
        <v>19</v>
      </c>
      <c r="O72" s="424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424"/>
      <c r="B73" s="211" t="n">
        <f aca="false">B55+B61+B67</f>
        <v>952</v>
      </c>
      <c r="C73" s="100" t="s">
        <v>27</v>
      </c>
      <c r="D73" s="98" t="n">
        <f aca="false">D49+D55+D67</f>
        <v>2084</v>
      </c>
      <c r="E73" s="99" t="n">
        <f aca="false">E49+E55+E61</f>
        <v>1673</v>
      </c>
      <c r="F73" s="74" t="n">
        <f aca="false">SUM(B73:E73)</f>
        <v>4709</v>
      </c>
      <c r="G73" s="392"/>
      <c r="H73" s="424"/>
      <c r="I73" s="211" t="n">
        <f aca="false">I55+I61+I67</f>
        <v>89</v>
      </c>
      <c r="J73" s="100" t="s">
        <v>27</v>
      </c>
      <c r="K73" s="98" t="n">
        <f aca="false">K49+K55+K67</f>
        <v>286</v>
      </c>
      <c r="L73" s="99" t="n">
        <f aca="false">L49+L55+L61</f>
        <v>147</v>
      </c>
      <c r="M73" s="74" t="n">
        <f aca="false">SUM(I73:L73)</f>
        <v>522</v>
      </c>
      <c r="O73" s="424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424"/>
      <c r="B74" s="211" t="n">
        <f aca="false">B56+B62+B68</f>
        <v>3415</v>
      </c>
      <c r="C74" s="100" t="s">
        <v>27</v>
      </c>
      <c r="D74" s="98" t="n">
        <f aca="false">D50+D56+D68</f>
        <v>9035</v>
      </c>
      <c r="E74" s="99" t="n">
        <f aca="false">E50+E56+E62</f>
        <v>7193</v>
      </c>
      <c r="F74" s="74" t="n">
        <f aca="false">SUM(B74:E74)</f>
        <v>19643</v>
      </c>
      <c r="G74" s="392"/>
      <c r="H74" s="424"/>
      <c r="I74" s="211" t="n">
        <f aca="false">I56+I62+I68</f>
        <v>377</v>
      </c>
      <c r="J74" s="100" t="s">
        <v>27</v>
      </c>
      <c r="K74" s="98" t="n">
        <f aca="false">K50+K56+K68</f>
        <v>1382</v>
      </c>
      <c r="L74" s="99" t="n">
        <f aca="false">L50+L56+L62</f>
        <v>655</v>
      </c>
      <c r="M74" s="74" t="n">
        <f aca="false">SUM(I74:L74)</f>
        <v>2414</v>
      </c>
      <c r="O74" s="424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424"/>
      <c r="B75" s="212" t="n">
        <f aca="false">B57+B63+B69</f>
        <v>462</v>
      </c>
      <c r="C75" s="100" t="s">
        <v>27</v>
      </c>
      <c r="D75" s="98" t="n">
        <f aca="false">D51+D57+D69</f>
        <v>1775</v>
      </c>
      <c r="E75" s="99" t="n">
        <f aca="false">E51+E57+E63</f>
        <v>1435</v>
      </c>
      <c r="F75" s="74" t="n">
        <f aca="false">SUM(B75:E75)</f>
        <v>3672</v>
      </c>
      <c r="G75" s="392"/>
      <c r="H75" s="424"/>
      <c r="I75" s="212" t="n">
        <f aca="false">I57+I63+I69</f>
        <v>20</v>
      </c>
      <c r="J75" s="100" t="s">
        <v>27</v>
      </c>
      <c r="K75" s="98" t="n">
        <f aca="false">K51+K57+K69</f>
        <v>135</v>
      </c>
      <c r="L75" s="99" t="n">
        <f aca="false">L51+L57+L63</f>
        <v>72</v>
      </c>
      <c r="M75" s="74" t="n">
        <f aca="false">SUM(I75:L75)</f>
        <v>227</v>
      </c>
      <c r="O75" s="424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424"/>
      <c r="B76" s="213" t="n">
        <f aca="false">B58+B64+B70</f>
        <v>42</v>
      </c>
      <c r="C76" s="107" t="s">
        <v>27</v>
      </c>
      <c r="D76" s="104" t="n">
        <f aca="false">D52+D58+D70</f>
        <v>164</v>
      </c>
      <c r="E76" s="105" t="n">
        <f aca="false">E52+E58+E64</f>
        <v>168</v>
      </c>
      <c r="F76" s="78" t="n">
        <f aca="false">SUM(B76:E76)</f>
        <v>374</v>
      </c>
      <c r="G76" s="425"/>
      <c r="H76" s="424"/>
      <c r="I76" s="213" t="n">
        <f aca="false">I58+I64+I70</f>
        <v>1</v>
      </c>
      <c r="J76" s="107" t="s">
        <v>27</v>
      </c>
      <c r="K76" s="104" t="n">
        <f aca="false">K52+K58+K70</f>
        <v>7</v>
      </c>
      <c r="L76" s="105" t="n">
        <f aca="false">L52+L58+L64</f>
        <v>11</v>
      </c>
      <c r="M76" s="78" t="n">
        <f aca="false">SUM(I76:L76)</f>
        <v>19</v>
      </c>
      <c r="O76" s="424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424"/>
      <c r="B77" s="215" t="n">
        <f aca="false">SUM(B73:B76)</f>
        <v>4871</v>
      </c>
      <c r="C77" s="112" t="s">
        <v>27</v>
      </c>
      <c r="D77" s="110" t="n">
        <f aca="false">SUM(D73:D76)</f>
        <v>13058</v>
      </c>
      <c r="E77" s="111" t="n">
        <f aca="false">SUM(E73:E76)</f>
        <v>10469</v>
      </c>
      <c r="F77" s="83" t="n">
        <f aca="false">SUM(F73:F76)</f>
        <v>28398</v>
      </c>
      <c r="G77" s="425"/>
      <c r="H77" s="424"/>
      <c r="I77" s="215" t="n">
        <f aca="false">SUM(I73:I76)</f>
        <v>487</v>
      </c>
      <c r="J77" s="112" t="s">
        <v>27</v>
      </c>
      <c r="K77" s="110" t="n">
        <f aca="false">SUM(K73:K76)</f>
        <v>1810</v>
      </c>
      <c r="L77" s="111" t="n">
        <f aca="false">SUM(L73:L76)</f>
        <v>885</v>
      </c>
      <c r="M77" s="83" t="n">
        <f aca="false">SUM(M73:M76)</f>
        <v>3182</v>
      </c>
      <c r="O77" s="424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426"/>
      <c r="B78" s="115"/>
      <c r="C78" s="115"/>
      <c r="D78" s="115"/>
      <c r="E78" s="115"/>
      <c r="F78" s="115"/>
      <c r="G78" s="425"/>
      <c r="H78" s="426"/>
      <c r="I78" s="115"/>
      <c r="J78" s="115"/>
      <c r="K78" s="115"/>
      <c r="L78" s="115"/>
      <c r="M78" s="115"/>
      <c r="O78" s="42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3" t="s">
        <v>36</v>
      </c>
      <c r="B79" s="413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</row>
    <row r="80" customFormat="false" ht="12" hidden="false" customHeight="true" outlineLevel="0" collapsed="false">
      <c r="A80" s="427"/>
      <c r="B80" s="392"/>
      <c r="C80" s="392"/>
      <c r="D80" s="392"/>
      <c r="E80" s="392"/>
      <c r="F80" s="392"/>
      <c r="G80" s="392"/>
      <c r="H80" s="427"/>
      <c r="I80" s="392"/>
      <c r="J80" s="392"/>
      <c r="K80" s="392"/>
      <c r="L80" s="392"/>
      <c r="M80" s="392"/>
      <c r="O80" s="427"/>
      <c r="P80" s="392"/>
      <c r="Q80" s="392"/>
      <c r="R80" s="392"/>
      <c r="S80" s="392"/>
      <c r="T80" s="392"/>
    </row>
    <row r="81" customFormat="false" ht="12.75" hidden="false" customHeight="false" outlineLevel="0" collapsed="false">
      <c r="A81" s="414" t="s">
        <v>12</v>
      </c>
      <c r="B81" s="395"/>
      <c r="C81" s="395"/>
      <c r="D81" s="415" t="s">
        <v>13</v>
      </c>
      <c r="E81" s="395" t="s">
        <v>14</v>
      </c>
      <c r="F81" s="416" t="s">
        <v>15</v>
      </c>
      <c r="H81" s="414" t="s">
        <v>16</v>
      </c>
      <c r="I81" s="395"/>
      <c r="J81" s="395"/>
      <c r="K81" s="417" t="n">
        <f aca="false">K46</f>
        <v>17</v>
      </c>
      <c r="L81" s="418" t="n">
        <f aca="false">L46</f>
        <v>18</v>
      </c>
      <c r="M81" s="416" t="s">
        <v>15</v>
      </c>
      <c r="O81" s="414" t="s">
        <v>17</v>
      </c>
      <c r="P81" s="395"/>
      <c r="Q81" s="395"/>
      <c r="R81" s="415" t="s">
        <v>13</v>
      </c>
      <c r="S81" s="414" t="s">
        <v>18</v>
      </c>
      <c r="T81" s="416" t="s">
        <v>15</v>
      </c>
    </row>
    <row r="82" customFormat="false" ht="12" hidden="false" customHeight="true" outlineLevel="0" collapsed="false">
      <c r="A82" s="428"/>
      <c r="B82" s="428"/>
      <c r="C82" s="429" t="s">
        <v>37</v>
      </c>
      <c r="D82" s="421" t="s">
        <v>38</v>
      </c>
      <c r="E82" s="421" t="s">
        <v>39</v>
      </c>
      <c r="F82" s="430" t="s">
        <v>40</v>
      </c>
      <c r="G82" s="431"/>
      <c r="H82" s="428"/>
      <c r="I82" s="428"/>
      <c r="J82" s="429" t="s">
        <v>37</v>
      </c>
      <c r="K82" s="421" t="s">
        <v>38</v>
      </c>
      <c r="L82" s="421" t="s">
        <v>39</v>
      </c>
      <c r="M82" s="430" t="s">
        <v>40</v>
      </c>
      <c r="O82" s="428"/>
      <c r="P82" s="428"/>
      <c r="Q82" s="429" t="s">
        <v>37</v>
      </c>
      <c r="R82" s="421" t="s">
        <v>38</v>
      </c>
      <c r="S82" s="421" t="s">
        <v>39</v>
      </c>
      <c r="T82" s="430" t="s">
        <v>40</v>
      </c>
    </row>
    <row r="83" customFormat="false" ht="12.75" hidden="false" customHeight="true" outlineLevel="0" collapsed="false">
      <c r="A83" s="432" t="s">
        <v>26</v>
      </c>
      <c r="B83" s="432"/>
      <c r="C83" s="223" t="n">
        <f aca="false">B72+F48</f>
        <v>69</v>
      </c>
      <c r="D83" s="125" t="s">
        <v>27</v>
      </c>
      <c r="E83" s="123" t="n">
        <f aca="false">D72+F60</f>
        <v>125</v>
      </c>
      <c r="F83" s="124" t="n">
        <f aca="false">E72+F66</f>
        <v>134</v>
      </c>
      <c r="G83" s="431"/>
      <c r="H83" s="432" t="s">
        <v>26</v>
      </c>
      <c r="I83" s="432"/>
      <c r="J83" s="223" t="n">
        <f aca="false">I72+M48</f>
        <v>8</v>
      </c>
      <c r="K83" s="125" t="s">
        <v>27</v>
      </c>
      <c r="L83" s="123" t="n">
        <f aca="false">K72+M60</f>
        <v>14</v>
      </c>
      <c r="M83" s="124" t="n">
        <f aca="false">L72+M66</f>
        <v>16</v>
      </c>
      <c r="O83" s="432" t="s">
        <v>26</v>
      </c>
      <c r="P83" s="43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433" t="s">
        <v>28</v>
      </c>
      <c r="B84" s="433"/>
      <c r="C84" s="225" t="n">
        <f aca="false">B73+F49</f>
        <v>1962</v>
      </c>
      <c r="D84" s="132" t="s">
        <v>27</v>
      </c>
      <c r="E84" s="129" t="n">
        <f aca="false">D73+F61</f>
        <v>4165</v>
      </c>
      <c r="F84" s="130" t="n">
        <f aca="false">E73+F67</f>
        <v>3291</v>
      </c>
      <c r="G84" s="434"/>
      <c r="H84" s="433" t="s">
        <v>28</v>
      </c>
      <c r="I84" s="433"/>
      <c r="J84" s="225" t="n">
        <f aca="false">I73+M49</f>
        <v>201</v>
      </c>
      <c r="K84" s="132" t="s">
        <v>27</v>
      </c>
      <c r="L84" s="129" t="n">
        <f aca="false">K73+M61</f>
        <v>465</v>
      </c>
      <c r="M84" s="130" t="n">
        <f aca="false">L73+M67</f>
        <v>378</v>
      </c>
      <c r="O84" s="433" t="s">
        <v>28</v>
      </c>
      <c r="P84" s="433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435" t="s">
        <v>29</v>
      </c>
      <c r="B85" s="435"/>
      <c r="C85" s="228" t="n">
        <f aca="false">B74+F50</f>
        <v>7126</v>
      </c>
      <c r="D85" s="138" t="s">
        <v>27</v>
      </c>
      <c r="E85" s="136" t="n">
        <f aca="false">D74+F62</f>
        <v>17331</v>
      </c>
      <c r="F85" s="137" t="n">
        <f aca="false">E74+F68</f>
        <v>14829</v>
      </c>
      <c r="G85" s="434"/>
      <c r="H85" s="435" t="s">
        <v>29</v>
      </c>
      <c r="I85" s="435"/>
      <c r="J85" s="228" t="n">
        <f aca="false">I74+M50</f>
        <v>782</v>
      </c>
      <c r="K85" s="138" t="s">
        <v>27</v>
      </c>
      <c r="L85" s="136" t="n">
        <f aca="false">K74+M62</f>
        <v>2163</v>
      </c>
      <c r="M85" s="137" t="n">
        <f aca="false">L74+M68</f>
        <v>1883</v>
      </c>
      <c r="O85" s="435" t="s">
        <v>29</v>
      </c>
      <c r="P85" s="435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435" t="s">
        <v>30</v>
      </c>
      <c r="B86" s="435"/>
      <c r="C86" s="228" t="n">
        <f aca="false">B75+F51</f>
        <v>1011</v>
      </c>
      <c r="D86" s="138" t="s">
        <v>27</v>
      </c>
      <c r="E86" s="136" t="n">
        <f aca="false">D75+F63</f>
        <v>3324</v>
      </c>
      <c r="F86" s="137" t="n">
        <f aca="false">E75+F69</f>
        <v>3009</v>
      </c>
      <c r="G86" s="434"/>
      <c r="H86" s="435" t="s">
        <v>30</v>
      </c>
      <c r="I86" s="435"/>
      <c r="J86" s="228" t="n">
        <f aca="false">I75+M51</f>
        <v>50</v>
      </c>
      <c r="K86" s="138" t="s">
        <v>27</v>
      </c>
      <c r="L86" s="136" t="n">
        <f aca="false">K75+M63</f>
        <v>208</v>
      </c>
      <c r="M86" s="137" t="n">
        <f aca="false">L75+M69</f>
        <v>196</v>
      </c>
      <c r="O86" s="435" t="s">
        <v>30</v>
      </c>
      <c r="P86" s="435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436" t="s">
        <v>31</v>
      </c>
      <c r="B87" s="436"/>
      <c r="C87" s="230" t="n">
        <f aca="false">B76+F52</f>
        <v>70</v>
      </c>
      <c r="D87" s="125" t="s">
        <v>27</v>
      </c>
      <c r="E87" s="123" t="n">
        <f aca="false">D76+F64</f>
        <v>336</v>
      </c>
      <c r="F87" s="124" t="n">
        <f aca="false">E76+F70</f>
        <v>342</v>
      </c>
      <c r="G87" s="434"/>
      <c r="H87" s="436" t="s">
        <v>31</v>
      </c>
      <c r="I87" s="436"/>
      <c r="J87" s="230" t="n">
        <f aca="false">I76+M52</f>
        <v>1</v>
      </c>
      <c r="K87" s="125" t="s">
        <v>27</v>
      </c>
      <c r="L87" s="123" t="n">
        <f aca="false">K76+M64</f>
        <v>19</v>
      </c>
      <c r="M87" s="124" t="n">
        <f aca="false">L76+M70</f>
        <v>18</v>
      </c>
      <c r="O87" s="436" t="s">
        <v>31</v>
      </c>
      <c r="P87" s="436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437" t="s">
        <v>32</v>
      </c>
      <c r="B88" s="437"/>
      <c r="C88" s="232" t="n">
        <f aca="false">SUM(C84:C87)</f>
        <v>10169</v>
      </c>
      <c r="D88" s="146" t="s">
        <v>27</v>
      </c>
      <c r="E88" s="144" t="n">
        <f aca="false">SUM(E84:E87)</f>
        <v>25156</v>
      </c>
      <c r="F88" s="145" t="n">
        <f aca="false">SUM(F84:F87)</f>
        <v>21471</v>
      </c>
      <c r="G88" s="425"/>
      <c r="H88" s="437" t="s">
        <v>32</v>
      </c>
      <c r="I88" s="437"/>
      <c r="J88" s="232" t="n">
        <f aca="false">SUM(J84:J87)</f>
        <v>1034</v>
      </c>
      <c r="K88" s="146" t="s">
        <v>27</v>
      </c>
      <c r="L88" s="144" t="n">
        <f aca="false">SUM(L84:L87)</f>
        <v>2855</v>
      </c>
      <c r="M88" s="145" t="n">
        <f aca="false">SUM(M84:M87)</f>
        <v>2475</v>
      </c>
      <c r="O88" s="437" t="s">
        <v>32</v>
      </c>
      <c r="P88" s="437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438" t="s">
        <v>41</v>
      </c>
      <c r="B89" s="438"/>
      <c r="C89" s="234" t="n">
        <f aca="false">SUM(C86:C87)/C88</f>
        <v>0.106303471334448</v>
      </c>
      <c r="D89" s="152" t="s">
        <v>27</v>
      </c>
      <c r="E89" s="150" t="n">
        <f aca="false">SUM(E86:E87)/E88</f>
        <v>0.145492129114327</v>
      </c>
      <c r="F89" s="151" t="n">
        <f aca="false">SUM(F86:F87)/F88</f>
        <v>0.156070979460668</v>
      </c>
      <c r="G89" s="392"/>
      <c r="H89" s="438" t="s">
        <v>41</v>
      </c>
      <c r="I89" s="438"/>
      <c r="J89" s="234" t="n">
        <f aca="false">SUM(J86:J87)/J88</f>
        <v>0.0493230174081238</v>
      </c>
      <c r="K89" s="152" t="s">
        <v>27</v>
      </c>
      <c r="L89" s="150" t="n">
        <f aca="false">SUM(L86:L87)/L88</f>
        <v>0.0795096322241681</v>
      </c>
      <c r="M89" s="151" t="n">
        <f aca="false">SUM(M86:M87)/M88</f>
        <v>0.0864646464646465</v>
      </c>
      <c r="O89" s="438" t="s">
        <v>41</v>
      </c>
      <c r="P89" s="43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434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5"/>
      <c r="O90" s="434"/>
      <c r="P90" s="434"/>
      <c r="Q90" s="434"/>
      <c r="R90" s="434"/>
      <c r="S90" s="434"/>
      <c r="T90" s="434"/>
    </row>
    <row r="91" customFormat="false" ht="12" hidden="false" customHeight="true" outlineLevel="0" collapsed="false">
      <c r="A91" s="405"/>
      <c r="B91" s="439" t="s">
        <v>42</v>
      </c>
      <c r="C91" s="405"/>
      <c r="D91" s="405"/>
      <c r="E91" s="405"/>
      <c r="F91" s="405"/>
      <c r="G91" s="405"/>
      <c r="H91" s="405"/>
      <c r="I91" s="439" t="s">
        <v>43</v>
      </c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</row>
    <row r="92" customFormat="false" ht="12" hidden="false" customHeight="false" outlineLevel="0" collapsed="false">
      <c r="B92" s="440" t="s">
        <v>44</v>
      </c>
      <c r="C92" s="441" t="s">
        <v>32</v>
      </c>
      <c r="D92" s="442" t="s">
        <v>45</v>
      </c>
      <c r="I92" s="414" t="s">
        <v>44</v>
      </c>
      <c r="J92" s="414" t="s">
        <v>32</v>
      </c>
      <c r="K92" s="414" t="s">
        <v>45</v>
      </c>
    </row>
    <row r="93" customFormat="false" ht="12" hidden="false" customHeight="true" outlineLevel="0" collapsed="false">
      <c r="B93" s="443"/>
      <c r="C93" s="444"/>
      <c r="D93" s="445"/>
      <c r="I93" s="446" t="s">
        <v>46</v>
      </c>
      <c r="J93" s="391" t="n">
        <f aca="false">C95</f>
        <v>3037</v>
      </c>
      <c r="K93" s="447" t="n">
        <f aca="false">D95</f>
        <v>9.25255186038854</v>
      </c>
      <c r="L93" s="446" t="n">
        <v>7</v>
      </c>
    </row>
    <row r="94" customFormat="false" ht="12" hidden="false" customHeight="true" outlineLevel="0" collapsed="false">
      <c r="B94" s="448"/>
      <c r="C94" s="449"/>
      <c r="D94" s="450"/>
      <c r="I94" s="446" t="s">
        <v>47</v>
      </c>
      <c r="J94" s="391" t="n">
        <f aca="false">C98</f>
        <v>2579</v>
      </c>
      <c r="K94" s="447" t="n">
        <f aca="false">D98</f>
        <v>13.0670802636681</v>
      </c>
      <c r="L94" s="446" t="n">
        <v>8</v>
      </c>
    </row>
    <row r="95" customFormat="false" ht="12" hidden="false" customHeight="true" outlineLevel="0" collapsed="false">
      <c r="B95" s="451" t="s">
        <v>48</v>
      </c>
      <c r="C95" s="452" t="n">
        <v>3037</v>
      </c>
      <c r="D95" s="453" t="n">
        <v>9.25255186038854</v>
      </c>
      <c r="I95" s="446" t="s">
        <v>49</v>
      </c>
      <c r="J95" s="391" t="n">
        <f aca="false">C99</f>
        <v>2393</v>
      </c>
      <c r="K95" s="447" t="n">
        <f aca="false">D99</f>
        <v>19.6824070204764</v>
      </c>
      <c r="L95" s="446" t="n">
        <v>9</v>
      </c>
    </row>
    <row r="96" customFormat="false" ht="12" hidden="false" customHeight="false" outlineLevel="0" collapsed="false">
      <c r="B96" s="443"/>
      <c r="C96" s="444" t="n">
        <v>1411</v>
      </c>
      <c r="D96" s="454" t="n">
        <v>10.4181431608788</v>
      </c>
      <c r="I96" s="446" t="s">
        <v>50</v>
      </c>
      <c r="J96" s="391" t="n">
        <f aca="false">C100</f>
        <v>2358</v>
      </c>
      <c r="K96" s="447" t="n">
        <f aca="false">D100</f>
        <v>19.4656488549618</v>
      </c>
      <c r="L96" s="446" t="n">
        <v>10</v>
      </c>
    </row>
    <row r="97" customFormat="false" ht="12" hidden="false" customHeight="false" outlineLevel="0" collapsed="false">
      <c r="B97" s="448"/>
      <c r="C97" s="449" t="n">
        <v>1168</v>
      </c>
      <c r="D97" s="455" t="n">
        <v>16.2671232876712</v>
      </c>
      <c r="I97" s="446" t="s">
        <v>51</v>
      </c>
      <c r="J97" s="391" t="n">
        <f aca="false">C101</f>
        <v>2137</v>
      </c>
      <c r="K97" s="447" t="n">
        <f aca="false">D101</f>
        <v>17.6883481516144</v>
      </c>
      <c r="L97" s="446" t="n">
        <v>11</v>
      </c>
    </row>
    <row r="98" customFormat="false" ht="12" hidden="false" customHeight="false" outlineLevel="0" collapsed="false">
      <c r="B98" s="443" t="s">
        <v>52</v>
      </c>
      <c r="C98" s="444" t="n">
        <v>2579</v>
      </c>
      <c r="D98" s="454" t="n">
        <v>13.0670802636681</v>
      </c>
      <c r="I98" s="446" t="s">
        <v>53</v>
      </c>
      <c r="J98" s="391" t="n">
        <f aca="false">C102</f>
        <v>2076</v>
      </c>
      <c r="K98" s="447" t="n">
        <f aca="false">D102</f>
        <v>14.6917148362235</v>
      </c>
      <c r="L98" s="446" t="n">
        <v>12</v>
      </c>
    </row>
    <row r="99" customFormat="false" ht="12" hidden="false" customHeight="false" outlineLevel="0" collapsed="false">
      <c r="B99" s="451" t="s">
        <v>54</v>
      </c>
      <c r="C99" s="452" t="n">
        <v>2393</v>
      </c>
      <c r="D99" s="453" t="n">
        <v>19.6824070204764</v>
      </c>
      <c r="I99" s="446" t="s">
        <v>55</v>
      </c>
      <c r="J99" s="391" t="n">
        <f aca="false">C103</f>
        <v>1990</v>
      </c>
      <c r="K99" s="447" t="n">
        <f aca="false">D103</f>
        <v>18.3417085427136</v>
      </c>
      <c r="L99" s="446" t="n">
        <v>13</v>
      </c>
    </row>
    <row r="100" customFormat="false" ht="12" hidden="false" customHeight="false" outlineLevel="0" collapsed="false">
      <c r="B100" s="451" t="s">
        <v>56</v>
      </c>
      <c r="C100" s="452" t="n">
        <v>2358</v>
      </c>
      <c r="D100" s="453" t="n">
        <v>19.4656488549618</v>
      </c>
      <c r="I100" s="446" t="s">
        <v>57</v>
      </c>
      <c r="J100" s="391" t="n">
        <f aca="false">C104</f>
        <v>1926</v>
      </c>
      <c r="K100" s="447" t="n">
        <f aca="false">D104</f>
        <v>18.8992731048806</v>
      </c>
      <c r="L100" s="446" t="n">
        <v>14</v>
      </c>
    </row>
    <row r="101" customFormat="false" ht="12" hidden="false" customHeight="false" outlineLevel="0" collapsed="false">
      <c r="B101" s="451" t="s">
        <v>58</v>
      </c>
      <c r="C101" s="452" t="n">
        <v>2137</v>
      </c>
      <c r="D101" s="453" t="n">
        <v>17.6883481516144</v>
      </c>
      <c r="I101" s="446" t="s">
        <v>59</v>
      </c>
      <c r="J101" s="391" t="n">
        <f aca="false">C105</f>
        <v>2217</v>
      </c>
      <c r="K101" s="447" t="n">
        <f aca="false">D105</f>
        <v>15.9675236806495</v>
      </c>
      <c r="L101" s="446" t="n">
        <v>15</v>
      </c>
    </row>
    <row r="102" customFormat="false" ht="12" hidden="false" customHeight="false" outlineLevel="0" collapsed="false">
      <c r="B102" s="451" t="s">
        <v>60</v>
      </c>
      <c r="C102" s="452" t="n">
        <v>2076</v>
      </c>
      <c r="D102" s="453" t="n">
        <v>14.6917148362235</v>
      </c>
      <c r="I102" s="446" t="s">
        <v>61</v>
      </c>
      <c r="J102" s="391" t="n">
        <f aca="false">C108</f>
        <v>2358</v>
      </c>
      <c r="K102" s="447" t="n">
        <f aca="false">D108</f>
        <v>14.5462256149279</v>
      </c>
      <c r="L102" s="446" t="n">
        <v>16</v>
      </c>
    </row>
    <row r="103" customFormat="false" ht="12" hidden="false" customHeight="false" outlineLevel="0" collapsed="false">
      <c r="B103" s="451" t="s">
        <v>62</v>
      </c>
      <c r="C103" s="452" t="n">
        <v>1990</v>
      </c>
      <c r="D103" s="453" t="n">
        <v>18.3417085427136</v>
      </c>
      <c r="I103" s="446" t="s">
        <v>63</v>
      </c>
      <c r="J103" s="391" t="n">
        <f aca="false">C111</f>
        <v>3182</v>
      </c>
      <c r="K103" s="447" t="n">
        <f aca="false">D111</f>
        <v>7.73098680075424</v>
      </c>
      <c r="L103" s="446" t="n">
        <v>17</v>
      </c>
    </row>
    <row r="104" customFormat="false" ht="12" hidden="false" customHeight="false" outlineLevel="0" collapsed="false">
      <c r="B104" s="451" t="s">
        <v>64</v>
      </c>
      <c r="C104" s="452" t="n">
        <v>1926</v>
      </c>
      <c r="D104" s="453" t="n">
        <v>18.8992731048806</v>
      </c>
      <c r="I104" s="446" t="s">
        <v>65</v>
      </c>
      <c r="J104" s="391" t="n">
        <f aca="false">C114</f>
        <v>2145</v>
      </c>
      <c r="K104" s="447" t="n">
        <f aca="false">D114</f>
        <v>6.66666666666667</v>
      </c>
      <c r="L104" s="446" t="n">
        <v>18</v>
      </c>
    </row>
    <row r="105" customFormat="false" ht="12" hidden="false" customHeight="false" outlineLevel="0" collapsed="false">
      <c r="B105" s="451" t="s">
        <v>66</v>
      </c>
      <c r="C105" s="452" t="n">
        <v>2217</v>
      </c>
      <c r="D105" s="453" t="n">
        <v>15.9675236806495</v>
      </c>
    </row>
    <row r="106" customFormat="false" ht="12" hidden="false" customHeight="false" outlineLevel="0" collapsed="false">
      <c r="B106" s="443"/>
      <c r="C106" s="444" t="n">
        <v>1210</v>
      </c>
      <c r="D106" s="454" t="n">
        <v>16.6942148760331</v>
      </c>
    </row>
    <row r="107" customFormat="false" ht="12" hidden="false" customHeight="false" outlineLevel="0" collapsed="false">
      <c r="B107" s="448"/>
      <c r="C107" s="449" t="n">
        <v>1148</v>
      </c>
      <c r="D107" s="455" t="n">
        <v>12.2822299651568</v>
      </c>
    </row>
    <row r="108" customFormat="false" ht="12" hidden="false" customHeight="false" outlineLevel="0" collapsed="false">
      <c r="B108" s="451" t="s">
        <v>67</v>
      </c>
      <c r="C108" s="452" t="n">
        <v>2358</v>
      </c>
      <c r="D108" s="453" t="n">
        <v>14.5462256149279</v>
      </c>
    </row>
    <row r="109" customFormat="false" ht="12" hidden="false" customHeight="false" outlineLevel="0" collapsed="false">
      <c r="B109" s="443"/>
      <c r="C109" s="444" t="n">
        <v>1890</v>
      </c>
      <c r="D109" s="454" t="n">
        <v>9.41798941798942</v>
      </c>
    </row>
    <row r="110" customFormat="false" ht="12" hidden="false" customHeight="false" outlineLevel="0" collapsed="false">
      <c r="B110" s="448"/>
      <c r="C110" s="449" t="n">
        <v>1292</v>
      </c>
      <c r="D110" s="455" t="n">
        <v>5.26315789473684</v>
      </c>
    </row>
    <row r="111" customFormat="false" ht="12" hidden="false" customHeight="false" outlineLevel="0" collapsed="false">
      <c r="B111" s="451" t="s">
        <v>68</v>
      </c>
      <c r="C111" s="452" t="n">
        <v>3182</v>
      </c>
      <c r="D111" s="453" t="n">
        <v>7.73098680075424</v>
      </c>
    </row>
    <row r="112" customFormat="false" ht="12" hidden="false" customHeight="false" outlineLevel="0" collapsed="false">
      <c r="B112" s="443"/>
      <c r="C112" s="444" t="n">
        <v>1045</v>
      </c>
      <c r="D112" s="454" t="n">
        <v>5.45454545454545</v>
      </c>
    </row>
    <row r="113" customFormat="false" ht="12" hidden="false" customHeight="false" outlineLevel="0" collapsed="false">
      <c r="B113" s="448"/>
      <c r="C113" s="449" t="n">
        <v>1100</v>
      </c>
      <c r="D113" s="455" t="n">
        <v>7.81818181818182</v>
      </c>
    </row>
    <row r="114" customFormat="false" ht="12" hidden="false" customHeight="false" outlineLevel="0" collapsed="false">
      <c r="B114" s="451" t="s">
        <v>69</v>
      </c>
      <c r="C114" s="452" t="n">
        <v>2145</v>
      </c>
      <c r="D114" s="453" t="n">
        <v>6.666666666666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391" width="4.67"/>
    <col collapsed="false" customWidth="true" hidden="false" outlineLevel="0" max="6" min="2" style="391" width="7.23"/>
    <col collapsed="false" customWidth="true" hidden="false" outlineLevel="0" max="7" min="7" style="391" width="8.22"/>
    <col collapsed="false" customWidth="true" hidden="false" outlineLevel="0" max="8" min="8" style="391" width="4.67"/>
    <col collapsed="false" customWidth="true" hidden="false" outlineLevel="0" max="10" min="9" style="391" width="7.23"/>
    <col collapsed="false" customWidth="true" hidden="false" outlineLevel="0" max="11" min="11" style="391" width="9.79"/>
    <col collapsed="false" customWidth="true" hidden="false" outlineLevel="0" max="13" min="12" style="391" width="7.23"/>
    <col collapsed="false" customWidth="false" hidden="false" outlineLevel="0" max="14" min="14" style="391" width="9.07"/>
    <col collapsed="false" customWidth="true" hidden="false" outlineLevel="0" max="15" min="15" style="391" width="4.67"/>
    <col collapsed="false" customWidth="true" hidden="false" outlineLevel="0" max="20" min="16" style="391" width="7.23"/>
    <col collapsed="false" customWidth="false" hidden="false" outlineLevel="0" max="257" min="21" style="391" width="9.07"/>
  </cols>
  <sheetData>
    <row r="1" customFormat="false" ht="15.95" hidden="false" customHeight="true" outlineLevel="0" collapsed="false">
      <c r="A1" s="392"/>
      <c r="B1" s="393" t="s">
        <v>94</v>
      </c>
      <c r="I1" s="394"/>
      <c r="P1" s="394"/>
      <c r="S1" s="395"/>
      <c r="T1" s="395"/>
    </row>
    <row r="2" customFormat="false" ht="15.95" hidden="false" customHeight="true" outlineLevel="0" collapsed="false">
      <c r="B2" s="393" t="s">
        <v>95</v>
      </c>
      <c r="I2" s="394"/>
      <c r="M2" s="396"/>
      <c r="N2" s="396"/>
      <c r="O2" s="396"/>
      <c r="P2" s="396"/>
      <c r="Q2" s="396"/>
      <c r="R2" s="396"/>
      <c r="S2" s="396"/>
      <c r="T2" s="396"/>
    </row>
    <row r="3" customFormat="false" ht="15.95" hidden="false" customHeight="true" outlineLevel="0" collapsed="false">
      <c r="B3" s="393" t="s">
        <v>96</v>
      </c>
      <c r="I3" s="394"/>
      <c r="P3" s="394"/>
      <c r="S3" s="397"/>
      <c r="T3" s="397"/>
    </row>
    <row r="4" customFormat="false" ht="15.95" hidden="false" customHeight="true" outlineLevel="0" collapsed="false">
      <c r="B4" s="393" t="s">
        <v>97</v>
      </c>
      <c r="I4" s="394"/>
      <c r="L4" s="398" t="s">
        <v>4</v>
      </c>
      <c r="M4" s="398"/>
      <c r="N4" s="398"/>
      <c r="O4" s="398"/>
      <c r="P4" s="398"/>
      <c r="Q4" s="398"/>
      <c r="R4" s="398"/>
      <c r="S4" s="398"/>
      <c r="T4" s="398"/>
    </row>
    <row r="5" customFormat="false" ht="12" hidden="false" customHeight="true" outlineLevel="0" collapsed="false">
      <c r="B5" s="399"/>
      <c r="I5" s="394"/>
      <c r="P5" s="394"/>
    </row>
    <row r="6" customFormat="false" ht="14.1" hidden="false" customHeight="true" outlineLevel="0" collapsed="false">
      <c r="A6" s="400" t="s">
        <v>5</v>
      </c>
      <c r="B6" s="400"/>
      <c r="C6" s="400"/>
      <c r="D6" s="400"/>
      <c r="E6" s="400"/>
      <c r="F6" s="400"/>
      <c r="H6" s="400" t="s">
        <v>6</v>
      </c>
      <c r="I6" s="400"/>
      <c r="J6" s="400"/>
      <c r="K6" s="400"/>
      <c r="L6" s="400"/>
      <c r="M6" s="400"/>
      <c r="O6" s="400" t="s">
        <v>7</v>
      </c>
      <c r="P6" s="400"/>
      <c r="Q6" s="400"/>
      <c r="R6" s="400"/>
      <c r="S6" s="400"/>
      <c r="T6" s="400"/>
    </row>
    <row r="7" customFormat="false" ht="12" hidden="false" customHeight="false" outlineLevel="0" collapsed="false">
      <c r="A7" s="401"/>
      <c r="B7" s="402"/>
      <c r="C7" s="402"/>
      <c r="D7" s="402"/>
      <c r="E7" s="402"/>
      <c r="F7" s="403"/>
      <c r="H7" s="401"/>
      <c r="I7" s="402"/>
      <c r="J7" s="402"/>
      <c r="K7" s="402"/>
      <c r="L7" s="402"/>
      <c r="M7" s="403"/>
      <c r="O7" s="401"/>
      <c r="P7" s="402"/>
      <c r="Q7" s="402"/>
      <c r="R7" s="402"/>
      <c r="S7" s="402"/>
      <c r="T7" s="403"/>
    </row>
    <row r="8" customFormat="false" ht="12" hidden="false" customHeight="false" outlineLevel="0" collapsed="false">
      <c r="A8" s="404"/>
      <c r="B8" s="405"/>
      <c r="C8" s="405"/>
      <c r="D8" s="405"/>
      <c r="E8" s="405"/>
      <c r="F8" s="406"/>
      <c r="H8" s="404"/>
      <c r="I8" s="407"/>
      <c r="J8" s="18"/>
      <c r="K8" s="19" t="n">
        <f aca="false">J10+K12+L10</f>
        <v>11068</v>
      </c>
      <c r="L8" s="407"/>
      <c r="M8" s="408"/>
      <c r="O8" s="404"/>
      <c r="P8" s="407"/>
      <c r="Q8" s="18"/>
      <c r="R8" s="19" t="n">
        <f aca="false">Q10+R12+S10</f>
        <v>9650</v>
      </c>
      <c r="S8" s="407"/>
      <c r="T8" s="408"/>
    </row>
    <row r="9" customFormat="false" ht="12" hidden="false" customHeight="false" outlineLevel="0" collapsed="false">
      <c r="A9" s="404"/>
      <c r="B9" s="405"/>
      <c r="C9" s="405"/>
      <c r="D9" s="405"/>
      <c r="E9" s="405"/>
      <c r="F9" s="406"/>
      <c r="H9" s="404"/>
      <c r="I9" s="407"/>
      <c r="J9" s="21"/>
      <c r="K9" s="407"/>
      <c r="L9" s="407"/>
      <c r="M9" s="408"/>
      <c r="O9" s="404"/>
      <c r="P9" s="407"/>
      <c r="Q9" s="21"/>
      <c r="R9" s="407"/>
      <c r="S9" s="407"/>
      <c r="T9" s="408"/>
    </row>
    <row r="10" customFormat="false" ht="12" hidden="false" customHeight="false" outlineLevel="0" collapsed="false">
      <c r="A10" s="404"/>
      <c r="B10" s="405"/>
      <c r="C10" s="405"/>
      <c r="D10" s="405"/>
      <c r="E10" s="405"/>
      <c r="F10" s="456" t="s">
        <v>98</v>
      </c>
      <c r="H10" s="404"/>
      <c r="I10" s="407"/>
      <c r="J10" s="22" t="n">
        <f aca="false">E53</f>
        <v>2101</v>
      </c>
      <c r="K10" s="407"/>
      <c r="L10" s="23"/>
      <c r="M10" s="408"/>
      <c r="O10" s="404"/>
      <c r="P10" s="407"/>
      <c r="Q10" s="22" t="n">
        <v>1713</v>
      </c>
      <c r="R10" s="407"/>
      <c r="S10" s="23"/>
      <c r="T10" s="408"/>
    </row>
    <row r="11" customFormat="false" ht="12" hidden="false" customHeight="false" outlineLevel="0" collapsed="false">
      <c r="A11" s="404"/>
      <c r="B11" s="405"/>
      <c r="C11" s="405"/>
      <c r="D11" s="405"/>
      <c r="E11" s="405"/>
      <c r="F11" s="456" t="s">
        <v>99</v>
      </c>
      <c r="H11" s="404"/>
      <c r="I11" s="407"/>
      <c r="J11" s="21"/>
      <c r="K11" s="24"/>
      <c r="L11" s="24"/>
      <c r="M11" s="408"/>
      <c r="O11" s="404"/>
      <c r="P11" s="407"/>
      <c r="Q11" s="21"/>
      <c r="R11" s="24"/>
      <c r="S11" s="24"/>
      <c r="T11" s="408"/>
    </row>
    <row r="12" customFormat="false" ht="12" hidden="false" customHeight="false" outlineLevel="0" collapsed="false">
      <c r="A12" s="404"/>
      <c r="B12" s="405"/>
      <c r="C12" s="405"/>
      <c r="D12" s="405"/>
      <c r="E12" s="405"/>
      <c r="F12" s="456" t="s">
        <v>100</v>
      </c>
      <c r="H12" s="404"/>
      <c r="I12" s="21"/>
      <c r="J12" s="23" t="n">
        <f aca="false">B71</f>
        <v>5314</v>
      </c>
      <c r="K12" s="25" t="n">
        <f aca="false">C53</f>
        <v>8967</v>
      </c>
      <c r="L12" s="26"/>
      <c r="M12" s="408"/>
      <c r="O12" s="404"/>
      <c r="P12" s="21"/>
      <c r="Q12" s="23" t="n">
        <v>5343</v>
      </c>
      <c r="R12" s="25" t="n">
        <v>7937</v>
      </c>
      <c r="S12" s="26"/>
      <c r="T12" s="408"/>
    </row>
    <row r="13" customFormat="false" ht="12" hidden="false" customHeight="false" outlineLevel="0" collapsed="false">
      <c r="A13" s="404"/>
      <c r="B13" s="405"/>
      <c r="C13" s="405"/>
      <c r="D13" s="405"/>
      <c r="E13" s="405"/>
      <c r="F13" s="406"/>
      <c r="H13" s="404"/>
      <c r="I13" s="26"/>
      <c r="J13" s="407"/>
      <c r="K13" s="27"/>
      <c r="L13" s="407"/>
      <c r="M13" s="408"/>
      <c r="O13" s="404"/>
      <c r="P13" s="26"/>
      <c r="Q13" s="407"/>
      <c r="R13" s="27"/>
      <c r="S13" s="407"/>
      <c r="T13" s="408"/>
    </row>
    <row r="14" customFormat="false" ht="12" hidden="false" customHeight="false" outlineLevel="0" collapsed="false">
      <c r="A14" s="404"/>
      <c r="B14" s="405"/>
      <c r="C14" s="405"/>
      <c r="D14" s="405"/>
      <c r="E14" s="405"/>
      <c r="F14" s="406"/>
      <c r="H14" s="404"/>
      <c r="I14" s="28" t="n">
        <f aca="false">J12+J14+J15</f>
        <v>7790</v>
      </c>
      <c r="J14" s="22"/>
      <c r="K14" s="18"/>
      <c r="L14" s="22"/>
      <c r="M14" s="408"/>
      <c r="O14" s="404"/>
      <c r="P14" s="28" t="n">
        <f aca="false">Q12+Q14+Q15</f>
        <v>7776</v>
      </c>
      <c r="Q14" s="22"/>
      <c r="R14" s="18"/>
      <c r="S14" s="22"/>
      <c r="T14" s="408"/>
    </row>
    <row r="15" customFormat="false" ht="12" hidden="false" customHeight="false" outlineLevel="0" collapsed="false">
      <c r="A15" s="404"/>
      <c r="B15" s="405"/>
      <c r="C15" s="405"/>
      <c r="D15" s="405"/>
      <c r="E15" s="405"/>
      <c r="F15" s="406"/>
      <c r="H15" s="404"/>
      <c r="I15" s="407"/>
      <c r="J15" s="23" t="n">
        <f aca="false">C71</f>
        <v>2476</v>
      </c>
      <c r="K15" s="407"/>
      <c r="L15" s="21"/>
      <c r="M15" s="29"/>
      <c r="O15" s="404"/>
      <c r="P15" s="407"/>
      <c r="Q15" s="23" t="n">
        <v>2433</v>
      </c>
      <c r="R15" s="407"/>
      <c r="S15" s="21"/>
      <c r="T15" s="29"/>
    </row>
    <row r="16" customFormat="false" ht="12" hidden="false" customHeight="false" outlineLevel="0" collapsed="false">
      <c r="A16" s="404"/>
      <c r="B16" s="405"/>
      <c r="C16" s="405"/>
      <c r="D16" s="405"/>
      <c r="E16" s="405"/>
      <c r="F16" s="406"/>
      <c r="H16" s="404"/>
      <c r="I16" s="407"/>
      <c r="J16" s="407"/>
      <c r="K16" s="18"/>
      <c r="L16" s="23"/>
      <c r="M16" s="30"/>
      <c r="O16" s="404"/>
      <c r="P16" s="407"/>
      <c r="Q16" s="407"/>
      <c r="R16" s="18"/>
      <c r="S16" s="23"/>
      <c r="T16" s="30"/>
    </row>
    <row r="17" customFormat="false" ht="12" hidden="false" customHeight="false" outlineLevel="0" collapsed="false">
      <c r="A17" s="404"/>
      <c r="B17" s="405"/>
      <c r="C17" s="405"/>
      <c r="D17" s="405"/>
      <c r="E17" s="405"/>
      <c r="F17" s="406"/>
      <c r="H17" s="404"/>
      <c r="I17" s="407"/>
      <c r="J17" s="25" t="n">
        <f aca="false">B59</f>
        <v>9414</v>
      </c>
      <c r="K17" s="407"/>
      <c r="L17" s="22"/>
      <c r="M17" s="408"/>
      <c r="O17" s="404"/>
      <c r="P17" s="407"/>
      <c r="Q17" s="25" t="n">
        <v>8718</v>
      </c>
      <c r="R17" s="407"/>
      <c r="S17" s="22"/>
      <c r="T17" s="408"/>
    </row>
    <row r="18" customFormat="false" ht="12" hidden="false" customHeight="false" outlineLevel="0" collapsed="false">
      <c r="A18" s="404"/>
      <c r="B18" s="405"/>
      <c r="C18" s="405"/>
      <c r="D18" s="405"/>
      <c r="E18" s="405"/>
      <c r="F18" s="406"/>
      <c r="H18" s="404"/>
      <c r="I18" s="22" t="n">
        <f aca="false">E59</f>
        <v>1929</v>
      </c>
      <c r="J18" s="21"/>
      <c r="K18" s="23"/>
      <c r="L18" s="24"/>
      <c r="M18" s="408"/>
      <c r="O18" s="404"/>
      <c r="P18" s="22" t="n">
        <v>1885</v>
      </c>
      <c r="Q18" s="21"/>
      <c r="R18" s="23"/>
      <c r="S18" s="24"/>
      <c r="T18" s="408"/>
    </row>
    <row r="19" customFormat="false" ht="12" hidden="false" customHeight="false" outlineLevel="0" collapsed="false">
      <c r="A19" s="404"/>
      <c r="B19" s="405"/>
      <c r="C19" s="405"/>
      <c r="D19" s="405"/>
      <c r="E19" s="405"/>
      <c r="F19" s="406"/>
      <c r="H19" s="404"/>
      <c r="I19" s="407"/>
      <c r="J19" s="407"/>
      <c r="K19" s="407"/>
      <c r="L19" s="407"/>
      <c r="M19" s="408"/>
      <c r="O19" s="404"/>
      <c r="P19" s="407"/>
      <c r="Q19" s="407"/>
      <c r="R19" s="407"/>
      <c r="S19" s="407"/>
      <c r="T19" s="408"/>
    </row>
    <row r="20" customFormat="false" ht="12" hidden="false" customHeight="false" outlineLevel="0" collapsed="false">
      <c r="A20" s="404"/>
      <c r="B20" s="405"/>
      <c r="C20" s="405"/>
      <c r="D20" s="405"/>
      <c r="E20" s="405"/>
      <c r="F20" s="406"/>
      <c r="H20" s="404"/>
      <c r="I20" s="407"/>
      <c r="J20" s="21"/>
      <c r="K20" s="407"/>
      <c r="L20" s="407"/>
      <c r="M20" s="408"/>
      <c r="O20" s="404"/>
      <c r="P20" s="407"/>
      <c r="Q20" s="21"/>
      <c r="R20" s="407"/>
      <c r="S20" s="407"/>
      <c r="T20" s="408"/>
    </row>
    <row r="21" customFormat="false" ht="12" hidden="false" customHeight="false" outlineLevel="0" collapsed="false">
      <c r="A21" s="404"/>
      <c r="B21" s="405"/>
      <c r="C21" s="405"/>
      <c r="D21" s="405"/>
      <c r="E21" s="405"/>
      <c r="F21" s="406"/>
      <c r="H21" s="404"/>
      <c r="I21" s="407"/>
      <c r="J21" s="19" t="n">
        <f aca="false">I18+J17+K18</f>
        <v>11343</v>
      </c>
      <c r="K21" s="18"/>
      <c r="L21" s="407"/>
      <c r="M21" s="409" t="s">
        <v>8</v>
      </c>
      <c r="O21" s="404"/>
      <c r="P21" s="407"/>
      <c r="Q21" s="19" t="n">
        <f aca="false">P18+Q17+R18</f>
        <v>10603</v>
      </c>
      <c r="R21" s="18"/>
      <c r="S21" s="407"/>
      <c r="T21" s="409" t="s">
        <v>8</v>
      </c>
    </row>
    <row r="22" customFormat="false" ht="12.75" hidden="false" customHeight="false" outlineLevel="0" collapsed="false">
      <c r="A22" s="410"/>
      <c r="B22" s="411"/>
      <c r="C22" s="411"/>
      <c r="D22" s="411"/>
      <c r="E22" s="411"/>
      <c r="F22" s="412"/>
      <c r="H22" s="410"/>
      <c r="I22" s="411"/>
      <c r="J22" s="35"/>
      <c r="K22" s="36"/>
      <c r="L22" s="37" t="s">
        <v>9</v>
      </c>
      <c r="M22" s="37"/>
      <c r="O22" s="410"/>
      <c r="P22" s="411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405"/>
      <c r="B23" s="405"/>
      <c r="C23" s="405"/>
      <c r="D23" s="405"/>
      <c r="E23" s="405"/>
      <c r="F23" s="405"/>
      <c r="H23" s="405"/>
      <c r="I23" s="405"/>
      <c r="J23" s="38"/>
      <c r="K23" s="39"/>
      <c r="L23" s="40"/>
      <c r="M23" s="405"/>
      <c r="O23" s="405"/>
      <c r="P23" s="405"/>
      <c r="Q23" s="405"/>
      <c r="R23" s="405"/>
      <c r="S23" s="40"/>
      <c r="T23" s="405"/>
    </row>
    <row r="24" customFormat="false" ht="14.25" hidden="false" customHeight="false" outlineLevel="0" collapsed="false">
      <c r="A24" s="413" t="s">
        <v>10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</row>
    <row r="25" customFormat="false" ht="12.75" hidden="false" customHeight="false" outlineLevel="0" collapsed="false"/>
    <row r="44" customFormat="false" ht="14.25" hidden="false" customHeight="false" outlineLevel="0" collapsed="false">
      <c r="A44" s="413" t="s">
        <v>11</v>
      </c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413"/>
      <c r="T44" s="413"/>
    </row>
    <row r="45" customFormat="false" ht="12" hidden="false" customHeight="true" outlineLevel="0" collapsed="false"/>
    <row r="46" customFormat="false" ht="12.75" hidden="false" customHeight="false" outlineLevel="0" collapsed="false">
      <c r="A46" s="414" t="s">
        <v>12</v>
      </c>
      <c r="B46" s="395"/>
      <c r="C46" s="395"/>
      <c r="D46" s="415" t="s">
        <v>13</v>
      </c>
      <c r="E46" s="395" t="s">
        <v>14</v>
      </c>
      <c r="F46" s="416" t="s">
        <v>15</v>
      </c>
      <c r="H46" s="414" t="s">
        <v>16</v>
      </c>
      <c r="I46" s="395"/>
      <c r="J46" s="395"/>
      <c r="K46" s="457" t="n">
        <f aca="false">VLOOKUP(MAX(J93:J104),J93:L104,3,FALSE())</f>
        <v>17</v>
      </c>
      <c r="L46" s="458" t="n">
        <f aca="false">K46+1</f>
        <v>18</v>
      </c>
      <c r="M46" s="416" t="s">
        <v>15</v>
      </c>
      <c r="O46" s="414" t="s">
        <v>17</v>
      </c>
      <c r="P46" s="395"/>
      <c r="Q46" s="395"/>
      <c r="R46" s="415" t="s">
        <v>13</v>
      </c>
      <c r="S46" s="414" t="s">
        <v>18</v>
      </c>
      <c r="T46" s="416" t="s">
        <v>15</v>
      </c>
    </row>
    <row r="47" customFormat="false" ht="12.75" hidden="false" customHeight="false" outlineLevel="0" collapsed="false">
      <c r="A47" s="419" t="s">
        <v>19</v>
      </c>
      <c r="B47" s="420" t="s">
        <v>20</v>
      </c>
      <c r="C47" s="421" t="s">
        <v>21</v>
      </c>
      <c r="D47" s="421" t="s">
        <v>22</v>
      </c>
      <c r="E47" s="422" t="s">
        <v>23</v>
      </c>
      <c r="F47" s="419" t="s">
        <v>24</v>
      </c>
      <c r="G47" s="392"/>
      <c r="H47" s="419" t="s">
        <v>19</v>
      </c>
      <c r="I47" s="420" t="s">
        <v>20</v>
      </c>
      <c r="J47" s="421" t="s">
        <v>21</v>
      </c>
      <c r="K47" s="421" t="s">
        <v>22</v>
      </c>
      <c r="L47" s="422" t="s">
        <v>23</v>
      </c>
      <c r="M47" s="419" t="s">
        <v>24</v>
      </c>
      <c r="O47" s="419" t="s">
        <v>19</v>
      </c>
      <c r="P47" s="420" t="s">
        <v>20</v>
      </c>
      <c r="Q47" s="421" t="s">
        <v>21</v>
      </c>
      <c r="R47" s="421" t="s">
        <v>22</v>
      </c>
      <c r="S47" s="422" t="s">
        <v>23</v>
      </c>
      <c r="T47" s="419" t="s">
        <v>24</v>
      </c>
    </row>
    <row r="48" customFormat="false" ht="12" hidden="false" customHeight="false" outlineLevel="0" collapsed="false">
      <c r="A48" s="423" t="s">
        <v>25</v>
      </c>
      <c r="B48" s="52" t="s">
        <v>26</v>
      </c>
      <c r="C48" s="53" t="n">
        <v>96</v>
      </c>
      <c r="D48" s="53"/>
      <c r="E48" s="54" t="n">
        <v>19</v>
      </c>
      <c r="F48" s="71" t="n">
        <f aca="false">SUM(B48:E48)</f>
        <v>115</v>
      </c>
      <c r="G48" s="392"/>
      <c r="H48" s="423" t="s">
        <v>25</v>
      </c>
      <c r="I48" s="52" t="s">
        <v>26</v>
      </c>
      <c r="J48" s="53" t="n">
        <v>8</v>
      </c>
      <c r="K48" s="53"/>
      <c r="L48" s="54" t="n">
        <v>4</v>
      </c>
      <c r="M48" s="71" t="n">
        <f aca="false">SUM(I48:L48)</f>
        <v>12</v>
      </c>
      <c r="O48" s="423" t="s">
        <v>25</v>
      </c>
      <c r="P48" s="52" t="s">
        <v>26</v>
      </c>
      <c r="Q48" s="53"/>
      <c r="R48" s="53"/>
      <c r="S48" s="54"/>
      <c r="T48" s="55" t="s">
        <v>27</v>
      </c>
    </row>
    <row r="49" customFormat="false" ht="12" hidden="false" customHeight="false" outlineLevel="0" collapsed="false">
      <c r="A49" s="423"/>
      <c r="B49" s="56" t="s">
        <v>28</v>
      </c>
      <c r="C49" s="57" t="n">
        <v>1282</v>
      </c>
      <c r="D49" s="57"/>
      <c r="E49" s="58" t="n">
        <v>309</v>
      </c>
      <c r="F49" s="74" t="n">
        <f aca="false">SUM(B49:E49)</f>
        <v>1591</v>
      </c>
      <c r="G49" s="392"/>
      <c r="H49" s="423"/>
      <c r="I49" s="56" t="s">
        <v>28</v>
      </c>
      <c r="J49" s="57" t="n">
        <v>75</v>
      </c>
      <c r="K49" s="57"/>
      <c r="L49" s="58" t="n">
        <v>41</v>
      </c>
      <c r="M49" s="74" t="n">
        <f aca="false">SUM(I49:L49)</f>
        <v>116</v>
      </c>
      <c r="O49" s="423"/>
      <c r="P49" s="56" t="s">
        <v>28</v>
      </c>
      <c r="Q49" s="57"/>
      <c r="R49" s="57"/>
      <c r="S49" s="58"/>
      <c r="T49" s="59" t="s">
        <v>27</v>
      </c>
    </row>
    <row r="50" customFormat="false" ht="12" hidden="false" customHeight="false" outlineLevel="0" collapsed="false">
      <c r="A50" s="423"/>
      <c r="B50" s="56" t="s">
        <v>29</v>
      </c>
      <c r="C50" s="57" t="n">
        <v>6280</v>
      </c>
      <c r="D50" s="57"/>
      <c r="E50" s="58" t="n">
        <v>1544</v>
      </c>
      <c r="F50" s="74" t="n">
        <f aca="false">SUM(B50:E50)</f>
        <v>7824</v>
      </c>
      <c r="G50" s="392"/>
      <c r="H50" s="423"/>
      <c r="I50" s="56" t="s">
        <v>29</v>
      </c>
      <c r="J50" s="57" t="n">
        <v>856</v>
      </c>
      <c r="K50" s="57"/>
      <c r="L50" s="58" t="n">
        <v>139</v>
      </c>
      <c r="M50" s="74" t="n">
        <f aca="false">SUM(I50:L50)</f>
        <v>995</v>
      </c>
      <c r="O50" s="423"/>
      <c r="P50" s="56" t="s">
        <v>29</v>
      </c>
      <c r="Q50" s="57"/>
      <c r="R50" s="57"/>
      <c r="S50" s="58"/>
      <c r="T50" s="59" t="s">
        <v>27</v>
      </c>
    </row>
    <row r="51" customFormat="false" ht="12" hidden="false" customHeight="false" outlineLevel="0" collapsed="false">
      <c r="A51" s="423"/>
      <c r="B51" s="60" t="s">
        <v>30</v>
      </c>
      <c r="C51" s="57" t="n">
        <v>1370</v>
      </c>
      <c r="D51" s="57"/>
      <c r="E51" s="58" t="n">
        <v>188</v>
      </c>
      <c r="F51" s="74" t="n">
        <f aca="false">SUM(B51:E51)</f>
        <v>1558</v>
      </c>
      <c r="G51" s="392"/>
      <c r="H51" s="423"/>
      <c r="I51" s="60" t="s">
        <v>30</v>
      </c>
      <c r="J51" s="57" t="n">
        <v>76</v>
      </c>
      <c r="K51" s="57"/>
      <c r="L51" s="58" t="n">
        <v>7</v>
      </c>
      <c r="M51" s="74" t="n">
        <f aca="false">SUM(I51:L51)</f>
        <v>83</v>
      </c>
      <c r="O51" s="423"/>
      <c r="P51" s="60" t="s">
        <v>30</v>
      </c>
      <c r="Q51" s="57"/>
      <c r="R51" s="57"/>
      <c r="S51" s="58"/>
      <c r="T51" s="59" t="s">
        <v>27</v>
      </c>
    </row>
    <row r="52" customFormat="false" ht="12" hidden="false" customHeight="false" outlineLevel="0" collapsed="false">
      <c r="A52" s="423"/>
      <c r="B52" s="207" t="s">
        <v>31</v>
      </c>
      <c r="C52" s="62" t="n">
        <v>35</v>
      </c>
      <c r="D52" s="62"/>
      <c r="E52" s="63" t="n">
        <v>60</v>
      </c>
      <c r="F52" s="78" t="n">
        <f aca="false">SUM(B52:E52)</f>
        <v>95</v>
      </c>
      <c r="G52" s="392"/>
      <c r="H52" s="423"/>
      <c r="I52" s="61" t="s">
        <v>31</v>
      </c>
      <c r="J52" s="62" t="n">
        <v>1</v>
      </c>
      <c r="K52" s="62"/>
      <c r="L52" s="63" t="n">
        <v>3</v>
      </c>
      <c r="M52" s="78" t="n">
        <f aca="false">SUM(I52:L52)</f>
        <v>4</v>
      </c>
      <c r="O52" s="423"/>
      <c r="P52" s="61" t="s">
        <v>31</v>
      </c>
      <c r="Q52" s="62"/>
      <c r="R52" s="62"/>
      <c r="S52" s="63"/>
      <c r="T52" s="64" t="s">
        <v>27</v>
      </c>
    </row>
    <row r="53" customFormat="false" ht="12.75" hidden="false" customHeight="false" outlineLevel="0" collapsed="false">
      <c r="A53" s="423"/>
      <c r="B53" s="65" t="s">
        <v>32</v>
      </c>
      <c r="C53" s="81" t="n">
        <f aca="false">SUM(C49:C52)</f>
        <v>8967</v>
      </c>
      <c r="D53" s="66" t="s">
        <v>27</v>
      </c>
      <c r="E53" s="82" t="n">
        <f aca="false">SUM(E49:E52)</f>
        <v>2101</v>
      </c>
      <c r="F53" s="83" t="n">
        <f aca="false">SUM(F49:F52)</f>
        <v>11068</v>
      </c>
      <c r="G53" s="392"/>
      <c r="H53" s="423"/>
      <c r="I53" s="65" t="s">
        <v>32</v>
      </c>
      <c r="J53" s="81" t="n">
        <f aca="false">SUM(J49:J52)</f>
        <v>1008</v>
      </c>
      <c r="K53" s="66" t="s">
        <v>27</v>
      </c>
      <c r="L53" s="82" t="n">
        <f aca="false">SUM(L49:L52)</f>
        <v>190</v>
      </c>
      <c r="M53" s="83" t="n">
        <f aca="false">SUM(M49:M52)</f>
        <v>1198</v>
      </c>
      <c r="O53" s="423"/>
      <c r="P53" s="65" t="s">
        <v>32</v>
      </c>
      <c r="Q53" s="66" t="s">
        <v>27</v>
      </c>
      <c r="R53" s="66" t="s">
        <v>27</v>
      </c>
      <c r="S53" s="67" t="s">
        <v>27</v>
      </c>
      <c r="T53" s="68" t="s">
        <v>27</v>
      </c>
    </row>
    <row r="54" customFormat="false" ht="12" hidden="false" customHeight="false" outlineLevel="0" collapsed="false">
      <c r="A54" s="423" t="s">
        <v>33</v>
      </c>
      <c r="B54" s="69" t="n">
        <v>119</v>
      </c>
      <c r="C54" s="70" t="s">
        <v>26</v>
      </c>
      <c r="D54" s="53"/>
      <c r="E54" s="54" t="n">
        <v>20</v>
      </c>
      <c r="F54" s="71" t="n">
        <f aca="false">SUM(B54:E54)</f>
        <v>139</v>
      </c>
      <c r="G54" s="392"/>
      <c r="H54" s="423" t="s">
        <v>33</v>
      </c>
      <c r="I54" s="69" t="n">
        <v>7</v>
      </c>
      <c r="J54" s="70" t="s">
        <v>26</v>
      </c>
      <c r="K54" s="53"/>
      <c r="L54" s="54" t="n">
        <v>4</v>
      </c>
      <c r="M54" s="71" t="n">
        <f aca="false">SUM(I54:L54)</f>
        <v>11</v>
      </c>
      <c r="O54" s="423" t="s">
        <v>33</v>
      </c>
      <c r="P54" s="69"/>
      <c r="Q54" s="70" t="s">
        <v>26</v>
      </c>
      <c r="R54" s="53"/>
      <c r="S54" s="54"/>
      <c r="T54" s="55" t="s">
        <v>27</v>
      </c>
    </row>
    <row r="55" customFormat="false" ht="12" hidden="false" customHeight="false" outlineLevel="0" collapsed="false">
      <c r="A55" s="423"/>
      <c r="B55" s="72" t="n">
        <v>1256</v>
      </c>
      <c r="C55" s="73" t="s">
        <v>28</v>
      </c>
      <c r="D55" s="57"/>
      <c r="E55" s="58" t="n">
        <v>317</v>
      </c>
      <c r="F55" s="74" t="n">
        <f aca="false">SUM(B55:E55)</f>
        <v>1573</v>
      </c>
      <c r="G55" s="392"/>
      <c r="H55" s="423"/>
      <c r="I55" s="72" t="n">
        <v>106</v>
      </c>
      <c r="J55" s="73" t="s">
        <v>28</v>
      </c>
      <c r="K55" s="57"/>
      <c r="L55" s="58" t="n">
        <v>31</v>
      </c>
      <c r="M55" s="74" t="n">
        <f aca="false">SUM(I55:L55)</f>
        <v>137</v>
      </c>
      <c r="O55" s="423"/>
      <c r="P55" s="72"/>
      <c r="Q55" s="73" t="s">
        <v>28</v>
      </c>
      <c r="R55" s="57"/>
      <c r="S55" s="58"/>
      <c r="T55" s="59" t="s">
        <v>27</v>
      </c>
    </row>
    <row r="56" customFormat="false" ht="12" hidden="false" customHeight="false" outlineLevel="0" collapsed="false">
      <c r="A56" s="423"/>
      <c r="B56" s="72" t="n">
        <v>6951</v>
      </c>
      <c r="C56" s="73" t="s">
        <v>29</v>
      </c>
      <c r="D56" s="57"/>
      <c r="E56" s="58" t="n">
        <v>1315</v>
      </c>
      <c r="F56" s="74" t="n">
        <f aca="false">SUM(B56:E56)</f>
        <v>8266</v>
      </c>
      <c r="G56" s="392"/>
      <c r="H56" s="423"/>
      <c r="I56" s="72" t="n">
        <v>656</v>
      </c>
      <c r="J56" s="73" t="s">
        <v>29</v>
      </c>
      <c r="K56" s="57"/>
      <c r="L56" s="58" t="n">
        <v>122</v>
      </c>
      <c r="M56" s="74" t="n">
        <f aca="false">SUM(I56:L56)</f>
        <v>778</v>
      </c>
      <c r="O56" s="423"/>
      <c r="P56" s="72"/>
      <c r="Q56" s="73" t="s">
        <v>29</v>
      </c>
      <c r="R56" s="57"/>
      <c r="S56" s="58"/>
      <c r="T56" s="59" t="s">
        <v>27</v>
      </c>
    </row>
    <row r="57" customFormat="false" ht="12" hidden="false" customHeight="false" outlineLevel="0" collapsed="false">
      <c r="A57" s="423"/>
      <c r="B57" s="75" t="n">
        <v>1140</v>
      </c>
      <c r="C57" s="73" t="s">
        <v>30</v>
      </c>
      <c r="D57" s="57"/>
      <c r="E57" s="58" t="n">
        <v>271</v>
      </c>
      <c r="F57" s="74" t="n">
        <f aca="false">SUM(B57:E57)</f>
        <v>1411</v>
      </c>
      <c r="G57" s="392"/>
      <c r="H57" s="423"/>
      <c r="I57" s="75" t="n">
        <v>44</v>
      </c>
      <c r="J57" s="73" t="s">
        <v>30</v>
      </c>
      <c r="K57" s="57"/>
      <c r="L57" s="58" t="n">
        <v>22</v>
      </c>
      <c r="M57" s="74" t="n">
        <f aca="false">SUM(I57:L57)</f>
        <v>66</v>
      </c>
      <c r="O57" s="423"/>
      <c r="P57" s="75"/>
      <c r="Q57" s="73" t="s">
        <v>30</v>
      </c>
      <c r="R57" s="57"/>
      <c r="S57" s="58"/>
      <c r="T57" s="59" t="s">
        <v>27</v>
      </c>
    </row>
    <row r="58" customFormat="false" ht="12" hidden="false" customHeight="false" outlineLevel="0" collapsed="false">
      <c r="A58" s="423"/>
      <c r="B58" s="76" t="n">
        <v>67</v>
      </c>
      <c r="C58" s="77" t="s">
        <v>31</v>
      </c>
      <c r="D58" s="62"/>
      <c r="E58" s="63" t="n">
        <v>26</v>
      </c>
      <c r="F58" s="78" t="n">
        <f aca="false">SUM(B58:E58)</f>
        <v>93</v>
      </c>
      <c r="G58" s="392"/>
      <c r="H58" s="423"/>
      <c r="I58" s="76" t="n">
        <v>2</v>
      </c>
      <c r="J58" s="77" t="s">
        <v>31</v>
      </c>
      <c r="K58" s="62"/>
      <c r="L58" s="63" t="n">
        <v>2</v>
      </c>
      <c r="M58" s="78" t="n">
        <f aca="false">SUM(I58:L58)</f>
        <v>4</v>
      </c>
      <c r="O58" s="423"/>
      <c r="P58" s="76"/>
      <c r="Q58" s="77" t="s">
        <v>31</v>
      </c>
      <c r="R58" s="62"/>
      <c r="S58" s="63"/>
      <c r="T58" s="64" t="s">
        <v>27</v>
      </c>
    </row>
    <row r="59" customFormat="false" ht="12.75" hidden="false" customHeight="false" outlineLevel="0" collapsed="false">
      <c r="A59" s="423"/>
      <c r="B59" s="208" t="n">
        <f aca="false">SUM(B55:B58)</f>
        <v>9414</v>
      </c>
      <c r="C59" s="80" t="s">
        <v>32</v>
      </c>
      <c r="D59" s="66" t="s">
        <v>27</v>
      </c>
      <c r="E59" s="82" t="n">
        <f aca="false">SUM(E55:E58)</f>
        <v>1929</v>
      </c>
      <c r="F59" s="83" t="n">
        <f aca="false">SUM(F55:F58)</f>
        <v>11343</v>
      </c>
      <c r="G59" s="392"/>
      <c r="H59" s="423"/>
      <c r="I59" s="208" t="n">
        <f aca="false">SUM(I55:I58)</f>
        <v>808</v>
      </c>
      <c r="J59" s="80" t="s">
        <v>32</v>
      </c>
      <c r="K59" s="66" t="s">
        <v>27</v>
      </c>
      <c r="L59" s="82" t="n">
        <f aca="false">SUM(L55:L58)</f>
        <v>177</v>
      </c>
      <c r="M59" s="83" t="n">
        <f aca="false">SUM(M55:M58)</f>
        <v>985</v>
      </c>
      <c r="O59" s="423"/>
      <c r="P59" s="79" t="s">
        <v>27</v>
      </c>
      <c r="Q59" s="80" t="s">
        <v>32</v>
      </c>
      <c r="R59" s="66" t="s">
        <v>27</v>
      </c>
      <c r="S59" s="67" t="s">
        <v>27</v>
      </c>
      <c r="T59" s="68" t="s">
        <v>27</v>
      </c>
    </row>
    <row r="60" customFormat="false" ht="12" hidden="false" customHeight="false" outlineLevel="0" collapsed="false">
      <c r="A60" s="423" t="s">
        <v>34</v>
      </c>
      <c r="B60" s="69"/>
      <c r="C60" s="84"/>
      <c r="D60" s="70" t="s">
        <v>26</v>
      </c>
      <c r="E60" s="54"/>
      <c r="F60" s="55" t="s">
        <v>27</v>
      </c>
      <c r="G60" s="392"/>
      <c r="H60" s="423" t="s">
        <v>34</v>
      </c>
      <c r="I60" s="69"/>
      <c r="J60" s="84"/>
      <c r="K60" s="70" t="s">
        <v>26</v>
      </c>
      <c r="L60" s="54"/>
      <c r="M60" s="55" t="s">
        <v>27</v>
      </c>
      <c r="O60" s="423" t="s">
        <v>34</v>
      </c>
      <c r="P60" s="69"/>
      <c r="Q60" s="84"/>
      <c r="R60" s="70" t="s">
        <v>26</v>
      </c>
      <c r="S60" s="54"/>
      <c r="T60" s="55" t="s">
        <v>27</v>
      </c>
    </row>
    <row r="61" customFormat="false" ht="12" hidden="false" customHeight="false" outlineLevel="0" collapsed="false">
      <c r="A61" s="423"/>
      <c r="B61" s="72"/>
      <c r="C61" s="85"/>
      <c r="D61" s="73" t="s">
        <v>28</v>
      </c>
      <c r="E61" s="58"/>
      <c r="F61" s="59" t="s">
        <v>27</v>
      </c>
      <c r="G61" s="392"/>
      <c r="H61" s="423"/>
      <c r="I61" s="72"/>
      <c r="J61" s="85"/>
      <c r="K61" s="73" t="s">
        <v>28</v>
      </c>
      <c r="L61" s="58"/>
      <c r="M61" s="59" t="s">
        <v>27</v>
      </c>
      <c r="O61" s="423"/>
      <c r="P61" s="72"/>
      <c r="Q61" s="85"/>
      <c r="R61" s="73" t="s">
        <v>28</v>
      </c>
      <c r="S61" s="58"/>
      <c r="T61" s="59" t="s">
        <v>27</v>
      </c>
    </row>
    <row r="62" customFormat="false" ht="12" hidden="false" customHeight="false" outlineLevel="0" collapsed="false">
      <c r="A62" s="423"/>
      <c r="B62" s="72"/>
      <c r="C62" s="85"/>
      <c r="D62" s="73" t="s">
        <v>29</v>
      </c>
      <c r="E62" s="58"/>
      <c r="F62" s="59" t="s">
        <v>27</v>
      </c>
      <c r="G62" s="392"/>
      <c r="H62" s="423"/>
      <c r="I62" s="72"/>
      <c r="J62" s="85"/>
      <c r="K62" s="73" t="s">
        <v>29</v>
      </c>
      <c r="L62" s="58"/>
      <c r="M62" s="59" t="s">
        <v>27</v>
      </c>
      <c r="O62" s="423"/>
      <c r="P62" s="72"/>
      <c r="Q62" s="85"/>
      <c r="R62" s="73" t="s">
        <v>29</v>
      </c>
      <c r="S62" s="58"/>
      <c r="T62" s="59" t="s">
        <v>27</v>
      </c>
    </row>
    <row r="63" customFormat="false" ht="12" hidden="false" customHeight="false" outlineLevel="0" collapsed="false">
      <c r="A63" s="423"/>
      <c r="B63" s="75"/>
      <c r="C63" s="85"/>
      <c r="D63" s="73" t="s">
        <v>30</v>
      </c>
      <c r="E63" s="58"/>
      <c r="F63" s="59" t="s">
        <v>27</v>
      </c>
      <c r="G63" s="392"/>
      <c r="H63" s="423"/>
      <c r="I63" s="75"/>
      <c r="J63" s="85"/>
      <c r="K63" s="73" t="s">
        <v>30</v>
      </c>
      <c r="L63" s="58"/>
      <c r="M63" s="59" t="s">
        <v>27</v>
      </c>
      <c r="O63" s="423"/>
      <c r="P63" s="75"/>
      <c r="Q63" s="85"/>
      <c r="R63" s="73" t="s">
        <v>30</v>
      </c>
      <c r="S63" s="58"/>
      <c r="T63" s="59" t="s">
        <v>27</v>
      </c>
    </row>
    <row r="64" customFormat="false" ht="12" hidden="false" customHeight="false" outlineLevel="0" collapsed="false">
      <c r="A64" s="423"/>
      <c r="B64" s="76"/>
      <c r="C64" s="86"/>
      <c r="D64" s="77" t="s">
        <v>31</v>
      </c>
      <c r="E64" s="63"/>
      <c r="F64" s="64" t="s">
        <v>27</v>
      </c>
      <c r="G64" s="392"/>
      <c r="H64" s="423"/>
      <c r="I64" s="76"/>
      <c r="J64" s="86"/>
      <c r="K64" s="77" t="s">
        <v>31</v>
      </c>
      <c r="L64" s="63"/>
      <c r="M64" s="64" t="s">
        <v>27</v>
      </c>
      <c r="O64" s="423"/>
      <c r="P64" s="76"/>
      <c r="Q64" s="86"/>
      <c r="R64" s="77" t="s">
        <v>31</v>
      </c>
      <c r="S64" s="63"/>
      <c r="T64" s="64" t="s">
        <v>27</v>
      </c>
    </row>
    <row r="65" customFormat="false" ht="12.75" hidden="false" customHeight="false" outlineLevel="0" collapsed="false">
      <c r="A65" s="423"/>
      <c r="B65" s="79" t="s">
        <v>27</v>
      </c>
      <c r="C65" s="66" t="s">
        <v>27</v>
      </c>
      <c r="D65" s="80" t="s">
        <v>32</v>
      </c>
      <c r="E65" s="67" t="s">
        <v>27</v>
      </c>
      <c r="F65" s="68" t="s">
        <v>27</v>
      </c>
      <c r="G65" s="392"/>
      <c r="H65" s="423"/>
      <c r="I65" s="79" t="s">
        <v>27</v>
      </c>
      <c r="J65" s="66" t="s">
        <v>27</v>
      </c>
      <c r="K65" s="80" t="s">
        <v>32</v>
      </c>
      <c r="L65" s="67" t="s">
        <v>27</v>
      </c>
      <c r="M65" s="68" t="s">
        <v>27</v>
      </c>
      <c r="O65" s="423"/>
      <c r="P65" s="79" t="s">
        <v>27</v>
      </c>
      <c r="Q65" s="66" t="s">
        <v>27</v>
      </c>
      <c r="R65" s="80" t="s">
        <v>32</v>
      </c>
      <c r="S65" s="67" t="s">
        <v>27</v>
      </c>
      <c r="T65" s="68" t="s">
        <v>27</v>
      </c>
    </row>
    <row r="66" customFormat="false" ht="12" hidden="false" customHeight="false" outlineLevel="0" collapsed="false">
      <c r="A66" s="423" t="s">
        <v>35</v>
      </c>
      <c r="B66" s="69" t="n">
        <v>46</v>
      </c>
      <c r="C66" s="53" t="n">
        <v>16</v>
      </c>
      <c r="D66" s="53"/>
      <c r="E66" s="87" t="s">
        <v>26</v>
      </c>
      <c r="F66" s="71" t="n">
        <f aca="false">SUM(B66:E66)</f>
        <v>62</v>
      </c>
      <c r="G66" s="392"/>
      <c r="H66" s="423" t="s">
        <v>35</v>
      </c>
      <c r="I66" s="69" t="n">
        <v>6</v>
      </c>
      <c r="J66" s="53" t="n">
        <v>2</v>
      </c>
      <c r="K66" s="53"/>
      <c r="L66" s="87" t="s">
        <v>26</v>
      </c>
      <c r="M66" s="71" t="n">
        <f aca="false">SUM(I66:L66)</f>
        <v>8</v>
      </c>
      <c r="O66" s="423" t="s">
        <v>35</v>
      </c>
      <c r="P66" s="69"/>
      <c r="Q66" s="84"/>
      <c r="R66" s="53"/>
      <c r="S66" s="87" t="s">
        <v>26</v>
      </c>
      <c r="T66" s="55" t="s">
        <v>27</v>
      </c>
    </row>
    <row r="67" customFormat="false" ht="12" hidden="false" customHeight="false" outlineLevel="0" collapsed="false">
      <c r="A67" s="423"/>
      <c r="B67" s="72" t="n">
        <v>842</v>
      </c>
      <c r="C67" s="57" t="n">
        <v>292</v>
      </c>
      <c r="D67" s="57"/>
      <c r="E67" s="88" t="s">
        <v>28</v>
      </c>
      <c r="F67" s="74" t="n">
        <f aca="false">SUM(B67:E67)</f>
        <v>1134</v>
      </c>
      <c r="G67" s="392"/>
      <c r="H67" s="423"/>
      <c r="I67" s="72" t="n">
        <v>117</v>
      </c>
      <c r="J67" s="57" t="n">
        <v>20</v>
      </c>
      <c r="K67" s="57"/>
      <c r="L67" s="88" t="s">
        <v>28</v>
      </c>
      <c r="M67" s="74" t="n">
        <f aca="false">SUM(I67:L67)</f>
        <v>137</v>
      </c>
      <c r="O67" s="423"/>
      <c r="P67" s="72"/>
      <c r="Q67" s="85"/>
      <c r="R67" s="57"/>
      <c r="S67" s="88" t="s">
        <v>28</v>
      </c>
      <c r="T67" s="59" t="s">
        <v>27</v>
      </c>
    </row>
    <row r="68" customFormat="false" ht="12" hidden="false" customHeight="false" outlineLevel="0" collapsed="false">
      <c r="A68" s="423"/>
      <c r="B68" s="72" t="n">
        <v>4075</v>
      </c>
      <c r="C68" s="57" t="n">
        <v>1904</v>
      </c>
      <c r="D68" s="57"/>
      <c r="E68" s="88" t="s">
        <v>29</v>
      </c>
      <c r="F68" s="74" t="n">
        <f aca="false">SUM(B68:E68)</f>
        <v>5979</v>
      </c>
      <c r="G68" s="392"/>
      <c r="H68" s="423"/>
      <c r="I68" s="72" t="n">
        <v>433</v>
      </c>
      <c r="J68" s="57" t="n">
        <v>268</v>
      </c>
      <c r="K68" s="57"/>
      <c r="L68" s="88" t="s">
        <v>29</v>
      </c>
      <c r="M68" s="74" t="n">
        <f aca="false">SUM(I68:L68)</f>
        <v>701</v>
      </c>
      <c r="O68" s="423"/>
      <c r="P68" s="72"/>
      <c r="Q68" s="85"/>
      <c r="R68" s="57"/>
      <c r="S68" s="88" t="s">
        <v>29</v>
      </c>
      <c r="T68" s="59" t="s">
        <v>27</v>
      </c>
    </row>
    <row r="69" customFormat="false" ht="12" hidden="false" customHeight="false" outlineLevel="0" collapsed="false">
      <c r="A69" s="423"/>
      <c r="B69" s="75" t="n">
        <v>342</v>
      </c>
      <c r="C69" s="57" t="n">
        <v>227</v>
      </c>
      <c r="D69" s="57"/>
      <c r="E69" s="88" t="s">
        <v>30</v>
      </c>
      <c r="F69" s="74" t="n">
        <f aca="false">SUM(B69:E69)</f>
        <v>569</v>
      </c>
      <c r="G69" s="392"/>
      <c r="H69" s="423"/>
      <c r="I69" s="75" t="n">
        <v>24</v>
      </c>
      <c r="J69" s="57" t="n">
        <v>5</v>
      </c>
      <c r="K69" s="57"/>
      <c r="L69" s="88" t="s">
        <v>30</v>
      </c>
      <c r="M69" s="74" t="n">
        <f aca="false">SUM(I69:L69)</f>
        <v>29</v>
      </c>
      <c r="O69" s="423"/>
      <c r="P69" s="75"/>
      <c r="Q69" s="85"/>
      <c r="R69" s="57"/>
      <c r="S69" s="88" t="s">
        <v>30</v>
      </c>
      <c r="T69" s="59" t="s">
        <v>27</v>
      </c>
    </row>
    <row r="70" customFormat="false" ht="12" hidden="false" customHeight="false" outlineLevel="0" collapsed="false">
      <c r="A70" s="423"/>
      <c r="B70" s="76" t="n">
        <v>55</v>
      </c>
      <c r="C70" s="62" t="n">
        <v>53</v>
      </c>
      <c r="D70" s="62"/>
      <c r="E70" s="89" t="s">
        <v>31</v>
      </c>
      <c r="F70" s="78" t="n">
        <f aca="false">SUM(B70:E70)</f>
        <v>108</v>
      </c>
      <c r="G70" s="392"/>
      <c r="H70" s="423"/>
      <c r="I70" s="76" t="n">
        <v>5</v>
      </c>
      <c r="J70" s="62" t="n">
        <v>3</v>
      </c>
      <c r="K70" s="62"/>
      <c r="L70" s="89" t="s">
        <v>31</v>
      </c>
      <c r="M70" s="78" t="n">
        <f aca="false">SUM(I70:L70)</f>
        <v>8</v>
      </c>
      <c r="O70" s="423"/>
      <c r="P70" s="76"/>
      <c r="Q70" s="86"/>
      <c r="R70" s="62"/>
      <c r="S70" s="89" t="s">
        <v>31</v>
      </c>
      <c r="T70" s="64" t="s">
        <v>27</v>
      </c>
    </row>
    <row r="71" customFormat="false" ht="12" hidden="false" customHeight="true" outlineLevel="0" collapsed="false">
      <c r="A71" s="423"/>
      <c r="B71" s="208" t="n">
        <f aca="false">SUM(B67:B70)</f>
        <v>5314</v>
      </c>
      <c r="C71" s="81" t="n">
        <f aca="false">SUM(C67:C70)</f>
        <v>2476</v>
      </c>
      <c r="D71" s="66" t="s">
        <v>27</v>
      </c>
      <c r="E71" s="90" t="s">
        <v>32</v>
      </c>
      <c r="F71" s="83" t="n">
        <f aca="false">SUM(F67:F70)</f>
        <v>7790</v>
      </c>
      <c r="G71" s="392"/>
      <c r="H71" s="423"/>
      <c r="I71" s="208" t="n">
        <f aca="false">SUM(I67:I70)</f>
        <v>579</v>
      </c>
      <c r="J71" s="81" t="n">
        <f aca="false">SUM(J67:J70)</f>
        <v>296</v>
      </c>
      <c r="K71" s="66" t="s">
        <v>27</v>
      </c>
      <c r="L71" s="90" t="s">
        <v>32</v>
      </c>
      <c r="M71" s="83" t="n">
        <f aca="false">SUM(M67:M70)</f>
        <v>875</v>
      </c>
      <c r="O71" s="423"/>
      <c r="P71" s="79" t="s">
        <v>27</v>
      </c>
      <c r="Q71" s="66" t="s">
        <v>27</v>
      </c>
      <c r="R71" s="66" t="s">
        <v>27</v>
      </c>
      <c r="S71" s="90" t="s">
        <v>32</v>
      </c>
      <c r="T71" s="68" t="s">
        <v>27</v>
      </c>
    </row>
    <row r="72" customFormat="false" ht="12" hidden="false" customHeight="true" outlineLevel="0" collapsed="false">
      <c r="A72" s="424" t="s">
        <v>24</v>
      </c>
      <c r="B72" s="210" t="n">
        <f aca="false">B54+B60+B66</f>
        <v>165</v>
      </c>
      <c r="C72" s="93" t="n">
        <f aca="false">C48+C60+C66</f>
        <v>112</v>
      </c>
      <c r="D72" s="95" t="s">
        <v>27</v>
      </c>
      <c r="E72" s="94" t="n">
        <f aca="false">E48+E54+E60</f>
        <v>39</v>
      </c>
      <c r="F72" s="71" t="n">
        <f aca="false">SUM(B72:E72)</f>
        <v>316</v>
      </c>
      <c r="G72" s="392"/>
      <c r="H72" s="424" t="s">
        <v>24</v>
      </c>
      <c r="I72" s="210" t="n">
        <f aca="false">I54+I60+I66</f>
        <v>13</v>
      </c>
      <c r="J72" s="93" t="n">
        <f aca="false">J48+J60+J66</f>
        <v>10</v>
      </c>
      <c r="K72" s="95" t="s">
        <v>27</v>
      </c>
      <c r="L72" s="94" t="n">
        <f aca="false">L48+L54+L60</f>
        <v>8</v>
      </c>
      <c r="M72" s="71" t="n">
        <f aca="false">SUM(I72:L72)</f>
        <v>31</v>
      </c>
      <c r="O72" s="424" t="s">
        <v>24</v>
      </c>
      <c r="P72" s="92" t="s">
        <v>27</v>
      </c>
      <c r="Q72" s="95" t="s">
        <v>27</v>
      </c>
      <c r="R72" s="95" t="s">
        <v>27</v>
      </c>
      <c r="S72" s="96" t="s">
        <v>27</v>
      </c>
      <c r="T72" s="55" t="s">
        <v>27</v>
      </c>
    </row>
    <row r="73" customFormat="false" ht="12" hidden="false" customHeight="true" outlineLevel="0" collapsed="false">
      <c r="A73" s="424"/>
      <c r="B73" s="211" t="n">
        <f aca="false">B55+B61+B67</f>
        <v>2098</v>
      </c>
      <c r="C73" s="98" t="n">
        <f aca="false">C49+C61+C67</f>
        <v>1574</v>
      </c>
      <c r="D73" s="100" t="s">
        <v>27</v>
      </c>
      <c r="E73" s="99" t="n">
        <f aca="false">E49+E55+E61</f>
        <v>626</v>
      </c>
      <c r="F73" s="74" t="n">
        <f aca="false">SUM(B73:E73)</f>
        <v>4298</v>
      </c>
      <c r="G73" s="392"/>
      <c r="H73" s="424"/>
      <c r="I73" s="211" t="n">
        <f aca="false">I55+I61+I67</f>
        <v>223</v>
      </c>
      <c r="J73" s="98" t="n">
        <f aca="false">J49+J61+J67</f>
        <v>95</v>
      </c>
      <c r="K73" s="100" t="s">
        <v>27</v>
      </c>
      <c r="L73" s="99" t="n">
        <f aca="false">L49+L55+L61</f>
        <v>72</v>
      </c>
      <c r="M73" s="74" t="n">
        <f aca="false">SUM(I73:L73)</f>
        <v>390</v>
      </c>
      <c r="O73" s="424"/>
      <c r="P73" s="97" t="s">
        <v>27</v>
      </c>
      <c r="Q73" s="100" t="s">
        <v>27</v>
      </c>
      <c r="R73" s="100" t="s">
        <v>27</v>
      </c>
      <c r="S73" s="101" t="s">
        <v>27</v>
      </c>
      <c r="T73" s="59" t="s">
        <v>27</v>
      </c>
    </row>
    <row r="74" customFormat="false" ht="12" hidden="false" customHeight="true" outlineLevel="0" collapsed="false">
      <c r="A74" s="424"/>
      <c r="B74" s="211" t="n">
        <f aca="false">B56+B62+B68</f>
        <v>11026</v>
      </c>
      <c r="C74" s="98" t="n">
        <f aca="false">C50+C62+C68</f>
        <v>8184</v>
      </c>
      <c r="D74" s="100" t="s">
        <v>27</v>
      </c>
      <c r="E74" s="99" t="n">
        <f aca="false">E50+E56+E62</f>
        <v>2859</v>
      </c>
      <c r="F74" s="74" t="n">
        <f aca="false">SUM(B74:E74)</f>
        <v>22069</v>
      </c>
      <c r="G74" s="392"/>
      <c r="H74" s="424"/>
      <c r="I74" s="211" t="n">
        <f aca="false">I56+I62+I68</f>
        <v>1089</v>
      </c>
      <c r="J74" s="98" t="n">
        <f aca="false">J50+J62+J68</f>
        <v>1124</v>
      </c>
      <c r="K74" s="100" t="s">
        <v>27</v>
      </c>
      <c r="L74" s="99" t="n">
        <f aca="false">L50+L56+L62</f>
        <v>261</v>
      </c>
      <c r="M74" s="74" t="n">
        <f aca="false">SUM(I74:L74)</f>
        <v>2474</v>
      </c>
      <c r="O74" s="424"/>
      <c r="P74" s="97" t="s">
        <v>27</v>
      </c>
      <c r="Q74" s="100" t="s">
        <v>27</v>
      </c>
      <c r="R74" s="100" t="s">
        <v>27</v>
      </c>
      <c r="S74" s="101" t="s">
        <v>27</v>
      </c>
      <c r="T74" s="59" t="s">
        <v>27</v>
      </c>
    </row>
    <row r="75" customFormat="false" ht="12" hidden="false" customHeight="true" outlineLevel="0" collapsed="false">
      <c r="A75" s="424"/>
      <c r="B75" s="212" t="n">
        <f aca="false">B57+B63+B69</f>
        <v>1482</v>
      </c>
      <c r="C75" s="98" t="n">
        <f aca="false">C51+C63+C69</f>
        <v>1597</v>
      </c>
      <c r="D75" s="100" t="s">
        <v>27</v>
      </c>
      <c r="E75" s="99" t="n">
        <f aca="false">E51+E57+E63</f>
        <v>459</v>
      </c>
      <c r="F75" s="74" t="n">
        <f aca="false">SUM(B75:E75)</f>
        <v>3538</v>
      </c>
      <c r="G75" s="392"/>
      <c r="H75" s="424"/>
      <c r="I75" s="212" t="n">
        <f aca="false">I57+I63+I69</f>
        <v>68</v>
      </c>
      <c r="J75" s="98" t="n">
        <f aca="false">J51+J63+J69</f>
        <v>81</v>
      </c>
      <c r="K75" s="100" t="s">
        <v>27</v>
      </c>
      <c r="L75" s="99" t="n">
        <f aca="false">L51+L57+L63</f>
        <v>29</v>
      </c>
      <c r="M75" s="74" t="n">
        <f aca="false">SUM(I75:L75)</f>
        <v>178</v>
      </c>
      <c r="O75" s="424"/>
      <c r="P75" s="102" t="s">
        <v>27</v>
      </c>
      <c r="Q75" s="100" t="s">
        <v>27</v>
      </c>
      <c r="R75" s="100" t="s">
        <v>27</v>
      </c>
      <c r="S75" s="101" t="s">
        <v>27</v>
      </c>
      <c r="T75" s="59" t="s">
        <v>27</v>
      </c>
    </row>
    <row r="76" customFormat="false" ht="12" hidden="false" customHeight="true" outlineLevel="0" collapsed="false">
      <c r="A76" s="424"/>
      <c r="B76" s="213" t="n">
        <f aca="false">B58+B64+B70</f>
        <v>122</v>
      </c>
      <c r="C76" s="104" t="n">
        <f aca="false">C52+C64+C70</f>
        <v>88</v>
      </c>
      <c r="D76" s="107" t="s">
        <v>27</v>
      </c>
      <c r="E76" s="105" t="n">
        <f aca="false">E52+E58+E64</f>
        <v>86</v>
      </c>
      <c r="F76" s="78" t="n">
        <f aca="false">SUM(B76:E76)</f>
        <v>296</v>
      </c>
      <c r="G76" s="425"/>
      <c r="H76" s="424"/>
      <c r="I76" s="213" t="n">
        <f aca="false">I58+I64+I70</f>
        <v>7</v>
      </c>
      <c r="J76" s="104" t="n">
        <f aca="false">J52+J64+J70</f>
        <v>4</v>
      </c>
      <c r="K76" s="107" t="s">
        <v>27</v>
      </c>
      <c r="L76" s="105" t="n">
        <f aca="false">L52+L58+L64</f>
        <v>5</v>
      </c>
      <c r="M76" s="78" t="n">
        <f aca="false">SUM(I76:L76)</f>
        <v>16</v>
      </c>
      <c r="O76" s="424"/>
      <c r="P76" s="103" t="s">
        <v>27</v>
      </c>
      <c r="Q76" s="107" t="s">
        <v>27</v>
      </c>
      <c r="R76" s="107" t="s">
        <v>27</v>
      </c>
      <c r="S76" s="108" t="s">
        <v>27</v>
      </c>
      <c r="T76" s="64" t="s">
        <v>27</v>
      </c>
    </row>
    <row r="77" customFormat="false" ht="12" hidden="false" customHeight="true" outlineLevel="0" collapsed="false">
      <c r="A77" s="424"/>
      <c r="B77" s="215" t="n">
        <f aca="false">SUM(B73:B76)</f>
        <v>14728</v>
      </c>
      <c r="C77" s="110" t="n">
        <f aca="false">SUM(C73:C76)</f>
        <v>11443</v>
      </c>
      <c r="D77" s="112" t="s">
        <v>27</v>
      </c>
      <c r="E77" s="111" t="n">
        <f aca="false">SUM(E73:E76)</f>
        <v>4030</v>
      </c>
      <c r="F77" s="83" t="n">
        <f aca="false">SUM(F73:F76)</f>
        <v>30201</v>
      </c>
      <c r="G77" s="425"/>
      <c r="H77" s="424"/>
      <c r="I77" s="215" t="n">
        <f aca="false">SUM(I73:I76)</f>
        <v>1387</v>
      </c>
      <c r="J77" s="110" t="n">
        <f aca="false">SUM(J73:J76)</f>
        <v>1304</v>
      </c>
      <c r="K77" s="112" t="s">
        <v>27</v>
      </c>
      <c r="L77" s="111" t="n">
        <f aca="false">SUM(L73:L76)</f>
        <v>367</v>
      </c>
      <c r="M77" s="83" t="n">
        <f aca="false">SUM(M73:M76)</f>
        <v>3058</v>
      </c>
      <c r="O77" s="424"/>
      <c r="P77" s="109" t="s">
        <v>27</v>
      </c>
      <c r="Q77" s="112" t="s">
        <v>27</v>
      </c>
      <c r="R77" s="112" t="s">
        <v>27</v>
      </c>
      <c r="S77" s="113" t="s">
        <v>27</v>
      </c>
      <c r="T77" s="68" t="s">
        <v>27</v>
      </c>
    </row>
    <row r="78" customFormat="false" ht="12" hidden="false" customHeight="false" outlineLevel="0" collapsed="false">
      <c r="A78" s="426"/>
      <c r="B78" s="115"/>
      <c r="C78" s="115"/>
      <c r="D78" s="115"/>
      <c r="E78" s="115"/>
      <c r="F78" s="115"/>
      <c r="G78" s="425"/>
      <c r="H78" s="426"/>
      <c r="I78" s="115"/>
      <c r="J78" s="115"/>
      <c r="K78" s="115"/>
      <c r="L78" s="115"/>
      <c r="M78" s="115"/>
      <c r="O78" s="426"/>
      <c r="P78" s="115"/>
      <c r="Q78" s="115"/>
      <c r="R78" s="115"/>
      <c r="S78" s="115"/>
      <c r="T78" s="115"/>
    </row>
    <row r="79" customFormat="false" ht="14.25" hidden="false" customHeight="false" outlineLevel="0" collapsed="false">
      <c r="A79" s="413" t="s">
        <v>36</v>
      </c>
      <c r="B79" s="413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413"/>
      <c r="T79" s="413"/>
    </row>
    <row r="80" customFormat="false" ht="12" hidden="false" customHeight="true" outlineLevel="0" collapsed="false">
      <c r="A80" s="427"/>
      <c r="B80" s="392"/>
      <c r="C80" s="392"/>
      <c r="D80" s="392"/>
      <c r="E80" s="392"/>
      <c r="F80" s="392"/>
      <c r="G80" s="392"/>
      <c r="H80" s="427"/>
      <c r="I80" s="392"/>
      <c r="J80" s="392"/>
      <c r="K80" s="392"/>
      <c r="L80" s="392"/>
      <c r="M80" s="392"/>
      <c r="O80" s="427"/>
      <c r="P80" s="392"/>
      <c r="Q80" s="392"/>
      <c r="R80" s="392"/>
      <c r="S80" s="392"/>
      <c r="T80" s="392"/>
    </row>
    <row r="81" customFormat="false" ht="12.75" hidden="false" customHeight="false" outlineLevel="0" collapsed="false">
      <c r="A81" s="414" t="s">
        <v>12</v>
      </c>
      <c r="B81" s="395"/>
      <c r="C81" s="395"/>
      <c r="D81" s="415" t="s">
        <v>13</v>
      </c>
      <c r="E81" s="395" t="s">
        <v>14</v>
      </c>
      <c r="F81" s="416" t="s">
        <v>15</v>
      </c>
      <c r="H81" s="414" t="s">
        <v>16</v>
      </c>
      <c r="I81" s="395"/>
      <c r="J81" s="395"/>
      <c r="K81" s="457" t="n">
        <f aca="false">K46</f>
        <v>17</v>
      </c>
      <c r="L81" s="458" t="n">
        <f aca="false">L46</f>
        <v>18</v>
      </c>
      <c r="M81" s="416" t="s">
        <v>15</v>
      </c>
      <c r="O81" s="414" t="s">
        <v>17</v>
      </c>
      <c r="P81" s="395"/>
      <c r="Q81" s="395"/>
      <c r="R81" s="415" t="s">
        <v>13</v>
      </c>
      <c r="S81" s="414" t="s">
        <v>18</v>
      </c>
      <c r="T81" s="416" t="s">
        <v>15</v>
      </c>
    </row>
    <row r="82" customFormat="false" ht="12" hidden="false" customHeight="true" outlineLevel="0" collapsed="false">
      <c r="A82" s="428"/>
      <c r="B82" s="428"/>
      <c r="C82" s="429" t="s">
        <v>37</v>
      </c>
      <c r="D82" s="421" t="s">
        <v>38</v>
      </c>
      <c r="E82" s="421" t="s">
        <v>39</v>
      </c>
      <c r="F82" s="430" t="s">
        <v>40</v>
      </c>
      <c r="G82" s="431"/>
      <c r="H82" s="428"/>
      <c r="I82" s="428"/>
      <c r="J82" s="429" t="s">
        <v>37</v>
      </c>
      <c r="K82" s="421" t="s">
        <v>38</v>
      </c>
      <c r="L82" s="421" t="s">
        <v>39</v>
      </c>
      <c r="M82" s="430" t="s">
        <v>40</v>
      </c>
      <c r="O82" s="428"/>
      <c r="P82" s="428"/>
      <c r="Q82" s="429" t="s">
        <v>37</v>
      </c>
      <c r="R82" s="421" t="s">
        <v>38</v>
      </c>
      <c r="S82" s="421" t="s">
        <v>39</v>
      </c>
      <c r="T82" s="430" t="s">
        <v>40</v>
      </c>
    </row>
    <row r="83" customFormat="false" ht="12.75" hidden="false" customHeight="true" outlineLevel="0" collapsed="false">
      <c r="A83" s="432" t="s">
        <v>26</v>
      </c>
      <c r="B83" s="432"/>
      <c r="C83" s="223" t="n">
        <f aca="false">B72+F48</f>
        <v>280</v>
      </c>
      <c r="D83" s="123" t="n">
        <f aca="false">C72+F54</f>
        <v>251</v>
      </c>
      <c r="E83" s="125" t="s">
        <v>27</v>
      </c>
      <c r="F83" s="124" t="n">
        <f aca="false">E72+F66</f>
        <v>101</v>
      </c>
      <c r="G83" s="431"/>
      <c r="H83" s="432" t="s">
        <v>26</v>
      </c>
      <c r="I83" s="432"/>
      <c r="J83" s="223" t="n">
        <f aca="false">I72+M48</f>
        <v>25</v>
      </c>
      <c r="K83" s="123" t="n">
        <f aca="false">J72+M54</f>
        <v>21</v>
      </c>
      <c r="L83" s="125" t="s">
        <v>27</v>
      </c>
      <c r="M83" s="124" t="n">
        <f aca="false">L72+M66</f>
        <v>16</v>
      </c>
      <c r="O83" s="432" t="s">
        <v>26</v>
      </c>
      <c r="P83" s="432"/>
      <c r="Q83" s="122" t="s">
        <v>27</v>
      </c>
      <c r="R83" s="125" t="s">
        <v>27</v>
      </c>
      <c r="S83" s="125" t="s">
        <v>27</v>
      </c>
      <c r="T83" s="126" t="s">
        <v>27</v>
      </c>
    </row>
    <row r="84" customFormat="false" ht="12" hidden="false" customHeight="false" outlineLevel="0" collapsed="false">
      <c r="A84" s="433" t="s">
        <v>28</v>
      </c>
      <c r="B84" s="433"/>
      <c r="C84" s="225" t="n">
        <f aca="false">B73+F49</f>
        <v>3689</v>
      </c>
      <c r="D84" s="129" t="n">
        <f aca="false">C73+F55</f>
        <v>3147</v>
      </c>
      <c r="E84" s="132" t="s">
        <v>27</v>
      </c>
      <c r="F84" s="130" t="n">
        <f aca="false">E73+F67</f>
        <v>1760</v>
      </c>
      <c r="G84" s="434"/>
      <c r="H84" s="433" t="s">
        <v>28</v>
      </c>
      <c r="I84" s="433"/>
      <c r="J84" s="225" t="n">
        <f aca="false">I73+M49</f>
        <v>339</v>
      </c>
      <c r="K84" s="129" t="n">
        <f aca="false">J73+M55</f>
        <v>232</v>
      </c>
      <c r="L84" s="132" t="s">
        <v>27</v>
      </c>
      <c r="M84" s="130" t="n">
        <f aca="false">L73+M67</f>
        <v>209</v>
      </c>
      <c r="O84" s="433" t="s">
        <v>28</v>
      </c>
      <c r="P84" s="433"/>
      <c r="Q84" s="128" t="s">
        <v>27</v>
      </c>
      <c r="R84" s="132" t="s">
        <v>27</v>
      </c>
      <c r="S84" s="132" t="s">
        <v>27</v>
      </c>
      <c r="T84" s="133" t="s">
        <v>27</v>
      </c>
    </row>
    <row r="85" customFormat="false" ht="12" hidden="false" customHeight="false" outlineLevel="0" collapsed="false">
      <c r="A85" s="435" t="s">
        <v>29</v>
      </c>
      <c r="B85" s="435"/>
      <c r="C85" s="228" t="n">
        <f aca="false">B74+F50</f>
        <v>18850</v>
      </c>
      <c r="D85" s="136" t="n">
        <f aca="false">C74+F56</f>
        <v>16450</v>
      </c>
      <c r="E85" s="138" t="s">
        <v>27</v>
      </c>
      <c r="F85" s="137" t="n">
        <f aca="false">E74+F68</f>
        <v>8838</v>
      </c>
      <c r="G85" s="434"/>
      <c r="H85" s="435" t="s">
        <v>29</v>
      </c>
      <c r="I85" s="435"/>
      <c r="J85" s="228" t="n">
        <f aca="false">I74+M50</f>
        <v>2084</v>
      </c>
      <c r="K85" s="136" t="n">
        <f aca="false">J74+M56</f>
        <v>1902</v>
      </c>
      <c r="L85" s="138" t="s">
        <v>27</v>
      </c>
      <c r="M85" s="137" t="n">
        <f aca="false">L74+M68</f>
        <v>962</v>
      </c>
      <c r="O85" s="435" t="s">
        <v>29</v>
      </c>
      <c r="P85" s="435"/>
      <c r="Q85" s="135" t="s">
        <v>27</v>
      </c>
      <c r="R85" s="138" t="s">
        <v>27</v>
      </c>
      <c r="S85" s="138" t="s">
        <v>27</v>
      </c>
      <c r="T85" s="139" t="s">
        <v>27</v>
      </c>
    </row>
    <row r="86" customFormat="false" ht="12" hidden="false" customHeight="false" outlineLevel="0" collapsed="false">
      <c r="A86" s="435" t="s">
        <v>30</v>
      </c>
      <c r="B86" s="435"/>
      <c r="C86" s="228" t="n">
        <f aca="false">B75+F51</f>
        <v>3040</v>
      </c>
      <c r="D86" s="136" t="n">
        <f aca="false">C75+F57</f>
        <v>3008</v>
      </c>
      <c r="E86" s="138" t="s">
        <v>27</v>
      </c>
      <c r="F86" s="137" t="n">
        <f aca="false">E75+F69</f>
        <v>1028</v>
      </c>
      <c r="G86" s="434"/>
      <c r="H86" s="435" t="s">
        <v>30</v>
      </c>
      <c r="I86" s="435"/>
      <c r="J86" s="228" t="n">
        <f aca="false">I75+M51</f>
        <v>151</v>
      </c>
      <c r="K86" s="136" t="n">
        <f aca="false">J75+M57</f>
        <v>147</v>
      </c>
      <c r="L86" s="138" t="s">
        <v>27</v>
      </c>
      <c r="M86" s="137" t="n">
        <f aca="false">L75+M69</f>
        <v>58</v>
      </c>
      <c r="O86" s="435" t="s">
        <v>30</v>
      </c>
      <c r="P86" s="435"/>
      <c r="Q86" s="135" t="s">
        <v>27</v>
      </c>
      <c r="R86" s="138" t="s">
        <v>27</v>
      </c>
      <c r="S86" s="138" t="s">
        <v>27</v>
      </c>
      <c r="T86" s="139" t="s">
        <v>27</v>
      </c>
    </row>
    <row r="87" customFormat="false" ht="12" hidden="false" customHeight="false" outlineLevel="0" collapsed="false">
      <c r="A87" s="436" t="s">
        <v>31</v>
      </c>
      <c r="B87" s="436"/>
      <c r="C87" s="230" t="n">
        <f aca="false">B76+F52</f>
        <v>217</v>
      </c>
      <c r="D87" s="123" t="n">
        <f aca="false">C76+F58</f>
        <v>181</v>
      </c>
      <c r="E87" s="125" t="s">
        <v>27</v>
      </c>
      <c r="F87" s="124" t="n">
        <f aca="false">E76+F70</f>
        <v>194</v>
      </c>
      <c r="G87" s="434"/>
      <c r="H87" s="436" t="s">
        <v>31</v>
      </c>
      <c r="I87" s="436"/>
      <c r="J87" s="230" t="n">
        <f aca="false">I76+M52</f>
        <v>11</v>
      </c>
      <c r="K87" s="123" t="n">
        <f aca="false">J76+M58</f>
        <v>8</v>
      </c>
      <c r="L87" s="125" t="s">
        <v>27</v>
      </c>
      <c r="M87" s="124" t="n">
        <f aca="false">L76+M70</f>
        <v>13</v>
      </c>
      <c r="O87" s="436" t="s">
        <v>31</v>
      </c>
      <c r="P87" s="436"/>
      <c r="Q87" s="141" t="s">
        <v>27</v>
      </c>
      <c r="R87" s="125" t="s">
        <v>27</v>
      </c>
      <c r="S87" s="125" t="s">
        <v>27</v>
      </c>
      <c r="T87" s="126" t="s">
        <v>27</v>
      </c>
    </row>
    <row r="88" customFormat="false" ht="12" hidden="false" customHeight="false" outlineLevel="0" collapsed="false">
      <c r="A88" s="437" t="s">
        <v>32</v>
      </c>
      <c r="B88" s="437"/>
      <c r="C88" s="232" t="n">
        <f aca="false">SUM(C84:C87)</f>
        <v>25796</v>
      </c>
      <c r="D88" s="144" t="n">
        <f aca="false">SUM(D84:D87)</f>
        <v>22786</v>
      </c>
      <c r="E88" s="146" t="s">
        <v>27</v>
      </c>
      <c r="F88" s="145" t="n">
        <f aca="false">SUM(F84:F87)</f>
        <v>11820</v>
      </c>
      <c r="G88" s="425"/>
      <c r="H88" s="437" t="s">
        <v>32</v>
      </c>
      <c r="I88" s="437"/>
      <c r="J88" s="232" t="n">
        <f aca="false">SUM(J84:J87)</f>
        <v>2585</v>
      </c>
      <c r="K88" s="144" t="n">
        <f aca="false">SUM(K84:K87)</f>
        <v>2289</v>
      </c>
      <c r="L88" s="146" t="s">
        <v>27</v>
      </c>
      <c r="M88" s="145" t="n">
        <f aca="false">SUM(M84:M87)</f>
        <v>1242</v>
      </c>
      <c r="O88" s="437" t="s">
        <v>32</v>
      </c>
      <c r="P88" s="437"/>
      <c r="Q88" s="143" t="s">
        <v>27</v>
      </c>
      <c r="R88" s="146" t="s">
        <v>27</v>
      </c>
      <c r="S88" s="146" t="s">
        <v>27</v>
      </c>
      <c r="T88" s="147" t="s">
        <v>27</v>
      </c>
    </row>
    <row r="89" customFormat="false" ht="22.5" hidden="false" customHeight="true" outlineLevel="0" collapsed="false">
      <c r="A89" s="438" t="s">
        <v>41</v>
      </c>
      <c r="B89" s="438"/>
      <c r="C89" s="234" t="n">
        <f aca="false">SUM(C86:C87)/C88</f>
        <v>0.126259885253528</v>
      </c>
      <c r="D89" s="150" t="n">
        <f aca="false">SUM(D86:D87)/D88</f>
        <v>0.139954357939085</v>
      </c>
      <c r="E89" s="152" t="s">
        <v>27</v>
      </c>
      <c r="F89" s="151" t="n">
        <f aca="false">SUM(F86:F87)/F88</f>
        <v>0.103384094754653</v>
      </c>
      <c r="G89" s="392"/>
      <c r="H89" s="438" t="s">
        <v>41</v>
      </c>
      <c r="I89" s="438"/>
      <c r="J89" s="234" t="n">
        <f aca="false">SUM(J86:J87)/J88</f>
        <v>0.0626692456479691</v>
      </c>
      <c r="K89" s="150" t="n">
        <f aca="false">SUM(K86:K87)/K88</f>
        <v>0.0677151594582787</v>
      </c>
      <c r="L89" s="152" t="s">
        <v>27</v>
      </c>
      <c r="M89" s="151" t="n">
        <f aca="false">SUM(M86:M87)/M88</f>
        <v>0.0571658615136876</v>
      </c>
      <c r="O89" s="438" t="s">
        <v>41</v>
      </c>
      <c r="P89" s="438"/>
      <c r="Q89" s="149" t="s">
        <v>27</v>
      </c>
      <c r="R89" s="152" t="s">
        <v>27</v>
      </c>
      <c r="S89" s="152" t="s">
        <v>27</v>
      </c>
      <c r="T89" s="153" t="s">
        <v>27</v>
      </c>
    </row>
    <row r="90" customFormat="false" ht="12" hidden="false" customHeight="true" outlineLevel="0" collapsed="false">
      <c r="A90" s="434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5"/>
      <c r="O90" s="434"/>
      <c r="P90" s="434"/>
      <c r="Q90" s="434"/>
      <c r="R90" s="434"/>
      <c r="S90" s="434"/>
      <c r="T90" s="434"/>
    </row>
    <row r="91" customFormat="false" ht="12" hidden="false" customHeight="true" outlineLevel="0" collapsed="false">
      <c r="A91" s="405"/>
      <c r="B91" s="439" t="s">
        <v>42</v>
      </c>
      <c r="C91" s="405"/>
      <c r="D91" s="405"/>
      <c r="E91" s="405"/>
      <c r="F91" s="405"/>
      <c r="G91" s="405"/>
      <c r="H91" s="405"/>
      <c r="I91" s="439" t="s">
        <v>43</v>
      </c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</row>
    <row r="92" customFormat="false" ht="12" hidden="false" customHeight="false" outlineLevel="0" collapsed="false">
      <c r="B92" s="440" t="s">
        <v>44</v>
      </c>
      <c r="C92" s="441" t="s">
        <v>32</v>
      </c>
      <c r="D92" s="442" t="s">
        <v>45</v>
      </c>
      <c r="I92" s="414" t="s">
        <v>44</v>
      </c>
      <c r="J92" s="414" t="s">
        <v>32</v>
      </c>
      <c r="K92" s="414" t="s">
        <v>45</v>
      </c>
    </row>
    <row r="93" customFormat="false" ht="12" hidden="false" customHeight="true" outlineLevel="0" collapsed="false">
      <c r="B93" s="443"/>
      <c r="C93" s="444"/>
      <c r="D93" s="445"/>
      <c r="I93" s="446" t="s">
        <v>46</v>
      </c>
      <c r="J93" s="391" t="n">
        <f aca="false">C95</f>
        <v>2999</v>
      </c>
      <c r="K93" s="447" t="n">
        <f aca="false">D95</f>
        <v>8.00266755585195</v>
      </c>
      <c r="L93" s="446" t="n">
        <v>7</v>
      </c>
    </row>
    <row r="94" customFormat="false" ht="12" hidden="false" customHeight="true" outlineLevel="0" collapsed="false">
      <c r="B94" s="448"/>
      <c r="C94" s="449"/>
      <c r="D94" s="450"/>
      <c r="I94" s="446" t="s">
        <v>47</v>
      </c>
      <c r="J94" s="391" t="n">
        <f aca="false">C98</f>
        <v>2857</v>
      </c>
      <c r="K94" s="447" t="n">
        <f aca="false">D98</f>
        <v>11.6205810290515</v>
      </c>
      <c r="L94" s="446" t="n">
        <v>8</v>
      </c>
    </row>
    <row r="95" customFormat="false" ht="12" hidden="false" customHeight="true" outlineLevel="0" collapsed="false">
      <c r="B95" s="451" t="s">
        <v>48</v>
      </c>
      <c r="C95" s="452" t="n">
        <v>2999</v>
      </c>
      <c r="D95" s="453" t="n">
        <v>8.00266755585195</v>
      </c>
      <c r="I95" s="446" t="s">
        <v>49</v>
      </c>
      <c r="J95" s="391" t="n">
        <f aca="false">C99</f>
        <v>2451</v>
      </c>
      <c r="K95" s="447" t="n">
        <f aca="false">D99</f>
        <v>17.5846593227254</v>
      </c>
      <c r="L95" s="446" t="n">
        <v>9</v>
      </c>
    </row>
    <row r="96" customFormat="false" ht="12" hidden="false" customHeight="false" outlineLevel="0" collapsed="false">
      <c r="B96" s="443"/>
      <c r="C96" s="444" t="n">
        <v>1540</v>
      </c>
      <c r="D96" s="454" t="n">
        <v>10.3246753246753</v>
      </c>
      <c r="I96" s="446" t="s">
        <v>50</v>
      </c>
      <c r="J96" s="391" t="n">
        <f aca="false">C100</f>
        <v>2299</v>
      </c>
      <c r="K96" s="447" t="n">
        <f aca="false">D100</f>
        <v>18.5297955632884</v>
      </c>
      <c r="L96" s="446" t="n">
        <v>10</v>
      </c>
    </row>
    <row r="97" customFormat="false" ht="12" hidden="false" customHeight="false" outlineLevel="0" collapsed="false">
      <c r="B97" s="448"/>
      <c r="C97" s="449" t="n">
        <v>1317</v>
      </c>
      <c r="D97" s="455" t="n">
        <v>13.1359149582384</v>
      </c>
      <c r="I97" s="446" t="s">
        <v>51</v>
      </c>
      <c r="J97" s="391" t="n">
        <f aca="false">C101</f>
        <v>2191</v>
      </c>
      <c r="K97" s="447" t="n">
        <f aca="false">D101</f>
        <v>18.3021451392058</v>
      </c>
      <c r="L97" s="446" t="n">
        <v>11</v>
      </c>
    </row>
    <row r="98" customFormat="false" ht="12" hidden="false" customHeight="false" outlineLevel="0" collapsed="false">
      <c r="B98" s="443" t="s">
        <v>52</v>
      </c>
      <c r="C98" s="444" t="n">
        <v>2857</v>
      </c>
      <c r="D98" s="454" t="n">
        <v>11.6205810290515</v>
      </c>
      <c r="I98" s="446" t="s">
        <v>53</v>
      </c>
      <c r="J98" s="391" t="n">
        <f aca="false">C102</f>
        <v>2012</v>
      </c>
      <c r="K98" s="447" t="n">
        <f aca="false">D102</f>
        <v>17.1471172962227</v>
      </c>
      <c r="L98" s="446" t="n">
        <v>12</v>
      </c>
    </row>
    <row r="99" customFormat="false" ht="12" hidden="false" customHeight="false" outlineLevel="0" collapsed="false">
      <c r="B99" s="451" t="s">
        <v>54</v>
      </c>
      <c r="C99" s="452" t="n">
        <v>2451</v>
      </c>
      <c r="D99" s="453" t="n">
        <v>17.5846593227254</v>
      </c>
      <c r="I99" s="446" t="s">
        <v>55</v>
      </c>
      <c r="J99" s="391" t="n">
        <f aca="false">C103</f>
        <v>2105</v>
      </c>
      <c r="K99" s="447" t="n">
        <f aca="false">D103</f>
        <v>16.1995249406176</v>
      </c>
      <c r="L99" s="446" t="n">
        <v>13</v>
      </c>
    </row>
    <row r="100" customFormat="false" ht="12" hidden="false" customHeight="false" outlineLevel="0" collapsed="false">
      <c r="B100" s="451" t="s">
        <v>56</v>
      </c>
      <c r="C100" s="452" t="n">
        <v>2299</v>
      </c>
      <c r="D100" s="453" t="n">
        <v>18.5297955632884</v>
      </c>
      <c r="I100" s="446" t="s">
        <v>57</v>
      </c>
      <c r="J100" s="391" t="n">
        <f aca="false">C104</f>
        <v>2287</v>
      </c>
      <c r="K100" s="447" t="n">
        <f aca="false">D104</f>
        <v>16.9217315260166</v>
      </c>
      <c r="L100" s="446" t="n">
        <v>14</v>
      </c>
    </row>
    <row r="101" customFormat="false" ht="12" hidden="false" customHeight="false" outlineLevel="0" collapsed="false">
      <c r="B101" s="451" t="s">
        <v>58</v>
      </c>
      <c r="C101" s="452" t="n">
        <v>2191</v>
      </c>
      <c r="D101" s="453" t="n">
        <v>18.3021451392058</v>
      </c>
      <c r="I101" s="446" t="s">
        <v>59</v>
      </c>
      <c r="J101" s="391" t="n">
        <f aca="false">C105</f>
        <v>2323</v>
      </c>
      <c r="K101" s="447" t="n">
        <f aca="false">D105</f>
        <v>13.5170038743005</v>
      </c>
      <c r="L101" s="446" t="n">
        <v>15</v>
      </c>
    </row>
    <row r="102" customFormat="false" ht="12" hidden="false" customHeight="false" outlineLevel="0" collapsed="false">
      <c r="B102" s="451" t="s">
        <v>60</v>
      </c>
      <c r="C102" s="452" t="n">
        <v>2012</v>
      </c>
      <c r="D102" s="453" t="n">
        <v>17.1471172962227</v>
      </c>
      <c r="I102" s="446" t="s">
        <v>61</v>
      </c>
      <c r="J102" s="391" t="n">
        <f aca="false">C108</f>
        <v>2794</v>
      </c>
      <c r="K102" s="447" t="n">
        <f aca="false">D108</f>
        <v>10.6299212598425</v>
      </c>
      <c r="L102" s="446" t="n">
        <v>16</v>
      </c>
    </row>
    <row r="103" customFormat="false" ht="12" hidden="false" customHeight="false" outlineLevel="0" collapsed="false">
      <c r="B103" s="451" t="s">
        <v>62</v>
      </c>
      <c r="C103" s="452" t="n">
        <v>2105</v>
      </c>
      <c r="D103" s="453" t="n">
        <v>16.1995249406176</v>
      </c>
      <c r="I103" s="446" t="s">
        <v>63</v>
      </c>
      <c r="J103" s="391" t="n">
        <f aca="false">C111</f>
        <v>3058</v>
      </c>
      <c r="K103" s="447" t="n">
        <f aca="false">D111</f>
        <v>6.34401569653368</v>
      </c>
      <c r="L103" s="446" t="n">
        <v>17</v>
      </c>
    </row>
    <row r="104" customFormat="false" ht="12" hidden="false" customHeight="false" outlineLevel="0" collapsed="false">
      <c r="B104" s="451" t="s">
        <v>64</v>
      </c>
      <c r="C104" s="452" t="n">
        <v>2287</v>
      </c>
      <c r="D104" s="453" t="n">
        <v>16.9217315260166</v>
      </c>
      <c r="I104" s="446" t="s">
        <v>65</v>
      </c>
      <c r="J104" s="391" t="n">
        <f aca="false">C114</f>
        <v>2825</v>
      </c>
      <c r="K104" s="447" t="n">
        <f aca="false">D114</f>
        <v>4.46017699115044</v>
      </c>
      <c r="L104" s="446" t="n">
        <v>18</v>
      </c>
    </row>
    <row r="105" customFormat="false" ht="12" hidden="false" customHeight="false" outlineLevel="0" collapsed="false">
      <c r="B105" s="451" t="s">
        <v>66</v>
      </c>
      <c r="C105" s="452" t="n">
        <v>2323</v>
      </c>
      <c r="D105" s="453" t="n">
        <v>13.5170038743005</v>
      </c>
    </row>
    <row r="106" customFormat="false" ht="12" hidden="false" customHeight="false" outlineLevel="0" collapsed="false">
      <c r="B106" s="443"/>
      <c r="C106" s="444" t="n">
        <v>1294</v>
      </c>
      <c r="D106" s="454" t="n">
        <v>10.6646058732612</v>
      </c>
    </row>
    <row r="107" customFormat="false" ht="12" hidden="false" customHeight="false" outlineLevel="0" collapsed="false">
      <c r="B107" s="448"/>
      <c r="C107" s="449" t="n">
        <v>1500</v>
      </c>
      <c r="D107" s="455" t="n">
        <v>10.6</v>
      </c>
    </row>
    <row r="108" customFormat="false" ht="12" hidden="false" customHeight="false" outlineLevel="0" collapsed="false">
      <c r="B108" s="451" t="s">
        <v>67</v>
      </c>
      <c r="C108" s="452" t="n">
        <v>2794</v>
      </c>
      <c r="D108" s="453" t="n">
        <v>10.6299212598425</v>
      </c>
    </row>
    <row r="109" customFormat="false" ht="12" hidden="false" customHeight="false" outlineLevel="0" collapsed="false">
      <c r="B109" s="443"/>
      <c r="C109" s="444" t="n">
        <v>1533</v>
      </c>
      <c r="D109" s="454" t="n">
        <v>6.65362035225049</v>
      </c>
    </row>
    <row r="110" customFormat="false" ht="12" hidden="false" customHeight="false" outlineLevel="0" collapsed="false">
      <c r="B110" s="448"/>
      <c r="C110" s="449" t="n">
        <v>1525</v>
      </c>
      <c r="D110" s="455" t="n">
        <v>6.0327868852459</v>
      </c>
    </row>
    <row r="111" customFormat="false" ht="12" hidden="false" customHeight="false" outlineLevel="0" collapsed="false">
      <c r="B111" s="451" t="s">
        <v>68</v>
      </c>
      <c r="C111" s="452" t="n">
        <v>3058</v>
      </c>
      <c r="D111" s="453" t="n">
        <v>6.34401569653368</v>
      </c>
    </row>
    <row r="112" customFormat="false" ht="12" hidden="false" customHeight="false" outlineLevel="0" collapsed="false">
      <c r="B112" s="443"/>
      <c r="C112" s="444" t="n">
        <v>1454</v>
      </c>
      <c r="D112" s="454" t="n">
        <v>4.7455295735901</v>
      </c>
    </row>
    <row r="113" customFormat="false" ht="12" hidden="false" customHeight="false" outlineLevel="0" collapsed="false">
      <c r="B113" s="448"/>
      <c r="C113" s="449" t="n">
        <v>1371</v>
      </c>
      <c r="D113" s="455" t="n">
        <v>4.15754923413567</v>
      </c>
    </row>
    <row r="114" customFormat="false" ht="12" hidden="false" customHeight="false" outlineLevel="0" collapsed="false">
      <c r="B114" s="451" t="s">
        <v>69</v>
      </c>
      <c r="C114" s="452" t="n">
        <v>2825</v>
      </c>
      <c r="D114" s="453" t="n">
        <v>4.460176991150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東北事務所</cp:lastModifiedBy>
  <cp:lastPrinted>2003-04-24T09:44:02Z</cp:lastPrinted>
  <dcterms:modified xsi:type="dcterms:W3CDTF">2003-05-20T00:22:15Z</dcterms:modified>
  <cp:revision>0</cp:revision>
  <dc:subject/>
  <dc:title/>
</cp:coreProperties>
</file>