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5">
  <si>
    <t xml:space="preserve">調査地点　：　若－８　六丁の目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9</v>
      </c>
      <c r="C7" s="33" t="n">
        <f aca="false">+データ表!C4</f>
        <v>100</v>
      </c>
      <c r="D7" s="34" t="n">
        <f aca="false">+データ表!D4</f>
        <v>444</v>
      </c>
      <c r="E7" s="34" t="n">
        <f aca="false">+データ表!E4</f>
        <v>147</v>
      </c>
      <c r="F7" s="34" t="n">
        <f aca="false">+データ表!F4</f>
        <v>3</v>
      </c>
      <c r="G7" s="35" t="n">
        <f aca="false">SUM(C7:F7)</f>
        <v>694</v>
      </c>
      <c r="H7" s="36" t="n">
        <f aca="false">IF(G7=0,0,(E7+F7)/G7*100)</f>
        <v>21.6138328530259</v>
      </c>
      <c r="I7" s="32" t="n">
        <f aca="false">+データ表!I4</f>
        <v>0</v>
      </c>
      <c r="J7" s="33" t="n">
        <f aca="false">+データ表!J4</f>
        <v>12</v>
      </c>
      <c r="K7" s="34" t="n">
        <f aca="false">+データ表!K4</f>
        <v>57</v>
      </c>
      <c r="L7" s="34" t="n">
        <f aca="false">+データ表!L4</f>
        <v>11</v>
      </c>
      <c r="M7" s="34" t="n">
        <f aca="false">+データ表!M4</f>
        <v>1</v>
      </c>
      <c r="N7" s="35" t="n">
        <f aca="false">SUM(J7:M7)</f>
        <v>81</v>
      </c>
      <c r="O7" s="36" t="n">
        <f aca="false">IF(N7=0,0,(L7+M7)/N7*100)</f>
        <v>14.8148148148148</v>
      </c>
      <c r="P7" s="32" t="n">
        <f aca="false">+データ表!P4</f>
        <v>1</v>
      </c>
      <c r="Q7" s="33" t="n">
        <f aca="false">+データ表!Q4</f>
        <v>19</v>
      </c>
      <c r="R7" s="34" t="n">
        <f aca="false">+データ表!R4</f>
        <v>63</v>
      </c>
      <c r="S7" s="34" t="n">
        <f aca="false">+データ表!S4</f>
        <v>10</v>
      </c>
      <c r="T7" s="34" t="n">
        <f aca="false">+データ表!T4</f>
        <v>1</v>
      </c>
      <c r="U7" s="35" t="n">
        <f aca="false">SUM(Q7:T7)</f>
        <v>93</v>
      </c>
      <c r="V7" s="37" t="n">
        <f aca="false">IF(U7=0,0,(S7+T7)/U7*100)</f>
        <v>11.827956989247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4</v>
      </c>
      <c r="C8" s="40" t="n">
        <f aca="false">+データ表!C5</f>
        <v>82</v>
      </c>
      <c r="D8" s="41" t="n">
        <f aca="false">+データ表!D5</f>
        <v>412</v>
      </c>
      <c r="E8" s="41" t="n">
        <f aca="false">+データ表!E5</f>
        <v>120</v>
      </c>
      <c r="F8" s="41" t="n">
        <f aca="false">+データ表!F5</f>
        <v>3</v>
      </c>
      <c r="G8" s="42" t="n">
        <f aca="false">SUM(C8:F8)</f>
        <v>617</v>
      </c>
      <c r="H8" s="43" t="n">
        <f aca="false">IF(G8=0,0,(E8+F8)/G8*100)</f>
        <v>19.935170178282</v>
      </c>
      <c r="I8" s="39" t="n">
        <f aca="false">+データ表!I5</f>
        <v>3</v>
      </c>
      <c r="J8" s="40" t="n">
        <f aca="false">+データ表!J5</f>
        <v>21</v>
      </c>
      <c r="K8" s="41" t="n">
        <f aca="false">+データ表!K5</f>
        <v>68</v>
      </c>
      <c r="L8" s="41" t="n">
        <f aca="false">+データ表!L5</f>
        <v>11</v>
      </c>
      <c r="M8" s="41" t="n">
        <f aca="false">+データ表!M5</f>
        <v>0</v>
      </c>
      <c r="N8" s="42" t="n">
        <f aca="false">SUM(J8:M8)</f>
        <v>100</v>
      </c>
      <c r="O8" s="43" t="n">
        <f aca="false">IF(N8=0,0,(L8+M8)/N8*100)</f>
        <v>11</v>
      </c>
      <c r="P8" s="39" t="n">
        <f aca="false">+データ表!P5</f>
        <v>2</v>
      </c>
      <c r="Q8" s="40" t="n">
        <f aca="false">+データ表!Q5</f>
        <v>38</v>
      </c>
      <c r="R8" s="41" t="n">
        <f aca="false">+データ表!R5</f>
        <v>131</v>
      </c>
      <c r="S8" s="41" t="n">
        <f aca="false">+データ表!S5</f>
        <v>55</v>
      </c>
      <c r="T8" s="41" t="n">
        <f aca="false">+データ表!T5</f>
        <v>0</v>
      </c>
      <c r="U8" s="42" t="n">
        <f aca="false">SUM(Q8:T8)</f>
        <v>224</v>
      </c>
      <c r="V8" s="44" t="n">
        <f aca="false">IF(U8=0,0,(S8+T8)/U8*100)</f>
        <v>24.5535714285714</v>
      </c>
    </row>
    <row r="9" customFormat="false" ht="12" hidden="false" customHeight="false" outlineLevel="0" collapsed="false">
      <c r="A9" s="5" t="s">
        <v>20</v>
      </c>
      <c r="B9" s="45" t="n">
        <f aca="false">+B7+B8</f>
        <v>23</v>
      </c>
      <c r="C9" s="46" t="n">
        <f aca="false">+C7+C8</f>
        <v>182</v>
      </c>
      <c r="D9" s="47" t="n">
        <f aca="false">+D7+D8</f>
        <v>856</v>
      </c>
      <c r="E9" s="47" t="n">
        <f aca="false">+E7+E8</f>
        <v>267</v>
      </c>
      <c r="F9" s="47" t="n">
        <f aca="false">+F7+F8</f>
        <v>6</v>
      </c>
      <c r="G9" s="48" t="n">
        <f aca="false">SUM(C9:F9)</f>
        <v>1311</v>
      </c>
      <c r="H9" s="49" t="n">
        <f aca="false">IF(G9=0,0,(E9+F9)/G9*100)</f>
        <v>20.8237986270023</v>
      </c>
      <c r="I9" s="45" t="n">
        <f aca="false">+I7+I8</f>
        <v>3</v>
      </c>
      <c r="J9" s="46" t="n">
        <f aca="false">+J7+J8</f>
        <v>33</v>
      </c>
      <c r="K9" s="47" t="n">
        <f aca="false">+K7+K8</f>
        <v>125</v>
      </c>
      <c r="L9" s="47" t="n">
        <f aca="false">+L7+L8</f>
        <v>22</v>
      </c>
      <c r="M9" s="47" t="n">
        <f aca="false">+M7+M8</f>
        <v>1</v>
      </c>
      <c r="N9" s="48" t="n">
        <f aca="false">SUM(J9:M9)</f>
        <v>181</v>
      </c>
      <c r="O9" s="49" t="n">
        <f aca="false">IF(N9=0,0,(L9+M9)/N9*100)</f>
        <v>12.707182320442</v>
      </c>
      <c r="P9" s="45" t="n">
        <f aca="false">+P7+P8</f>
        <v>3</v>
      </c>
      <c r="Q9" s="46" t="n">
        <f aca="false">+Q7+Q8</f>
        <v>57</v>
      </c>
      <c r="R9" s="47" t="n">
        <f aca="false">+R7+R8</f>
        <v>194</v>
      </c>
      <c r="S9" s="47" t="n">
        <f aca="false">+S7+S8</f>
        <v>65</v>
      </c>
      <c r="T9" s="47" t="n">
        <f aca="false">+T7+T8</f>
        <v>1</v>
      </c>
      <c r="U9" s="48" t="n">
        <f aca="false">SUM(Q9:T9)</f>
        <v>317</v>
      </c>
      <c r="V9" s="50" t="n">
        <f aca="false">IF(U9=0,0,(S9+T9)/U9*100)</f>
        <v>20.820189274448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7</v>
      </c>
      <c r="C10" s="33" t="n">
        <f aca="false">+データ表!C6</f>
        <v>99</v>
      </c>
      <c r="D10" s="34" t="n">
        <f aca="false">+データ表!D6</f>
        <v>367</v>
      </c>
      <c r="E10" s="34" t="n">
        <f aca="false">+データ表!E6</f>
        <v>189</v>
      </c>
      <c r="F10" s="34" t="n">
        <f aca="false">+データ表!F6</f>
        <v>7</v>
      </c>
      <c r="G10" s="35" t="n">
        <f aca="false">SUM(C10:F10)</f>
        <v>662</v>
      </c>
      <c r="H10" s="36" t="n">
        <f aca="false">IF(G10=0,0,(E10+F10)/G10*100)</f>
        <v>29.607250755287</v>
      </c>
      <c r="I10" s="32" t="n">
        <f aca="false">+データ表!I6</f>
        <v>2</v>
      </c>
      <c r="J10" s="33" t="n">
        <f aca="false">+データ表!J6</f>
        <v>17</v>
      </c>
      <c r="K10" s="34" t="n">
        <f aca="false">+データ表!K6</f>
        <v>64</v>
      </c>
      <c r="L10" s="34" t="n">
        <f aca="false">+データ表!L6</f>
        <v>15</v>
      </c>
      <c r="M10" s="34" t="n">
        <f aca="false">+データ表!M6</f>
        <v>0</v>
      </c>
      <c r="N10" s="35" t="n">
        <f aca="false">SUM(J10:M10)</f>
        <v>96</v>
      </c>
      <c r="O10" s="36" t="n">
        <f aca="false">IF(N10=0,0,(L10+M10)/N10*100)</f>
        <v>15.625</v>
      </c>
      <c r="P10" s="32" t="n">
        <f aca="false">+データ表!P6</f>
        <v>1</v>
      </c>
      <c r="Q10" s="33" t="n">
        <f aca="false">+データ表!Q6</f>
        <v>45</v>
      </c>
      <c r="R10" s="34" t="n">
        <f aca="false">+データ表!R6</f>
        <v>143</v>
      </c>
      <c r="S10" s="34" t="n">
        <f aca="false">+データ表!S6</f>
        <v>56</v>
      </c>
      <c r="T10" s="34" t="n">
        <f aca="false">+データ表!T6</f>
        <v>0</v>
      </c>
      <c r="U10" s="35" t="n">
        <f aca="false">SUM(Q10:T10)</f>
        <v>244</v>
      </c>
      <c r="V10" s="37" t="n">
        <f aca="false">IF(U10=0,0,(S10+T10)/U10*100)</f>
        <v>22.9508196721311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</v>
      </c>
      <c r="C11" s="40" t="n">
        <f aca="false">+データ表!C7</f>
        <v>146</v>
      </c>
      <c r="D11" s="41" t="n">
        <f aca="false">+データ表!D7</f>
        <v>337</v>
      </c>
      <c r="E11" s="41" t="n">
        <f aca="false">+データ表!E7</f>
        <v>187</v>
      </c>
      <c r="F11" s="41" t="n">
        <f aca="false">+データ表!F7</f>
        <v>6</v>
      </c>
      <c r="G11" s="42" t="n">
        <f aca="false">SUM(C11:F11)</f>
        <v>676</v>
      </c>
      <c r="H11" s="43" t="n">
        <f aca="false">IF(G11=0,0,(E11+F11)/G11*100)</f>
        <v>28.5502958579882</v>
      </c>
      <c r="I11" s="39" t="n">
        <f aca="false">+データ表!I7</f>
        <v>1</v>
      </c>
      <c r="J11" s="40" t="n">
        <f aca="false">+データ表!J7</f>
        <v>21</v>
      </c>
      <c r="K11" s="41" t="n">
        <f aca="false">+データ表!K7</f>
        <v>58</v>
      </c>
      <c r="L11" s="41" t="n">
        <f aca="false">+データ表!L7</f>
        <v>19</v>
      </c>
      <c r="M11" s="41" t="n">
        <f aca="false">+データ表!M7</f>
        <v>3</v>
      </c>
      <c r="N11" s="42" t="n">
        <f aca="false">SUM(J11:M11)</f>
        <v>101</v>
      </c>
      <c r="O11" s="43" t="n">
        <f aca="false">IF(N11=0,0,(L11+M11)/N11*100)</f>
        <v>21.7821782178218</v>
      </c>
      <c r="P11" s="39" t="n">
        <f aca="false">+データ表!P7</f>
        <v>6</v>
      </c>
      <c r="Q11" s="40" t="n">
        <f aca="false">+データ表!Q7</f>
        <v>55</v>
      </c>
      <c r="R11" s="41" t="n">
        <f aca="false">+データ表!R7</f>
        <v>107</v>
      </c>
      <c r="S11" s="41" t="n">
        <f aca="false">+データ表!S7</f>
        <v>36</v>
      </c>
      <c r="T11" s="41" t="n">
        <f aca="false">+データ表!T7</f>
        <v>0</v>
      </c>
      <c r="U11" s="42" t="n">
        <f aca="false">SUM(Q11:T11)</f>
        <v>198</v>
      </c>
      <c r="V11" s="44" t="n">
        <f aca="false">IF(U11=0,0,(S11+T11)/U11*100)</f>
        <v>18.1818181818182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9</v>
      </c>
      <c r="C12" s="46" t="n">
        <f aca="false">+C10+C11</f>
        <v>245</v>
      </c>
      <c r="D12" s="47" t="n">
        <f aca="false">+D10+D11</f>
        <v>704</v>
      </c>
      <c r="E12" s="47" t="n">
        <f aca="false">+E10+E11</f>
        <v>376</v>
      </c>
      <c r="F12" s="47" t="n">
        <f aca="false">+F10+F11</f>
        <v>13</v>
      </c>
      <c r="G12" s="48" t="n">
        <f aca="false">SUM(C12:F12)</f>
        <v>1338</v>
      </c>
      <c r="H12" s="49" t="n">
        <f aca="false">IF(G12=0,0,(E12+F12)/G12*100)</f>
        <v>29.0732436472347</v>
      </c>
      <c r="I12" s="45" t="n">
        <f aca="false">+I10+I11</f>
        <v>3</v>
      </c>
      <c r="J12" s="46" t="n">
        <f aca="false">+J10+J11</f>
        <v>38</v>
      </c>
      <c r="K12" s="47" t="n">
        <f aca="false">+K10+K11</f>
        <v>122</v>
      </c>
      <c r="L12" s="47" t="n">
        <f aca="false">+L10+L11</f>
        <v>34</v>
      </c>
      <c r="M12" s="47" t="n">
        <f aca="false">+M10+M11</f>
        <v>3</v>
      </c>
      <c r="N12" s="48" t="n">
        <f aca="false">SUM(J12:M12)</f>
        <v>197</v>
      </c>
      <c r="O12" s="49" t="n">
        <f aca="false">IF(N12=0,0,(L12+M12)/N12*100)</f>
        <v>18.7817258883249</v>
      </c>
      <c r="P12" s="45" t="n">
        <f aca="false">+P10+P11</f>
        <v>7</v>
      </c>
      <c r="Q12" s="46" t="n">
        <f aca="false">+Q10+Q11</f>
        <v>100</v>
      </c>
      <c r="R12" s="47" t="n">
        <f aca="false">+R10+R11</f>
        <v>250</v>
      </c>
      <c r="S12" s="47" t="n">
        <f aca="false">+S10+S11</f>
        <v>92</v>
      </c>
      <c r="T12" s="47" t="n">
        <f aca="false">+T10+T11</f>
        <v>0</v>
      </c>
      <c r="U12" s="48" t="n">
        <f aca="false">SUM(Q12:T12)</f>
        <v>442</v>
      </c>
      <c r="V12" s="50" t="n">
        <f aca="false">IF(U12=0,0,(S12+T12)/U12*100)</f>
        <v>20.8144796380091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9</v>
      </c>
      <c r="C13" s="53" t="n">
        <f aca="false">+データ表!C8</f>
        <v>209</v>
      </c>
      <c r="D13" s="54" t="n">
        <f aca="false">+データ表!D8</f>
        <v>654</v>
      </c>
      <c r="E13" s="54" t="n">
        <f aca="false">+データ表!E8</f>
        <v>387</v>
      </c>
      <c r="F13" s="54" t="n">
        <f aca="false">+データ表!F8</f>
        <v>4</v>
      </c>
      <c r="G13" s="55" t="n">
        <f aca="false">SUM(C13:F13)</f>
        <v>1254</v>
      </c>
      <c r="H13" s="56" t="n">
        <f aca="false">IF(G13=0,0,(E13+F13)/G13*100)</f>
        <v>31.1802232854864</v>
      </c>
      <c r="I13" s="52" t="n">
        <f aca="false">+データ表!I8</f>
        <v>0</v>
      </c>
      <c r="J13" s="53" t="n">
        <f aca="false">+データ表!J8</f>
        <v>53</v>
      </c>
      <c r="K13" s="54" t="n">
        <f aca="false">+データ表!K8</f>
        <v>128</v>
      </c>
      <c r="L13" s="54" t="n">
        <f aca="false">+データ表!L8</f>
        <v>56</v>
      </c>
      <c r="M13" s="54" t="n">
        <f aca="false">+データ表!M8</f>
        <v>0</v>
      </c>
      <c r="N13" s="55" t="n">
        <f aca="false">SUM(J13:M13)</f>
        <v>237</v>
      </c>
      <c r="O13" s="56" t="n">
        <f aca="false">IF(N13=0,0,(L13+M13)/N13*100)</f>
        <v>23.6286919831224</v>
      </c>
      <c r="P13" s="52" t="n">
        <f aca="false">+データ表!P8</f>
        <v>1</v>
      </c>
      <c r="Q13" s="53" t="n">
        <f aca="false">+データ表!Q8</f>
        <v>69</v>
      </c>
      <c r="R13" s="54" t="n">
        <f aca="false">+データ表!R8</f>
        <v>179</v>
      </c>
      <c r="S13" s="54" t="n">
        <f aca="false">+データ表!S8</f>
        <v>61</v>
      </c>
      <c r="T13" s="54" t="n">
        <f aca="false">+データ表!T8</f>
        <v>3</v>
      </c>
      <c r="U13" s="55" t="n">
        <f aca="false">SUM(Q13:T13)</f>
        <v>312</v>
      </c>
      <c r="V13" s="57" t="n">
        <f aca="false">IF(U13=0,0,(S13+T13)/U13*100)</f>
        <v>20.512820512820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</v>
      </c>
      <c r="C14" s="60" t="n">
        <f aca="false">+データ表!C9</f>
        <v>427</v>
      </c>
      <c r="D14" s="61" t="n">
        <f aca="false">+データ表!D9</f>
        <v>751</v>
      </c>
      <c r="E14" s="61" t="n">
        <f aca="false">+データ表!E9</f>
        <v>449</v>
      </c>
      <c r="F14" s="61" t="n">
        <f aca="false">+データ表!F9</f>
        <v>5</v>
      </c>
      <c r="G14" s="62" t="n">
        <f aca="false">SUM(C14:F14)</f>
        <v>1632</v>
      </c>
      <c r="H14" s="63" t="n">
        <f aca="false">IF(G14=0,0,(E14+F14)/G14*100)</f>
        <v>27.8186274509804</v>
      </c>
      <c r="I14" s="59" t="n">
        <f aca="false">+データ表!I9</f>
        <v>2</v>
      </c>
      <c r="J14" s="60" t="n">
        <f aca="false">+データ表!J9</f>
        <v>69</v>
      </c>
      <c r="K14" s="61" t="n">
        <f aca="false">+データ表!K9</f>
        <v>146</v>
      </c>
      <c r="L14" s="61" t="n">
        <f aca="false">+データ表!L9</f>
        <v>60</v>
      </c>
      <c r="M14" s="61" t="n">
        <f aca="false">+データ表!M9</f>
        <v>0</v>
      </c>
      <c r="N14" s="62" t="n">
        <f aca="false">SUM(J14:M14)</f>
        <v>275</v>
      </c>
      <c r="O14" s="63" t="n">
        <f aca="false">IF(N14=0,0,(L14+M14)/N14*100)</f>
        <v>21.8181818181818</v>
      </c>
      <c r="P14" s="59" t="n">
        <f aca="false">+データ表!P9</f>
        <v>2</v>
      </c>
      <c r="Q14" s="60" t="n">
        <f aca="false">+データ表!Q9</f>
        <v>86</v>
      </c>
      <c r="R14" s="61" t="n">
        <f aca="false">+データ表!R9</f>
        <v>213</v>
      </c>
      <c r="S14" s="61" t="n">
        <f aca="false">+データ表!S9</f>
        <v>42</v>
      </c>
      <c r="T14" s="61" t="n">
        <f aca="false">+データ表!T9</f>
        <v>1</v>
      </c>
      <c r="U14" s="62" t="n">
        <f aca="false">SUM(Q14:T14)</f>
        <v>342</v>
      </c>
      <c r="V14" s="64" t="n">
        <f aca="false">IF(U14=0,0,(S14+T14)/U14*100)</f>
        <v>12.573099415204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9</v>
      </c>
      <c r="C15" s="60" t="n">
        <f aca="false">+データ表!C10</f>
        <v>378</v>
      </c>
      <c r="D15" s="61" t="n">
        <f aca="false">+データ表!D10</f>
        <v>644</v>
      </c>
      <c r="E15" s="61" t="n">
        <f aca="false">+データ表!E10</f>
        <v>347</v>
      </c>
      <c r="F15" s="61" t="n">
        <f aca="false">+データ表!F10</f>
        <v>3</v>
      </c>
      <c r="G15" s="62" t="n">
        <f aca="false">SUM(C15:F15)</f>
        <v>1372</v>
      </c>
      <c r="H15" s="63" t="n">
        <f aca="false">IF(G15=0,0,(E15+F15)/G15*100)</f>
        <v>25.5102040816327</v>
      </c>
      <c r="I15" s="59" t="n">
        <f aca="false">+データ表!I10</f>
        <v>0</v>
      </c>
      <c r="J15" s="60" t="n">
        <f aca="false">+データ表!J10</f>
        <v>74</v>
      </c>
      <c r="K15" s="61" t="n">
        <f aca="false">+データ表!K10</f>
        <v>104</v>
      </c>
      <c r="L15" s="61" t="n">
        <f aca="false">+データ表!L10</f>
        <v>60</v>
      </c>
      <c r="M15" s="61" t="n">
        <f aca="false">+データ表!M10</f>
        <v>1</v>
      </c>
      <c r="N15" s="62" t="n">
        <f aca="false">SUM(J15:M15)</f>
        <v>239</v>
      </c>
      <c r="O15" s="63" t="n">
        <f aca="false">IF(N15=0,0,(L15+M15)/N15*100)</f>
        <v>25.5230125523013</v>
      </c>
      <c r="P15" s="59" t="n">
        <f aca="false">+データ表!P10</f>
        <v>1</v>
      </c>
      <c r="Q15" s="60" t="n">
        <f aca="false">+データ表!Q10</f>
        <v>101</v>
      </c>
      <c r="R15" s="61" t="n">
        <f aca="false">+データ表!R10</f>
        <v>213</v>
      </c>
      <c r="S15" s="61" t="n">
        <f aca="false">+データ表!S10</f>
        <v>38</v>
      </c>
      <c r="T15" s="61" t="n">
        <f aca="false">+データ表!T10</f>
        <v>4</v>
      </c>
      <c r="U15" s="62" t="n">
        <f aca="false">SUM(Q15:T15)</f>
        <v>356</v>
      </c>
      <c r="V15" s="64" t="n">
        <f aca="false">IF(U15=0,0,(S15+T15)/U15*100)</f>
        <v>11.797752808988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10</v>
      </c>
      <c r="C16" s="60" t="n">
        <f aca="false">+データ表!C11</f>
        <v>283</v>
      </c>
      <c r="D16" s="61" t="n">
        <f aca="false">+データ表!D11</f>
        <v>770</v>
      </c>
      <c r="E16" s="61" t="n">
        <f aca="false">+データ表!E11</f>
        <v>336</v>
      </c>
      <c r="F16" s="61" t="n">
        <f aca="false">+データ表!F11</f>
        <v>4</v>
      </c>
      <c r="G16" s="62" t="n">
        <f aca="false">SUM(C16:F16)</f>
        <v>1393</v>
      </c>
      <c r="H16" s="63" t="n">
        <f aca="false">IF(G16=0,0,(E16+F16)/G16*100)</f>
        <v>24.4077530509691</v>
      </c>
      <c r="I16" s="59" t="n">
        <f aca="false">+データ表!I11</f>
        <v>2</v>
      </c>
      <c r="J16" s="60" t="n">
        <f aca="false">+データ表!J11</f>
        <v>46</v>
      </c>
      <c r="K16" s="61" t="n">
        <f aca="false">+データ表!K11</f>
        <v>123</v>
      </c>
      <c r="L16" s="61" t="n">
        <f aca="false">+データ表!L11</f>
        <v>30</v>
      </c>
      <c r="M16" s="61" t="n">
        <f aca="false">+データ表!M11</f>
        <v>0</v>
      </c>
      <c r="N16" s="62" t="n">
        <f aca="false">SUM(J16:M16)</f>
        <v>199</v>
      </c>
      <c r="O16" s="63" t="n">
        <f aca="false">IF(N16=0,0,(L16+M16)/N16*100)</f>
        <v>15.0753768844221</v>
      </c>
      <c r="P16" s="59" t="n">
        <f aca="false">+データ表!P11</f>
        <v>4</v>
      </c>
      <c r="Q16" s="60" t="n">
        <f aca="false">+データ表!Q11</f>
        <v>76</v>
      </c>
      <c r="R16" s="61" t="n">
        <f aca="false">+データ表!R11</f>
        <v>170</v>
      </c>
      <c r="S16" s="61" t="n">
        <f aca="false">+データ表!S11</f>
        <v>41</v>
      </c>
      <c r="T16" s="61" t="n">
        <f aca="false">+データ表!T11</f>
        <v>4</v>
      </c>
      <c r="U16" s="62" t="n">
        <f aca="false">SUM(Q16:T16)</f>
        <v>291</v>
      </c>
      <c r="V16" s="64" t="n">
        <f aca="false">IF(U16=0,0,(S16+T16)/U16*100)</f>
        <v>15.4639175257732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0</v>
      </c>
      <c r="C17" s="60" t="n">
        <f aca="false">+データ表!C12</f>
        <v>344</v>
      </c>
      <c r="D17" s="61" t="n">
        <f aca="false">+データ表!D12</f>
        <v>980</v>
      </c>
      <c r="E17" s="61" t="n">
        <f aca="false">+データ表!E12</f>
        <v>427</v>
      </c>
      <c r="F17" s="61" t="n">
        <f aca="false">+データ表!F12</f>
        <v>4</v>
      </c>
      <c r="G17" s="62" t="n">
        <f aca="false">SUM(C17:F17)</f>
        <v>1755</v>
      </c>
      <c r="H17" s="63" t="n">
        <f aca="false">IF(G17=0,0,(E17+F17)/G17*100)</f>
        <v>24.5584045584046</v>
      </c>
      <c r="I17" s="59" t="n">
        <f aca="false">+データ表!I12</f>
        <v>2</v>
      </c>
      <c r="J17" s="60" t="n">
        <f aca="false">+データ表!J12</f>
        <v>63</v>
      </c>
      <c r="K17" s="61" t="n">
        <f aca="false">+データ表!K12</f>
        <v>132</v>
      </c>
      <c r="L17" s="61" t="n">
        <f aca="false">+データ表!L12</f>
        <v>39</v>
      </c>
      <c r="M17" s="61" t="n">
        <f aca="false">+データ表!M12</f>
        <v>0</v>
      </c>
      <c r="N17" s="62" t="n">
        <f aca="false">SUM(J17:M17)</f>
        <v>234</v>
      </c>
      <c r="O17" s="63" t="n">
        <f aca="false">IF(N17=0,0,(L17+M17)/N17*100)</f>
        <v>16.6666666666667</v>
      </c>
      <c r="P17" s="59" t="n">
        <f aca="false">+データ表!P12</f>
        <v>1</v>
      </c>
      <c r="Q17" s="60" t="n">
        <f aca="false">+データ表!Q12</f>
        <v>87</v>
      </c>
      <c r="R17" s="61" t="n">
        <f aca="false">+データ表!R12</f>
        <v>174</v>
      </c>
      <c r="S17" s="61" t="n">
        <f aca="false">+データ表!S12</f>
        <v>90</v>
      </c>
      <c r="T17" s="61" t="n">
        <f aca="false">+データ表!T12</f>
        <v>0</v>
      </c>
      <c r="U17" s="62" t="n">
        <f aca="false">SUM(Q17:T17)</f>
        <v>351</v>
      </c>
      <c r="V17" s="64" t="n">
        <f aca="false">IF(U17=0,0,(S17+T17)/U17*100)</f>
        <v>25.6410256410256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9</v>
      </c>
      <c r="C18" s="60" t="n">
        <f aca="false">+データ表!C13</f>
        <v>272</v>
      </c>
      <c r="D18" s="61" t="n">
        <f aca="false">+データ表!D13</f>
        <v>718</v>
      </c>
      <c r="E18" s="61" t="n">
        <f aca="false">+データ表!E13</f>
        <v>397</v>
      </c>
      <c r="F18" s="61" t="n">
        <f aca="false">+データ表!F13</f>
        <v>3</v>
      </c>
      <c r="G18" s="62" t="n">
        <f aca="false">SUM(C18:F18)</f>
        <v>1390</v>
      </c>
      <c r="H18" s="63" t="n">
        <f aca="false">IF(G18=0,0,(E18+F18)/G18*100)</f>
        <v>28.7769784172662</v>
      </c>
      <c r="I18" s="59" t="n">
        <f aca="false">+データ表!I13</f>
        <v>4</v>
      </c>
      <c r="J18" s="60" t="n">
        <f aca="false">+データ表!J13</f>
        <v>63</v>
      </c>
      <c r="K18" s="61" t="n">
        <f aca="false">+データ表!K13</f>
        <v>133</v>
      </c>
      <c r="L18" s="61" t="n">
        <f aca="false">+データ表!L13</f>
        <v>54</v>
      </c>
      <c r="M18" s="61" t="n">
        <f aca="false">+データ表!M13</f>
        <v>3</v>
      </c>
      <c r="N18" s="62" t="n">
        <f aca="false">SUM(J18:M18)</f>
        <v>253</v>
      </c>
      <c r="O18" s="63" t="n">
        <f aca="false">IF(N18=0,0,(L18+M18)/N18*100)</f>
        <v>22.5296442687747</v>
      </c>
      <c r="P18" s="59" t="n">
        <f aca="false">+データ表!P13</f>
        <v>2</v>
      </c>
      <c r="Q18" s="60" t="n">
        <f aca="false">+データ表!Q13</f>
        <v>93</v>
      </c>
      <c r="R18" s="61" t="n">
        <f aca="false">+データ表!R13</f>
        <v>164</v>
      </c>
      <c r="S18" s="61" t="n">
        <f aca="false">+データ表!S13</f>
        <v>44</v>
      </c>
      <c r="T18" s="61" t="n">
        <f aca="false">+データ表!T13</f>
        <v>1</v>
      </c>
      <c r="U18" s="62" t="n">
        <f aca="false">SUM(Q18:T18)</f>
        <v>302</v>
      </c>
      <c r="V18" s="64" t="n">
        <f aca="false">IF(U18=0,0,(S18+T18)/U18*100)</f>
        <v>14.900662251655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6</v>
      </c>
      <c r="C19" s="67" t="n">
        <f aca="false">+データ表!C14</f>
        <v>479</v>
      </c>
      <c r="D19" s="68" t="n">
        <f aca="false">+データ表!D14</f>
        <v>820</v>
      </c>
      <c r="E19" s="68" t="n">
        <f aca="false">+データ表!E14</f>
        <v>522</v>
      </c>
      <c r="F19" s="68" t="n">
        <f aca="false">+データ表!F14</f>
        <v>3</v>
      </c>
      <c r="G19" s="69" t="n">
        <f aca="false">SUM(C19:F19)</f>
        <v>1824</v>
      </c>
      <c r="H19" s="70" t="n">
        <f aca="false">IF(G19=0,0,(E19+F19)/G19*100)</f>
        <v>28.7828947368421</v>
      </c>
      <c r="I19" s="66" t="n">
        <f aca="false">+データ表!I14</f>
        <v>0</v>
      </c>
      <c r="J19" s="67" t="n">
        <f aca="false">+データ表!J14</f>
        <v>60</v>
      </c>
      <c r="K19" s="68" t="n">
        <f aca="false">+データ表!K14</f>
        <v>135</v>
      </c>
      <c r="L19" s="68" t="n">
        <f aca="false">+データ表!L14</f>
        <v>43</v>
      </c>
      <c r="M19" s="68" t="n">
        <f aca="false">+データ表!M14</f>
        <v>0</v>
      </c>
      <c r="N19" s="69" t="n">
        <f aca="false">SUM(J19:M19)</f>
        <v>238</v>
      </c>
      <c r="O19" s="70" t="n">
        <f aca="false">IF(N19=0,0,(L19+M19)/N19*100)</f>
        <v>18.0672268907563</v>
      </c>
      <c r="P19" s="66" t="n">
        <f aca="false">+データ表!P14</f>
        <v>2</v>
      </c>
      <c r="Q19" s="67" t="n">
        <f aca="false">+データ表!Q14</f>
        <v>52</v>
      </c>
      <c r="R19" s="68" t="n">
        <f aca="false">+データ表!R14</f>
        <v>220</v>
      </c>
      <c r="S19" s="68" t="n">
        <f aca="false">+データ表!S14</f>
        <v>31</v>
      </c>
      <c r="T19" s="68" t="n">
        <f aca="false">+データ表!T14</f>
        <v>0</v>
      </c>
      <c r="U19" s="69" t="n">
        <f aca="false">SUM(Q19:T19)</f>
        <v>303</v>
      </c>
      <c r="V19" s="71" t="n">
        <f aca="false">IF(U19=0,0,(S19+T19)/U19*100)</f>
        <v>10.231023102310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8</v>
      </c>
      <c r="C20" s="74" t="n">
        <f aca="false">+データ表!C15</f>
        <v>334</v>
      </c>
      <c r="D20" s="75" t="n">
        <f aca="false">+データ表!D15</f>
        <v>498</v>
      </c>
      <c r="E20" s="75" t="n">
        <f aca="false">+データ表!E15</f>
        <v>243</v>
      </c>
      <c r="F20" s="75" t="n">
        <f aca="false">+データ表!F15</f>
        <v>3</v>
      </c>
      <c r="G20" s="76" t="n">
        <f aca="false">SUM(C20:F20)</f>
        <v>1078</v>
      </c>
      <c r="H20" s="77" t="n">
        <f aca="false">IF(G20=0,0,(E20+F20)/G20*100)</f>
        <v>22.8200371057514</v>
      </c>
      <c r="I20" s="73" t="n">
        <f aca="false">+データ表!I15</f>
        <v>3</v>
      </c>
      <c r="J20" s="74" t="n">
        <f aca="false">+データ表!J15</f>
        <v>39</v>
      </c>
      <c r="K20" s="75" t="n">
        <f aca="false">+データ表!K15</f>
        <v>73</v>
      </c>
      <c r="L20" s="75" t="n">
        <f aca="false">+データ表!L15</f>
        <v>23</v>
      </c>
      <c r="M20" s="75" t="n">
        <f aca="false">+データ表!M15</f>
        <v>0</v>
      </c>
      <c r="N20" s="76" t="n">
        <f aca="false">SUM(J20:M20)</f>
        <v>135</v>
      </c>
      <c r="O20" s="77" t="n">
        <f aca="false">IF(N20=0,0,(L20+M20)/N20*100)</f>
        <v>17.037037037037</v>
      </c>
      <c r="P20" s="73" t="n">
        <f aca="false">+データ表!P15</f>
        <v>3</v>
      </c>
      <c r="Q20" s="74" t="n">
        <f aca="false">+データ表!Q15</f>
        <v>31</v>
      </c>
      <c r="R20" s="75" t="n">
        <f aca="false">+データ表!R15</f>
        <v>108</v>
      </c>
      <c r="S20" s="75" t="n">
        <f aca="false">+データ表!S15</f>
        <v>12</v>
      </c>
      <c r="T20" s="75" t="n">
        <f aca="false">+データ表!T15</f>
        <v>1</v>
      </c>
      <c r="U20" s="76" t="n">
        <f aca="false">SUM(Q20:T20)</f>
        <v>152</v>
      </c>
      <c r="V20" s="78" t="n">
        <f aca="false">IF(U20=0,0,(S20+T20)/U20*100)</f>
        <v>8.5526315789473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9</v>
      </c>
      <c r="C21" s="40" t="n">
        <f aca="false">+データ表!C16</f>
        <v>299</v>
      </c>
      <c r="D21" s="41" t="n">
        <f aca="false">+データ表!D16</f>
        <v>475</v>
      </c>
      <c r="E21" s="41" t="n">
        <f aca="false">+データ表!E16</f>
        <v>205</v>
      </c>
      <c r="F21" s="41" t="n">
        <f aca="false">+データ表!F16</f>
        <v>4</v>
      </c>
      <c r="G21" s="42" t="n">
        <f aca="false">SUM(C21:F21)</f>
        <v>983</v>
      </c>
      <c r="H21" s="43" t="n">
        <f aca="false">IF(G21=0,0,(E21+F21)/G21*100)</f>
        <v>21.2614445574771</v>
      </c>
      <c r="I21" s="39" t="n">
        <f aca="false">+データ表!I16</f>
        <v>1</v>
      </c>
      <c r="J21" s="40" t="n">
        <f aca="false">+データ表!J16</f>
        <v>31</v>
      </c>
      <c r="K21" s="41" t="n">
        <f aca="false">+データ表!K16</f>
        <v>70</v>
      </c>
      <c r="L21" s="41" t="n">
        <f aca="false">+データ表!L16</f>
        <v>16</v>
      </c>
      <c r="M21" s="41" t="n">
        <f aca="false">+データ表!M16</f>
        <v>0</v>
      </c>
      <c r="N21" s="42" t="n">
        <f aca="false">SUM(J21:M21)</f>
        <v>117</v>
      </c>
      <c r="O21" s="43" t="n">
        <f aca="false">IF(N21=0,0,(L21+M21)/N21*100)</f>
        <v>13.6752136752137</v>
      </c>
      <c r="P21" s="39" t="n">
        <f aca="false">+データ表!P16</f>
        <v>2</v>
      </c>
      <c r="Q21" s="40" t="n">
        <f aca="false">+データ表!Q16</f>
        <v>18</v>
      </c>
      <c r="R21" s="41" t="n">
        <f aca="false">+データ表!R16</f>
        <v>128</v>
      </c>
      <c r="S21" s="41" t="n">
        <f aca="false">+データ表!S16</f>
        <v>25</v>
      </c>
      <c r="T21" s="41" t="n">
        <f aca="false">+データ表!T16</f>
        <v>1</v>
      </c>
      <c r="U21" s="42" t="n">
        <f aca="false">SUM(Q21:T21)</f>
        <v>172</v>
      </c>
      <c r="V21" s="44" t="n">
        <f aca="false">IF(U21=0,0,(S21+T21)/U21*100)</f>
        <v>15.1162790697674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17</v>
      </c>
      <c r="C22" s="46" t="n">
        <f aca="false">+C20+C21</f>
        <v>633</v>
      </c>
      <c r="D22" s="47" t="n">
        <f aca="false">+D20+D21</f>
        <v>973</v>
      </c>
      <c r="E22" s="47" t="n">
        <f aca="false">+E20+E21</f>
        <v>448</v>
      </c>
      <c r="F22" s="47" t="n">
        <f aca="false">+F20+F21</f>
        <v>7</v>
      </c>
      <c r="G22" s="48" t="n">
        <f aca="false">SUM(C22:F22)</f>
        <v>2061</v>
      </c>
      <c r="H22" s="49" t="n">
        <f aca="false">IF(G22=0,0,(E22+F22)/G22*100)</f>
        <v>22.0766618146531</v>
      </c>
      <c r="I22" s="45" t="n">
        <f aca="false">+I20+I21</f>
        <v>4</v>
      </c>
      <c r="J22" s="46" t="n">
        <f aca="false">+J20+J21</f>
        <v>70</v>
      </c>
      <c r="K22" s="47" t="n">
        <f aca="false">+K20+K21</f>
        <v>143</v>
      </c>
      <c r="L22" s="47" t="n">
        <f aca="false">+L20+L21</f>
        <v>39</v>
      </c>
      <c r="M22" s="47" t="n">
        <f aca="false">+M20+M21</f>
        <v>0</v>
      </c>
      <c r="N22" s="48" t="n">
        <f aca="false">SUM(J22:M22)</f>
        <v>252</v>
      </c>
      <c r="O22" s="49" t="n">
        <f aca="false">IF(N22=0,0,(L22+M22)/N22*100)</f>
        <v>15.4761904761905</v>
      </c>
      <c r="P22" s="45" t="n">
        <f aca="false">+P20+P21</f>
        <v>5</v>
      </c>
      <c r="Q22" s="46" t="n">
        <f aca="false">+Q20+Q21</f>
        <v>49</v>
      </c>
      <c r="R22" s="47" t="n">
        <f aca="false">+R20+R21</f>
        <v>236</v>
      </c>
      <c r="S22" s="47" t="n">
        <f aca="false">+S20+S21</f>
        <v>37</v>
      </c>
      <c r="T22" s="47" t="n">
        <f aca="false">+T20+T21</f>
        <v>2</v>
      </c>
      <c r="U22" s="48" t="n">
        <f aca="false">SUM(Q22:T22)</f>
        <v>324</v>
      </c>
      <c r="V22" s="50" t="n">
        <f aca="false">IF(U22=0,0,(S22+T22)/U22*100)</f>
        <v>12.03703703703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2</v>
      </c>
      <c r="C23" s="33" t="n">
        <f aca="false">+データ表!C17</f>
        <v>277</v>
      </c>
      <c r="D23" s="34" t="n">
        <f aca="false">+データ表!D17</f>
        <v>537</v>
      </c>
      <c r="E23" s="34" t="n">
        <f aca="false">+データ表!E17</f>
        <v>212</v>
      </c>
      <c r="F23" s="34" t="n">
        <f aca="false">+データ表!F17</f>
        <v>1</v>
      </c>
      <c r="G23" s="35" t="n">
        <f aca="false">SUM(C23:F23)</f>
        <v>1027</v>
      </c>
      <c r="H23" s="36" t="n">
        <f aca="false">IF(G23=0,0,(E23+F23)/G23*100)</f>
        <v>20.7400194741967</v>
      </c>
      <c r="I23" s="32" t="n">
        <f aca="false">+データ表!I17</f>
        <v>1</v>
      </c>
      <c r="J23" s="33" t="n">
        <f aca="false">+データ表!J17</f>
        <v>30</v>
      </c>
      <c r="K23" s="34" t="n">
        <f aca="false">+データ表!K17</f>
        <v>57</v>
      </c>
      <c r="L23" s="34" t="n">
        <f aca="false">+データ表!L17</f>
        <v>19</v>
      </c>
      <c r="M23" s="34" t="n">
        <f aca="false">+データ表!M17</f>
        <v>1</v>
      </c>
      <c r="N23" s="35" t="n">
        <f aca="false">SUM(J23:M23)</f>
        <v>107</v>
      </c>
      <c r="O23" s="36" t="n">
        <f aca="false">IF(N23=0,0,(L23+M23)/N23*100)</f>
        <v>18.6915887850467</v>
      </c>
      <c r="P23" s="32" t="n">
        <f aca="false">+データ表!P17</f>
        <v>6</v>
      </c>
      <c r="Q23" s="33" t="n">
        <f aca="false">+データ表!Q17</f>
        <v>55</v>
      </c>
      <c r="R23" s="34" t="n">
        <f aca="false">+データ表!R17</f>
        <v>158</v>
      </c>
      <c r="S23" s="34" t="n">
        <f aca="false">+データ表!S17</f>
        <v>18</v>
      </c>
      <c r="T23" s="34" t="n">
        <f aca="false">+データ表!T17</f>
        <v>1</v>
      </c>
      <c r="U23" s="35" t="n">
        <f aca="false">SUM(Q23:T23)</f>
        <v>232</v>
      </c>
      <c r="V23" s="37" t="n">
        <f aca="false">IF(U23=0,0,(S23+T23)/U23*100)</f>
        <v>8.18965517241379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7</v>
      </c>
      <c r="C24" s="40" t="n">
        <f aca="false">+データ表!C18</f>
        <v>195</v>
      </c>
      <c r="D24" s="41" t="n">
        <f aca="false">+データ表!D18</f>
        <v>575</v>
      </c>
      <c r="E24" s="41" t="n">
        <f aca="false">+データ表!E18</f>
        <v>168</v>
      </c>
      <c r="F24" s="41" t="n">
        <f aca="false">+データ表!F18</f>
        <v>3</v>
      </c>
      <c r="G24" s="42" t="n">
        <f aca="false">SUM(C24:F24)</f>
        <v>941</v>
      </c>
      <c r="H24" s="43" t="n">
        <f aca="false">IF(G24=0,0,(E24+F24)/G24*100)</f>
        <v>18.1721572794899</v>
      </c>
      <c r="I24" s="39" t="n">
        <f aca="false">+データ表!I18</f>
        <v>0</v>
      </c>
      <c r="J24" s="40" t="n">
        <f aca="false">+データ表!J18</f>
        <v>36</v>
      </c>
      <c r="K24" s="41" t="n">
        <f aca="false">+データ表!K18</f>
        <v>52</v>
      </c>
      <c r="L24" s="41" t="n">
        <f aca="false">+データ表!L18</f>
        <v>13</v>
      </c>
      <c r="M24" s="41" t="n">
        <f aca="false">+データ表!M18</f>
        <v>0</v>
      </c>
      <c r="N24" s="42" t="n">
        <f aca="false">SUM(J24:M24)</f>
        <v>101</v>
      </c>
      <c r="O24" s="43" t="n">
        <f aca="false">IF(N24=0,0,(L24+M24)/N24*100)</f>
        <v>12.8712871287129</v>
      </c>
      <c r="P24" s="39" t="n">
        <f aca="false">+データ表!P18</f>
        <v>3</v>
      </c>
      <c r="Q24" s="40" t="n">
        <f aca="false">+データ表!Q18</f>
        <v>52</v>
      </c>
      <c r="R24" s="41" t="n">
        <f aca="false">+データ表!R18</f>
        <v>169</v>
      </c>
      <c r="S24" s="41" t="n">
        <f aca="false">+データ表!S18</f>
        <v>8</v>
      </c>
      <c r="T24" s="41" t="n">
        <f aca="false">+データ表!T18</f>
        <v>1</v>
      </c>
      <c r="U24" s="42" t="n">
        <f aca="false">SUM(Q24:T24)</f>
        <v>230</v>
      </c>
      <c r="V24" s="44" t="n">
        <f aca="false">IF(U24=0,0,(S24+T24)/U24*100)</f>
        <v>3.9130434782608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9</v>
      </c>
      <c r="C25" s="46" t="n">
        <f aca="false">+C23+C24</f>
        <v>472</v>
      </c>
      <c r="D25" s="47" t="n">
        <f aca="false">+D23+D24</f>
        <v>1112</v>
      </c>
      <c r="E25" s="47" t="n">
        <f aca="false">+E23+E24</f>
        <v>380</v>
      </c>
      <c r="F25" s="47" t="n">
        <f aca="false">+F23+F24</f>
        <v>4</v>
      </c>
      <c r="G25" s="48" t="n">
        <f aca="false">SUM(C25:F25)</f>
        <v>1968</v>
      </c>
      <c r="H25" s="49" t="n">
        <f aca="false">IF(G25=0,0,(E25+F25)/G25*100)</f>
        <v>19.5121951219512</v>
      </c>
      <c r="I25" s="45" t="n">
        <f aca="false">+I23+I24</f>
        <v>1</v>
      </c>
      <c r="J25" s="46" t="n">
        <f aca="false">+J23+J24</f>
        <v>66</v>
      </c>
      <c r="K25" s="47" t="n">
        <f aca="false">+K23+K24</f>
        <v>109</v>
      </c>
      <c r="L25" s="47" t="n">
        <f aca="false">+L23+L24</f>
        <v>32</v>
      </c>
      <c r="M25" s="47" t="n">
        <f aca="false">+M23+M24</f>
        <v>1</v>
      </c>
      <c r="N25" s="48" t="n">
        <f aca="false">SUM(J25:M25)</f>
        <v>208</v>
      </c>
      <c r="O25" s="49" t="n">
        <f aca="false">IF(N25=0,0,(L25+M25)/N25*100)</f>
        <v>15.8653846153846</v>
      </c>
      <c r="P25" s="45" t="n">
        <f aca="false">+P23+P24</f>
        <v>9</v>
      </c>
      <c r="Q25" s="46" t="n">
        <f aca="false">+Q23+Q24</f>
        <v>107</v>
      </c>
      <c r="R25" s="47" t="n">
        <f aca="false">+R23+R24</f>
        <v>327</v>
      </c>
      <c r="S25" s="47" t="n">
        <f aca="false">+S23+S24</f>
        <v>26</v>
      </c>
      <c r="T25" s="47" t="n">
        <f aca="false">+T23+T24</f>
        <v>2</v>
      </c>
      <c r="U25" s="48" t="n">
        <f aca="false">SUM(Q25:T25)</f>
        <v>462</v>
      </c>
      <c r="V25" s="50" t="n">
        <f aca="false">IF(U25=0,0,(S25+T25)/U25*100)</f>
        <v>6.0606060606060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1</v>
      </c>
      <c r="C26" s="33" t="n">
        <f aca="false">+データ表!C19</f>
        <v>187</v>
      </c>
      <c r="D26" s="34" t="n">
        <f aca="false">+データ表!D19</f>
        <v>723</v>
      </c>
      <c r="E26" s="34" t="n">
        <f aca="false">+データ表!E19</f>
        <v>148</v>
      </c>
      <c r="F26" s="34" t="n">
        <f aca="false">+データ表!F19</f>
        <v>2</v>
      </c>
      <c r="G26" s="35" t="n">
        <f aca="false">SUM(C26:F26)</f>
        <v>1060</v>
      </c>
      <c r="H26" s="36" t="n">
        <f aca="false">IF(G26=0,0,(E26+F26)/G26*100)</f>
        <v>14.1509433962264</v>
      </c>
      <c r="I26" s="32" t="n">
        <f aca="false">+データ表!I19</f>
        <v>0</v>
      </c>
      <c r="J26" s="33" t="n">
        <f aca="false">+データ表!J19</f>
        <v>25</v>
      </c>
      <c r="K26" s="34" t="n">
        <f aca="false">+データ表!K19</f>
        <v>57</v>
      </c>
      <c r="L26" s="34" t="n">
        <f aca="false">+データ表!L19</f>
        <v>15</v>
      </c>
      <c r="M26" s="34" t="n">
        <f aca="false">+データ表!M19</f>
        <v>1</v>
      </c>
      <c r="N26" s="35" t="n">
        <f aca="false">SUM(J26:M26)</f>
        <v>98</v>
      </c>
      <c r="O26" s="36" t="n">
        <f aca="false">IF(N26=0,0,(L26+M26)/N26*100)</f>
        <v>16.3265306122449</v>
      </c>
      <c r="P26" s="32" t="n">
        <f aca="false">+データ表!P19</f>
        <v>2</v>
      </c>
      <c r="Q26" s="33" t="n">
        <f aca="false">+データ表!Q19</f>
        <v>49</v>
      </c>
      <c r="R26" s="34" t="n">
        <f aca="false">+データ表!R19</f>
        <v>143</v>
      </c>
      <c r="S26" s="34" t="n">
        <f aca="false">+データ表!S19</f>
        <v>8</v>
      </c>
      <c r="T26" s="34" t="n">
        <f aca="false">+データ表!T19</f>
        <v>1</v>
      </c>
      <c r="U26" s="35" t="n">
        <f aca="false">SUM(Q26:T26)</f>
        <v>201</v>
      </c>
      <c r="V26" s="37" t="n">
        <f aca="false">IF(U26=0,0,(S26+T26)/U26*100)</f>
        <v>4.47761194029851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8</v>
      </c>
      <c r="C27" s="82" t="n">
        <f aca="false">+データ表!C20</f>
        <v>101</v>
      </c>
      <c r="D27" s="83" t="n">
        <f aca="false">+データ表!D20</f>
        <v>810</v>
      </c>
      <c r="E27" s="83" t="n">
        <f aca="false">+データ表!E20</f>
        <v>174</v>
      </c>
      <c r="F27" s="83" t="n">
        <f aca="false">+データ表!F20</f>
        <v>4</v>
      </c>
      <c r="G27" s="84" t="n">
        <f aca="false">SUM(C27:F27)</f>
        <v>1089</v>
      </c>
      <c r="H27" s="85" t="n">
        <f aca="false">IF(G27=0,0,(E27+F27)/G27*100)</f>
        <v>16.3452708907254</v>
      </c>
      <c r="I27" s="81" t="n">
        <f aca="false">+データ表!I20</f>
        <v>1</v>
      </c>
      <c r="J27" s="82" t="n">
        <f aca="false">+データ表!J20</f>
        <v>13</v>
      </c>
      <c r="K27" s="83" t="n">
        <f aca="false">+データ表!K20</f>
        <v>51</v>
      </c>
      <c r="L27" s="83" t="n">
        <f aca="false">+データ表!L20</f>
        <v>10</v>
      </c>
      <c r="M27" s="83" t="n">
        <f aca="false">+データ表!M20</f>
        <v>0</v>
      </c>
      <c r="N27" s="84" t="n">
        <f aca="false">SUM(J27:M27)</f>
        <v>74</v>
      </c>
      <c r="O27" s="85" t="n">
        <f aca="false">IF(N27=0,0,(L27+M27)/N27*100)</f>
        <v>13.5135135135135</v>
      </c>
      <c r="P27" s="81" t="n">
        <f aca="false">+データ表!P20</f>
        <v>2</v>
      </c>
      <c r="Q27" s="82" t="n">
        <f aca="false">+データ表!Q20</f>
        <v>48</v>
      </c>
      <c r="R27" s="83" t="n">
        <f aca="false">+データ表!R20</f>
        <v>127</v>
      </c>
      <c r="S27" s="83" t="n">
        <f aca="false">+データ表!S20</f>
        <v>12</v>
      </c>
      <c r="T27" s="83" t="n">
        <f aca="false">+データ表!T20</f>
        <v>0</v>
      </c>
      <c r="U27" s="84" t="n">
        <f aca="false">SUM(Q27:T27)</f>
        <v>187</v>
      </c>
      <c r="V27" s="86" t="n">
        <f aca="false">IF(U27=0,0,(S27+T27)/U27*100)</f>
        <v>6.41711229946524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39</v>
      </c>
      <c r="C28" s="82" t="n">
        <f aca="false">+C26+C27</f>
        <v>288</v>
      </c>
      <c r="D28" s="83" t="n">
        <f aca="false">+D26+D27</f>
        <v>1533</v>
      </c>
      <c r="E28" s="83" t="n">
        <f aca="false">+E26+E27</f>
        <v>322</v>
      </c>
      <c r="F28" s="83" t="n">
        <f aca="false">+F26+F27</f>
        <v>6</v>
      </c>
      <c r="G28" s="84" t="n">
        <f aca="false">SUM(C28:F28)</f>
        <v>2149</v>
      </c>
      <c r="H28" s="85" t="n">
        <f aca="false">IF(G28=0,0,(E28+F28)/G28*100)</f>
        <v>15.2629129827827</v>
      </c>
      <c r="I28" s="81" t="n">
        <f aca="false">+I26+I27</f>
        <v>1</v>
      </c>
      <c r="J28" s="82" t="n">
        <f aca="false">+J26+J27</f>
        <v>38</v>
      </c>
      <c r="K28" s="83" t="n">
        <f aca="false">+K26+K27</f>
        <v>108</v>
      </c>
      <c r="L28" s="83" t="n">
        <f aca="false">+L26+L27</f>
        <v>25</v>
      </c>
      <c r="M28" s="83" t="n">
        <f aca="false">+M26+M27</f>
        <v>1</v>
      </c>
      <c r="N28" s="84" t="n">
        <f aca="false">SUM(J28:M28)</f>
        <v>172</v>
      </c>
      <c r="O28" s="85" t="n">
        <f aca="false">IF(N28=0,0,(L28+M28)/N28*100)</f>
        <v>15.1162790697674</v>
      </c>
      <c r="P28" s="81" t="n">
        <f aca="false">+P26+P27</f>
        <v>4</v>
      </c>
      <c r="Q28" s="82" t="n">
        <f aca="false">+Q26+Q27</f>
        <v>97</v>
      </c>
      <c r="R28" s="83" t="n">
        <f aca="false">+R26+R27</f>
        <v>270</v>
      </c>
      <c r="S28" s="83" t="n">
        <f aca="false">+S26+S27</f>
        <v>20</v>
      </c>
      <c r="T28" s="83" t="n">
        <f aca="false">+T26+T27</f>
        <v>1</v>
      </c>
      <c r="U28" s="84" t="n">
        <f aca="false">SUM(Q28:T28)</f>
        <v>388</v>
      </c>
      <c r="V28" s="86" t="n">
        <f aca="false">IF(U28=0,0,(S28+T28)/U28*100)</f>
        <v>5.4123711340206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95</v>
      </c>
      <c r="C29" s="82" t="n">
        <f aca="false">SUM(C9,C12:C19,C22,C25,C28)</f>
        <v>4212</v>
      </c>
      <c r="D29" s="83" t="n">
        <f aca="false">SUM(D9,D12:D19,D22,D25,D28)</f>
        <v>10515</v>
      </c>
      <c r="E29" s="83" t="n">
        <f aca="false">SUM(E9,E12:E19,E22,E25,E28)</f>
        <v>4658</v>
      </c>
      <c r="F29" s="83" t="n">
        <f aca="false">SUM(F9,F12:F19,F22,F25,F28)</f>
        <v>62</v>
      </c>
      <c r="G29" s="84" t="n">
        <f aca="false">SUM(C29:F29)</f>
        <v>19447</v>
      </c>
      <c r="H29" s="85" t="n">
        <f aca="false">IF(G29=0,0,(E29+F29)/G29*100)</f>
        <v>24.2710957988379</v>
      </c>
      <c r="I29" s="81" t="n">
        <f aca="false">SUM(I9,I12:I19,I22,I25,I28)</f>
        <v>22</v>
      </c>
      <c r="J29" s="82" t="n">
        <f aca="false">SUM(J9,J12:J19,J22,J25,J28)</f>
        <v>673</v>
      </c>
      <c r="K29" s="83" t="n">
        <f aca="false">SUM(K9,K12:K19,K22,K25,K28)</f>
        <v>1508</v>
      </c>
      <c r="L29" s="83" t="n">
        <f aca="false">SUM(L9,L12:L19,L22,L25,L28)</f>
        <v>494</v>
      </c>
      <c r="M29" s="83" t="n">
        <f aca="false">SUM(M9,M12:M19,M22,M25,M28)</f>
        <v>10</v>
      </c>
      <c r="N29" s="84" t="n">
        <f aca="false">SUM(J29:M29)</f>
        <v>2685</v>
      </c>
      <c r="O29" s="85" t="n">
        <f aca="false">IF(N29=0,0,(L29+M29)/N29*100)</f>
        <v>18.7709497206704</v>
      </c>
      <c r="P29" s="81" t="n">
        <f aca="false">SUM(P9,P12:P19,P22,P25,P28)</f>
        <v>41</v>
      </c>
      <c r="Q29" s="82" t="n">
        <f aca="false">SUM(Q9,Q12:Q19,Q22,Q25,Q28)</f>
        <v>974</v>
      </c>
      <c r="R29" s="83" t="n">
        <f aca="false">SUM(R9,R12:R19,R22,R25,R28)</f>
        <v>2610</v>
      </c>
      <c r="S29" s="83" t="n">
        <f aca="false">SUM(S9,S12:S19,S22,S25,S28)</f>
        <v>587</v>
      </c>
      <c r="T29" s="83" t="n">
        <f aca="false">SUM(T9,T12:T19,T22,T25,T28)</f>
        <v>19</v>
      </c>
      <c r="U29" s="84" t="n">
        <f aca="false">SUM(Q29:T29)</f>
        <v>4190</v>
      </c>
      <c r="V29" s="86" t="n">
        <f aca="false">IF(U29=0,0,(S29+T29)/U29*100)</f>
        <v>14.4630071599045</v>
      </c>
    </row>
    <row r="30" customFormat="false" ht="12" hidden="false" customHeight="false" outlineLevel="0" collapsed="false">
      <c r="A30" s="38" t="s">
        <v>37</v>
      </c>
      <c r="B30" s="88" t="n">
        <f aca="false">+データ表!B21</f>
        <v>12</v>
      </c>
      <c r="C30" s="89" t="n">
        <f aca="false">+データ表!C21</f>
        <v>144</v>
      </c>
      <c r="D30" s="90" t="n">
        <f aca="false">+データ表!D21</f>
        <v>1571</v>
      </c>
      <c r="E30" s="90" t="n">
        <f aca="false">+データ表!E21</f>
        <v>245</v>
      </c>
      <c r="F30" s="91" t="n">
        <f aca="false">+データ表!F21</f>
        <v>3</v>
      </c>
      <c r="G30" s="92" t="n">
        <f aca="false">SUM(C30:F30)</f>
        <v>1963</v>
      </c>
      <c r="H30" s="93" t="n">
        <f aca="false">IF(G30=0,0,(E30+F30)/G30*100)</f>
        <v>12.633723892002</v>
      </c>
      <c r="I30" s="88" t="n">
        <f aca="false">+データ表!I21</f>
        <v>2</v>
      </c>
      <c r="J30" s="89" t="n">
        <f aca="false">+データ表!J21</f>
        <v>23</v>
      </c>
      <c r="K30" s="90" t="n">
        <f aca="false">+データ表!K21</f>
        <v>128</v>
      </c>
      <c r="L30" s="90" t="n">
        <f aca="false">+データ表!L21</f>
        <v>11</v>
      </c>
      <c r="M30" s="91" t="n">
        <f aca="false">+データ表!M21</f>
        <v>0</v>
      </c>
      <c r="N30" s="92" t="n">
        <f aca="false">SUM(J30:M30)</f>
        <v>162</v>
      </c>
      <c r="O30" s="93" t="n">
        <f aca="false">IF(N30=0,0,(L30+M30)/N30*100)</f>
        <v>6.79012345679012</v>
      </c>
      <c r="P30" s="88" t="n">
        <f aca="false">+データ表!P21</f>
        <v>4</v>
      </c>
      <c r="Q30" s="89" t="n">
        <f aca="false">+データ表!Q21</f>
        <v>76</v>
      </c>
      <c r="R30" s="90" t="n">
        <f aca="false">+データ表!R21</f>
        <v>267</v>
      </c>
      <c r="S30" s="90" t="n">
        <f aca="false">+データ表!S21</f>
        <v>17</v>
      </c>
      <c r="T30" s="91" t="n">
        <f aca="false">+データ表!T21</f>
        <v>0</v>
      </c>
      <c r="U30" s="92" t="n">
        <f aca="false">SUM(Q30:T30)</f>
        <v>360</v>
      </c>
      <c r="V30" s="94" t="n">
        <f aca="false">IF(U30=0,0,(S30+T30)/U30*100)</f>
        <v>4.72222222222222</v>
      </c>
    </row>
    <row r="31" customFormat="false" ht="12" hidden="false" customHeight="false" outlineLevel="0" collapsed="false">
      <c r="A31" s="58" t="s">
        <v>38</v>
      </c>
      <c r="B31" s="59" t="n">
        <f aca="false">+データ表!B22</f>
        <v>7</v>
      </c>
      <c r="C31" s="60" t="n">
        <f aca="false">+データ表!C22</f>
        <v>254</v>
      </c>
      <c r="D31" s="95" t="n">
        <f aca="false">+データ表!D22</f>
        <v>992</v>
      </c>
      <c r="E31" s="95" t="n">
        <f aca="false">+データ表!E22</f>
        <v>430</v>
      </c>
      <c r="F31" s="61" t="n">
        <f aca="false">+データ表!F22</f>
        <v>2</v>
      </c>
      <c r="G31" s="96" t="n">
        <f aca="false">SUM(C31:F31)</f>
        <v>1678</v>
      </c>
      <c r="H31" s="97" t="n">
        <f aca="false">IF(G31=0,0,(E31+F31)/G31*100)</f>
        <v>25.7449344457688</v>
      </c>
      <c r="I31" s="59" t="n">
        <f aca="false">+データ表!I22</f>
        <v>1</v>
      </c>
      <c r="J31" s="60" t="n">
        <f aca="false">+データ表!J22</f>
        <v>19</v>
      </c>
      <c r="K31" s="95" t="n">
        <f aca="false">+データ表!K22</f>
        <v>86</v>
      </c>
      <c r="L31" s="95" t="n">
        <f aca="false">+データ表!L22</f>
        <v>18</v>
      </c>
      <c r="M31" s="61" t="n">
        <f aca="false">+データ表!M22</f>
        <v>0</v>
      </c>
      <c r="N31" s="96" t="n">
        <f aca="false">SUM(J31:M31)</f>
        <v>123</v>
      </c>
      <c r="O31" s="97" t="n">
        <f aca="false">IF(N31=0,0,(L31+M31)/N31*100)</f>
        <v>14.6341463414634</v>
      </c>
      <c r="P31" s="59" t="n">
        <f aca="false">+データ表!P22</f>
        <v>2</v>
      </c>
      <c r="Q31" s="60" t="n">
        <f aca="false">+データ表!Q22</f>
        <v>32</v>
      </c>
      <c r="R31" s="95" t="n">
        <f aca="false">+データ表!R22</f>
        <v>163</v>
      </c>
      <c r="S31" s="95" t="n">
        <f aca="false">+データ表!S22</f>
        <v>7</v>
      </c>
      <c r="T31" s="61" t="n">
        <f aca="false">+データ表!T22</f>
        <v>0</v>
      </c>
      <c r="U31" s="96" t="n">
        <f aca="false">SUM(Q31:T31)</f>
        <v>202</v>
      </c>
      <c r="V31" s="98" t="n">
        <f aca="false">IF(U31=0,0,(S31+T31)/U31*100)</f>
        <v>3.46534653465347</v>
      </c>
    </row>
    <row r="32" customFormat="false" ht="12" hidden="false" customHeight="false" outlineLevel="0" collapsed="false">
      <c r="A32" s="58" t="s">
        <v>39</v>
      </c>
      <c r="B32" s="59" t="n">
        <f aca="false">+データ表!B23</f>
        <v>10</v>
      </c>
      <c r="C32" s="60" t="n">
        <f aca="false">+データ表!C23</f>
        <v>632</v>
      </c>
      <c r="D32" s="95" t="n">
        <f aca="false">+データ表!D23</f>
        <v>826</v>
      </c>
      <c r="E32" s="95" t="n">
        <f aca="false">+データ表!E23</f>
        <v>251</v>
      </c>
      <c r="F32" s="61" t="n">
        <f aca="false">+データ表!F23</f>
        <v>0</v>
      </c>
      <c r="G32" s="96" t="n">
        <f aca="false">SUM(C32:F32)</f>
        <v>1709</v>
      </c>
      <c r="H32" s="97" t="n">
        <f aca="false">IF(G32=0,0,(E32+F32)/G32*100)</f>
        <v>14.6869514335869</v>
      </c>
      <c r="I32" s="59" t="n">
        <f aca="false">+データ表!I23</f>
        <v>1</v>
      </c>
      <c r="J32" s="60" t="n">
        <f aca="false">+データ表!J23</f>
        <v>8</v>
      </c>
      <c r="K32" s="95" t="n">
        <f aca="false">+データ表!K23</f>
        <v>64</v>
      </c>
      <c r="L32" s="95" t="n">
        <f aca="false">+データ表!L23</f>
        <v>6</v>
      </c>
      <c r="M32" s="61" t="n">
        <f aca="false">+データ表!M23</f>
        <v>0</v>
      </c>
      <c r="N32" s="96" t="n">
        <f aca="false">SUM(J32:M32)</f>
        <v>78</v>
      </c>
      <c r="O32" s="97" t="n">
        <f aca="false">IF(N32=0,0,(L32+M32)/N32*100)</f>
        <v>7.69230769230769</v>
      </c>
      <c r="P32" s="59" t="n">
        <f aca="false">+データ表!P23</f>
        <v>1</v>
      </c>
      <c r="Q32" s="60" t="n">
        <f aca="false">+データ表!Q23</f>
        <v>28</v>
      </c>
      <c r="R32" s="95" t="n">
        <f aca="false">+データ表!R23</f>
        <v>116</v>
      </c>
      <c r="S32" s="95" t="n">
        <f aca="false">+データ表!S23</f>
        <v>1</v>
      </c>
      <c r="T32" s="61" t="n">
        <f aca="false">+データ表!T23</f>
        <v>0</v>
      </c>
      <c r="U32" s="96" t="n">
        <f aca="false">SUM(Q32:T32)</f>
        <v>145</v>
      </c>
      <c r="V32" s="98" t="n">
        <f aca="false">IF(U32=0,0,(S32+T32)/U32*100)</f>
        <v>0.689655172413793</v>
      </c>
    </row>
    <row r="33" customFormat="false" ht="12" hidden="false" customHeight="false" outlineLevel="0" collapsed="false">
      <c r="A33" s="58" t="s">
        <v>40</v>
      </c>
      <c r="B33" s="59" t="n">
        <f aca="false">+データ表!B24</f>
        <v>11</v>
      </c>
      <c r="C33" s="60" t="n">
        <f aca="false">+データ表!C24</f>
        <v>429</v>
      </c>
      <c r="D33" s="95" t="n">
        <f aca="false">+データ表!D24</f>
        <v>485</v>
      </c>
      <c r="E33" s="95" t="n">
        <f aca="false">+データ表!E24</f>
        <v>329</v>
      </c>
      <c r="F33" s="61" t="n">
        <f aca="false">+データ表!F24</f>
        <v>1</v>
      </c>
      <c r="G33" s="96" t="n">
        <f aca="false">SUM(C33:F33)</f>
        <v>1244</v>
      </c>
      <c r="H33" s="97" t="n">
        <f aca="false">IF(G33=0,0,(E33+F33)/G33*100)</f>
        <v>26.5273311897106</v>
      </c>
      <c r="I33" s="59" t="n">
        <f aca="false">+データ表!I24</f>
        <v>0</v>
      </c>
      <c r="J33" s="60" t="n">
        <f aca="false">+データ表!J24</f>
        <v>6</v>
      </c>
      <c r="K33" s="95" t="n">
        <f aca="false">+データ表!K24</f>
        <v>31</v>
      </c>
      <c r="L33" s="95" t="n">
        <f aca="false">+データ表!L24</f>
        <v>17</v>
      </c>
      <c r="M33" s="61" t="n">
        <f aca="false">+データ表!M24</f>
        <v>0</v>
      </c>
      <c r="N33" s="96" t="n">
        <f aca="false">SUM(J33:M33)</f>
        <v>54</v>
      </c>
      <c r="O33" s="97" t="n">
        <f aca="false">IF(N33=0,0,(L33+M33)/N33*100)</f>
        <v>31.4814814814815</v>
      </c>
      <c r="P33" s="59" t="n">
        <f aca="false">+データ表!P24</f>
        <v>1</v>
      </c>
      <c r="Q33" s="60" t="n">
        <f aca="false">+データ表!Q24</f>
        <v>11</v>
      </c>
      <c r="R33" s="95" t="n">
        <f aca="false">+データ表!R24</f>
        <v>100</v>
      </c>
      <c r="S33" s="95" t="n">
        <f aca="false">+データ表!S24</f>
        <v>1</v>
      </c>
      <c r="T33" s="61" t="n">
        <f aca="false">+データ表!T24</f>
        <v>0</v>
      </c>
      <c r="U33" s="96" t="n">
        <f aca="false">SUM(Q33:T33)</f>
        <v>112</v>
      </c>
      <c r="V33" s="98" t="n">
        <f aca="false">IF(U33=0,0,(S33+T33)/U33*100)</f>
        <v>0.892857142857143</v>
      </c>
    </row>
    <row r="34" customFormat="false" ht="12" hidden="false" customHeight="false" outlineLevel="0" collapsed="false">
      <c r="A34" s="58" t="s">
        <v>41</v>
      </c>
      <c r="B34" s="59" t="n">
        <f aca="false">+データ表!B25</f>
        <v>8</v>
      </c>
      <c r="C34" s="60" t="n">
        <f aca="false">+データ表!C25</f>
        <v>96</v>
      </c>
      <c r="D34" s="95" t="n">
        <f aca="false">+データ表!D25</f>
        <v>332</v>
      </c>
      <c r="E34" s="95" t="n">
        <f aca="false">+データ表!E25</f>
        <v>209</v>
      </c>
      <c r="F34" s="61" t="n">
        <f aca="false">+データ表!F25</f>
        <v>0</v>
      </c>
      <c r="G34" s="96" t="n">
        <f aca="false">SUM(C34:F34)</f>
        <v>637</v>
      </c>
      <c r="H34" s="97" t="n">
        <f aca="false">IF(G34=0,0,(E34+F34)/G34*100)</f>
        <v>32.8100470957614</v>
      </c>
      <c r="I34" s="59" t="n">
        <f aca="false">+データ表!I25</f>
        <v>0</v>
      </c>
      <c r="J34" s="60" t="n">
        <f aca="false">+データ表!J25</f>
        <v>3</v>
      </c>
      <c r="K34" s="95" t="n">
        <f aca="false">+データ表!K25</f>
        <v>34</v>
      </c>
      <c r="L34" s="95" t="n">
        <f aca="false">+データ表!L25</f>
        <v>8</v>
      </c>
      <c r="M34" s="61" t="n">
        <f aca="false">+データ表!M25</f>
        <v>0</v>
      </c>
      <c r="N34" s="96" t="n">
        <f aca="false">SUM(J34:M34)</f>
        <v>45</v>
      </c>
      <c r="O34" s="97" t="n">
        <f aca="false">IF(N34=0,0,(L34+M34)/N34*100)</f>
        <v>17.7777777777778</v>
      </c>
      <c r="P34" s="59" t="n">
        <f aca="false">+データ表!P25</f>
        <v>1</v>
      </c>
      <c r="Q34" s="60" t="n">
        <f aca="false">+データ表!Q25</f>
        <v>7</v>
      </c>
      <c r="R34" s="95" t="n">
        <f aca="false">+データ表!R25</f>
        <v>34</v>
      </c>
      <c r="S34" s="95" t="n">
        <f aca="false">+データ表!S25</f>
        <v>4</v>
      </c>
      <c r="T34" s="61" t="n">
        <f aca="false">+データ表!T25</f>
        <v>0</v>
      </c>
      <c r="U34" s="96" t="n">
        <f aca="false">SUM(Q34:T34)</f>
        <v>45</v>
      </c>
      <c r="V34" s="98" t="n">
        <f aca="false">IF(U34=0,0,(S34+T34)/U34*100)</f>
        <v>8.88888888888889</v>
      </c>
    </row>
    <row r="35" customFormat="false" ht="12" hidden="false" customHeight="false" outlineLevel="0" collapsed="false">
      <c r="A35" s="58" t="s">
        <v>42</v>
      </c>
      <c r="B35" s="59" t="n">
        <f aca="false">+データ表!B26</f>
        <v>1</v>
      </c>
      <c r="C35" s="60" t="n">
        <f aca="false">+データ表!C26</f>
        <v>28</v>
      </c>
      <c r="D35" s="95" t="n">
        <f aca="false">+データ表!D26</f>
        <v>417</v>
      </c>
      <c r="E35" s="95" t="n">
        <f aca="false">+データ表!E26</f>
        <v>146</v>
      </c>
      <c r="F35" s="61" t="n">
        <f aca="false">+データ表!F26</f>
        <v>0</v>
      </c>
      <c r="G35" s="96" t="n">
        <f aca="false">SUM(C35:F35)</f>
        <v>591</v>
      </c>
      <c r="H35" s="97" t="n">
        <f aca="false">IF(G35=0,0,(E35+F35)/G35*100)</f>
        <v>24.7038917089679</v>
      </c>
      <c r="I35" s="59" t="n">
        <f aca="false">+データ表!I26</f>
        <v>0</v>
      </c>
      <c r="J35" s="60" t="n">
        <f aca="false">+データ表!J26</f>
        <v>2</v>
      </c>
      <c r="K35" s="95" t="n">
        <f aca="false">+データ表!K26</f>
        <v>23</v>
      </c>
      <c r="L35" s="95" t="n">
        <f aca="false">+データ表!L26</f>
        <v>10</v>
      </c>
      <c r="M35" s="61" t="n">
        <f aca="false">+データ表!M26</f>
        <v>0</v>
      </c>
      <c r="N35" s="96" t="n">
        <f aca="false">SUM(J35:M35)</f>
        <v>35</v>
      </c>
      <c r="O35" s="97" t="n">
        <f aca="false">IF(N35=0,0,(L35+M35)/N35*100)</f>
        <v>28.5714285714286</v>
      </c>
      <c r="P35" s="59" t="n">
        <f aca="false">+データ表!P26</f>
        <v>2</v>
      </c>
      <c r="Q35" s="60" t="n">
        <f aca="false">+データ表!Q26</f>
        <v>8</v>
      </c>
      <c r="R35" s="95" t="n">
        <f aca="false">+データ表!R26</f>
        <v>42</v>
      </c>
      <c r="S35" s="95" t="n">
        <f aca="false">+データ表!S26</f>
        <v>4</v>
      </c>
      <c r="T35" s="61" t="n">
        <f aca="false">+データ表!T26</f>
        <v>0</v>
      </c>
      <c r="U35" s="96" t="n">
        <f aca="false">SUM(Q35:T35)</f>
        <v>54</v>
      </c>
      <c r="V35" s="98" t="n">
        <f aca="false">IF(U35=0,0,(S35+T35)/U35*100)</f>
        <v>7.40740740740741</v>
      </c>
    </row>
    <row r="36" customFormat="false" ht="12" hidden="false" customHeight="false" outlineLevel="0" collapsed="false">
      <c r="A36" s="58" t="s">
        <v>43</v>
      </c>
      <c r="B36" s="59" t="n">
        <f aca="false">+データ表!B27</f>
        <v>0</v>
      </c>
      <c r="C36" s="60" t="n">
        <f aca="false">+データ表!C27</f>
        <v>20</v>
      </c>
      <c r="D36" s="95" t="n">
        <f aca="false">+データ表!D27</f>
        <v>212</v>
      </c>
      <c r="E36" s="95" t="n">
        <f aca="false">+データ表!E27</f>
        <v>111</v>
      </c>
      <c r="F36" s="61" t="n">
        <f aca="false">+データ表!F27</f>
        <v>0</v>
      </c>
      <c r="G36" s="96" t="n">
        <f aca="false">SUM(C36:F36)</f>
        <v>343</v>
      </c>
      <c r="H36" s="97" t="n">
        <f aca="false">IF(G36=0,0,(E36+F36)/G36*100)</f>
        <v>32.3615160349854</v>
      </c>
      <c r="I36" s="59" t="n">
        <f aca="false">+データ表!I27</f>
        <v>0</v>
      </c>
      <c r="J36" s="60" t="n">
        <f aca="false">+データ表!J27</f>
        <v>3</v>
      </c>
      <c r="K36" s="95" t="n">
        <f aca="false">+データ表!K27</f>
        <v>5</v>
      </c>
      <c r="L36" s="95" t="n">
        <f aca="false">+データ表!L27</f>
        <v>10</v>
      </c>
      <c r="M36" s="61" t="n">
        <f aca="false">+データ表!M27</f>
        <v>0</v>
      </c>
      <c r="N36" s="96" t="n">
        <f aca="false">SUM(J36:M36)</f>
        <v>18</v>
      </c>
      <c r="O36" s="97" t="n">
        <f aca="false">IF(N36=0,0,(L36+M36)/N36*100)</f>
        <v>55.5555555555556</v>
      </c>
      <c r="P36" s="59" t="n">
        <f aca="false">+データ表!P27</f>
        <v>0</v>
      </c>
      <c r="Q36" s="60" t="n">
        <f aca="false">+データ表!Q27</f>
        <v>0</v>
      </c>
      <c r="R36" s="95" t="n">
        <f aca="false">+データ表!R27</f>
        <v>17</v>
      </c>
      <c r="S36" s="95" t="n">
        <f aca="false">+データ表!S27</f>
        <v>2</v>
      </c>
      <c r="T36" s="61" t="n">
        <f aca="false">+データ表!T27</f>
        <v>0</v>
      </c>
      <c r="U36" s="96" t="n">
        <f aca="false">SUM(Q36:T36)</f>
        <v>19</v>
      </c>
      <c r="V36" s="98" t="n">
        <f aca="false">IF(U36=0,0,(S36+T36)/U36*100)</f>
        <v>10.5263157894737</v>
      </c>
    </row>
    <row r="37" customFormat="false" ht="12" hidden="false" customHeight="false" outlineLevel="0" collapsed="false">
      <c r="A37" s="58" t="s">
        <v>44</v>
      </c>
      <c r="B37" s="59" t="n">
        <f aca="false">+データ表!B28</f>
        <v>0</v>
      </c>
      <c r="C37" s="60" t="n">
        <f aca="false">+データ表!C28</f>
        <v>16</v>
      </c>
      <c r="D37" s="95" t="n">
        <f aca="false">+データ表!D28</f>
        <v>169</v>
      </c>
      <c r="E37" s="95" t="n">
        <f aca="false">+データ表!E28</f>
        <v>104</v>
      </c>
      <c r="F37" s="61" t="n">
        <f aca="false">+データ表!F28</f>
        <v>0</v>
      </c>
      <c r="G37" s="96" t="n">
        <f aca="false">SUM(C37:F37)</f>
        <v>289</v>
      </c>
      <c r="H37" s="97" t="n">
        <f aca="false">IF(G37=0,0,(E37+F37)/G37*100)</f>
        <v>35.9861591695502</v>
      </c>
      <c r="I37" s="59" t="n">
        <f aca="false">+データ表!I28</f>
        <v>0</v>
      </c>
      <c r="J37" s="60" t="n">
        <f aca="false">+データ表!J28</f>
        <v>1</v>
      </c>
      <c r="K37" s="95" t="n">
        <f aca="false">+データ表!K28</f>
        <v>7</v>
      </c>
      <c r="L37" s="95" t="n">
        <f aca="false">+データ表!L28</f>
        <v>10</v>
      </c>
      <c r="M37" s="61" t="n">
        <f aca="false">+データ表!M28</f>
        <v>0</v>
      </c>
      <c r="N37" s="96" t="n">
        <f aca="false">SUM(J37:M37)</f>
        <v>18</v>
      </c>
      <c r="O37" s="97" t="n">
        <f aca="false">IF(N37=0,0,(L37+M37)/N37*100)</f>
        <v>55.5555555555556</v>
      </c>
      <c r="P37" s="59" t="n">
        <f aca="false">+データ表!P28</f>
        <v>0</v>
      </c>
      <c r="Q37" s="60" t="n">
        <f aca="false">+データ表!Q28</f>
        <v>1</v>
      </c>
      <c r="R37" s="95" t="n">
        <f aca="false">+データ表!R28</f>
        <v>25</v>
      </c>
      <c r="S37" s="95" t="n">
        <f aca="false">+データ表!S28</f>
        <v>5</v>
      </c>
      <c r="T37" s="61" t="n">
        <f aca="false">+データ表!T28</f>
        <v>0</v>
      </c>
      <c r="U37" s="96" t="n">
        <f aca="false">SUM(Q37:T37)</f>
        <v>31</v>
      </c>
      <c r="V37" s="98" t="n">
        <f aca="false">IF(U37=0,0,(S37+T37)/U37*100)</f>
        <v>16.1290322580645</v>
      </c>
    </row>
    <row r="38" customFormat="false" ht="12" hidden="false" customHeight="false" outlineLevel="0" collapsed="false">
      <c r="A38" s="58" t="s">
        <v>45</v>
      </c>
      <c r="B38" s="59" t="n">
        <f aca="false">+データ表!B29</f>
        <v>2</v>
      </c>
      <c r="C38" s="60" t="n">
        <f aca="false">+データ表!C29</f>
        <v>221</v>
      </c>
      <c r="D38" s="95" t="n">
        <f aca="false">+データ表!D29</f>
        <v>73</v>
      </c>
      <c r="E38" s="95" t="n">
        <f aca="false">+データ表!E29</f>
        <v>314</v>
      </c>
      <c r="F38" s="61" t="n">
        <f aca="false">+データ表!F29</f>
        <v>0</v>
      </c>
      <c r="G38" s="96" t="n">
        <f aca="false">SUM(C38:F38)</f>
        <v>608</v>
      </c>
      <c r="H38" s="97" t="n">
        <f aca="false">IF(G38=0,0,(E38+F38)/G38*100)</f>
        <v>51.6447368421053</v>
      </c>
      <c r="I38" s="59" t="n">
        <f aca="false">+データ表!I29</f>
        <v>0</v>
      </c>
      <c r="J38" s="60" t="n">
        <f aca="false">+データ表!J29</f>
        <v>2</v>
      </c>
      <c r="K38" s="95" t="n">
        <f aca="false">+データ表!K29</f>
        <v>9</v>
      </c>
      <c r="L38" s="95" t="n">
        <f aca="false">+データ表!L29</f>
        <v>6</v>
      </c>
      <c r="M38" s="61" t="n">
        <f aca="false">+データ表!M29</f>
        <v>0</v>
      </c>
      <c r="N38" s="96" t="n">
        <f aca="false">SUM(J38:M38)</f>
        <v>17</v>
      </c>
      <c r="O38" s="97" t="n">
        <f aca="false">IF(N38=0,0,(L38+M38)/N38*100)</f>
        <v>35.2941176470588</v>
      </c>
      <c r="P38" s="59" t="n">
        <f aca="false">+データ表!P29</f>
        <v>0</v>
      </c>
      <c r="Q38" s="60" t="n">
        <f aca="false">+データ表!Q29</f>
        <v>5</v>
      </c>
      <c r="R38" s="95" t="n">
        <f aca="false">+データ表!R29</f>
        <v>7</v>
      </c>
      <c r="S38" s="95" t="n">
        <f aca="false">+データ表!S29</f>
        <v>0</v>
      </c>
      <c r="T38" s="61" t="n">
        <f aca="false">+データ表!T29</f>
        <v>0</v>
      </c>
      <c r="U38" s="96" t="n">
        <f aca="false">SUM(Q38:T38)</f>
        <v>12</v>
      </c>
      <c r="V38" s="98" t="n">
        <f aca="false">IF(U38=0,0,(S38+T38)/U38*100)</f>
        <v>0</v>
      </c>
    </row>
    <row r="39" customFormat="false" ht="12" hidden="false" customHeight="false" outlineLevel="0" collapsed="false">
      <c r="A39" s="58" t="s">
        <v>46</v>
      </c>
      <c r="B39" s="59" t="n">
        <f aca="false">+データ表!B30</f>
        <v>0</v>
      </c>
      <c r="C39" s="60" t="n">
        <f aca="false">+データ表!C30</f>
        <v>100</v>
      </c>
      <c r="D39" s="95" t="n">
        <f aca="false">+データ表!D30</f>
        <v>59</v>
      </c>
      <c r="E39" s="95" t="n">
        <f aca="false">+データ表!E30</f>
        <v>146</v>
      </c>
      <c r="F39" s="61" t="n">
        <f aca="false">+データ表!F30</f>
        <v>0</v>
      </c>
      <c r="G39" s="96" t="n">
        <f aca="false">SUM(C39:F39)</f>
        <v>305</v>
      </c>
      <c r="H39" s="97" t="n">
        <f aca="false">IF(G39=0,0,(E39+F39)/G39*100)</f>
        <v>47.8688524590164</v>
      </c>
      <c r="I39" s="59" t="n">
        <f aca="false">+データ表!I30</f>
        <v>0</v>
      </c>
      <c r="J39" s="60" t="n">
        <f aca="false">+データ表!J30</f>
        <v>4</v>
      </c>
      <c r="K39" s="95" t="n">
        <f aca="false">+データ表!K30</f>
        <v>8</v>
      </c>
      <c r="L39" s="95" t="n">
        <f aca="false">+データ表!L30</f>
        <v>7</v>
      </c>
      <c r="M39" s="61" t="n">
        <f aca="false">+データ表!M30</f>
        <v>0</v>
      </c>
      <c r="N39" s="96" t="n">
        <f aca="false">SUM(J39:M39)</f>
        <v>19</v>
      </c>
      <c r="O39" s="97" t="n">
        <f aca="false">IF(N39=0,0,(L39+M39)/N39*100)</f>
        <v>36.8421052631579</v>
      </c>
      <c r="P39" s="59" t="n">
        <f aca="false">+データ表!P30</f>
        <v>0</v>
      </c>
      <c r="Q39" s="60" t="n">
        <f aca="false">+データ表!Q30</f>
        <v>6</v>
      </c>
      <c r="R39" s="95" t="n">
        <f aca="false">+データ表!R30</f>
        <v>3</v>
      </c>
      <c r="S39" s="95" t="n">
        <f aca="false">+データ表!S30</f>
        <v>8</v>
      </c>
      <c r="T39" s="61" t="n">
        <f aca="false">+データ表!T30</f>
        <v>1</v>
      </c>
      <c r="U39" s="96" t="n">
        <f aca="false">SUM(Q39:T39)</f>
        <v>18</v>
      </c>
      <c r="V39" s="98" t="n">
        <f aca="false">IF(U39=0,0,(S39+T39)/U39*100)</f>
        <v>50</v>
      </c>
    </row>
    <row r="40" customFormat="false" ht="12" hidden="false" customHeight="false" outlineLevel="0" collapsed="false">
      <c r="A40" s="58" t="s">
        <v>47</v>
      </c>
      <c r="B40" s="59" t="n">
        <f aca="false">+データ表!B31</f>
        <v>3</v>
      </c>
      <c r="C40" s="60" t="n">
        <f aca="false">+データ表!C31</f>
        <v>115</v>
      </c>
      <c r="D40" s="95" t="n">
        <f aca="false">+データ表!D31</f>
        <v>121</v>
      </c>
      <c r="E40" s="95" t="n">
        <f aca="false">+データ表!E31</f>
        <v>345</v>
      </c>
      <c r="F40" s="61" t="n">
        <f aca="false">+データ表!F31</f>
        <v>1</v>
      </c>
      <c r="G40" s="96" t="n">
        <f aca="false">SUM(C40:F40)</f>
        <v>582</v>
      </c>
      <c r="H40" s="97" t="n">
        <f aca="false">IF(G40=0,0,(E40+F40)/G40*100)</f>
        <v>59.4501718213058</v>
      </c>
      <c r="I40" s="59" t="n">
        <f aca="false">+データ表!I31</f>
        <v>0</v>
      </c>
      <c r="J40" s="60" t="n">
        <f aca="false">+データ表!J31</f>
        <v>19</v>
      </c>
      <c r="K40" s="95" t="n">
        <f aca="false">+データ表!K31</f>
        <v>14</v>
      </c>
      <c r="L40" s="95" t="n">
        <f aca="false">+データ表!L31</f>
        <v>20</v>
      </c>
      <c r="M40" s="61" t="n">
        <f aca="false">+データ表!M31</f>
        <v>0</v>
      </c>
      <c r="N40" s="96" t="n">
        <f aca="false">SUM(J40:M40)</f>
        <v>53</v>
      </c>
      <c r="O40" s="97" t="n">
        <f aca="false">IF(N40=0,0,(L40+M40)/N40*100)</f>
        <v>37.7358490566038</v>
      </c>
      <c r="P40" s="59" t="n">
        <f aca="false">+データ表!P31</f>
        <v>0</v>
      </c>
      <c r="Q40" s="60" t="n">
        <f aca="false">+データ表!Q31</f>
        <v>3</v>
      </c>
      <c r="R40" s="95" t="n">
        <f aca="false">+データ表!R31</f>
        <v>26</v>
      </c>
      <c r="S40" s="95" t="n">
        <f aca="false">+データ表!S31</f>
        <v>12</v>
      </c>
      <c r="T40" s="61" t="n">
        <f aca="false">+データ表!T31</f>
        <v>0</v>
      </c>
      <c r="U40" s="96" t="n">
        <f aca="false">SUM(Q40:T40)</f>
        <v>41</v>
      </c>
      <c r="V40" s="98" t="n">
        <f aca="false">IF(U40=0,0,(S40+T40)/U40*100)</f>
        <v>29.2682926829268</v>
      </c>
    </row>
    <row r="41" customFormat="false" ht="12" hidden="false" customHeight="false" outlineLevel="0" collapsed="false">
      <c r="A41" s="38" t="s">
        <v>48</v>
      </c>
      <c r="B41" s="39" t="n">
        <f aca="false">+データ表!B32</f>
        <v>6</v>
      </c>
      <c r="C41" s="40" t="n">
        <f aca="false">+データ表!C32</f>
        <v>246</v>
      </c>
      <c r="D41" s="99" t="n">
        <f aca="false">+データ表!D32</f>
        <v>485</v>
      </c>
      <c r="E41" s="99" t="n">
        <f aca="false">+データ表!E32</f>
        <v>336</v>
      </c>
      <c r="F41" s="41" t="n">
        <f aca="false">+データ表!F32</f>
        <v>5</v>
      </c>
      <c r="G41" s="100" t="n">
        <f aca="false">SUM(C41:F41)</f>
        <v>1072</v>
      </c>
      <c r="H41" s="93" t="n">
        <f aca="false">IF(G41=0,0,(E41+F41)/G41*100)</f>
        <v>31.8097014925373</v>
      </c>
      <c r="I41" s="39" t="n">
        <f aca="false">+データ表!I32</f>
        <v>1</v>
      </c>
      <c r="J41" s="40" t="n">
        <f aca="false">+データ表!J32</f>
        <v>43</v>
      </c>
      <c r="K41" s="99" t="n">
        <f aca="false">+データ表!K32</f>
        <v>90</v>
      </c>
      <c r="L41" s="99" t="n">
        <f aca="false">+データ表!L32</f>
        <v>20</v>
      </c>
      <c r="M41" s="41" t="n">
        <f aca="false">+データ表!M32</f>
        <v>8</v>
      </c>
      <c r="N41" s="100" t="n">
        <f aca="false">SUM(J41:M41)</f>
        <v>161</v>
      </c>
      <c r="O41" s="93" t="n">
        <f aca="false">IF(N41=0,0,(L41+M41)/N41*100)</f>
        <v>17.3913043478261</v>
      </c>
      <c r="P41" s="39" t="n">
        <f aca="false">+データ表!P32</f>
        <v>2</v>
      </c>
      <c r="Q41" s="40" t="n">
        <f aca="false">+データ表!Q32</f>
        <v>15</v>
      </c>
      <c r="R41" s="99" t="n">
        <f aca="false">+データ表!R32</f>
        <v>67</v>
      </c>
      <c r="S41" s="99" t="n">
        <f aca="false">+データ表!S32</f>
        <v>23</v>
      </c>
      <c r="T41" s="41" t="n">
        <f aca="false">+データ表!T32</f>
        <v>0</v>
      </c>
      <c r="U41" s="100" t="n">
        <f aca="false">SUM(Q41:T41)</f>
        <v>105</v>
      </c>
      <c r="V41" s="94" t="n">
        <f aca="false">IF(U41=0,0,(S41+T41)/U41*100)</f>
        <v>21.9047619047619</v>
      </c>
    </row>
    <row r="42" customFormat="false" ht="12" hidden="false" customHeight="false" outlineLevel="0" collapsed="false">
      <c r="A42" s="101" t="s">
        <v>49</v>
      </c>
      <c r="B42" s="102" t="n">
        <f aca="false">SUM(B30:B41)</f>
        <v>60</v>
      </c>
      <c r="C42" s="103" t="n">
        <f aca="false">SUM(C30:C41)</f>
        <v>2301</v>
      </c>
      <c r="D42" s="104" t="n">
        <f aca="false">SUM(D30:D41)</f>
        <v>5742</v>
      </c>
      <c r="E42" s="104" t="n">
        <f aca="false">SUM(E30:E41)</f>
        <v>2966</v>
      </c>
      <c r="F42" s="105" t="n">
        <f aca="false">SUM(F30:F41)</f>
        <v>12</v>
      </c>
      <c r="G42" s="106" t="n">
        <f aca="false">SUM(C42:F42)</f>
        <v>11021</v>
      </c>
      <c r="H42" s="107" t="n">
        <f aca="false">IF(G42=0,0,(E42+F42)/G42*100)</f>
        <v>27.021141457218</v>
      </c>
      <c r="I42" s="102" t="n">
        <f aca="false">SUM(I30:I41)</f>
        <v>5</v>
      </c>
      <c r="J42" s="103" t="n">
        <f aca="false">SUM(J30:J41)</f>
        <v>133</v>
      </c>
      <c r="K42" s="104" t="n">
        <f aca="false">SUM(K30:K41)</f>
        <v>499</v>
      </c>
      <c r="L42" s="104" t="n">
        <f aca="false">SUM(L30:L41)</f>
        <v>143</v>
      </c>
      <c r="M42" s="105" t="n">
        <f aca="false">SUM(M30:M41)</f>
        <v>8</v>
      </c>
      <c r="N42" s="106" t="n">
        <f aca="false">SUM(J42:M42)</f>
        <v>783</v>
      </c>
      <c r="O42" s="107" t="n">
        <f aca="false">IF(N42=0,0,(L42+M42)/N42*100)</f>
        <v>19.2848020434227</v>
      </c>
      <c r="P42" s="102" t="n">
        <f aca="false">SUM(P30:P41)</f>
        <v>13</v>
      </c>
      <c r="Q42" s="103" t="n">
        <f aca="false">SUM(Q30:Q41)</f>
        <v>192</v>
      </c>
      <c r="R42" s="104" t="n">
        <f aca="false">SUM(R30:R41)</f>
        <v>867</v>
      </c>
      <c r="S42" s="104" t="n">
        <f aca="false">SUM(S30:S41)</f>
        <v>84</v>
      </c>
      <c r="T42" s="105" t="n">
        <f aca="false">SUM(T30:T41)</f>
        <v>1</v>
      </c>
      <c r="U42" s="106" t="n">
        <f aca="false">SUM(Q42:T42)</f>
        <v>1144</v>
      </c>
      <c r="V42" s="108" t="n">
        <f aca="false">IF(U42=0,0,(S42+T42)/U42*100)</f>
        <v>7.43006993006993</v>
      </c>
    </row>
    <row r="43" customFormat="false" ht="12" hidden="false" customHeight="false" outlineLevel="0" collapsed="false">
      <c r="A43" s="109" t="s">
        <v>50</v>
      </c>
      <c r="B43" s="110" t="n">
        <f aca="false">+B29+B42</f>
        <v>255</v>
      </c>
      <c r="C43" s="111" t="n">
        <f aca="false">+C29+C42</f>
        <v>6513</v>
      </c>
      <c r="D43" s="112" t="n">
        <f aca="false">+D29+D42</f>
        <v>16257</v>
      </c>
      <c r="E43" s="112" t="n">
        <f aca="false">+E29+E42</f>
        <v>7624</v>
      </c>
      <c r="F43" s="113" t="n">
        <f aca="false">+F29+F42</f>
        <v>74</v>
      </c>
      <c r="G43" s="114" t="n">
        <f aca="false">SUM(C43:F43)</f>
        <v>30468</v>
      </c>
      <c r="H43" s="115" t="n">
        <f aca="false">IF(G43=0,0,(E43+F43)/G43*100)</f>
        <v>25.2658526979126</v>
      </c>
      <c r="I43" s="110" t="n">
        <f aca="false">+I29+I42</f>
        <v>27</v>
      </c>
      <c r="J43" s="111" t="n">
        <f aca="false">+J29+J42</f>
        <v>806</v>
      </c>
      <c r="K43" s="112" t="n">
        <f aca="false">+K29+K42</f>
        <v>2007</v>
      </c>
      <c r="L43" s="112" t="n">
        <f aca="false">+L29+L42</f>
        <v>637</v>
      </c>
      <c r="M43" s="113" t="n">
        <f aca="false">+M29+M42</f>
        <v>18</v>
      </c>
      <c r="N43" s="114" t="n">
        <f aca="false">SUM(J43:M43)</f>
        <v>3468</v>
      </c>
      <c r="O43" s="115" t="n">
        <f aca="false">IF(N43=0,0,(L43+M43)/N43*100)</f>
        <v>18.8869665513264</v>
      </c>
      <c r="P43" s="110" t="n">
        <f aca="false">+P29+P42</f>
        <v>54</v>
      </c>
      <c r="Q43" s="111" t="n">
        <f aca="false">+Q29+Q42</f>
        <v>1166</v>
      </c>
      <c r="R43" s="112" t="n">
        <f aca="false">+R29+R42</f>
        <v>3477</v>
      </c>
      <c r="S43" s="112" t="n">
        <f aca="false">+S29+S42</f>
        <v>671</v>
      </c>
      <c r="T43" s="113" t="n">
        <f aca="false">+T29+T42</f>
        <v>20</v>
      </c>
      <c r="U43" s="114" t="n">
        <f aca="false">SUM(Q43:T43)</f>
        <v>5334</v>
      </c>
      <c r="V43" s="116" t="n">
        <f aca="false">IF(U43=0,0,(S43+T43)/U43*100)</f>
        <v>12.9546306711661</v>
      </c>
    </row>
    <row r="45" s="2" customFormat="true" ht="17.25" hidden="false" customHeight="false" outlineLevel="0" collapsed="false">
      <c r="A45" s="2" t="s">
        <v>0</v>
      </c>
      <c r="B45" s="3"/>
      <c r="C45" s="3"/>
      <c r="D45" s="3"/>
      <c r="E45" s="3"/>
      <c r="F45" s="3"/>
      <c r="G45" s="3"/>
      <c r="I45" s="3"/>
      <c r="J45" s="3"/>
      <c r="K45" s="3"/>
      <c r="L45" s="3"/>
      <c r="M45" s="3"/>
      <c r="N45" s="3"/>
      <c r="P45" s="3"/>
      <c r="Q45" s="3"/>
      <c r="R45" s="3"/>
      <c r="S45" s="3"/>
      <c r="T45" s="3"/>
      <c r="U45" s="3"/>
    </row>
    <row r="46" customFormat="false" ht="12" hidden="false" customHeight="false" outlineLevel="0" collapsed="false">
      <c r="V46" s="4" t="s">
        <v>1</v>
      </c>
    </row>
    <row r="48" customFormat="false" ht="14.25" hidden="false" customHeight="false" outlineLevel="0" collapsed="false">
      <c r="A48" s="5" t="s">
        <v>2</v>
      </c>
      <c r="B48" s="6"/>
      <c r="C48" s="7"/>
      <c r="D48" s="8"/>
      <c r="E48" s="9" t="s">
        <v>51</v>
      </c>
      <c r="F48" s="8"/>
      <c r="G48" s="8"/>
      <c r="H48" s="10"/>
      <c r="I48" s="6"/>
      <c r="J48" s="7"/>
      <c r="K48" s="8"/>
      <c r="L48" s="9" t="s">
        <v>52</v>
      </c>
      <c r="M48" s="8"/>
      <c r="N48" s="8"/>
      <c r="O48" s="10"/>
      <c r="P48" s="6"/>
      <c r="Q48" s="7"/>
      <c r="R48" s="8"/>
      <c r="S48" s="9" t="s">
        <v>53</v>
      </c>
      <c r="T48" s="8"/>
      <c r="U48" s="8"/>
      <c r="V48" s="11"/>
    </row>
    <row r="49" customFormat="false" ht="12" hidden="false" customHeight="false" outlineLevel="0" collapsed="false">
      <c r="A49" s="12" t="s">
        <v>6</v>
      </c>
      <c r="B49" s="13" t="s">
        <v>7</v>
      </c>
      <c r="C49" s="14" t="s">
        <v>8</v>
      </c>
      <c r="D49" s="15" t="s">
        <v>9</v>
      </c>
      <c r="E49" s="15" t="s">
        <v>10</v>
      </c>
      <c r="F49" s="16" t="s">
        <v>11</v>
      </c>
      <c r="G49" s="17" t="s">
        <v>12</v>
      </c>
      <c r="H49" s="18" t="s">
        <v>13</v>
      </c>
      <c r="I49" s="19" t="s">
        <v>7</v>
      </c>
      <c r="J49" s="14" t="s">
        <v>8</v>
      </c>
      <c r="K49" s="15" t="s">
        <v>9</v>
      </c>
      <c r="L49" s="15" t="s">
        <v>10</v>
      </c>
      <c r="M49" s="15" t="s">
        <v>11</v>
      </c>
      <c r="N49" s="17" t="s">
        <v>12</v>
      </c>
      <c r="O49" s="18" t="s">
        <v>13</v>
      </c>
      <c r="P49" s="19" t="s">
        <v>7</v>
      </c>
      <c r="Q49" s="14" t="s">
        <v>8</v>
      </c>
      <c r="R49" s="15" t="s">
        <v>9</v>
      </c>
      <c r="S49" s="15" t="s">
        <v>10</v>
      </c>
      <c r="T49" s="15" t="s">
        <v>11</v>
      </c>
      <c r="U49" s="17" t="s">
        <v>12</v>
      </c>
      <c r="V49" s="20" t="s">
        <v>13</v>
      </c>
    </row>
    <row r="50" customFormat="false" ht="12" hidden="false" customHeight="false" outlineLevel="0" collapsed="false">
      <c r="A50" s="21" t="s">
        <v>14</v>
      </c>
      <c r="B50" s="22"/>
      <c r="C50" s="23" t="s">
        <v>15</v>
      </c>
      <c r="D50" s="24"/>
      <c r="E50" s="25" t="s">
        <v>15</v>
      </c>
      <c r="F50" s="26"/>
      <c r="G50" s="27" t="s">
        <v>16</v>
      </c>
      <c r="H50" s="28" t="s">
        <v>17</v>
      </c>
      <c r="I50" s="29"/>
      <c r="J50" s="23" t="s">
        <v>15</v>
      </c>
      <c r="K50" s="24"/>
      <c r="L50" s="25" t="s">
        <v>15</v>
      </c>
      <c r="M50" s="24"/>
      <c r="N50" s="27" t="s">
        <v>16</v>
      </c>
      <c r="O50" s="28" t="s">
        <v>17</v>
      </c>
      <c r="P50" s="29"/>
      <c r="Q50" s="23" t="s">
        <v>15</v>
      </c>
      <c r="R50" s="24"/>
      <c r="S50" s="25" t="s">
        <v>15</v>
      </c>
      <c r="T50" s="24"/>
      <c r="U50" s="27" t="s">
        <v>16</v>
      </c>
      <c r="V50" s="30" t="s">
        <v>17</v>
      </c>
    </row>
    <row r="51" customFormat="false" ht="12" hidden="false" customHeight="false" outlineLevel="0" collapsed="false">
      <c r="A51" s="31" t="s">
        <v>18</v>
      </c>
      <c r="B51" s="32" t="n">
        <f aca="false">+データ表!B37</f>
        <v>14</v>
      </c>
      <c r="C51" s="33" t="n">
        <f aca="false">+データ表!C37</f>
        <v>201</v>
      </c>
      <c r="D51" s="34" t="n">
        <f aca="false">+データ表!D37</f>
        <v>991</v>
      </c>
      <c r="E51" s="34" t="n">
        <f aca="false">+データ表!E37</f>
        <v>124</v>
      </c>
      <c r="F51" s="34" t="n">
        <f aca="false">+データ表!F37</f>
        <v>1</v>
      </c>
      <c r="G51" s="35" t="n">
        <f aca="false">SUM(C51:F51)</f>
        <v>1317</v>
      </c>
      <c r="H51" s="36" t="n">
        <f aca="false">IF(G51=0,0,(E51+F51)/G51*100)</f>
        <v>9.49126803340927</v>
      </c>
      <c r="I51" s="32" t="n">
        <f aca="false">+データ表!I37</f>
        <v>7</v>
      </c>
      <c r="J51" s="33" t="n">
        <f aca="false">+データ表!J37</f>
        <v>67</v>
      </c>
      <c r="K51" s="34" t="n">
        <f aca="false">+データ表!K37</f>
        <v>361</v>
      </c>
      <c r="L51" s="34" t="n">
        <f aca="false">+データ表!L37</f>
        <v>33</v>
      </c>
      <c r="M51" s="34" t="n">
        <f aca="false">+データ表!M37</f>
        <v>0</v>
      </c>
      <c r="N51" s="35" t="n">
        <f aca="false">SUM(J51:M51)</f>
        <v>461</v>
      </c>
      <c r="O51" s="36" t="n">
        <f aca="false">IF(N51=0,0,(L51+M51)/N51*100)</f>
        <v>7.15835140997831</v>
      </c>
      <c r="P51" s="32" t="n">
        <f aca="false">+データ表!P37</f>
        <v>4</v>
      </c>
      <c r="Q51" s="33" t="n">
        <f aca="false">+データ表!Q37</f>
        <v>12</v>
      </c>
      <c r="R51" s="34" t="n">
        <f aca="false">+データ表!R37</f>
        <v>67</v>
      </c>
      <c r="S51" s="34" t="n">
        <f aca="false">+データ表!S37</f>
        <v>12</v>
      </c>
      <c r="T51" s="34" t="n">
        <f aca="false">+データ表!T37</f>
        <v>2</v>
      </c>
      <c r="U51" s="35" t="n">
        <f aca="false">SUM(Q51:T51)</f>
        <v>93</v>
      </c>
      <c r="V51" s="37" t="n">
        <f aca="false">IF(U51=0,0,(S51+T51)/U51*100)</f>
        <v>15.0537634408602</v>
      </c>
    </row>
    <row r="52" customFormat="false" ht="12" hidden="false" customHeight="false" outlineLevel="0" collapsed="false">
      <c r="A52" s="38" t="s">
        <v>19</v>
      </c>
      <c r="B52" s="39" t="n">
        <f aca="false">+データ表!B38</f>
        <v>54</v>
      </c>
      <c r="C52" s="40" t="n">
        <f aca="false">+データ表!C38</f>
        <v>163</v>
      </c>
      <c r="D52" s="41" t="n">
        <f aca="false">+データ表!D38</f>
        <v>1109</v>
      </c>
      <c r="E52" s="41" t="n">
        <f aca="false">+データ表!E38</f>
        <v>76</v>
      </c>
      <c r="F52" s="41" t="n">
        <f aca="false">+データ表!F38</f>
        <v>1</v>
      </c>
      <c r="G52" s="42" t="n">
        <f aca="false">SUM(C52:F52)</f>
        <v>1349</v>
      </c>
      <c r="H52" s="43" t="n">
        <f aca="false">IF(G52=0,0,(E52+F52)/G52*100)</f>
        <v>5.70793180133432</v>
      </c>
      <c r="I52" s="39" t="n">
        <f aca="false">+データ表!I38</f>
        <v>10</v>
      </c>
      <c r="J52" s="40" t="n">
        <f aca="false">+データ表!J38</f>
        <v>57</v>
      </c>
      <c r="K52" s="41" t="n">
        <f aca="false">+データ表!K38</f>
        <v>461</v>
      </c>
      <c r="L52" s="41" t="n">
        <f aca="false">+データ表!L38</f>
        <v>22</v>
      </c>
      <c r="M52" s="41" t="n">
        <f aca="false">+データ表!M38</f>
        <v>1</v>
      </c>
      <c r="N52" s="42" t="n">
        <f aca="false">SUM(J52:M52)</f>
        <v>541</v>
      </c>
      <c r="O52" s="43" t="n">
        <f aca="false">IF(N52=0,0,(L52+M52)/N52*100)</f>
        <v>4.25138632162662</v>
      </c>
      <c r="P52" s="39" t="n">
        <f aca="false">+データ表!P38</f>
        <v>3</v>
      </c>
      <c r="Q52" s="40" t="n">
        <f aca="false">+データ表!Q38</f>
        <v>15</v>
      </c>
      <c r="R52" s="41" t="n">
        <f aca="false">+データ表!R38</f>
        <v>70</v>
      </c>
      <c r="S52" s="41" t="n">
        <f aca="false">+データ表!S38</f>
        <v>4</v>
      </c>
      <c r="T52" s="41" t="n">
        <f aca="false">+データ表!T38</f>
        <v>1</v>
      </c>
      <c r="U52" s="42" t="n">
        <f aca="false">SUM(Q52:T52)</f>
        <v>90</v>
      </c>
      <c r="V52" s="44" t="n">
        <f aca="false">IF(U52=0,0,(S52+T52)/U52*100)</f>
        <v>5.55555555555556</v>
      </c>
    </row>
    <row r="53" customFormat="false" ht="12" hidden="false" customHeight="false" outlineLevel="0" collapsed="false">
      <c r="A53" s="5" t="s">
        <v>20</v>
      </c>
      <c r="B53" s="45" t="n">
        <f aca="false">+B51+B52</f>
        <v>68</v>
      </c>
      <c r="C53" s="46" t="n">
        <f aca="false">+C51+C52</f>
        <v>364</v>
      </c>
      <c r="D53" s="47" t="n">
        <f aca="false">+D51+D52</f>
        <v>2100</v>
      </c>
      <c r="E53" s="47" t="n">
        <f aca="false">+E51+E52</f>
        <v>200</v>
      </c>
      <c r="F53" s="47" t="n">
        <f aca="false">+F51+F52</f>
        <v>2</v>
      </c>
      <c r="G53" s="48" t="n">
        <f aca="false">SUM(C53:F53)</f>
        <v>2666</v>
      </c>
      <c r="H53" s="49" t="n">
        <f aca="false">IF(G53=0,0,(E53+F53)/G53*100)</f>
        <v>7.57689422355589</v>
      </c>
      <c r="I53" s="45" t="n">
        <f aca="false">+I51+I52</f>
        <v>17</v>
      </c>
      <c r="J53" s="46" t="n">
        <f aca="false">+J51+J52</f>
        <v>124</v>
      </c>
      <c r="K53" s="47" t="n">
        <f aca="false">+K51+K52</f>
        <v>822</v>
      </c>
      <c r="L53" s="47" t="n">
        <f aca="false">+L51+L52</f>
        <v>55</v>
      </c>
      <c r="M53" s="47" t="n">
        <f aca="false">+M51+M52</f>
        <v>1</v>
      </c>
      <c r="N53" s="48" t="n">
        <f aca="false">SUM(J53:M53)</f>
        <v>1002</v>
      </c>
      <c r="O53" s="49" t="n">
        <f aca="false">IF(N53=0,0,(L53+M53)/N53*100)</f>
        <v>5.58882235528942</v>
      </c>
      <c r="P53" s="45" t="n">
        <f aca="false">+P51+P52</f>
        <v>7</v>
      </c>
      <c r="Q53" s="46" t="n">
        <f aca="false">+Q51+Q52</f>
        <v>27</v>
      </c>
      <c r="R53" s="47" t="n">
        <f aca="false">+R51+R52</f>
        <v>137</v>
      </c>
      <c r="S53" s="47" t="n">
        <f aca="false">+S51+S52</f>
        <v>16</v>
      </c>
      <c r="T53" s="47" t="n">
        <f aca="false">+T51+T52</f>
        <v>3</v>
      </c>
      <c r="U53" s="48" t="n">
        <f aca="false">SUM(Q53:T53)</f>
        <v>183</v>
      </c>
      <c r="V53" s="50" t="n">
        <f aca="false">IF(U53=0,0,(S53+T53)/U53*100)</f>
        <v>10.3825136612022</v>
      </c>
    </row>
    <row r="54" customFormat="false" ht="12" hidden="false" customHeight="false" outlineLevel="0" collapsed="false">
      <c r="A54" s="31" t="s">
        <v>21</v>
      </c>
      <c r="B54" s="32" t="n">
        <f aca="false">+データ表!B39</f>
        <v>37</v>
      </c>
      <c r="C54" s="33" t="n">
        <f aca="false">+データ表!C39</f>
        <v>156</v>
      </c>
      <c r="D54" s="34" t="n">
        <f aca="false">+データ表!D39</f>
        <v>1205</v>
      </c>
      <c r="E54" s="34" t="n">
        <f aca="false">+データ表!E39</f>
        <v>94</v>
      </c>
      <c r="F54" s="34" t="n">
        <f aca="false">+データ表!F39</f>
        <v>2</v>
      </c>
      <c r="G54" s="35" t="n">
        <f aca="false">SUM(C54:F54)</f>
        <v>1457</v>
      </c>
      <c r="H54" s="36" t="n">
        <f aca="false">IF(G54=0,0,(E54+F54)/G54*100)</f>
        <v>6.58888126286891</v>
      </c>
      <c r="I54" s="32" t="n">
        <f aca="false">+データ表!I39</f>
        <v>7</v>
      </c>
      <c r="J54" s="33" t="n">
        <f aca="false">+データ表!J39</f>
        <v>66</v>
      </c>
      <c r="K54" s="34" t="n">
        <f aca="false">+データ表!K39</f>
        <v>463</v>
      </c>
      <c r="L54" s="34" t="n">
        <f aca="false">+データ表!L39</f>
        <v>28</v>
      </c>
      <c r="M54" s="34" t="n">
        <f aca="false">+データ表!M39</f>
        <v>0</v>
      </c>
      <c r="N54" s="35" t="n">
        <f aca="false">SUM(J54:M54)</f>
        <v>557</v>
      </c>
      <c r="O54" s="36" t="n">
        <f aca="false">IF(N54=0,0,(L54+M54)/N54*100)</f>
        <v>5.02692998204668</v>
      </c>
      <c r="P54" s="32" t="n">
        <f aca="false">+データ表!P39</f>
        <v>1</v>
      </c>
      <c r="Q54" s="33" t="n">
        <f aca="false">+データ表!Q39</f>
        <v>19</v>
      </c>
      <c r="R54" s="34" t="n">
        <f aca="false">+データ表!R39</f>
        <v>60</v>
      </c>
      <c r="S54" s="34" t="n">
        <f aca="false">+データ表!S39</f>
        <v>8</v>
      </c>
      <c r="T54" s="34" t="n">
        <f aca="false">+データ表!T39</f>
        <v>2</v>
      </c>
      <c r="U54" s="35" t="n">
        <f aca="false">SUM(Q54:T54)</f>
        <v>89</v>
      </c>
      <c r="V54" s="37" t="n">
        <f aca="false">IF(U54=0,0,(S54+T54)/U54*100)</f>
        <v>11.2359550561798</v>
      </c>
    </row>
    <row r="55" customFormat="false" ht="12" hidden="false" customHeight="false" outlineLevel="0" collapsed="false">
      <c r="A55" s="38" t="s">
        <v>22</v>
      </c>
      <c r="B55" s="39" t="n">
        <f aca="false">+データ表!B40</f>
        <v>16</v>
      </c>
      <c r="C55" s="40" t="n">
        <f aca="false">+データ表!C40</f>
        <v>165</v>
      </c>
      <c r="D55" s="41" t="n">
        <f aca="false">+データ表!D40</f>
        <v>726</v>
      </c>
      <c r="E55" s="41" t="n">
        <f aca="false">+データ表!E40</f>
        <v>135</v>
      </c>
      <c r="F55" s="41" t="n">
        <f aca="false">+データ表!F40</f>
        <v>4</v>
      </c>
      <c r="G55" s="42" t="n">
        <f aca="false">SUM(C55:F55)</f>
        <v>1030</v>
      </c>
      <c r="H55" s="43" t="n">
        <f aca="false">IF(G55=0,0,(E55+F55)/G55*100)</f>
        <v>13.495145631068</v>
      </c>
      <c r="I55" s="39" t="n">
        <f aca="false">+データ表!I40</f>
        <v>3</v>
      </c>
      <c r="J55" s="40" t="n">
        <f aca="false">+データ表!J40</f>
        <v>77</v>
      </c>
      <c r="K55" s="41" t="n">
        <f aca="false">+データ表!K40</f>
        <v>292</v>
      </c>
      <c r="L55" s="41" t="n">
        <f aca="false">+データ表!L40</f>
        <v>76</v>
      </c>
      <c r="M55" s="41" t="n">
        <f aca="false">+データ表!M40</f>
        <v>1</v>
      </c>
      <c r="N55" s="42" t="n">
        <f aca="false">SUM(J55:M55)</f>
        <v>446</v>
      </c>
      <c r="O55" s="43" t="n">
        <f aca="false">IF(N55=0,0,(L55+M55)/N55*100)</f>
        <v>17.2645739910314</v>
      </c>
      <c r="P55" s="39" t="n">
        <f aca="false">+データ表!P40</f>
        <v>2</v>
      </c>
      <c r="Q55" s="40" t="n">
        <f aca="false">+データ表!Q40</f>
        <v>12</v>
      </c>
      <c r="R55" s="41" t="n">
        <f aca="false">+データ表!R40</f>
        <v>57</v>
      </c>
      <c r="S55" s="41" t="n">
        <f aca="false">+データ表!S40</f>
        <v>8</v>
      </c>
      <c r="T55" s="41" t="n">
        <f aca="false">+データ表!T40</f>
        <v>2</v>
      </c>
      <c r="U55" s="42" t="n">
        <f aca="false">SUM(Q55:T55)</f>
        <v>79</v>
      </c>
      <c r="V55" s="44" t="n">
        <f aca="false">IF(U55=0,0,(S55+T55)/U55*100)</f>
        <v>12.6582278481013</v>
      </c>
    </row>
    <row r="56" customFormat="false" ht="12" hidden="false" customHeight="false" outlineLevel="0" collapsed="false">
      <c r="A56" s="5" t="s">
        <v>20</v>
      </c>
      <c r="B56" s="45" t="n">
        <f aca="false">+B54+B55</f>
        <v>53</v>
      </c>
      <c r="C56" s="46" t="n">
        <f aca="false">+C54+C55</f>
        <v>321</v>
      </c>
      <c r="D56" s="47" t="n">
        <f aca="false">+D54+D55</f>
        <v>1931</v>
      </c>
      <c r="E56" s="47" t="n">
        <f aca="false">+E54+E55</f>
        <v>229</v>
      </c>
      <c r="F56" s="47" t="n">
        <f aca="false">+F54+F55</f>
        <v>6</v>
      </c>
      <c r="G56" s="48" t="n">
        <f aca="false">SUM(C56:F56)</f>
        <v>2487</v>
      </c>
      <c r="H56" s="49" t="n">
        <f aca="false">IF(G56=0,0,(E56+F56)/G56*100)</f>
        <v>9.44913550462405</v>
      </c>
      <c r="I56" s="45" t="n">
        <f aca="false">+I54+I55</f>
        <v>10</v>
      </c>
      <c r="J56" s="46" t="n">
        <f aca="false">+J54+J55</f>
        <v>143</v>
      </c>
      <c r="K56" s="47" t="n">
        <f aca="false">+K54+K55</f>
        <v>755</v>
      </c>
      <c r="L56" s="47" t="n">
        <f aca="false">+L54+L55</f>
        <v>104</v>
      </c>
      <c r="M56" s="47" t="n">
        <f aca="false">+M54+M55</f>
        <v>1</v>
      </c>
      <c r="N56" s="48" t="n">
        <f aca="false">SUM(J56:M56)</f>
        <v>1003</v>
      </c>
      <c r="O56" s="49" t="n">
        <f aca="false">IF(N56=0,0,(L56+M56)/N56*100)</f>
        <v>10.468594217348</v>
      </c>
      <c r="P56" s="45" t="n">
        <f aca="false">+P54+P55</f>
        <v>3</v>
      </c>
      <c r="Q56" s="46" t="n">
        <f aca="false">+Q54+Q55</f>
        <v>31</v>
      </c>
      <c r="R56" s="47" t="n">
        <f aca="false">+R54+R55</f>
        <v>117</v>
      </c>
      <c r="S56" s="47" t="n">
        <f aca="false">+S54+S55</f>
        <v>16</v>
      </c>
      <c r="T56" s="47" t="n">
        <f aca="false">+T54+T55</f>
        <v>4</v>
      </c>
      <c r="U56" s="48" t="n">
        <f aca="false">SUM(Q56:T56)</f>
        <v>168</v>
      </c>
      <c r="V56" s="50" t="n">
        <f aca="false">IF(U56=0,0,(S56+T56)/U56*100)</f>
        <v>11.9047619047619</v>
      </c>
    </row>
    <row r="57" customFormat="false" ht="12" hidden="false" customHeight="false" outlineLevel="0" collapsed="false">
      <c r="A57" s="51" t="s">
        <v>23</v>
      </c>
      <c r="B57" s="52" t="n">
        <f aca="false">+データ表!B41</f>
        <v>19</v>
      </c>
      <c r="C57" s="53" t="n">
        <f aca="false">+データ表!C41</f>
        <v>345</v>
      </c>
      <c r="D57" s="54" t="n">
        <f aca="false">+データ表!D41</f>
        <v>857</v>
      </c>
      <c r="E57" s="54" t="n">
        <f aca="false">+データ表!E41</f>
        <v>405</v>
      </c>
      <c r="F57" s="54" t="n">
        <f aca="false">+データ表!F41</f>
        <v>14</v>
      </c>
      <c r="G57" s="55" t="n">
        <f aca="false">SUM(C57:F57)</f>
        <v>1621</v>
      </c>
      <c r="H57" s="56" t="n">
        <f aca="false">IF(G57=0,0,(E57+F57)/G57*100)</f>
        <v>25.8482418260333</v>
      </c>
      <c r="I57" s="52" t="n">
        <f aca="false">+データ表!I41</f>
        <v>4</v>
      </c>
      <c r="J57" s="53" t="n">
        <f aca="false">+データ表!J41</f>
        <v>141</v>
      </c>
      <c r="K57" s="54" t="n">
        <f aca="false">+データ表!K41</f>
        <v>339</v>
      </c>
      <c r="L57" s="54" t="n">
        <f aca="false">+データ表!L41</f>
        <v>146</v>
      </c>
      <c r="M57" s="54" t="n">
        <f aca="false">+データ表!M41</f>
        <v>5</v>
      </c>
      <c r="N57" s="55" t="n">
        <f aca="false">SUM(J57:M57)</f>
        <v>631</v>
      </c>
      <c r="O57" s="56" t="n">
        <f aca="false">IF(N57=0,0,(L57+M57)/N57*100)</f>
        <v>23.9302694136292</v>
      </c>
      <c r="P57" s="52" t="n">
        <f aca="false">+データ表!P41</f>
        <v>5</v>
      </c>
      <c r="Q57" s="53" t="n">
        <f aca="false">+データ表!Q41</f>
        <v>32</v>
      </c>
      <c r="R57" s="54" t="n">
        <f aca="false">+データ表!R41</f>
        <v>122</v>
      </c>
      <c r="S57" s="54" t="n">
        <f aca="false">+データ表!S41</f>
        <v>11</v>
      </c>
      <c r="T57" s="54" t="n">
        <f aca="false">+データ表!T41</f>
        <v>3</v>
      </c>
      <c r="U57" s="55" t="n">
        <f aca="false">SUM(Q57:T57)</f>
        <v>168</v>
      </c>
      <c r="V57" s="57" t="n">
        <f aca="false">IF(U57=0,0,(S57+T57)/U57*100)</f>
        <v>8.33333333333333</v>
      </c>
    </row>
    <row r="58" customFormat="false" ht="12" hidden="false" customHeight="false" outlineLevel="0" collapsed="false">
      <c r="A58" s="58" t="s">
        <v>24</v>
      </c>
      <c r="B58" s="59" t="n">
        <f aca="false">+データ表!B42</f>
        <v>27</v>
      </c>
      <c r="C58" s="60" t="n">
        <f aca="false">+データ表!C42</f>
        <v>365</v>
      </c>
      <c r="D58" s="61" t="n">
        <f aca="false">+データ表!D42</f>
        <v>799</v>
      </c>
      <c r="E58" s="61" t="n">
        <f aca="false">+データ表!E42</f>
        <v>451</v>
      </c>
      <c r="F58" s="61" t="n">
        <f aca="false">+データ表!F42</f>
        <v>5</v>
      </c>
      <c r="G58" s="62" t="n">
        <f aca="false">SUM(C58:F58)</f>
        <v>1620</v>
      </c>
      <c r="H58" s="63" t="n">
        <f aca="false">IF(G58=0,0,(E58+F58)/G58*100)</f>
        <v>28.1481481481482</v>
      </c>
      <c r="I58" s="59" t="n">
        <f aca="false">+データ表!I42</f>
        <v>1</v>
      </c>
      <c r="J58" s="60" t="n">
        <f aca="false">+データ表!J42</f>
        <v>147</v>
      </c>
      <c r="K58" s="61" t="n">
        <f aca="false">+データ表!K42</f>
        <v>354</v>
      </c>
      <c r="L58" s="61" t="n">
        <f aca="false">+データ表!L42</f>
        <v>202</v>
      </c>
      <c r="M58" s="61" t="n">
        <f aca="false">+データ表!M42</f>
        <v>1</v>
      </c>
      <c r="N58" s="62" t="n">
        <f aca="false">SUM(J58:M58)</f>
        <v>704</v>
      </c>
      <c r="O58" s="63" t="n">
        <f aca="false">IF(N58=0,0,(L58+M58)/N58*100)</f>
        <v>28.8352272727273</v>
      </c>
      <c r="P58" s="59" t="n">
        <f aca="false">+データ表!P42</f>
        <v>3</v>
      </c>
      <c r="Q58" s="60" t="n">
        <f aca="false">+データ表!Q42</f>
        <v>47</v>
      </c>
      <c r="R58" s="61" t="n">
        <f aca="false">+データ表!R42</f>
        <v>93</v>
      </c>
      <c r="S58" s="61" t="n">
        <f aca="false">+データ表!S42</f>
        <v>21</v>
      </c>
      <c r="T58" s="61" t="n">
        <f aca="false">+データ表!T42</f>
        <v>3</v>
      </c>
      <c r="U58" s="62" t="n">
        <f aca="false">SUM(Q58:T58)</f>
        <v>164</v>
      </c>
      <c r="V58" s="64" t="n">
        <f aca="false">IF(U58=0,0,(S58+T58)/U58*100)</f>
        <v>14.6341463414634</v>
      </c>
    </row>
    <row r="59" customFormat="false" ht="12" hidden="false" customHeight="false" outlineLevel="0" collapsed="false">
      <c r="A59" s="58" t="s">
        <v>25</v>
      </c>
      <c r="B59" s="59" t="n">
        <f aca="false">+データ表!B43</f>
        <v>10</v>
      </c>
      <c r="C59" s="60" t="n">
        <f aca="false">+データ表!C43</f>
        <v>355</v>
      </c>
      <c r="D59" s="61" t="n">
        <f aca="false">+データ表!D43</f>
        <v>710</v>
      </c>
      <c r="E59" s="61" t="n">
        <f aca="false">+データ表!E43</f>
        <v>405</v>
      </c>
      <c r="F59" s="61" t="n">
        <f aca="false">+データ表!F43</f>
        <v>5</v>
      </c>
      <c r="G59" s="62" t="n">
        <f aca="false">SUM(C59:F59)</f>
        <v>1475</v>
      </c>
      <c r="H59" s="63" t="n">
        <f aca="false">IF(G59=0,0,(E59+F59)/G59*100)</f>
        <v>27.7966101694915</v>
      </c>
      <c r="I59" s="59" t="n">
        <f aca="false">+データ表!I43</f>
        <v>2</v>
      </c>
      <c r="J59" s="60" t="n">
        <f aca="false">+データ表!J43</f>
        <v>172</v>
      </c>
      <c r="K59" s="61" t="n">
        <f aca="false">+データ表!K43</f>
        <v>256</v>
      </c>
      <c r="L59" s="61" t="n">
        <f aca="false">+データ表!L43</f>
        <v>164</v>
      </c>
      <c r="M59" s="61" t="n">
        <f aca="false">+データ表!M43</f>
        <v>0</v>
      </c>
      <c r="N59" s="62" t="n">
        <f aca="false">SUM(J59:M59)</f>
        <v>592</v>
      </c>
      <c r="O59" s="63" t="n">
        <f aca="false">IF(N59=0,0,(L59+M59)/N59*100)</f>
        <v>27.7027027027027</v>
      </c>
      <c r="P59" s="59" t="n">
        <f aca="false">+データ表!P43</f>
        <v>4</v>
      </c>
      <c r="Q59" s="60" t="n">
        <f aca="false">+データ表!Q43</f>
        <v>47</v>
      </c>
      <c r="R59" s="61" t="n">
        <f aca="false">+データ表!R43</f>
        <v>104</v>
      </c>
      <c r="S59" s="61" t="n">
        <f aca="false">+データ表!S43</f>
        <v>25</v>
      </c>
      <c r="T59" s="61" t="n">
        <f aca="false">+データ表!T43</f>
        <v>2</v>
      </c>
      <c r="U59" s="62" t="n">
        <f aca="false">SUM(Q59:T59)</f>
        <v>178</v>
      </c>
      <c r="V59" s="64" t="n">
        <f aca="false">IF(U59=0,0,(S59+T59)/U59*100)</f>
        <v>15.1685393258427</v>
      </c>
    </row>
    <row r="60" customFormat="false" ht="12" hidden="false" customHeight="false" outlineLevel="0" collapsed="false">
      <c r="A60" s="58" t="s">
        <v>26</v>
      </c>
      <c r="B60" s="59" t="n">
        <f aca="false">+データ表!B44</f>
        <v>17</v>
      </c>
      <c r="C60" s="60" t="n">
        <f aca="false">+データ表!C44</f>
        <v>283</v>
      </c>
      <c r="D60" s="61" t="n">
        <f aca="false">+データ表!D44</f>
        <v>714</v>
      </c>
      <c r="E60" s="61" t="n">
        <f aca="false">+データ表!E44</f>
        <v>378</v>
      </c>
      <c r="F60" s="61" t="n">
        <f aca="false">+データ表!F44</f>
        <v>3</v>
      </c>
      <c r="G60" s="62" t="n">
        <f aca="false">SUM(C60:F60)</f>
        <v>1378</v>
      </c>
      <c r="H60" s="63" t="n">
        <f aca="false">IF(G60=0,0,(E60+F60)/G60*100)</f>
        <v>27.6487663280116</v>
      </c>
      <c r="I60" s="59" t="n">
        <f aca="false">+データ表!I44</f>
        <v>3</v>
      </c>
      <c r="J60" s="60" t="n">
        <f aca="false">+データ表!J44</f>
        <v>72</v>
      </c>
      <c r="K60" s="61" t="n">
        <f aca="false">+データ表!K44</f>
        <v>258</v>
      </c>
      <c r="L60" s="61" t="n">
        <f aca="false">+データ表!L44</f>
        <v>131</v>
      </c>
      <c r="M60" s="61" t="n">
        <f aca="false">+データ表!M44</f>
        <v>1</v>
      </c>
      <c r="N60" s="62" t="n">
        <f aca="false">SUM(J60:M60)</f>
        <v>462</v>
      </c>
      <c r="O60" s="63" t="n">
        <f aca="false">IF(N60=0,0,(L60+M60)/N60*100)</f>
        <v>28.5714285714286</v>
      </c>
      <c r="P60" s="59" t="n">
        <f aca="false">+データ表!P44</f>
        <v>4</v>
      </c>
      <c r="Q60" s="60" t="n">
        <f aca="false">+データ表!Q44</f>
        <v>41</v>
      </c>
      <c r="R60" s="61" t="n">
        <f aca="false">+データ表!R44</f>
        <v>124</v>
      </c>
      <c r="S60" s="61" t="n">
        <f aca="false">+データ表!S44</f>
        <v>9</v>
      </c>
      <c r="T60" s="61" t="n">
        <f aca="false">+データ表!T44</f>
        <v>1</v>
      </c>
      <c r="U60" s="62" t="n">
        <f aca="false">SUM(Q60:T60)</f>
        <v>175</v>
      </c>
      <c r="V60" s="64" t="n">
        <f aca="false">IF(U60=0,0,(S60+T60)/U60*100)</f>
        <v>5.71428571428571</v>
      </c>
    </row>
    <row r="61" customFormat="false" ht="12" hidden="false" customHeight="false" outlineLevel="0" collapsed="false">
      <c r="A61" s="58" t="s">
        <v>27</v>
      </c>
      <c r="B61" s="59" t="n">
        <f aca="false">+データ表!B45</f>
        <v>10</v>
      </c>
      <c r="C61" s="60" t="n">
        <f aca="false">+データ表!C45</f>
        <v>331</v>
      </c>
      <c r="D61" s="61" t="n">
        <f aca="false">+データ表!D45</f>
        <v>794</v>
      </c>
      <c r="E61" s="61" t="n">
        <f aca="false">+データ表!E45</f>
        <v>465</v>
      </c>
      <c r="F61" s="61" t="n">
        <f aca="false">+データ表!F45</f>
        <v>7</v>
      </c>
      <c r="G61" s="62" t="n">
        <f aca="false">SUM(C61:F61)</f>
        <v>1597</v>
      </c>
      <c r="H61" s="63" t="n">
        <f aca="false">IF(G61=0,0,(E61+F61)/G61*100)</f>
        <v>29.5554164057608</v>
      </c>
      <c r="I61" s="59" t="n">
        <f aca="false">+データ表!I45</f>
        <v>4</v>
      </c>
      <c r="J61" s="60" t="n">
        <f aca="false">+データ表!J45</f>
        <v>85</v>
      </c>
      <c r="K61" s="61" t="n">
        <f aca="false">+データ表!K45</f>
        <v>378</v>
      </c>
      <c r="L61" s="61" t="n">
        <f aca="false">+データ表!L45</f>
        <v>119</v>
      </c>
      <c r="M61" s="61" t="n">
        <f aca="false">+データ表!M45</f>
        <v>2</v>
      </c>
      <c r="N61" s="62" t="n">
        <f aca="false">SUM(J61:M61)</f>
        <v>584</v>
      </c>
      <c r="O61" s="63" t="n">
        <f aca="false">IF(N61=0,0,(L61+M61)/N61*100)</f>
        <v>20.7191780821918</v>
      </c>
      <c r="P61" s="59" t="n">
        <f aca="false">+データ表!P45</f>
        <v>3</v>
      </c>
      <c r="Q61" s="60" t="n">
        <f aca="false">+データ表!Q45</f>
        <v>43</v>
      </c>
      <c r="R61" s="61" t="n">
        <f aca="false">+データ表!R45</f>
        <v>110</v>
      </c>
      <c r="S61" s="61" t="n">
        <f aca="false">+データ表!S45</f>
        <v>22</v>
      </c>
      <c r="T61" s="61" t="n">
        <f aca="false">+データ表!T45</f>
        <v>1</v>
      </c>
      <c r="U61" s="62" t="n">
        <f aca="false">SUM(Q61:T61)</f>
        <v>176</v>
      </c>
      <c r="V61" s="64" t="n">
        <f aca="false">IF(U61=0,0,(S61+T61)/U61*100)</f>
        <v>13.0681818181818</v>
      </c>
    </row>
    <row r="62" customFormat="false" ht="12" hidden="false" customHeight="false" outlineLevel="0" collapsed="false">
      <c r="A62" s="58" t="s">
        <v>28</v>
      </c>
      <c r="B62" s="59" t="n">
        <f aca="false">+データ表!B46</f>
        <v>17</v>
      </c>
      <c r="C62" s="60" t="n">
        <f aca="false">+データ表!C46</f>
        <v>392</v>
      </c>
      <c r="D62" s="61" t="n">
        <f aca="false">+データ表!D46</f>
        <v>857</v>
      </c>
      <c r="E62" s="61" t="n">
        <f aca="false">+データ表!E46</f>
        <v>441</v>
      </c>
      <c r="F62" s="61" t="n">
        <f aca="false">+データ表!F46</f>
        <v>8</v>
      </c>
      <c r="G62" s="62" t="n">
        <f aca="false">SUM(C62:F62)</f>
        <v>1698</v>
      </c>
      <c r="H62" s="63" t="n">
        <f aca="false">IF(G62=0,0,(E62+F62)/G62*100)</f>
        <v>26.4428739693757</v>
      </c>
      <c r="I62" s="59" t="n">
        <f aca="false">+データ表!I46</f>
        <v>1</v>
      </c>
      <c r="J62" s="60" t="n">
        <f aca="false">+データ表!J46</f>
        <v>176</v>
      </c>
      <c r="K62" s="61" t="n">
        <f aca="false">+データ表!K46</f>
        <v>326</v>
      </c>
      <c r="L62" s="61" t="n">
        <f aca="false">+データ表!L46</f>
        <v>163</v>
      </c>
      <c r="M62" s="61" t="n">
        <f aca="false">+データ表!M46</f>
        <v>1</v>
      </c>
      <c r="N62" s="62" t="n">
        <f aca="false">SUM(J62:M62)</f>
        <v>666</v>
      </c>
      <c r="O62" s="63" t="n">
        <f aca="false">IF(N62=0,0,(L62+M62)/N62*100)</f>
        <v>24.6246246246246</v>
      </c>
      <c r="P62" s="59" t="n">
        <f aca="false">+データ表!P46</f>
        <v>2</v>
      </c>
      <c r="Q62" s="60" t="n">
        <f aca="false">+データ表!Q46</f>
        <v>45</v>
      </c>
      <c r="R62" s="61" t="n">
        <f aca="false">+データ表!R46</f>
        <v>86</v>
      </c>
      <c r="S62" s="61" t="n">
        <f aca="false">+データ表!S46</f>
        <v>24</v>
      </c>
      <c r="T62" s="61" t="n">
        <f aca="false">+データ表!T46</f>
        <v>1</v>
      </c>
      <c r="U62" s="62" t="n">
        <f aca="false">SUM(Q62:T62)</f>
        <v>156</v>
      </c>
      <c r="V62" s="64" t="n">
        <f aca="false">IF(U62=0,0,(S62+T62)/U62*100)</f>
        <v>16.025641025641</v>
      </c>
    </row>
    <row r="63" customFormat="false" ht="12" hidden="false" customHeight="false" outlineLevel="0" collapsed="false">
      <c r="A63" s="65" t="s">
        <v>29</v>
      </c>
      <c r="B63" s="66" t="n">
        <f aca="false">+データ表!B47</f>
        <v>11</v>
      </c>
      <c r="C63" s="67" t="n">
        <f aca="false">+データ表!C47</f>
        <v>401</v>
      </c>
      <c r="D63" s="68" t="n">
        <f aca="false">+データ表!D47</f>
        <v>844</v>
      </c>
      <c r="E63" s="68" t="n">
        <f aca="false">+データ表!E47</f>
        <v>440</v>
      </c>
      <c r="F63" s="68" t="n">
        <f aca="false">+データ表!F47</f>
        <v>3</v>
      </c>
      <c r="G63" s="69" t="n">
        <f aca="false">SUM(C63:F63)</f>
        <v>1688</v>
      </c>
      <c r="H63" s="70" t="n">
        <f aca="false">IF(G63=0,0,(E63+F63)/G63*100)</f>
        <v>26.2440758293839</v>
      </c>
      <c r="I63" s="66" t="n">
        <f aca="false">+データ表!I47</f>
        <v>4</v>
      </c>
      <c r="J63" s="67" t="n">
        <f aca="false">+データ表!J47</f>
        <v>155</v>
      </c>
      <c r="K63" s="68" t="n">
        <f aca="false">+データ表!K47</f>
        <v>331</v>
      </c>
      <c r="L63" s="68" t="n">
        <f aca="false">+データ表!L47</f>
        <v>164</v>
      </c>
      <c r="M63" s="68" t="n">
        <f aca="false">+データ表!M47</f>
        <v>0</v>
      </c>
      <c r="N63" s="69" t="n">
        <f aca="false">SUM(J63:M63)</f>
        <v>650</v>
      </c>
      <c r="O63" s="70" t="n">
        <f aca="false">IF(N63=0,0,(L63+M63)/N63*100)</f>
        <v>25.2307692307692</v>
      </c>
      <c r="P63" s="66" t="n">
        <f aca="false">+データ表!P47</f>
        <v>4</v>
      </c>
      <c r="Q63" s="67" t="n">
        <f aca="false">+データ表!Q47</f>
        <v>37</v>
      </c>
      <c r="R63" s="68" t="n">
        <f aca="false">+データ表!R47</f>
        <v>90</v>
      </c>
      <c r="S63" s="68" t="n">
        <f aca="false">+データ表!S47</f>
        <v>24</v>
      </c>
      <c r="T63" s="68" t="n">
        <f aca="false">+データ表!T47</f>
        <v>0</v>
      </c>
      <c r="U63" s="69" t="n">
        <f aca="false">SUM(Q63:T63)</f>
        <v>151</v>
      </c>
      <c r="V63" s="71" t="n">
        <f aca="false">IF(U63=0,0,(S63+T63)/U63*100)</f>
        <v>15.8940397350993</v>
      </c>
    </row>
    <row r="64" customFormat="false" ht="12" hidden="false" customHeight="false" outlineLevel="0" collapsed="false">
      <c r="A64" s="72" t="s">
        <v>30</v>
      </c>
      <c r="B64" s="73" t="n">
        <f aca="false">+データ表!B48</f>
        <v>3</v>
      </c>
      <c r="C64" s="74" t="n">
        <f aca="false">+データ表!C48</f>
        <v>233</v>
      </c>
      <c r="D64" s="75" t="n">
        <f aca="false">+データ表!D48</f>
        <v>465</v>
      </c>
      <c r="E64" s="75" t="n">
        <f aca="false">+データ表!E48</f>
        <v>191</v>
      </c>
      <c r="F64" s="75" t="n">
        <f aca="false">+データ表!F48</f>
        <v>4</v>
      </c>
      <c r="G64" s="76" t="n">
        <f aca="false">SUM(C64:F64)</f>
        <v>893</v>
      </c>
      <c r="H64" s="77" t="n">
        <f aca="false">IF(G64=0,0,(E64+F64)/G64*100)</f>
        <v>21.8365061590146</v>
      </c>
      <c r="I64" s="73" t="n">
        <f aca="false">+データ表!I48</f>
        <v>0</v>
      </c>
      <c r="J64" s="74" t="n">
        <f aca="false">+データ表!J48</f>
        <v>118</v>
      </c>
      <c r="K64" s="75" t="n">
        <f aca="false">+データ表!K48</f>
        <v>146</v>
      </c>
      <c r="L64" s="75" t="n">
        <f aca="false">+データ表!L48</f>
        <v>83</v>
      </c>
      <c r="M64" s="75" t="n">
        <f aca="false">+データ表!M48</f>
        <v>0</v>
      </c>
      <c r="N64" s="76" t="n">
        <f aca="false">SUM(J64:M64)</f>
        <v>347</v>
      </c>
      <c r="O64" s="77" t="n">
        <f aca="false">IF(N64=0,0,(L64+M64)/N64*100)</f>
        <v>23.9193083573487</v>
      </c>
      <c r="P64" s="73" t="n">
        <f aca="false">+データ表!P48</f>
        <v>1</v>
      </c>
      <c r="Q64" s="74" t="n">
        <f aca="false">+データ表!Q48</f>
        <v>19</v>
      </c>
      <c r="R64" s="75" t="n">
        <f aca="false">+データ表!R48</f>
        <v>57</v>
      </c>
      <c r="S64" s="75" t="n">
        <f aca="false">+データ表!S48</f>
        <v>9</v>
      </c>
      <c r="T64" s="75" t="n">
        <f aca="false">+データ表!T48</f>
        <v>0</v>
      </c>
      <c r="U64" s="76" t="n">
        <f aca="false">SUM(Q64:T64)</f>
        <v>85</v>
      </c>
      <c r="V64" s="78" t="n">
        <f aca="false">IF(U64=0,0,(S64+T64)/U64*100)</f>
        <v>10.5882352941176</v>
      </c>
    </row>
    <row r="65" customFormat="false" ht="12" hidden="false" customHeight="false" outlineLevel="0" collapsed="false">
      <c r="A65" s="38" t="s">
        <v>31</v>
      </c>
      <c r="B65" s="39" t="n">
        <f aca="false">+データ表!B49</f>
        <v>20</v>
      </c>
      <c r="C65" s="40" t="n">
        <f aca="false">+データ表!C49</f>
        <v>271</v>
      </c>
      <c r="D65" s="41" t="n">
        <f aca="false">+データ表!D49</f>
        <v>428</v>
      </c>
      <c r="E65" s="41" t="n">
        <f aca="false">+データ表!E49</f>
        <v>176</v>
      </c>
      <c r="F65" s="41" t="n">
        <f aca="false">+データ表!F49</f>
        <v>3</v>
      </c>
      <c r="G65" s="42" t="n">
        <f aca="false">SUM(C65:F65)</f>
        <v>878</v>
      </c>
      <c r="H65" s="43" t="n">
        <f aca="false">IF(G65=0,0,(E65+F65)/G65*100)</f>
        <v>20.3872437357631</v>
      </c>
      <c r="I65" s="39" t="n">
        <f aca="false">+データ表!I49</f>
        <v>0</v>
      </c>
      <c r="J65" s="40" t="n">
        <f aca="false">+データ表!J49</f>
        <v>101</v>
      </c>
      <c r="K65" s="41" t="n">
        <f aca="false">+データ表!K49</f>
        <v>189</v>
      </c>
      <c r="L65" s="41" t="n">
        <f aca="false">+データ表!L49</f>
        <v>51</v>
      </c>
      <c r="M65" s="41" t="n">
        <f aca="false">+データ表!M49</f>
        <v>2</v>
      </c>
      <c r="N65" s="42" t="n">
        <f aca="false">SUM(J65:M65)</f>
        <v>343</v>
      </c>
      <c r="O65" s="43" t="n">
        <f aca="false">IF(N65=0,0,(L65+M65)/N65*100)</f>
        <v>15.4518950437318</v>
      </c>
      <c r="P65" s="39" t="n">
        <f aca="false">+データ表!P49</f>
        <v>4</v>
      </c>
      <c r="Q65" s="40" t="n">
        <f aca="false">+データ表!Q49</f>
        <v>33</v>
      </c>
      <c r="R65" s="41" t="n">
        <f aca="false">+データ表!R49</f>
        <v>75</v>
      </c>
      <c r="S65" s="41" t="n">
        <f aca="false">+データ表!S49</f>
        <v>8</v>
      </c>
      <c r="T65" s="41" t="n">
        <f aca="false">+データ表!T49</f>
        <v>0</v>
      </c>
      <c r="U65" s="42" t="n">
        <f aca="false">SUM(Q65:T65)</f>
        <v>116</v>
      </c>
      <c r="V65" s="44" t="n">
        <f aca="false">IF(U65=0,0,(S65+T65)/U65*100)</f>
        <v>6.89655172413793</v>
      </c>
    </row>
    <row r="66" customFormat="false" ht="12" hidden="false" customHeight="false" outlineLevel="0" collapsed="false">
      <c r="A66" s="5" t="s">
        <v>20</v>
      </c>
      <c r="B66" s="45" t="n">
        <f aca="false">+B64+B65</f>
        <v>23</v>
      </c>
      <c r="C66" s="46" t="n">
        <f aca="false">+C64+C65</f>
        <v>504</v>
      </c>
      <c r="D66" s="47" t="n">
        <f aca="false">+D64+D65</f>
        <v>893</v>
      </c>
      <c r="E66" s="47" t="n">
        <f aca="false">+E64+E65</f>
        <v>367</v>
      </c>
      <c r="F66" s="47" t="n">
        <f aca="false">+F64+F65</f>
        <v>7</v>
      </c>
      <c r="G66" s="48" t="n">
        <f aca="false">SUM(C66:F66)</f>
        <v>1771</v>
      </c>
      <c r="H66" s="49" t="n">
        <f aca="false">IF(G66=0,0,(E66+F66)/G66*100)</f>
        <v>21.1180124223603</v>
      </c>
      <c r="I66" s="45" t="n">
        <f aca="false">+I64+I65</f>
        <v>0</v>
      </c>
      <c r="J66" s="46" t="n">
        <f aca="false">+J64+J65</f>
        <v>219</v>
      </c>
      <c r="K66" s="47" t="n">
        <f aca="false">+K64+K65</f>
        <v>335</v>
      </c>
      <c r="L66" s="47" t="n">
        <f aca="false">+L64+L65</f>
        <v>134</v>
      </c>
      <c r="M66" s="47" t="n">
        <f aca="false">+M64+M65</f>
        <v>2</v>
      </c>
      <c r="N66" s="48" t="n">
        <f aca="false">SUM(J66:M66)</f>
        <v>690</v>
      </c>
      <c r="O66" s="49" t="n">
        <f aca="false">IF(N66=0,0,(L66+M66)/N66*100)</f>
        <v>19.7101449275362</v>
      </c>
      <c r="P66" s="45" t="n">
        <f aca="false">+P64+P65</f>
        <v>5</v>
      </c>
      <c r="Q66" s="46" t="n">
        <f aca="false">+Q64+Q65</f>
        <v>52</v>
      </c>
      <c r="R66" s="47" t="n">
        <f aca="false">+R64+R65</f>
        <v>132</v>
      </c>
      <c r="S66" s="47" t="n">
        <f aca="false">+S64+S65</f>
        <v>17</v>
      </c>
      <c r="T66" s="47" t="n">
        <f aca="false">+T64+T65</f>
        <v>0</v>
      </c>
      <c r="U66" s="48" t="n">
        <f aca="false">SUM(Q66:T66)</f>
        <v>201</v>
      </c>
      <c r="V66" s="50" t="n">
        <f aca="false">IF(U66=0,0,(S66+T66)/U66*100)</f>
        <v>8.45771144278607</v>
      </c>
    </row>
    <row r="67" s="79" customFormat="true" ht="12" hidden="false" customHeight="false" outlineLevel="0" collapsed="false">
      <c r="A67" s="31" t="s">
        <v>32</v>
      </c>
      <c r="B67" s="32" t="n">
        <f aca="false">+データ表!B50</f>
        <v>12</v>
      </c>
      <c r="C67" s="33" t="n">
        <f aca="false">+データ表!C50</f>
        <v>232</v>
      </c>
      <c r="D67" s="34" t="n">
        <f aca="false">+データ表!D50</f>
        <v>450</v>
      </c>
      <c r="E67" s="34" t="n">
        <f aca="false">+データ表!E50</f>
        <v>144</v>
      </c>
      <c r="F67" s="34" t="n">
        <f aca="false">+データ表!F50</f>
        <v>5</v>
      </c>
      <c r="G67" s="35" t="n">
        <f aca="false">SUM(C67:F67)</f>
        <v>831</v>
      </c>
      <c r="H67" s="36" t="n">
        <f aca="false">IF(G67=0,0,(E67+F67)/G67*100)</f>
        <v>17.9302045728039</v>
      </c>
      <c r="I67" s="32" t="n">
        <f aca="false">+データ表!I50</f>
        <v>2</v>
      </c>
      <c r="J67" s="33" t="n">
        <f aca="false">+データ表!J50</f>
        <v>102</v>
      </c>
      <c r="K67" s="34" t="n">
        <f aca="false">+データ表!K50</f>
        <v>218</v>
      </c>
      <c r="L67" s="34" t="n">
        <f aca="false">+データ表!L50</f>
        <v>49</v>
      </c>
      <c r="M67" s="34" t="n">
        <f aca="false">+データ表!M50</f>
        <v>2</v>
      </c>
      <c r="N67" s="35" t="n">
        <f aca="false">SUM(J67:M67)</f>
        <v>371</v>
      </c>
      <c r="O67" s="36" t="n">
        <f aca="false">IF(N67=0,0,(L67+M67)/N67*100)</f>
        <v>13.7466307277628</v>
      </c>
      <c r="P67" s="32" t="n">
        <f aca="false">+データ表!P50</f>
        <v>2</v>
      </c>
      <c r="Q67" s="33" t="n">
        <f aca="false">+データ表!Q50</f>
        <v>17</v>
      </c>
      <c r="R67" s="34" t="n">
        <f aca="false">+データ表!R50</f>
        <v>110</v>
      </c>
      <c r="S67" s="34" t="n">
        <f aca="false">+データ表!S50</f>
        <v>4</v>
      </c>
      <c r="T67" s="34" t="n">
        <f aca="false">+データ表!T50</f>
        <v>0</v>
      </c>
      <c r="U67" s="35" t="n">
        <f aca="false">SUM(Q67:T67)</f>
        <v>131</v>
      </c>
      <c r="V67" s="37" t="n">
        <f aca="false">IF(U67=0,0,(S67+T67)/U67*100)</f>
        <v>3.05343511450382</v>
      </c>
    </row>
    <row r="68" s="79" customFormat="true" ht="12" hidden="false" customHeight="false" outlineLevel="0" collapsed="false">
      <c r="A68" s="38" t="s">
        <v>33</v>
      </c>
      <c r="B68" s="39" t="n">
        <f aca="false">+データ表!B51</f>
        <v>9</v>
      </c>
      <c r="C68" s="40" t="n">
        <f aca="false">+データ表!C51</f>
        <v>225</v>
      </c>
      <c r="D68" s="41" t="n">
        <f aca="false">+データ表!D51</f>
        <v>445</v>
      </c>
      <c r="E68" s="41" t="n">
        <f aca="false">+データ表!E51</f>
        <v>105</v>
      </c>
      <c r="F68" s="41" t="n">
        <f aca="false">+データ表!F51</f>
        <v>3</v>
      </c>
      <c r="G68" s="42" t="n">
        <f aca="false">SUM(C68:F68)</f>
        <v>778</v>
      </c>
      <c r="H68" s="43" t="n">
        <f aca="false">IF(G68=0,0,(E68+F68)/G68*100)</f>
        <v>13.8817480719794</v>
      </c>
      <c r="I68" s="39" t="n">
        <f aca="false">+データ表!I51</f>
        <v>3</v>
      </c>
      <c r="J68" s="40" t="n">
        <f aca="false">+データ表!J51</f>
        <v>120</v>
      </c>
      <c r="K68" s="41" t="n">
        <f aca="false">+データ表!K51</f>
        <v>190</v>
      </c>
      <c r="L68" s="41" t="n">
        <f aca="false">+データ表!L51</f>
        <v>54</v>
      </c>
      <c r="M68" s="41" t="n">
        <f aca="false">+データ表!M51</f>
        <v>0</v>
      </c>
      <c r="N68" s="42" t="n">
        <f aca="false">SUM(J68:M68)</f>
        <v>364</v>
      </c>
      <c r="O68" s="43" t="n">
        <f aca="false">IF(N68=0,0,(L68+M68)/N68*100)</f>
        <v>14.8351648351648</v>
      </c>
      <c r="P68" s="39" t="n">
        <f aca="false">+データ表!P51</f>
        <v>2</v>
      </c>
      <c r="Q68" s="40" t="n">
        <f aca="false">+データ表!Q51</f>
        <v>20</v>
      </c>
      <c r="R68" s="41" t="n">
        <f aca="false">+データ表!R51</f>
        <v>57</v>
      </c>
      <c r="S68" s="41" t="n">
        <f aca="false">+データ表!S51</f>
        <v>4</v>
      </c>
      <c r="T68" s="41" t="n">
        <f aca="false">+データ表!T51</f>
        <v>1</v>
      </c>
      <c r="U68" s="42" t="n">
        <f aca="false">SUM(Q68:T68)</f>
        <v>82</v>
      </c>
      <c r="V68" s="44" t="n">
        <f aca="false">IF(U68=0,0,(S68+T68)/U68*100)</f>
        <v>6.09756097560976</v>
      </c>
    </row>
    <row r="69" s="79" customFormat="true" ht="12" hidden="false" customHeight="false" outlineLevel="0" collapsed="false">
      <c r="A69" s="5" t="s">
        <v>20</v>
      </c>
      <c r="B69" s="45" t="n">
        <f aca="false">+B67+B68</f>
        <v>21</v>
      </c>
      <c r="C69" s="46" t="n">
        <f aca="false">+C67+C68</f>
        <v>457</v>
      </c>
      <c r="D69" s="47" t="n">
        <f aca="false">+D67+D68</f>
        <v>895</v>
      </c>
      <c r="E69" s="47" t="n">
        <f aca="false">+E67+E68</f>
        <v>249</v>
      </c>
      <c r="F69" s="47" t="n">
        <f aca="false">+F67+F68</f>
        <v>8</v>
      </c>
      <c r="G69" s="48" t="n">
        <f aca="false">SUM(C69:F69)</f>
        <v>1609</v>
      </c>
      <c r="H69" s="49" t="n">
        <f aca="false">IF(G69=0,0,(E69+F69)/G69*100)</f>
        <v>15.9726538222498</v>
      </c>
      <c r="I69" s="45" t="n">
        <f aca="false">+I67+I68</f>
        <v>5</v>
      </c>
      <c r="J69" s="46" t="n">
        <f aca="false">+J67+J68</f>
        <v>222</v>
      </c>
      <c r="K69" s="47" t="n">
        <f aca="false">+K67+K68</f>
        <v>408</v>
      </c>
      <c r="L69" s="47" t="n">
        <f aca="false">+L67+L68</f>
        <v>103</v>
      </c>
      <c r="M69" s="47" t="n">
        <f aca="false">+M67+M68</f>
        <v>2</v>
      </c>
      <c r="N69" s="48" t="n">
        <f aca="false">SUM(J69:M69)</f>
        <v>735</v>
      </c>
      <c r="O69" s="49" t="n">
        <f aca="false">IF(N69=0,0,(L69+M69)/N69*100)</f>
        <v>14.2857142857143</v>
      </c>
      <c r="P69" s="45" t="n">
        <f aca="false">+P67+P68</f>
        <v>4</v>
      </c>
      <c r="Q69" s="46" t="n">
        <f aca="false">+Q67+Q68</f>
        <v>37</v>
      </c>
      <c r="R69" s="47" t="n">
        <f aca="false">+R67+R68</f>
        <v>167</v>
      </c>
      <c r="S69" s="47" t="n">
        <f aca="false">+S67+S68</f>
        <v>8</v>
      </c>
      <c r="T69" s="47" t="n">
        <f aca="false">+T67+T68</f>
        <v>1</v>
      </c>
      <c r="U69" s="48" t="n">
        <f aca="false">SUM(Q69:T69)</f>
        <v>213</v>
      </c>
      <c r="V69" s="50" t="n">
        <f aca="false">IF(U69=0,0,(S69+T69)/U69*100)</f>
        <v>4.22535211267606</v>
      </c>
    </row>
    <row r="70" s="79" customFormat="true" ht="12" hidden="false" customHeight="false" outlineLevel="0" collapsed="false">
      <c r="A70" s="31" t="s">
        <v>34</v>
      </c>
      <c r="B70" s="32" t="n">
        <f aca="false">+データ表!B52</f>
        <v>12</v>
      </c>
      <c r="C70" s="33" t="n">
        <f aca="false">+データ表!C52</f>
        <v>128</v>
      </c>
      <c r="D70" s="34" t="n">
        <f aca="false">+データ表!D52</f>
        <v>309</v>
      </c>
      <c r="E70" s="34" t="n">
        <f aca="false">+データ表!E52</f>
        <v>127</v>
      </c>
      <c r="F70" s="34" t="n">
        <f aca="false">+データ表!F52</f>
        <v>3</v>
      </c>
      <c r="G70" s="35" t="n">
        <f aca="false">SUM(C70:F70)</f>
        <v>567</v>
      </c>
      <c r="H70" s="36" t="n">
        <f aca="false">IF(G70=0,0,(E70+F70)/G70*100)</f>
        <v>22.9276895943563</v>
      </c>
      <c r="I70" s="32" t="n">
        <f aca="false">+データ表!I52</f>
        <v>7</v>
      </c>
      <c r="J70" s="33" t="n">
        <f aca="false">+データ表!J52</f>
        <v>58</v>
      </c>
      <c r="K70" s="34" t="n">
        <f aca="false">+データ表!K52</f>
        <v>244</v>
      </c>
      <c r="L70" s="34" t="n">
        <f aca="false">+データ表!L52</f>
        <v>23</v>
      </c>
      <c r="M70" s="34" t="n">
        <f aca="false">+データ表!M52</f>
        <v>0</v>
      </c>
      <c r="N70" s="35" t="n">
        <f aca="false">SUM(J70:M70)</f>
        <v>325</v>
      </c>
      <c r="O70" s="36" t="n">
        <f aca="false">IF(N70=0,0,(L70+M70)/N70*100)</f>
        <v>7.07692307692308</v>
      </c>
      <c r="P70" s="32" t="n">
        <f aca="false">+データ表!P52</f>
        <v>2</v>
      </c>
      <c r="Q70" s="33" t="n">
        <f aca="false">+データ表!Q52</f>
        <v>16</v>
      </c>
      <c r="R70" s="34" t="n">
        <f aca="false">+データ表!R52</f>
        <v>57</v>
      </c>
      <c r="S70" s="34" t="n">
        <f aca="false">+データ表!S52</f>
        <v>9</v>
      </c>
      <c r="T70" s="34" t="n">
        <f aca="false">+データ表!T52</f>
        <v>1</v>
      </c>
      <c r="U70" s="35" t="n">
        <f aca="false">SUM(Q70:T70)</f>
        <v>83</v>
      </c>
      <c r="V70" s="37" t="n">
        <f aca="false">IF(U70=0,0,(S70+T70)/U70*100)</f>
        <v>12.0481927710843</v>
      </c>
    </row>
    <row r="71" s="79" customFormat="true" ht="12" hidden="false" customHeight="false" outlineLevel="0" collapsed="false">
      <c r="A71" s="80" t="s">
        <v>35</v>
      </c>
      <c r="B71" s="81" t="n">
        <f aca="false">+データ表!B53</f>
        <v>10</v>
      </c>
      <c r="C71" s="82" t="n">
        <f aca="false">+データ表!C53</f>
        <v>108</v>
      </c>
      <c r="D71" s="83" t="n">
        <f aca="false">+データ表!D53</f>
        <v>341</v>
      </c>
      <c r="E71" s="83" t="n">
        <f aca="false">+データ表!E53</f>
        <v>117</v>
      </c>
      <c r="F71" s="83" t="n">
        <f aca="false">+データ表!F53</f>
        <v>2</v>
      </c>
      <c r="G71" s="84" t="n">
        <f aca="false">SUM(C71:F71)</f>
        <v>568</v>
      </c>
      <c r="H71" s="85" t="n">
        <f aca="false">IF(G71=0,0,(E71+F71)/G71*100)</f>
        <v>20.9507042253521</v>
      </c>
      <c r="I71" s="81" t="n">
        <f aca="false">+データ表!I53</f>
        <v>1</v>
      </c>
      <c r="J71" s="82" t="n">
        <f aca="false">+データ表!J53</f>
        <v>33</v>
      </c>
      <c r="K71" s="83" t="n">
        <f aca="false">+データ表!K53</f>
        <v>226</v>
      </c>
      <c r="L71" s="83" t="n">
        <f aca="false">+データ表!L53</f>
        <v>30</v>
      </c>
      <c r="M71" s="83" t="n">
        <f aca="false">+データ表!M53</f>
        <v>0</v>
      </c>
      <c r="N71" s="84" t="n">
        <f aca="false">SUM(J71:M71)</f>
        <v>289</v>
      </c>
      <c r="O71" s="85" t="n">
        <f aca="false">IF(N71=0,0,(L71+M71)/N71*100)</f>
        <v>10.3806228373702</v>
      </c>
      <c r="P71" s="81" t="n">
        <f aca="false">+データ表!P53</f>
        <v>2</v>
      </c>
      <c r="Q71" s="82" t="n">
        <f aca="false">+データ表!Q53</f>
        <v>15</v>
      </c>
      <c r="R71" s="83" t="n">
        <f aca="false">+データ表!R53</f>
        <v>59</v>
      </c>
      <c r="S71" s="83" t="n">
        <f aca="false">+データ表!S53</f>
        <v>2</v>
      </c>
      <c r="T71" s="83" t="n">
        <f aca="false">+データ表!T53</f>
        <v>0</v>
      </c>
      <c r="U71" s="84" t="n">
        <f aca="false">SUM(Q71:T71)</f>
        <v>76</v>
      </c>
      <c r="V71" s="86" t="n">
        <f aca="false">IF(U71=0,0,(S71+T71)/U71*100)</f>
        <v>2.63157894736842</v>
      </c>
    </row>
    <row r="72" customFormat="false" ht="12" hidden="false" customHeight="false" outlineLevel="0" collapsed="false">
      <c r="A72" s="87" t="s">
        <v>20</v>
      </c>
      <c r="B72" s="81" t="n">
        <f aca="false">+B70+B71</f>
        <v>22</v>
      </c>
      <c r="C72" s="82" t="n">
        <f aca="false">+C70+C71</f>
        <v>236</v>
      </c>
      <c r="D72" s="83" t="n">
        <f aca="false">+D70+D71</f>
        <v>650</v>
      </c>
      <c r="E72" s="83" t="n">
        <f aca="false">+E70+E71</f>
        <v>244</v>
      </c>
      <c r="F72" s="83" t="n">
        <f aca="false">+F70+F71</f>
        <v>5</v>
      </c>
      <c r="G72" s="84" t="n">
        <f aca="false">SUM(C72:F72)</f>
        <v>1135</v>
      </c>
      <c r="H72" s="85" t="n">
        <f aca="false">IF(G72=0,0,(E72+F72)/G72*100)</f>
        <v>21.9383259911894</v>
      </c>
      <c r="I72" s="81" t="n">
        <f aca="false">+I70+I71</f>
        <v>8</v>
      </c>
      <c r="J72" s="82" t="n">
        <f aca="false">+J70+J71</f>
        <v>91</v>
      </c>
      <c r="K72" s="83" t="n">
        <f aca="false">+K70+K71</f>
        <v>470</v>
      </c>
      <c r="L72" s="83" t="n">
        <f aca="false">+L70+L71</f>
        <v>53</v>
      </c>
      <c r="M72" s="83" t="n">
        <f aca="false">+M70+M71</f>
        <v>0</v>
      </c>
      <c r="N72" s="84" t="n">
        <f aca="false">SUM(J72:M72)</f>
        <v>614</v>
      </c>
      <c r="O72" s="85" t="n">
        <f aca="false">IF(N72=0,0,(L72+M72)/N72*100)</f>
        <v>8.63192182410423</v>
      </c>
      <c r="P72" s="81" t="n">
        <f aca="false">+P70+P71</f>
        <v>4</v>
      </c>
      <c r="Q72" s="82" t="n">
        <f aca="false">+Q70+Q71</f>
        <v>31</v>
      </c>
      <c r="R72" s="83" t="n">
        <f aca="false">+R70+R71</f>
        <v>116</v>
      </c>
      <c r="S72" s="83" t="n">
        <f aca="false">+S70+S71</f>
        <v>11</v>
      </c>
      <c r="T72" s="83" t="n">
        <f aca="false">+T70+T71</f>
        <v>1</v>
      </c>
      <c r="U72" s="84" t="n">
        <f aca="false">SUM(Q72:T72)</f>
        <v>159</v>
      </c>
      <c r="V72" s="86" t="n">
        <f aca="false">IF(U72=0,0,(S72+T72)/U72*100)</f>
        <v>7.54716981132076</v>
      </c>
    </row>
    <row r="73" customFormat="false" ht="12" hidden="false" customHeight="false" outlineLevel="0" collapsed="false">
      <c r="A73" s="87" t="s">
        <v>36</v>
      </c>
      <c r="B73" s="81" t="n">
        <f aca="false">SUM(B53,B56:B63,B66,B69,B72)</f>
        <v>298</v>
      </c>
      <c r="C73" s="82" t="n">
        <f aca="false">SUM(C53,C56:C63,C66,C69,C72)</f>
        <v>4354</v>
      </c>
      <c r="D73" s="83" t="n">
        <f aca="false">SUM(D53,D56:D63,D66,D69,D72)</f>
        <v>12044</v>
      </c>
      <c r="E73" s="83" t="n">
        <f aca="false">SUM(E53,E56:E63,E66,E69,E72)</f>
        <v>4274</v>
      </c>
      <c r="F73" s="83" t="n">
        <f aca="false">SUM(F53,F56:F63,F66,F69,F72)</f>
        <v>73</v>
      </c>
      <c r="G73" s="84" t="n">
        <f aca="false">SUM(C73:F73)</f>
        <v>20745</v>
      </c>
      <c r="H73" s="85" t="n">
        <f aca="false">IF(G73=0,0,(E73+F73)/G73*100)</f>
        <v>20.9544468546638</v>
      </c>
      <c r="I73" s="81" t="n">
        <f aca="false">SUM(I53,I56:I63,I66,I69,I72)</f>
        <v>59</v>
      </c>
      <c r="J73" s="82" t="n">
        <f aca="false">SUM(J53,J56:J63,J66,J69,J72)</f>
        <v>1747</v>
      </c>
      <c r="K73" s="83" t="n">
        <f aca="false">SUM(K53,K56:K63,K66,K69,K72)</f>
        <v>5032</v>
      </c>
      <c r="L73" s="83" t="n">
        <f aca="false">SUM(L53,L56:L63,L66,L69,L72)</f>
        <v>1538</v>
      </c>
      <c r="M73" s="83" t="n">
        <f aca="false">SUM(M53,M56:M63,M66,M69,M72)</f>
        <v>16</v>
      </c>
      <c r="N73" s="84" t="n">
        <f aca="false">SUM(J73:M73)</f>
        <v>8333</v>
      </c>
      <c r="O73" s="85" t="n">
        <f aca="false">IF(N73=0,0,(L73+M73)/N73*100)</f>
        <v>18.648745949838</v>
      </c>
      <c r="P73" s="81" t="n">
        <f aca="false">SUM(P53,P56:P63,P66,P69,P72)</f>
        <v>48</v>
      </c>
      <c r="Q73" s="82" t="n">
        <f aca="false">SUM(Q53,Q56:Q63,Q66,Q69,Q72)</f>
        <v>470</v>
      </c>
      <c r="R73" s="83" t="n">
        <f aca="false">SUM(R53,R56:R63,R66,R69,R72)</f>
        <v>1398</v>
      </c>
      <c r="S73" s="83" t="n">
        <f aca="false">SUM(S53,S56:S63,S66,S69,S72)</f>
        <v>204</v>
      </c>
      <c r="T73" s="83" t="n">
        <f aca="false">SUM(T53,T56:T63,T66,T69,T72)</f>
        <v>20</v>
      </c>
      <c r="U73" s="84" t="n">
        <f aca="false">SUM(Q73:T73)</f>
        <v>2092</v>
      </c>
      <c r="V73" s="86" t="n">
        <f aca="false">IF(U73=0,0,(S73+T73)/U73*100)</f>
        <v>10.7074569789675</v>
      </c>
    </row>
    <row r="74" customFormat="false" ht="12" hidden="false" customHeight="false" outlineLevel="0" collapsed="false">
      <c r="A74" s="38" t="s">
        <v>37</v>
      </c>
      <c r="B74" s="88" t="n">
        <f aca="false">+データ表!B54</f>
        <v>15</v>
      </c>
      <c r="C74" s="89" t="n">
        <f aca="false">+データ表!C54</f>
        <v>162</v>
      </c>
      <c r="D74" s="90" t="n">
        <f aca="false">+データ表!D54</f>
        <v>873</v>
      </c>
      <c r="E74" s="90" t="n">
        <f aca="false">+データ表!E54</f>
        <v>193</v>
      </c>
      <c r="F74" s="91" t="n">
        <f aca="false">+データ表!F54</f>
        <v>1</v>
      </c>
      <c r="G74" s="92" t="n">
        <f aca="false">SUM(C74:F74)</f>
        <v>1229</v>
      </c>
      <c r="H74" s="93" t="n">
        <f aca="false">IF(G74=0,0,(E74+F74)/G74*100)</f>
        <v>15.7851912123678</v>
      </c>
      <c r="I74" s="88" t="n">
        <f aca="false">+データ表!I54</f>
        <v>2</v>
      </c>
      <c r="J74" s="89" t="n">
        <f aca="false">+データ表!J54</f>
        <v>54</v>
      </c>
      <c r="K74" s="90" t="n">
        <f aca="false">+データ表!K54</f>
        <v>391</v>
      </c>
      <c r="L74" s="90" t="n">
        <f aca="false">+データ表!L54</f>
        <v>26</v>
      </c>
      <c r="M74" s="91" t="n">
        <f aca="false">+データ表!M54</f>
        <v>1</v>
      </c>
      <c r="N74" s="92" t="n">
        <f aca="false">SUM(J74:M74)</f>
        <v>472</v>
      </c>
      <c r="O74" s="93" t="n">
        <f aca="false">IF(N74=0,0,(L74+M74)/N74*100)</f>
        <v>5.72033898305085</v>
      </c>
      <c r="P74" s="88" t="n">
        <f aca="false">+データ表!P54</f>
        <v>3</v>
      </c>
      <c r="Q74" s="89" t="n">
        <f aca="false">+データ表!Q54</f>
        <v>27</v>
      </c>
      <c r="R74" s="90" t="n">
        <f aca="false">+データ表!R54</f>
        <v>122</v>
      </c>
      <c r="S74" s="90" t="n">
        <f aca="false">+データ表!S54</f>
        <v>4</v>
      </c>
      <c r="T74" s="91" t="n">
        <f aca="false">+データ表!T54</f>
        <v>0</v>
      </c>
      <c r="U74" s="92" t="n">
        <f aca="false">SUM(Q74:T74)</f>
        <v>153</v>
      </c>
      <c r="V74" s="94" t="n">
        <f aca="false">IF(U74=0,0,(S74+T74)/U74*100)</f>
        <v>2.61437908496732</v>
      </c>
    </row>
    <row r="75" customFormat="false" ht="12" hidden="false" customHeight="false" outlineLevel="0" collapsed="false">
      <c r="A75" s="58" t="s">
        <v>38</v>
      </c>
      <c r="B75" s="59" t="n">
        <f aca="false">+データ表!B55</f>
        <v>6</v>
      </c>
      <c r="C75" s="60" t="n">
        <f aca="false">+データ表!C55</f>
        <v>112</v>
      </c>
      <c r="D75" s="95" t="n">
        <f aca="false">+データ表!D55</f>
        <v>739</v>
      </c>
      <c r="E75" s="95" t="n">
        <f aca="false">+データ表!E55</f>
        <v>151</v>
      </c>
      <c r="F75" s="61" t="n">
        <f aca="false">+データ表!F55</f>
        <v>1</v>
      </c>
      <c r="G75" s="96" t="n">
        <f aca="false">SUM(C75:F75)</f>
        <v>1003</v>
      </c>
      <c r="H75" s="97" t="n">
        <f aca="false">IF(G75=0,0,(E75+F75)/G75*100)</f>
        <v>15.1545363908275</v>
      </c>
      <c r="I75" s="59" t="n">
        <f aca="false">+データ表!I55</f>
        <v>10</v>
      </c>
      <c r="J75" s="60" t="n">
        <f aca="false">+データ表!J55</f>
        <v>85</v>
      </c>
      <c r="K75" s="95" t="n">
        <f aca="false">+データ表!K55</f>
        <v>353</v>
      </c>
      <c r="L75" s="95" t="n">
        <f aca="false">+データ表!L55</f>
        <v>42</v>
      </c>
      <c r="M75" s="61" t="n">
        <f aca="false">+データ表!M55</f>
        <v>1</v>
      </c>
      <c r="N75" s="96" t="n">
        <f aca="false">SUM(J75:M75)</f>
        <v>481</v>
      </c>
      <c r="O75" s="97" t="n">
        <f aca="false">IF(N75=0,0,(L75+M75)/N75*100)</f>
        <v>8.93970893970894</v>
      </c>
      <c r="P75" s="59" t="n">
        <f aca="false">+データ表!P55</f>
        <v>1</v>
      </c>
      <c r="Q75" s="60" t="n">
        <f aca="false">+データ表!Q55</f>
        <v>14</v>
      </c>
      <c r="R75" s="95" t="n">
        <f aca="false">+データ表!R55</f>
        <v>73</v>
      </c>
      <c r="S75" s="95" t="n">
        <f aca="false">+データ表!S55</f>
        <v>5</v>
      </c>
      <c r="T75" s="61" t="n">
        <f aca="false">+データ表!T55</f>
        <v>0</v>
      </c>
      <c r="U75" s="96" t="n">
        <f aca="false">SUM(Q75:T75)</f>
        <v>92</v>
      </c>
      <c r="V75" s="98" t="n">
        <f aca="false">IF(U75=0,0,(S75+T75)/U75*100)</f>
        <v>5.43478260869565</v>
      </c>
    </row>
    <row r="76" customFormat="false" ht="12" hidden="false" customHeight="false" outlineLevel="0" collapsed="false">
      <c r="A76" s="58" t="s">
        <v>39</v>
      </c>
      <c r="B76" s="59" t="n">
        <f aca="false">+データ表!B56</f>
        <v>10</v>
      </c>
      <c r="C76" s="60" t="n">
        <f aca="false">+データ表!C56</f>
        <v>76</v>
      </c>
      <c r="D76" s="95" t="n">
        <f aca="false">+データ表!D56</f>
        <v>541</v>
      </c>
      <c r="E76" s="95" t="n">
        <f aca="false">+データ表!E56</f>
        <v>145</v>
      </c>
      <c r="F76" s="61" t="n">
        <f aca="false">+データ表!F56</f>
        <v>2</v>
      </c>
      <c r="G76" s="96" t="n">
        <f aca="false">SUM(C76:F76)</f>
        <v>764</v>
      </c>
      <c r="H76" s="97" t="n">
        <f aca="false">IF(G76=0,0,(E76+F76)/G76*100)</f>
        <v>19.2408376963351</v>
      </c>
      <c r="I76" s="59" t="n">
        <f aca="false">+データ表!I56</f>
        <v>1</v>
      </c>
      <c r="J76" s="60" t="n">
        <f aca="false">+データ表!J56</f>
        <v>32</v>
      </c>
      <c r="K76" s="95" t="n">
        <f aca="false">+データ表!K56</f>
        <v>241</v>
      </c>
      <c r="L76" s="95" t="n">
        <f aca="false">+データ表!L56</f>
        <v>37</v>
      </c>
      <c r="M76" s="61" t="n">
        <f aca="false">+データ表!M56</f>
        <v>0</v>
      </c>
      <c r="N76" s="96" t="n">
        <f aca="false">SUM(J76:M76)</f>
        <v>310</v>
      </c>
      <c r="O76" s="97" t="n">
        <f aca="false">IF(N76=0,0,(L76+M76)/N76*100)</f>
        <v>11.9354838709677</v>
      </c>
      <c r="P76" s="59" t="n">
        <f aca="false">+データ表!P56</f>
        <v>0</v>
      </c>
      <c r="Q76" s="60" t="n">
        <f aca="false">+データ表!Q56</f>
        <v>12</v>
      </c>
      <c r="R76" s="95" t="n">
        <f aca="false">+データ表!R56</f>
        <v>101</v>
      </c>
      <c r="S76" s="95" t="n">
        <f aca="false">+データ表!S56</f>
        <v>9</v>
      </c>
      <c r="T76" s="61" t="n">
        <f aca="false">+データ表!T56</f>
        <v>0</v>
      </c>
      <c r="U76" s="96" t="n">
        <f aca="false">SUM(Q76:T76)</f>
        <v>122</v>
      </c>
      <c r="V76" s="98" t="n">
        <f aca="false">IF(U76=0,0,(S76+T76)/U76*100)</f>
        <v>7.37704918032787</v>
      </c>
    </row>
    <row r="77" customFormat="false" ht="12" hidden="false" customHeight="false" outlineLevel="0" collapsed="false">
      <c r="A77" s="58" t="s">
        <v>40</v>
      </c>
      <c r="B77" s="59" t="n">
        <f aca="false">+データ表!B57</f>
        <v>4</v>
      </c>
      <c r="C77" s="60" t="n">
        <f aca="false">+データ表!C57</f>
        <v>104</v>
      </c>
      <c r="D77" s="95" t="n">
        <f aca="false">+データ表!D57</f>
        <v>481</v>
      </c>
      <c r="E77" s="95" t="n">
        <f aca="false">+データ表!E57</f>
        <v>176</v>
      </c>
      <c r="F77" s="61" t="n">
        <f aca="false">+データ表!F57</f>
        <v>0</v>
      </c>
      <c r="G77" s="96" t="n">
        <f aca="false">SUM(C77:F77)</f>
        <v>761</v>
      </c>
      <c r="H77" s="97" t="n">
        <f aca="false">IF(G77=0,0,(E77+F77)/G77*100)</f>
        <v>23.1274638633377</v>
      </c>
      <c r="I77" s="59" t="n">
        <f aca="false">+データ表!I57</f>
        <v>2</v>
      </c>
      <c r="J77" s="60" t="n">
        <f aca="false">+データ表!J57</f>
        <v>17</v>
      </c>
      <c r="K77" s="95" t="n">
        <f aca="false">+データ表!K57</f>
        <v>204</v>
      </c>
      <c r="L77" s="95" t="n">
        <f aca="false">+データ表!L57</f>
        <v>26</v>
      </c>
      <c r="M77" s="61" t="n">
        <f aca="false">+データ表!M57</f>
        <v>0</v>
      </c>
      <c r="N77" s="96" t="n">
        <f aca="false">SUM(J77:M77)</f>
        <v>247</v>
      </c>
      <c r="O77" s="97" t="n">
        <f aca="false">IF(N77=0,0,(L77+M77)/N77*100)</f>
        <v>10.5263157894737</v>
      </c>
      <c r="P77" s="59" t="n">
        <f aca="false">+データ表!P57</f>
        <v>2</v>
      </c>
      <c r="Q77" s="60" t="n">
        <f aca="false">+データ表!Q57</f>
        <v>11</v>
      </c>
      <c r="R77" s="95" t="n">
        <f aca="false">+データ表!R57</f>
        <v>36</v>
      </c>
      <c r="S77" s="95" t="n">
        <f aca="false">+データ表!S57</f>
        <v>2</v>
      </c>
      <c r="T77" s="61" t="n">
        <f aca="false">+データ表!T57</f>
        <v>0</v>
      </c>
      <c r="U77" s="96" t="n">
        <f aca="false">SUM(Q77:T77)</f>
        <v>49</v>
      </c>
      <c r="V77" s="98" t="n">
        <f aca="false">IF(U77=0,0,(S77+T77)/U77*100)</f>
        <v>4.08163265306123</v>
      </c>
    </row>
    <row r="78" customFormat="false" ht="12" hidden="false" customHeight="false" outlineLevel="0" collapsed="false">
      <c r="A78" s="58" t="s">
        <v>41</v>
      </c>
      <c r="B78" s="59" t="n">
        <f aca="false">+データ表!B58</f>
        <v>2</v>
      </c>
      <c r="C78" s="60" t="n">
        <f aca="false">+データ表!C58</f>
        <v>71</v>
      </c>
      <c r="D78" s="95" t="n">
        <f aca="false">+データ表!D58</f>
        <v>342</v>
      </c>
      <c r="E78" s="95" t="n">
        <f aca="false">+データ表!E58</f>
        <v>200</v>
      </c>
      <c r="F78" s="61" t="n">
        <f aca="false">+データ表!F58</f>
        <v>0</v>
      </c>
      <c r="G78" s="96" t="n">
        <f aca="false">SUM(C78:F78)</f>
        <v>613</v>
      </c>
      <c r="H78" s="97" t="n">
        <f aca="false">IF(G78=0,0,(E78+F78)/G78*100)</f>
        <v>32.626427406199</v>
      </c>
      <c r="I78" s="59" t="n">
        <f aca="false">+データ表!I58</f>
        <v>0</v>
      </c>
      <c r="J78" s="60" t="n">
        <f aca="false">+データ表!J58</f>
        <v>10</v>
      </c>
      <c r="K78" s="95" t="n">
        <f aca="false">+データ表!K58</f>
        <v>115</v>
      </c>
      <c r="L78" s="95" t="n">
        <f aca="false">+データ表!L58</f>
        <v>28</v>
      </c>
      <c r="M78" s="61" t="n">
        <f aca="false">+データ表!M58</f>
        <v>0</v>
      </c>
      <c r="N78" s="96" t="n">
        <f aca="false">SUM(J78:M78)</f>
        <v>153</v>
      </c>
      <c r="O78" s="97" t="n">
        <f aca="false">IF(N78=0,0,(L78+M78)/N78*100)</f>
        <v>18.3006535947712</v>
      </c>
      <c r="P78" s="59" t="n">
        <f aca="false">+データ表!P58</f>
        <v>1</v>
      </c>
      <c r="Q78" s="60" t="n">
        <f aca="false">+データ表!Q58</f>
        <v>0</v>
      </c>
      <c r="R78" s="95" t="n">
        <f aca="false">+データ表!R58</f>
        <v>49</v>
      </c>
      <c r="S78" s="95" t="n">
        <f aca="false">+データ表!S58</f>
        <v>9</v>
      </c>
      <c r="T78" s="61" t="n">
        <f aca="false">+データ表!T58</f>
        <v>0</v>
      </c>
      <c r="U78" s="96" t="n">
        <f aca="false">SUM(Q78:T78)</f>
        <v>58</v>
      </c>
      <c r="V78" s="98" t="n">
        <f aca="false">IF(U78=0,0,(S78+T78)/U78*100)</f>
        <v>15.5172413793103</v>
      </c>
    </row>
    <row r="79" customFormat="false" ht="12" hidden="false" customHeight="false" outlineLevel="0" collapsed="false">
      <c r="A79" s="58" t="s">
        <v>42</v>
      </c>
      <c r="B79" s="59" t="n">
        <f aca="false">+データ表!B59</f>
        <v>1</v>
      </c>
      <c r="C79" s="60" t="n">
        <f aca="false">+データ表!C59</f>
        <v>19</v>
      </c>
      <c r="D79" s="95" t="n">
        <f aca="false">+データ表!D59</f>
        <v>223</v>
      </c>
      <c r="E79" s="95" t="n">
        <f aca="false">+データ表!E59</f>
        <v>215</v>
      </c>
      <c r="F79" s="61" t="n">
        <f aca="false">+データ表!F59</f>
        <v>0</v>
      </c>
      <c r="G79" s="96" t="n">
        <f aca="false">SUM(C79:F79)</f>
        <v>457</v>
      </c>
      <c r="H79" s="97" t="n">
        <f aca="false">IF(G79=0,0,(E79+F79)/G79*100)</f>
        <v>47.0459518599562</v>
      </c>
      <c r="I79" s="59" t="n">
        <f aca="false">+データ表!I59</f>
        <v>1</v>
      </c>
      <c r="J79" s="60" t="n">
        <f aca="false">+データ表!J59</f>
        <v>12</v>
      </c>
      <c r="K79" s="95" t="n">
        <f aca="false">+データ表!K59</f>
        <v>83</v>
      </c>
      <c r="L79" s="95" t="n">
        <f aca="false">+データ表!L59</f>
        <v>32</v>
      </c>
      <c r="M79" s="61" t="n">
        <f aca="false">+データ表!M59</f>
        <v>0</v>
      </c>
      <c r="N79" s="96" t="n">
        <f aca="false">SUM(J79:M79)</f>
        <v>127</v>
      </c>
      <c r="O79" s="97" t="n">
        <f aca="false">IF(N79=0,0,(L79+M79)/N79*100)</f>
        <v>25.1968503937008</v>
      </c>
      <c r="P79" s="59" t="n">
        <f aca="false">+データ表!P59</f>
        <v>2</v>
      </c>
      <c r="Q79" s="60" t="n">
        <f aca="false">+データ表!Q59</f>
        <v>0</v>
      </c>
      <c r="R79" s="95" t="n">
        <f aca="false">+データ表!R59</f>
        <v>30</v>
      </c>
      <c r="S79" s="95" t="n">
        <f aca="false">+データ表!S59</f>
        <v>17</v>
      </c>
      <c r="T79" s="61" t="n">
        <f aca="false">+データ表!T59</f>
        <v>0</v>
      </c>
      <c r="U79" s="96" t="n">
        <f aca="false">SUM(Q79:T79)</f>
        <v>47</v>
      </c>
      <c r="V79" s="98" t="n">
        <f aca="false">IF(U79=0,0,(S79+T79)/U79*100)</f>
        <v>36.1702127659575</v>
      </c>
    </row>
    <row r="80" customFormat="false" ht="12" hidden="false" customHeight="false" outlineLevel="0" collapsed="false">
      <c r="A80" s="58" t="s">
        <v>43</v>
      </c>
      <c r="B80" s="59" t="n">
        <f aca="false">+データ表!B60</f>
        <v>0</v>
      </c>
      <c r="C80" s="60" t="n">
        <f aca="false">+データ表!C60</f>
        <v>20</v>
      </c>
      <c r="D80" s="95" t="n">
        <f aca="false">+データ表!D60</f>
        <v>205</v>
      </c>
      <c r="E80" s="95" t="n">
        <f aca="false">+データ表!E60</f>
        <v>193</v>
      </c>
      <c r="F80" s="61" t="n">
        <f aca="false">+データ表!F60</f>
        <v>0</v>
      </c>
      <c r="G80" s="96" t="n">
        <f aca="false">SUM(C80:F80)</f>
        <v>418</v>
      </c>
      <c r="H80" s="97" t="n">
        <f aca="false">IF(G80=0,0,(E80+F80)/G80*100)</f>
        <v>46.1722488038278</v>
      </c>
      <c r="I80" s="59" t="n">
        <f aca="false">+データ表!I60</f>
        <v>0</v>
      </c>
      <c r="J80" s="60" t="n">
        <f aca="false">+データ表!J60</f>
        <v>14</v>
      </c>
      <c r="K80" s="95" t="n">
        <f aca="false">+データ表!K60</f>
        <v>53</v>
      </c>
      <c r="L80" s="95" t="n">
        <f aca="false">+データ表!L60</f>
        <v>36</v>
      </c>
      <c r="M80" s="61" t="n">
        <f aca="false">+データ表!M60</f>
        <v>0</v>
      </c>
      <c r="N80" s="96" t="n">
        <f aca="false">SUM(J80:M80)</f>
        <v>103</v>
      </c>
      <c r="O80" s="97" t="n">
        <f aca="false">IF(N80=0,0,(L80+M80)/N80*100)</f>
        <v>34.9514563106796</v>
      </c>
      <c r="P80" s="59" t="n">
        <f aca="false">+データ表!P60</f>
        <v>0</v>
      </c>
      <c r="Q80" s="60" t="n">
        <f aca="false">+データ表!Q60</f>
        <v>2</v>
      </c>
      <c r="R80" s="95" t="n">
        <f aca="false">+データ表!R60</f>
        <v>13</v>
      </c>
      <c r="S80" s="95" t="n">
        <f aca="false">+データ表!S60</f>
        <v>14</v>
      </c>
      <c r="T80" s="61" t="n">
        <f aca="false">+データ表!T60</f>
        <v>0</v>
      </c>
      <c r="U80" s="96" t="n">
        <f aca="false">SUM(Q80:T80)</f>
        <v>29</v>
      </c>
      <c r="V80" s="98" t="n">
        <f aca="false">IF(U80=0,0,(S80+T80)/U80*100)</f>
        <v>48.2758620689655</v>
      </c>
    </row>
    <row r="81" customFormat="false" ht="12" hidden="false" customHeight="false" outlineLevel="0" collapsed="false">
      <c r="A81" s="58" t="s">
        <v>44</v>
      </c>
      <c r="B81" s="59" t="n">
        <f aca="false">+データ表!B61</f>
        <v>1</v>
      </c>
      <c r="C81" s="60" t="n">
        <f aca="false">+データ表!C61</f>
        <v>19</v>
      </c>
      <c r="D81" s="95" t="n">
        <f aca="false">+データ表!D61</f>
        <v>186</v>
      </c>
      <c r="E81" s="95" t="n">
        <f aca="false">+データ表!E61</f>
        <v>70</v>
      </c>
      <c r="F81" s="61" t="n">
        <f aca="false">+データ表!F61</f>
        <v>0</v>
      </c>
      <c r="G81" s="96" t="n">
        <f aca="false">SUM(C81:F81)</f>
        <v>275</v>
      </c>
      <c r="H81" s="97" t="n">
        <f aca="false">IF(G81=0,0,(E81+F81)/G81*100)</f>
        <v>25.4545454545455</v>
      </c>
      <c r="I81" s="59" t="n">
        <f aca="false">+データ表!I61</f>
        <v>1</v>
      </c>
      <c r="J81" s="60" t="n">
        <f aca="false">+データ表!J61</f>
        <v>2</v>
      </c>
      <c r="K81" s="95" t="n">
        <f aca="false">+データ表!K61</f>
        <v>49</v>
      </c>
      <c r="L81" s="95" t="n">
        <f aca="false">+データ表!L61</f>
        <v>62</v>
      </c>
      <c r="M81" s="61" t="n">
        <f aca="false">+データ表!M61</f>
        <v>0</v>
      </c>
      <c r="N81" s="96" t="n">
        <f aca="false">SUM(J81:M81)</f>
        <v>113</v>
      </c>
      <c r="O81" s="97" t="n">
        <f aca="false">IF(N81=0,0,(L81+M81)/N81*100)</f>
        <v>54.8672566371681</v>
      </c>
      <c r="P81" s="59" t="n">
        <f aca="false">+データ表!P61</f>
        <v>1</v>
      </c>
      <c r="Q81" s="60" t="n">
        <f aca="false">+データ表!Q61</f>
        <v>6</v>
      </c>
      <c r="R81" s="95" t="n">
        <f aca="false">+データ表!R61</f>
        <v>43</v>
      </c>
      <c r="S81" s="95" t="n">
        <f aca="false">+データ表!S61</f>
        <v>11</v>
      </c>
      <c r="T81" s="61" t="n">
        <f aca="false">+データ表!T61</f>
        <v>0</v>
      </c>
      <c r="U81" s="96" t="n">
        <f aca="false">SUM(Q81:T81)</f>
        <v>60</v>
      </c>
      <c r="V81" s="98" t="n">
        <f aca="false">IF(U81=0,0,(S81+T81)/U81*100)</f>
        <v>18.3333333333333</v>
      </c>
    </row>
    <row r="82" customFormat="false" ht="12" hidden="false" customHeight="false" outlineLevel="0" collapsed="false">
      <c r="A82" s="58" t="s">
        <v>45</v>
      </c>
      <c r="B82" s="59" t="n">
        <f aca="false">+データ表!B62</f>
        <v>3</v>
      </c>
      <c r="C82" s="60" t="n">
        <f aca="false">+データ表!C62</f>
        <v>25</v>
      </c>
      <c r="D82" s="95" t="n">
        <f aca="false">+データ表!D62</f>
        <v>311</v>
      </c>
      <c r="E82" s="95" t="n">
        <f aca="false">+データ表!E62</f>
        <v>494</v>
      </c>
      <c r="F82" s="61" t="n">
        <f aca="false">+データ表!F62</f>
        <v>1</v>
      </c>
      <c r="G82" s="96" t="n">
        <f aca="false">SUM(C82:F82)</f>
        <v>831</v>
      </c>
      <c r="H82" s="97" t="n">
        <f aca="false">IF(G82=0,0,(E82+F82)/G82*100)</f>
        <v>59.5667870036101</v>
      </c>
      <c r="I82" s="59" t="n">
        <f aca="false">+データ表!I62</f>
        <v>0</v>
      </c>
      <c r="J82" s="60" t="n">
        <f aca="false">+データ表!J62</f>
        <v>3</v>
      </c>
      <c r="K82" s="95" t="n">
        <f aca="false">+データ表!K62</f>
        <v>48</v>
      </c>
      <c r="L82" s="95" t="n">
        <f aca="false">+データ表!L62</f>
        <v>77</v>
      </c>
      <c r="M82" s="61" t="n">
        <f aca="false">+データ表!M62</f>
        <v>0</v>
      </c>
      <c r="N82" s="96" t="n">
        <f aca="false">SUM(J82:M82)</f>
        <v>128</v>
      </c>
      <c r="O82" s="97" t="n">
        <f aca="false">IF(N82=0,0,(L82+M82)/N82*100)</f>
        <v>60.15625</v>
      </c>
      <c r="P82" s="59" t="n">
        <f aca="false">+データ表!P62</f>
        <v>0</v>
      </c>
      <c r="Q82" s="60" t="n">
        <f aca="false">+データ表!Q62</f>
        <v>4</v>
      </c>
      <c r="R82" s="95" t="n">
        <f aca="false">+データ表!R62</f>
        <v>4</v>
      </c>
      <c r="S82" s="95" t="n">
        <f aca="false">+データ表!S62</f>
        <v>7</v>
      </c>
      <c r="T82" s="61" t="n">
        <f aca="false">+データ表!T62</f>
        <v>0</v>
      </c>
      <c r="U82" s="96" t="n">
        <f aca="false">SUM(Q82:T82)</f>
        <v>15</v>
      </c>
      <c r="V82" s="98" t="n">
        <f aca="false">IF(U82=0,0,(S82+T82)/U82*100)</f>
        <v>46.6666666666667</v>
      </c>
    </row>
    <row r="83" customFormat="false" ht="12" hidden="false" customHeight="false" outlineLevel="0" collapsed="false">
      <c r="A83" s="58" t="s">
        <v>46</v>
      </c>
      <c r="B83" s="59" t="n">
        <f aca="false">+データ表!B63</f>
        <v>4</v>
      </c>
      <c r="C83" s="60" t="n">
        <f aca="false">+データ表!C63</f>
        <v>84</v>
      </c>
      <c r="D83" s="95" t="n">
        <f aca="false">+データ表!D63</f>
        <v>295</v>
      </c>
      <c r="E83" s="95" t="n">
        <f aca="false">+データ表!E63</f>
        <v>303</v>
      </c>
      <c r="F83" s="61" t="n">
        <f aca="false">+データ表!F63</f>
        <v>0</v>
      </c>
      <c r="G83" s="96" t="n">
        <f aca="false">SUM(C83:F83)</f>
        <v>682</v>
      </c>
      <c r="H83" s="97" t="n">
        <f aca="false">IF(G83=0,0,(E83+F83)/G83*100)</f>
        <v>44.4281524926686</v>
      </c>
      <c r="I83" s="59" t="n">
        <f aca="false">+データ表!I63</f>
        <v>2</v>
      </c>
      <c r="J83" s="60" t="n">
        <f aca="false">+データ表!J63</f>
        <v>25</v>
      </c>
      <c r="K83" s="95" t="n">
        <f aca="false">+データ表!K63</f>
        <v>77</v>
      </c>
      <c r="L83" s="95" t="n">
        <f aca="false">+データ表!L63</f>
        <v>49</v>
      </c>
      <c r="M83" s="61" t="n">
        <f aca="false">+データ表!M63</f>
        <v>0</v>
      </c>
      <c r="N83" s="96" t="n">
        <f aca="false">SUM(J83:M83)</f>
        <v>151</v>
      </c>
      <c r="O83" s="97" t="n">
        <f aca="false">IF(N83=0,0,(L83+M83)/N83*100)</f>
        <v>32.4503311258278</v>
      </c>
      <c r="P83" s="59" t="n">
        <f aca="false">+データ表!P63</f>
        <v>0</v>
      </c>
      <c r="Q83" s="60" t="n">
        <f aca="false">+データ表!Q63</f>
        <v>3</v>
      </c>
      <c r="R83" s="95" t="n">
        <f aca="false">+データ表!R63</f>
        <v>6</v>
      </c>
      <c r="S83" s="95" t="n">
        <f aca="false">+データ表!S63</f>
        <v>5</v>
      </c>
      <c r="T83" s="61" t="n">
        <f aca="false">+データ表!T63</f>
        <v>0</v>
      </c>
      <c r="U83" s="96" t="n">
        <f aca="false">SUM(Q83:T83)</f>
        <v>14</v>
      </c>
      <c r="V83" s="98" t="n">
        <f aca="false">IF(U83=0,0,(S83+T83)/U83*100)</f>
        <v>35.7142857142857</v>
      </c>
    </row>
    <row r="84" customFormat="false" ht="12" hidden="false" customHeight="false" outlineLevel="0" collapsed="false">
      <c r="A84" s="58" t="s">
        <v>47</v>
      </c>
      <c r="B84" s="59" t="n">
        <f aca="false">+データ表!B64</f>
        <v>5</v>
      </c>
      <c r="C84" s="60" t="n">
        <f aca="false">+データ表!C64</f>
        <v>194</v>
      </c>
      <c r="D84" s="95" t="n">
        <f aca="false">+データ表!D64</f>
        <v>331</v>
      </c>
      <c r="E84" s="95" t="n">
        <f aca="false">+データ表!E64</f>
        <v>431</v>
      </c>
      <c r="F84" s="61" t="n">
        <f aca="false">+データ表!F64</f>
        <v>2</v>
      </c>
      <c r="G84" s="96" t="n">
        <f aca="false">SUM(C84:F84)</f>
        <v>958</v>
      </c>
      <c r="H84" s="97" t="n">
        <f aca="false">IF(G84=0,0,(E84+F84)/G84*100)</f>
        <v>45.1983298538622</v>
      </c>
      <c r="I84" s="59" t="n">
        <f aca="false">+データ表!I64</f>
        <v>0</v>
      </c>
      <c r="J84" s="60" t="n">
        <f aca="false">+データ表!J64</f>
        <v>10</v>
      </c>
      <c r="K84" s="95" t="n">
        <f aca="false">+データ表!K64</f>
        <v>135</v>
      </c>
      <c r="L84" s="95" t="n">
        <f aca="false">+データ表!L64</f>
        <v>85</v>
      </c>
      <c r="M84" s="61" t="n">
        <f aca="false">+データ表!M64</f>
        <v>0</v>
      </c>
      <c r="N84" s="96" t="n">
        <f aca="false">SUM(J84:M84)</f>
        <v>230</v>
      </c>
      <c r="O84" s="97" t="n">
        <f aca="false">IF(N84=0,0,(L84+M84)/N84*100)</f>
        <v>36.9565217391304</v>
      </c>
      <c r="P84" s="59" t="n">
        <f aca="false">+データ表!P64</f>
        <v>1</v>
      </c>
      <c r="Q84" s="60" t="n">
        <f aca="false">+データ表!Q64</f>
        <v>4</v>
      </c>
      <c r="R84" s="95" t="n">
        <f aca="false">+データ表!R64</f>
        <v>8</v>
      </c>
      <c r="S84" s="95" t="n">
        <f aca="false">+データ表!S64</f>
        <v>16</v>
      </c>
      <c r="T84" s="61" t="n">
        <f aca="false">+データ表!T64</f>
        <v>1</v>
      </c>
      <c r="U84" s="96" t="n">
        <f aca="false">SUM(Q84:T84)</f>
        <v>29</v>
      </c>
      <c r="V84" s="98" t="n">
        <f aca="false">IF(U84=0,0,(S84+T84)/U84*100)</f>
        <v>58.6206896551724</v>
      </c>
    </row>
    <row r="85" customFormat="false" ht="12" hidden="false" customHeight="false" outlineLevel="0" collapsed="false">
      <c r="A85" s="38" t="s">
        <v>48</v>
      </c>
      <c r="B85" s="39" t="n">
        <f aca="false">+データ表!B65</f>
        <v>16</v>
      </c>
      <c r="C85" s="40" t="n">
        <f aca="false">+データ表!C65</f>
        <v>348</v>
      </c>
      <c r="D85" s="99" t="n">
        <f aca="false">+データ表!D65</f>
        <v>820</v>
      </c>
      <c r="E85" s="99" t="n">
        <f aca="false">+データ表!E65</f>
        <v>464</v>
      </c>
      <c r="F85" s="41" t="n">
        <f aca="false">+データ表!F65</f>
        <v>3</v>
      </c>
      <c r="G85" s="100" t="n">
        <f aca="false">SUM(C85:F85)</f>
        <v>1635</v>
      </c>
      <c r="H85" s="93" t="n">
        <f aca="false">IF(G85=0,0,(E85+F85)/G85*100)</f>
        <v>28.5626911314985</v>
      </c>
      <c r="I85" s="39" t="n">
        <f aca="false">+データ表!I65</f>
        <v>3</v>
      </c>
      <c r="J85" s="40" t="n">
        <f aca="false">+データ表!J65</f>
        <v>77</v>
      </c>
      <c r="K85" s="99" t="n">
        <f aca="false">+データ表!K65</f>
        <v>296</v>
      </c>
      <c r="L85" s="99" t="n">
        <f aca="false">+データ表!L65</f>
        <v>89</v>
      </c>
      <c r="M85" s="41" t="n">
        <f aca="false">+データ表!M65</f>
        <v>0</v>
      </c>
      <c r="N85" s="100" t="n">
        <f aca="false">SUM(J85:M85)</f>
        <v>462</v>
      </c>
      <c r="O85" s="93" t="n">
        <f aca="false">IF(N85=0,0,(L85+M85)/N85*100)</f>
        <v>19.2640692640693</v>
      </c>
      <c r="P85" s="39" t="n">
        <f aca="false">+データ表!P65</f>
        <v>0</v>
      </c>
      <c r="Q85" s="40" t="n">
        <f aca="false">+データ表!Q65</f>
        <v>11</v>
      </c>
      <c r="R85" s="99" t="n">
        <f aca="false">+データ表!R65</f>
        <v>51</v>
      </c>
      <c r="S85" s="99" t="n">
        <f aca="false">+データ表!S65</f>
        <v>11</v>
      </c>
      <c r="T85" s="41" t="n">
        <f aca="false">+データ表!T65</f>
        <v>3</v>
      </c>
      <c r="U85" s="100" t="n">
        <f aca="false">SUM(Q85:T85)</f>
        <v>76</v>
      </c>
      <c r="V85" s="94" t="n">
        <f aca="false">IF(U85=0,0,(S85+T85)/U85*100)</f>
        <v>18.4210526315789</v>
      </c>
    </row>
    <row r="86" customFormat="false" ht="12" hidden="false" customHeight="false" outlineLevel="0" collapsed="false">
      <c r="A86" s="101" t="s">
        <v>49</v>
      </c>
      <c r="B86" s="102" t="n">
        <f aca="false">SUM(B74:B85)</f>
        <v>67</v>
      </c>
      <c r="C86" s="103" t="n">
        <f aca="false">SUM(C74:C85)</f>
        <v>1234</v>
      </c>
      <c r="D86" s="104" t="n">
        <f aca="false">SUM(D74:D85)</f>
        <v>5347</v>
      </c>
      <c r="E86" s="104" t="n">
        <f aca="false">SUM(E74:E85)</f>
        <v>3035</v>
      </c>
      <c r="F86" s="105" t="n">
        <f aca="false">SUM(F74:F85)</f>
        <v>10</v>
      </c>
      <c r="G86" s="106" t="n">
        <f aca="false">SUM(C86:F86)</f>
        <v>9626</v>
      </c>
      <c r="H86" s="107" t="n">
        <f aca="false">IF(G86=0,0,(E86+F86)/G86*100)</f>
        <v>31.6330770829005</v>
      </c>
      <c r="I86" s="102" t="n">
        <f aca="false">SUM(I74:I85)</f>
        <v>22</v>
      </c>
      <c r="J86" s="103" t="n">
        <f aca="false">SUM(J74:J85)</f>
        <v>341</v>
      </c>
      <c r="K86" s="104" t="n">
        <f aca="false">SUM(K74:K85)</f>
        <v>2045</v>
      </c>
      <c r="L86" s="104" t="n">
        <f aca="false">SUM(L74:L85)</f>
        <v>589</v>
      </c>
      <c r="M86" s="105" t="n">
        <f aca="false">SUM(M74:M85)</f>
        <v>2</v>
      </c>
      <c r="N86" s="106" t="n">
        <f aca="false">SUM(J86:M86)</f>
        <v>2977</v>
      </c>
      <c r="O86" s="107" t="n">
        <f aca="false">IF(N86=0,0,(L86+M86)/N86*100)</f>
        <v>19.8522002015452</v>
      </c>
      <c r="P86" s="102" t="n">
        <f aca="false">SUM(P74:P85)</f>
        <v>11</v>
      </c>
      <c r="Q86" s="103" t="n">
        <f aca="false">SUM(Q74:Q85)</f>
        <v>94</v>
      </c>
      <c r="R86" s="104" t="n">
        <f aca="false">SUM(R74:R85)</f>
        <v>536</v>
      </c>
      <c r="S86" s="104" t="n">
        <f aca="false">SUM(S74:S85)</f>
        <v>110</v>
      </c>
      <c r="T86" s="105" t="n">
        <f aca="false">SUM(T74:T85)</f>
        <v>4</v>
      </c>
      <c r="U86" s="106" t="n">
        <f aca="false">SUM(Q86:T86)</f>
        <v>744</v>
      </c>
      <c r="V86" s="108" t="n">
        <f aca="false">IF(U86=0,0,(S86+T86)/U86*100)</f>
        <v>15.3225806451613</v>
      </c>
    </row>
    <row r="87" customFormat="false" ht="12" hidden="false" customHeight="false" outlineLevel="0" collapsed="false">
      <c r="A87" s="109" t="s">
        <v>50</v>
      </c>
      <c r="B87" s="110" t="n">
        <f aca="false">+B73+B86</f>
        <v>365</v>
      </c>
      <c r="C87" s="111" t="n">
        <f aca="false">+C73+C86</f>
        <v>5588</v>
      </c>
      <c r="D87" s="112" t="n">
        <f aca="false">+D73+D86</f>
        <v>17391</v>
      </c>
      <c r="E87" s="112" t="n">
        <f aca="false">+E73+E86</f>
        <v>7309</v>
      </c>
      <c r="F87" s="113" t="n">
        <f aca="false">+F73+F86</f>
        <v>83</v>
      </c>
      <c r="G87" s="114" t="n">
        <f aca="false">SUM(C87:F87)</f>
        <v>30371</v>
      </c>
      <c r="H87" s="115" t="n">
        <f aca="false">IF(G87=0,0,(E87+F87)/G87*100)</f>
        <v>24.3390076059399</v>
      </c>
      <c r="I87" s="110" t="n">
        <f aca="false">+I73+I86</f>
        <v>81</v>
      </c>
      <c r="J87" s="111" t="n">
        <f aca="false">+J73+J86</f>
        <v>2088</v>
      </c>
      <c r="K87" s="112" t="n">
        <f aca="false">+K73+K86</f>
        <v>7077</v>
      </c>
      <c r="L87" s="112" t="n">
        <f aca="false">+L73+L86</f>
        <v>2127</v>
      </c>
      <c r="M87" s="113" t="n">
        <f aca="false">+M73+M86</f>
        <v>18</v>
      </c>
      <c r="N87" s="114" t="n">
        <f aca="false">SUM(J87:M87)</f>
        <v>11310</v>
      </c>
      <c r="O87" s="115" t="n">
        <f aca="false">IF(N87=0,0,(L87+M87)/N87*100)</f>
        <v>18.9655172413793</v>
      </c>
      <c r="P87" s="110" t="n">
        <f aca="false">+P73+P86</f>
        <v>59</v>
      </c>
      <c r="Q87" s="111" t="n">
        <f aca="false">+Q73+Q86</f>
        <v>564</v>
      </c>
      <c r="R87" s="112" t="n">
        <f aca="false">+R73+R86</f>
        <v>1934</v>
      </c>
      <c r="S87" s="112" t="n">
        <f aca="false">+S73+S86</f>
        <v>314</v>
      </c>
      <c r="T87" s="113" t="n">
        <f aca="false">+T73+T86</f>
        <v>24</v>
      </c>
      <c r="U87" s="114" t="n">
        <f aca="false">SUM(Q87:T87)</f>
        <v>2836</v>
      </c>
      <c r="V87" s="116" t="n">
        <f aca="false">IF(U87=0,0,(S87+T87)/U87*100)</f>
        <v>11.9181946403385</v>
      </c>
    </row>
    <row r="89" s="2" customFormat="true" ht="17.25" hidden="false" customHeight="false" outlineLevel="0" collapsed="false">
      <c r="A89" s="2" t="s">
        <v>0</v>
      </c>
      <c r="B89" s="3"/>
      <c r="C89" s="3"/>
      <c r="D89" s="3"/>
      <c r="E89" s="3"/>
      <c r="F89" s="3"/>
      <c r="G89" s="3"/>
      <c r="I89" s="3"/>
      <c r="J89" s="3"/>
      <c r="K89" s="3"/>
      <c r="L89" s="3"/>
      <c r="M89" s="3"/>
      <c r="N89" s="3"/>
      <c r="P89" s="3"/>
      <c r="Q89" s="3"/>
      <c r="R89" s="3"/>
      <c r="S89" s="3"/>
      <c r="T89" s="3"/>
      <c r="U89" s="3"/>
    </row>
    <row r="90" customFormat="false" ht="12" hidden="false" customHeight="false" outlineLevel="0" collapsed="false">
      <c r="V90" s="4" t="s">
        <v>1</v>
      </c>
    </row>
    <row r="92" customFormat="false" ht="14.25" hidden="false" customHeight="false" outlineLevel="0" collapsed="false">
      <c r="A92" s="5" t="s">
        <v>2</v>
      </c>
      <c r="B92" s="6"/>
      <c r="C92" s="7"/>
      <c r="D92" s="8"/>
      <c r="E92" s="9" t="s">
        <v>54</v>
      </c>
      <c r="F92" s="8"/>
      <c r="G92" s="8"/>
      <c r="H92" s="10"/>
      <c r="I92" s="6"/>
      <c r="J92" s="7"/>
      <c r="K92" s="8"/>
      <c r="L92" s="9" t="s">
        <v>55</v>
      </c>
      <c r="M92" s="8"/>
      <c r="N92" s="8"/>
      <c r="O92" s="10"/>
      <c r="P92" s="6"/>
      <c r="Q92" s="7"/>
      <c r="R92" s="8"/>
      <c r="S92" s="9" t="s">
        <v>56</v>
      </c>
      <c r="T92" s="8"/>
      <c r="U92" s="8"/>
      <c r="V92" s="11"/>
    </row>
    <row r="93" customFormat="false" ht="12" hidden="false" customHeight="false" outlineLevel="0" collapsed="false">
      <c r="A93" s="12" t="s">
        <v>6</v>
      </c>
      <c r="B93" s="13" t="s">
        <v>7</v>
      </c>
      <c r="C93" s="14" t="s">
        <v>8</v>
      </c>
      <c r="D93" s="15" t="s">
        <v>9</v>
      </c>
      <c r="E93" s="15" t="s">
        <v>10</v>
      </c>
      <c r="F93" s="16" t="s">
        <v>11</v>
      </c>
      <c r="G93" s="17" t="s">
        <v>12</v>
      </c>
      <c r="H93" s="18" t="s">
        <v>13</v>
      </c>
      <c r="I93" s="19" t="s">
        <v>7</v>
      </c>
      <c r="J93" s="14" t="s">
        <v>8</v>
      </c>
      <c r="K93" s="15" t="s">
        <v>9</v>
      </c>
      <c r="L93" s="15" t="s">
        <v>10</v>
      </c>
      <c r="M93" s="15" t="s">
        <v>11</v>
      </c>
      <c r="N93" s="17" t="s">
        <v>12</v>
      </c>
      <c r="O93" s="18" t="s">
        <v>13</v>
      </c>
      <c r="P93" s="19" t="s">
        <v>7</v>
      </c>
      <c r="Q93" s="14" t="s">
        <v>8</v>
      </c>
      <c r="R93" s="15" t="s">
        <v>9</v>
      </c>
      <c r="S93" s="15" t="s">
        <v>10</v>
      </c>
      <c r="T93" s="15" t="s">
        <v>11</v>
      </c>
      <c r="U93" s="17" t="s">
        <v>12</v>
      </c>
      <c r="V93" s="20" t="s">
        <v>13</v>
      </c>
    </row>
    <row r="94" customFormat="false" ht="12" hidden="false" customHeight="false" outlineLevel="0" collapsed="false">
      <c r="A94" s="21" t="s">
        <v>14</v>
      </c>
      <c r="B94" s="22"/>
      <c r="C94" s="23" t="s">
        <v>15</v>
      </c>
      <c r="D94" s="24"/>
      <c r="E94" s="25" t="s">
        <v>15</v>
      </c>
      <c r="F94" s="26"/>
      <c r="G94" s="27" t="s">
        <v>16</v>
      </c>
      <c r="H94" s="28" t="s">
        <v>17</v>
      </c>
      <c r="I94" s="29"/>
      <c r="J94" s="23" t="s">
        <v>15</v>
      </c>
      <c r="K94" s="24"/>
      <c r="L94" s="25" t="s">
        <v>15</v>
      </c>
      <c r="M94" s="24"/>
      <c r="N94" s="27" t="s">
        <v>16</v>
      </c>
      <c r="O94" s="28" t="s">
        <v>17</v>
      </c>
      <c r="P94" s="29"/>
      <c r="Q94" s="23" t="s">
        <v>15</v>
      </c>
      <c r="R94" s="24"/>
      <c r="S94" s="25" t="s">
        <v>15</v>
      </c>
      <c r="T94" s="24"/>
      <c r="U94" s="27" t="s">
        <v>16</v>
      </c>
      <c r="V94" s="30" t="s">
        <v>17</v>
      </c>
    </row>
    <row r="95" customFormat="false" ht="12" hidden="false" customHeight="false" outlineLevel="0" collapsed="false">
      <c r="A95" s="31" t="s">
        <v>18</v>
      </c>
      <c r="B95" s="32" t="n">
        <f aca="false">+データ表!B70</f>
        <v>1</v>
      </c>
      <c r="C95" s="33" t="n">
        <f aca="false">+データ表!C70</f>
        <v>34</v>
      </c>
      <c r="D95" s="34" t="n">
        <f aca="false">+データ表!D70</f>
        <v>74</v>
      </c>
      <c r="E95" s="34" t="n">
        <f aca="false">+データ表!E70</f>
        <v>32</v>
      </c>
      <c r="F95" s="34" t="n">
        <f aca="false">+データ表!F70</f>
        <v>0</v>
      </c>
      <c r="G95" s="35" t="n">
        <f aca="false">SUM(C95:F95)</f>
        <v>140</v>
      </c>
      <c r="H95" s="36" t="n">
        <f aca="false">IF(G95=0,0,(E95+F95)/G95*100)</f>
        <v>22.8571428571429</v>
      </c>
      <c r="I95" s="32" t="n">
        <f aca="false">+データ表!I70</f>
        <v>2</v>
      </c>
      <c r="J95" s="33" t="n">
        <f aca="false">+データ表!J70</f>
        <v>38</v>
      </c>
      <c r="K95" s="34" t="n">
        <f aca="false">+データ表!K70</f>
        <v>189</v>
      </c>
      <c r="L95" s="34" t="n">
        <f aca="false">+データ表!L70</f>
        <v>57</v>
      </c>
      <c r="M95" s="34" t="n">
        <f aca="false">+データ表!M70</f>
        <v>0</v>
      </c>
      <c r="N95" s="35" t="n">
        <f aca="false">SUM(J95:M95)</f>
        <v>284</v>
      </c>
      <c r="O95" s="36" t="n">
        <f aca="false">IF(N95=0,0,(L95+M95)/N95*100)</f>
        <v>20.0704225352113</v>
      </c>
      <c r="P95" s="32" t="n">
        <f aca="false">+データ表!P70</f>
        <v>6</v>
      </c>
      <c r="Q95" s="33" t="n">
        <f aca="false">+データ表!Q70</f>
        <v>71</v>
      </c>
      <c r="R95" s="34" t="n">
        <f aca="false">+データ表!R70</f>
        <v>300</v>
      </c>
      <c r="S95" s="34" t="n">
        <f aca="false">+データ表!S70</f>
        <v>56</v>
      </c>
      <c r="T95" s="34" t="n">
        <f aca="false">+データ表!T70</f>
        <v>7</v>
      </c>
      <c r="U95" s="35" t="n">
        <f aca="false">SUM(Q95:T95)</f>
        <v>434</v>
      </c>
      <c r="V95" s="37" t="n">
        <f aca="false">IF(U95=0,0,(S95+T95)/U95*100)</f>
        <v>14.5161290322581</v>
      </c>
    </row>
    <row r="96" customFormat="false" ht="12" hidden="false" customHeight="false" outlineLevel="0" collapsed="false">
      <c r="A96" s="38" t="s">
        <v>19</v>
      </c>
      <c r="B96" s="39" t="n">
        <f aca="false">+データ表!B71</f>
        <v>1</v>
      </c>
      <c r="C96" s="40" t="n">
        <f aca="false">+データ表!C71</f>
        <v>29</v>
      </c>
      <c r="D96" s="41" t="n">
        <f aca="false">+データ表!D71</f>
        <v>100</v>
      </c>
      <c r="E96" s="41" t="n">
        <f aca="false">+データ表!E71</f>
        <v>15</v>
      </c>
      <c r="F96" s="41" t="n">
        <f aca="false">+データ表!F71</f>
        <v>0</v>
      </c>
      <c r="G96" s="42" t="n">
        <f aca="false">SUM(C96:F96)</f>
        <v>144</v>
      </c>
      <c r="H96" s="43" t="n">
        <f aca="false">IF(G96=0,0,(E96+F96)/G96*100)</f>
        <v>10.4166666666667</v>
      </c>
      <c r="I96" s="39" t="n">
        <f aca="false">+データ表!I71</f>
        <v>7</v>
      </c>
      <c r="J96" s="40" t="n">
        <f aca="false">+データ表!J71</f>
        <v>45</v>
      </c>
      <c r="K96" s="41" t="n">
        <f aca="false">+データ表!K71</f>
        <v>213</v>
      </c>
      <c r="L96" s="41" t="n">
        <f aca="false">+データ表!L71</f>
        <v>46</v>
      </c>
      <c r="M96" s="41" t="n">
        <f aca="false">+データ表!M71</f>
        <v>1</v>
      </c>
      <c r="N96" s="42" t="n">
        <f aca="false">SUM(J96:M96)</f>
        <v>305</v>
      </c>
      <c r="O96" s="43" t="n">
        <f aca="false">IF(N96=0,0,(L96+M96)/N96*100)</f>
        <v>15.4098360655738</v>
      </c>
      <c r="P96" s="39" t="n">
        <f aca="false">+データ表!P71</f>
        <v>20</v>
      </c>
      <c r="Q96" s="40" t="n">
        <f aca="false">+データ表!Q71</f>
        <v>84</v>
      </c>
      <c r="R96" s="41" t="n">
        <f aca="false">+データ表!R71</f>
        <v>452</v>
      </c>
      <c r="S96" s="41" t="n">
        <f aca="false">+データ表!S71</f>
        <v>60</v>
      </c>
      <c r="T96" s="41" t="n">
        <f aca="false">+データ表!T71</f>
        <v>6</v>
      </c>
      <c r="U96" s="42" t="n">
        <f aca="false">SUM(Q96:T96)</f>
        <v>602</v>
      </c>
      <c r="V96" s="44" t="n">
        <f aca="false">IF(U96=0,0,(S96+T96)/U96*100)</f>
        <v>10.9634551495017</v>
      </c>
    </row>
    <row r="97" customFormat="false" ht="12" hidden="false" customHeight="false" outlineLevel="0" collapsed="false">
      <c r="A97" s="5" t="s">
        <v>20</v>
      </c>
      <c r="B97" s="45" t="n">
        <f aca="false">+B95+B96</f>
        <v>2</v>
      </c>
      <c r="C97" s="46" t="n">
        <f aca="false">+C95+C96</f>
        <v>63</v>
      </c>
      <c r="D97" s="47" t="n">
        <f aca="false">+D95+D96</f>
        <v>174</v>
      </c>
      <c r="E97" s="47" t="n">
        <f aca="false">+E95+E96</f>
        <v>47</v>
      </c>
      <c r="F97" s="47" t="n">
        <f aca="false">+F95+F96</f>
        <v>0</v>
      </c>
      <c r="G97" s="48" t="n">
        <f aca="false">SUM(C97:F97)</f>
        <v>284</v>
      </c>
      <c r="H97" s="49" t="n">
        <f aca="false">IF(G97=0,0,(E97+F97)/G97*100)</f>
        <v>16.5492957746479</v>
      </c>
      <c r="I97" s="45" t="n">
        <f aca="false">+I95+I96</f>
        <v>9</v>
      </c>
      <c r="J97" s="46" t="n">
        <f aca="false">+J95+J96</f>
        <v>83</v>
      </c>
      <c r="K97" s="47" t="n">
        <f aca="false">+K95+K96</f>
        <v>402</v>
      </c>
      <c r="L97" s="47" t="n">
        <f aca="false">+L95+L96</f>
        <v>103</v>
      </c>
      <c r="M97" s="47" t="n">
        <f aca="false">+M95+M96</f>
        <v>1</v>
      </c>
      <c r="N97" s="48" t="n">
        <f aca="false">SUM(J97:M97)</f>
        <v>589</v>
      </c>
      <c r="O97" s="49" t="n">
        <f aca="false">IF(N97=0,0,(L97+M97)/N97*100)</f>
        <v>17.6570458404075</v>
      </c>
      <c r="P97" s="45" t="n">
        <f aca="false">+P95+P96</f>
        <v>26</v>
      </c>
      <c r="Q97" s="46" t="n">
        <f aca="false">+Q95+Q96</f>
        <v>155</v>
      </c>
      <c r="R97" s="47" t="n">
        <f aca="false">+R95+R96</f>
        <v>752</v>
      </c>
      <c r="S97" s="47" t="n">
        <f aca="false">+S95+S96</f>
        <v>116</v>
      </c>
      <c r="T97" s="47" t="n">
        <f aca="false">+T95+T96</f>
        <v>13</v>
      </c>
      <c r="U97" s="48" t="n">
        <f aca="false">SUM(Q97:T97)</f>
        <v>1036</v>
      </c>
      <c r="V97" s="50" t="n">
        <f aca="false">IF(U97=0,0,(S97+T97)/U97*100)</f>
        <v>12.4517374517375</v>
      </c>
    </row>
    <row r="98" customFormat="false" ht="12" hidden="false" customHeight="false" outlineLevel="0" collapsed="false">
      <c r="A98" s="31" t="s">
        <v>21</v>
      </c>
      <c r="B98" s="32" t="n">
        <f aca="false">+データ表!B72</f>
        <v>1</v>
      </c>
      <c r="C98" s="33" t="n">
        <f aca="false">+データ表!C72</f>
        <v>36</v>
      </c>
      <c r="D98" s="34" t="n">
        <f aca="false">+データ表!D72</f>
        <v>135</v>
      </c>
      <c r="E98" s="34" t="n">
        <f aca="false">+データ表!E72</f>
        <v>28</v>
      </c>
      <c r="F98" s="34" t="n">
        <f aca="false">+データ表!F72</f>
        <v>0</v>
      </c>
      <c r="G98" s="35" t="n">
        <f aca="false">SUM(C98:F98)</f>
        <v>199</v>
      </c>
      <c r="H98" s="36" t="n">
        <f aca="false">IF(G98=0,0,(E98+F98)/G98*100)</f>
        <v>14.070351758794</v>
      </c>
      <c r="I98" s="32" t="n">
        <f aca="false">+データ表!I72</f>
        <v>3</v>
      </c>
      <c r="J98" s="33" t="n">
        <f aca="false">+データ表!J72</f>
        <v>50</v>
      </c>
      <c r="K98" s="34" t="n">
        <f aca="false">+データ表!K72</f>
        <v>142</v>
      </c>
      <c r="L98" s="34" t="n">
        <f aca="false">+データ表!L72</f>
        <v>61</v>
      </c>
      <c r="M98" s="34" t="n">
        <f aca="false">+データ表!M72</f>
        <v>1</v>
      </c>
      <c r="N98" s="35" t="n">
        <f aca="false">SUM(J98:M98)</f>
        <v>254</v>
      </c>
      <c r="O98" s="36" t="n">
        <f aca="false">IF(N98=0,0,(L98+M98)/N98*100)</f>
        <v>24.4094488188976</v>
      </c>
      <c r="P98" s="32" t="n">
        <f aca="false">+データ表!P72</f>
        <v>23</v>
      </c>
      <c r="Q98" s="33" t="n">
        <f aca="false">+データ表!Q72</f>
        <v>80</v>
      </c>
      <c r="R98" s="34" t="n">
        <f aca="false">+データ表!R72</f>
        <v>441</v>
      </c>
      <c r="S98" s="34" t="n">
        <f aca="false">+データ表!S72</f>
        <v>46</v>
      </c>
      <c r="T98" s="34" t="n">
        <f aca="false">+データ表!T72</f>
        <v>4</v>
      </c>
      <c r="U98" s="35" t="n">
        <f aca="false">SUM(Q98:T98)</f>
        <v>571</v>
      </c>
      <c r="V98" s="37" t="n">
        <f aca="false">IF(U98=0,0,(S98+T98)/U98*100)</f>
        <v>8.75656742556918</v>
      </c>
    </row>
    <row r="99" customFormat="false" ht="12" hidden="false" customHeight="false" outlineLevel="0" collapsed="false">
      <c r="A99" s="38" t="s">
        <v>22</v>
      </c>
      <c r="B99" s="39" t="n">
        <f aca="false">+データ表!B73</f>
        <v>0</v>
      </c>
      <c r="C99" s="40" t="n">
        <f aca="false">+データ表!C73</f>
        <v>29</v>
      </c>
      <c r="D99" s="41" t="n">
        <f aca="false">+データ表!D73</f>
        <v>75</v>
      </c>
      <c r="E99" s="41" t="n">
        <f aca="false">+データ表!E73</f>
        <v>31</v>
      </c>
      <c r="F99" s="41" t="n">
        <f aca="false">+データ表!F73</f>
        <v>0</v>
      </c>
      <c r="G99" s="42" t="n">
        <f aca="false">SUM(C99:F99)</f>
        <v>135</v>
      </c>
      <c r="H99" s="43" t="n">
        <f aca="false">IF(G99=0,0,(E99+F99)/G99*100)</f>
        <v>22.962962962963</v>
      </c>
      <c r="I99" s="39" t="n">
        <f aca="false">+データ表!I73</f>
        <v>2</v>
      </c>
      <c r="J99" s="40" t="n">
        <f aca="false">+データ表!J73</f>
        <v>40</v>
      </c>
      <c r="K99" s="41" t="n">
        <f aca="false">+データ表!K73</f>
        <v>132</v>
      </c>
      <c r="L99" s="41" t="n">
        <f aca="false">+データ表!L73</f>
        <v>67</v>
      </c>
      <c r="M99" s="41" t="n">
        <f aca="false">+データ表!M73</f>
        <v>1</v>
      </c>
      <c r="N99" s="42" t="n">
        <f aca="false">SUM(J99:M99)</f>
        <v>240</v>
      </c>
      <c r="O99" s="43" t="n">
        <f aca="false">IF(N99=0,0,(L99+M99)/N99*100)</f>
        <v>28.3333333333333</v>
      </c>
      <c r="P99" s="39" t="n">
        <f aca="false">+データ表!P73</f>
        <v>11</v>
      </c>
      <c r="Q99" s="40" t="n">
        <f aca="false">+データ表!Q73</f>
        <v>111</v>
      </c>
      <c r="R99" s="41" t="n">
        <f aca="false">+データ表!R73</f>
        <v>340</v>
      </c>
      <c r="S99" s="41" t="n">
        <f aca="false">+データ表!S73</f>
        <v>77</v>
      </c>
      <c r="T99" s="41" t="n">
        <f aca="false">+データ表!T73</f>
        <v>3</v>
      </c>
      <c r="U99" s="42" t="n">
        <f aca="false">SUM(Q99:T99)</f>
        <v>531</v>
      </c>
      <c r="V99" s="44" t="n">
        <f aca="false">IF(U99=0,0,(S99+T99)/U99*100)</f>
        <v>15.0659133709981</v>
      </c>
    </row>
    <row r="100" customFormat="false" ht="12" hidden="false" customHeight="false" outlineLevel="0" collapsed="false">
      <c r="A100" s="5" t="s">
        <v>20</v>
      </c>
      <c r="B100" s="45" t="n">
        <f aca="false">+B98+B99</f>
        <v>1</v>
      </c>
      <c r="C100" s="46" t="n">
        <f aca="false">+C98+C99</f>
        <v>65</v>
      </c>
      <c r="D100" s="47" t="n">
        <f aca="false">+D98+D99</f>
        <v>210</v>
      </c>
      <c r="E100" s="47" t="n">
        <f aca="false">+E98+E99</f>
        <v>59</v>
      </c>
      <c r="F100" s="47" t="n">
        <f aca="false">+F98+F99</f>
        <v>0</v>
      </c>
      <c r="G100" s="48" t="n">
        <f aca="false">SUM(C100:F100)</f>
        <v>334</v>
      </c>
      <c r="H100" s="49" t="n">
        <f aca="false">IF(G100=0,0,(E100+F100)/G100*100)</f>
        <v>17.6646706586826</v>
      </c>
      <c r="I100" s="45" t="n">
        <f aca="false">+I98+I99</f>
        <v>5</v>
      </c>
      <c r="J100" s="46" t="n">
        <f aca="false">+J98+J99</f>
        <v>90</v>
      </c>
      <c r="K100" s="47" t="n">
        <f aca="false">+K98+K99</f>
        <v>274</v>
      </c>
      <c r="L100" s="47" t="n">
        <f aca="false">+L98+L99</f>
        <v>128</v>
      </c>
      <c r="M100" s="47" t="n">
        <f aca="false">+M98+M99</f>
        <v>2</v>
      </c>
      <c r="N100" s="48" t="n">
        <f aca="false">SUM(J100:M100)</f>
        <v>494</v>
      </c>
      <c r="O100" s="49" t="n">
        <f aca="false">IF(N100=0,0,(L100+M100)/N100*100)</f>
        <v>26.3157894736842</v>
      </c>
      <c r="P100" s="45" t="n">
        <f aca="false">+P98+P99</f>
        <v>34</v>
      </c>
      <c r="Q100" s="46" t="n">
        <f aca="false">+Q98+Q99</f>
        <v>191</v>
      </c>
      <c r="R100" s="47" t="n">
        <f aca="false">+R98+R99</f>
        <v>781</v>
      </c>
      <c r="S100" s="47" t="n">
        <f aca="false">+S98+S99</f>
        <v>123</v>
      </c>
      <c r="T100" s="47" t="n">
        <f aca="false">+T98+T99</f>
        <v>7</v>
      </c>
      <c r="U100" s="48" t="n">
        <f aca="false">SUM(Q100:T100)</f>
        <v>1102</v>
      </c>
      <c r="V100" s="50" t="n">
        <f aca="false">IF(U100=0,0,(S100+T100)/U100*100)</f>
        <v>11.7967332123412</v>
      </c>
    </row>
    <row r="101" customFormat="false" ht="12" hidden="false" customHeight="false" outlineLevel="0" collapsed="false">
      <c r="A101" s="51" t="s">
        <v>23</v>
      </c>
      <c r="B101" s="52" t="n">
        <f aca="false">+データ表!B74</f>
        <v>2</v>
      </c>
      <c r="C101" s="53" t="n">
        <f aca="false">+データ表!C74</f>
        <v>105</v>
      </c>
      <c r="D101" s="54" t="n">
        <f aca="false">+データ表!D74</f>
        <v>107</v>
      </c>
      <c r="E101" s="54" t="n">
        <f aca="false">+データ表!E74</f>
        <v>56</v>
      </c>
      <c r="F101" s="54" t="n">
        <f aca="false">+データ表!F74</f>
        <v>0</v>
      </c>
      <c r="G101" s="55" t="n">
        <f aca="false">SUM(C101:F101)</f>
        <v>268</v>
      </c>
      <c r="H101" s="56" t="n">
        <f aca="false">IF(G101=0,0,(E101+F101)/G101*100)</f>
        <v>20.8955223880597</v>
      </c>
      <c r="I101" s="52" t="n">
        <f aca="false">+データ表!I74</f>
        <v>2</v>
      </c>
      <c r="J101" s="53" t="n">
        <f aca="false">+データ表!J74</f>
        <v>121</v>
      </c>
      <c r="K101" s="54" t="n">
        <f aca="false">+データ表!K74</f>
        <v>193</v>
      </c>
      <c r="L101" s="54" t="n">
        <f aca="false">+データ表!L74</f>
        <v>123</v>
      </c>
      <c r="M101" s="54" t="n">
        <f aca="false">+データ表!M74</f>
        <v>1</v>
      </c>
      <c r="N101" s="55" t="n">
        <f aca="false">SUM(J101:M101)</f>
        <v>438</v>
      </c>
      <c r="O101" s="56" t="n">
        <f aca="false">IF(N101=0,0,(L101+M101)/N101*100)</f>
        <v>28.310502283105</v>
      </c>
      <c r="P101" s="52" t="n">
        <f aca="false">+データ表!P74</f>
        <v>15</v>
      </c>
      <c r="Q101" s="53" t="n">
        <f aca="false">+データ表!Q74</f>
        <v>148</v>
      </c>
      <c r="R101" s="54" t="n">
        <f aca="false">+データ表!R74</f>
        <v>486</v>
      </c>
      <c r="S101" s="54" t="n">
        <f aca="false">+データ表!S74</f>
        <v>130</v>
      </c>
      <c r="T101" s="54" t="n">
        <f aca="false">+データ表!T74</f>
        <v>7</v>
      </c>
      <c r="U101" s="55" t="n">
        <f aca="false">SUM(Q101:T101)</f>
        <v>771</v>
      </c>
      <c r="V101" s="57" t="n">
        <f aca="false">IF(U101=0,0,(S101+T101)/U101*100)</f>
        <v>17.769130998703</v>
      </c>
    </row>
    <row r="102" customFormat="false" ht="12" hidden="false" customHeight="false" outlineLevel="0" collapsed="false">
      <c r="A102" s="58" t="s">
        <v>24</v>
      </c>
      <c r="B102" s="59" t="n">
        <f aca="false">+データ表!B75</f>
        <v>0</v>
      </c>
      <c r="C102" s="60" t="n">
        <f aca="false">+データ表!C75</f>
        <v>119</v>
      </c>
      <c r="D102" s="61" t="n">
        <f aca="false">+データ表!D75</f>
        <v>154</v>
      </c>
      <c r="E102" s="61" t="n">
        <f aca="false">+データ表!E75</f>
        <v>59</v>
      </c>
      <c r="F102" s="61" t="n">
        <f aca="false">+データ表!F75</f>
        <v>0</v>
      </c>
      <c r="G102" s="62" t="n">
        <f aca="false">SUM(C102:F102)</f>
        <v>332</v>
      </c>
      <c r="H102" s="63" t="n">
        <f aca="false">IF(G102=0,0,(E102+F102)/G102*100)</f>
        <v>17.7710843373494</v>
      </c>
      <c r="I102" s="59" t="n">
        <f aca="false">+データ表!I75</f>
        <v>8</v>
      </c>
      <c r="J102" s="60" t="n">
        <f aca="false">+データ表!J75</f>
        <v>150</v>
      </c>
      <c r="K102" s="61" t="n">
        <f aca="false">+データ表!K75</f>
        <v>232</v>
      </c>
      <c r="L102" s="61" t="n">
        <f aca="false">+データ表!L75</f>
        <v>109</v>
      </c>
      <c r="M102" s="61" t="n">
        <f aca="false">+データ表!M75</f>
        <v>5</v>
      </c>
      <c r="N102" s="62" t="n">
        <f aca="false">SUM(J102:M102)</f>
        <v>496</v>
      </c>
      <c r="O102" s="63" t="n">
        <f aca="false">IF(N102=0,0,(L102+M102)/N102*100)</f>
        <v>22.9838709677419</v>
      </c>
      <c r="P102" s="59" t="n">
        <f aca="false">+データ表!P75</f>
        <v>18</v>
      </c>
      <c r="Q102" s="60" t="n">
        <f aca="false">+データ表!Q75</f>
        <v>137</v>
      </c>
      <c r="R102" s="61" t="n">
        <f aca="false">+データ表!R75</f>
        <v>538</v>
      </c>
      <c r="S102" s="61" t="n">
        <f aca="false">+データ表!S75</f>
        <v>110</v>
      </c>
      <c r="T102" s="61" t="n">
        <f aca="false">+データ表!T75</f>
        <v>4</v>
      </c>
      <c r="U102" s="62" t="n">
        <f aca="false">SUM(Q102:T102)</f>
        <v>789</v>
      </c>
      <c r="V102" s="64" t="n">
        <f aca="false">IF(U102=0,0,(S102+T102)/U102*100)</f>
        <v>14.4486692015209</v>
      </c>
    </row>
    <row r="103" customFormat="false" ht="12" hidden="false" customHeight="false" outlineLevel="0" collapsed="false">
      <c r="A103" s="58" t="s">
        <v>25</v>
      </c>
      <c r="B103" s="59" t="n">
        <f aca="false">+データ表!B76</f>
        <v>2</v>
      </c>
      <c r="C103" s="60" t="n">
        <f aca="false">+データ表!C76</f>
        <v>107</v>
      </c>
      <c r="D103" s="61" t="n">
        <f aca="false">+データ表!D76</f>
        <v>167</v>
      </c>
      <c r="E103" s="61" t="n">
        <f aca="false">+データ表!E76</f>
        <v>81</v>
      </c>
      <c r="F103" s="61" t="n">
        <f aca="false">+データ表!F76</f>
        <v>0</v>
      </c>
      <c r="G103" s="62" t="n">
        <f aca="false">SUM(C103:F103)</f>
        <v>355</v>
      </c>
      <c r="H103" s="63" t="n">
        <f aca="false">IF(G103=0,0,(E103+F103)/G103*100)</f>
        <v>22.8169014084507</v>
      </c>
      <c r="I103" s="59" t="n">
        <f aca="false">+データ表!I76</f>
        <v>1</v>
      </c>
      <c r="J103" s="60" t="n">
        <f aca="false">+データ表!J76</f>
        <v>154</v>
      </c>
      <c r="K103" s="61" t="n">
        <f aca="false">+データ表!K76</f>
        <v>191</v>
      </c>
      <c r="L103" s="61" t="n">
        <f aca="false">+データ表!L76</f>
        <v>116</v>
      </c>
      <c r="M103" s="61" t="n">
        <f aca="false">+データ表!M76</f>
        <v>4</v>
      </c>
      <c r="N103" s="62" t="n">
        <f aca="false">SUM(J103:M103)</f>
        <v>465</v>
      </c>
      <c r="O103" s="63" t="n">
        <f aca="false">IF(N103=0,0,(L103+M103)/N103*100)</f>
        <v>25.8064516129032</v>
      </c>
      <c r="P103" s="59" t="n">
        <f aca="false">+データ表!P76</f>
        <v>18</v>
      </c>
      <c r="Q103" s="60" t="n">
        <f aca="false">+データ表!Q76</f>
        <v>228</v>
      </c>
      <c r="R103" s="61" t="n">
        <f aca="false">+データ表!R76</f>
        <v>472</v>
      </c>
      <c r="S103" s="61" t="n">
        <f aca="false">+データ表!S76</f>
        <v>89</v>
      </c>
      <c r="T103" s="61" t="n">
        <f aca="false">+データ表!T76</f>
        <v>6</v>
      </c>
      <c r="U103" s="62" t="n">
        <f aca="false">SUM(Q103:T103)</f>
        <v>795</v>
      </c>
      <c r="V103" s="64" t="n">
        <f aca="false">IF(U103=0,0,(S103+T103)/U103*100)</f>
        <v>11.9496855345912</v>
      </c>
    </row>
    <row r="104" customFormat="false" ht="12" hidden="false" customHeight="false" outlineLevel="0" collapsed="false">
      <c r="A104" s="58" t="s">
        <v>26</v>
      </c>
      <c r="B104" s="59" t="n">
        <f aca="false">+データ表!B77</f>
        <v>1</v>
      </c>
      <c r="C104" s="60" t="n">
        <f aca="false">+データ表!C77</f>
        <v>76</v>
      </c>
      <c r="D104" s="61" t="n">
        <f aca="false">+データ表!D77</f>
        <v>134</v>
      </c>
      <c r="E104" s="61" t="n">
        <f aca="false">+データ表!E77</f>
        <v>47</v>
      </c>
      <c r="F104" s="61" t="n">
        <f aca="false">+データ表!F77</f>
        <v>3</v>
      </c>
      <c r="G104" s="62" t="n">
        <f aca="false">SUM(C104:F104)</f>
        <v>260</v>
      </c>
      <c r="H104" s="63" t="n">
        <f aca="false">IF(G104=0,0,(E104+F104)/G104*100)</f>
        <v>19.2307692307692</v>
      </c>
      <c r="I104" s="59" t="n">
        <f aca="false">+データ表!I77</f>
        <v>3</v>
      </c>
      <c r="J104" s="60" t="n">
        <f aca="false">+データ表!J77</f>
        <v>101</v>
      </c>
      <c r="K104" s="61" t="n">
        <f aca="false">+データ表!K77</f>
        <v>229</v>
      </c>
      <c r="L104" s="61" t="n">
        <f aca="false">+データ表!L77</f>
        <v>87</v>
      </c>
      <c r="M104" s="61" t="n">
        <f aca="false">+データ表!M77</f>
        <v>1</v>
      </c>
      <c r="N104" s="62" t="n">
        <f aca="false">SUM(J104:M104)</f>
        <v>418</v>
      </c>
      <c r="O104" s="63" t="n">
        <f aca="false">IF(N104=0,0,(L104+M104)/N104*100)</f>
        <v>21.0526315789474</v>
      </c>
      <c r="P104" s="59" t="n">
        <f aca="false">+データ表!P77</f>
        <v>21</v>
      </c>
      <c r="Q104" s="60" t="n">
        <f aca="false">+データ表!Q77</f>
        <v>146</v>
      </c>
      <c r="R104" s="61" t="n">
        <f aca="false">+データ表!R77</f>
        <v>458</v>
      </c>
      <c r="S104" s="61" t="n">
        <f aca="false">+データ表!S77</f>
        <v>45</v>
      </c>
      <c r="T104" s="61" t="n">
        <f aca="false">+データ表!T77</f>
        <v>5</v>
      </c>
      <c r="U104" s="62" t="n">
        <f aca="false">SUM(Q104:T104)</f>
        <v>654</v>
      </c>
      <c r="V104" s="64" t="n">
        <f aca="false">IF(U104=0,0,(S104+T104)/U104*100)</f>
        <v>7.64525993883792</v>
      </c>
    </row>
    <row r="105" customFormat="false" ht="12" hidden="false" customHeight="false" outlineLevel="0" collapsed="false">
      <c r="A105" s="58" t="s">
        <v>27</v>
      </c>
      <c r="B105" s="59" t="n">
        <f aca="false">+データ表!B78</f>
        <v>0</v>
      </c>
      <c r="C105" s="60" t="n">
        <f aca="false">+データ表!C78</f>
        <v>104</v>
      </c>
      <c r="D105" s="61" t="n">
        <f aca="false">+データ表!D78</f>
        <v>181</v>
      </c>
      <c r="E105" s="61" t="n">
        <f aca="false">+データ表!E78</f>
        <v>65</v>
      </c>
      <c r="F105" s="61" t="n">
        <f aca="false">+データ表!F78</f>
        <v>0</v>
      </c>
      <c r="G105" s="62" t="n">
        <f aca="false">SUM(C105:F105)</f>
        <v>350</v>
      </c>
      <c r="H105" s="63" t="n">
        <f aca="false">IF(G105=0,0,(E105+F105)/G105*100)</f>
        <v>18.5714285714286</v>
      </c>
      <c r="I105" s="59" t="n">
        <f aca="false">+データ表!I78</f>
        <v>4</v>
      </c>
      <c r="J105" s="60" t="n">
        <f aca="false">+データ表!J78</f>
        <v>136</v>
      </c>
      <c r="K105" s="61" t="n">
        <f aca="false">+データ表!K78</f>
        <v>392</v>
      </c>
      <c r="L105" s="61" t="n">
        <f aca="false">+データ表!L78</f>
        <v>149</v>
      </c>
      <c r="M105" s="61" t="n">
        <f aca="false">+データ表!M78</f>
        <v>1</v>
      </c>
      <c r="N105" s="62" t="n">
        <f aca="false">SUM(J105:M105)</f>
        <v>678</v>
      </c>
      <c r="O105" s="63" t="n">
        <f aca="false">IF(N105=0,0,(L105+M105)/N105*100)</f>
        <v>22.1238938053097</v>
      </c>
      <c r="P105" s="59" t="n">
        <f aca="false">+データ表!P78</f>
        <v>9</v>
      </c>
      <c r="Q105" s="60" t="n">
        <f aca="false">+データ表!Q78</f>
        <v>204</v>
      </c>
      <c r="R105" s="61" t="n">
        <f aca="false">+データ表!R78</f>
        <v>519</v>
      </c>
      <c r="S105" s="61" t="n">
        <f aca="false">+データ表!S78</f>
        <v>148</v>
      </c>
      <c r="T105" s="61" t="n">
        <f aca="false">+データ表!T78</f>
        <v>9</v>
      </c>
      <c r="U105" s="62" t="n">
        <f aca="false">SUM(Q105:T105)</f>
        <v>880</v>
      </c>
      <c r="V105" s="64" t="n">
        <f aca="false">IF(U105=0,0,(S105+T105)/U105*100)</f>
        <v>17.8409090909091</v>
      </c>
    </row>
    <row r="106" customFormat="false" ht="12" hidden="false" customHeight="false" outlineLevel="0" collapsed="false">
      <c r="A106" s="58" t="s">
        <v>28</v>
      </c>
      <c r="B106" s="59" t="n">
        <f aca="false">+データ表!B79</f>
        <v>2</v>
      </c>
      <c r="C106" s="60" t="n">
        <f aca="false">+データ表!C79</f>
        <v>84</v>
      </c>
      <c r="D106" s="61" t="n">
        <f aca="false">+データ表!D79</f>
        <v>160</v>
      </c>
      <c r="E106" s="61" t="n">
        <f aca="false">+データ表!E79</f>
        <v>56</v>
      </c>
      <c r="F106" s="61" t="n">
        <f aca="false">+データ表!F79</f>
        <v>0</v>
      </c>
      <c r="G106" s="62" t="n">
        <f aca="false">SUM(C106:F106)</f>
        <v>300</v>
      </c>
      <c r="H106" s="63" t="n">
        <f aca="false">IF(G106=0,0,(E106+F106)/G106*100)</f>
        <v>18.6666666666667</v>
      </c>
      <c r="I106" s="59" t="n">
        <f aca="false">+データ表!I79</f>
        <v>2</v>
      </c>
      <c r="J106" s="60" t="n">
        <f aca="false">+データ表!J79</f>
        <v>99</v>
      </c>
      <c r="K106" s="61" t="n">
        <f aca="false">+データ表!K79</f>
        <v>230</v>
      </c>
      <c r="L106" s="61" t="n">
        <f aca="false">+データ表!L79</f>
        <v>126</v>
      </c>
      <c r="M106" s="61" t="n">
        <f aca="false">+データ表!M79</f>
        <v>6</v>
      </c>
      <c r="N106" s="62" t="n">
        <f aca="false">SUM(J106:M106)</f>
        <v>461</v>
      </c>
      <c r="O106" s="63" t="n">
        <f aca="false">IF(N106=0,0,(L106+M106)/N106*100)</f>
        <v>28.6334056399132</v>
      </c>
      <c r="P106" s="59" t="n">
        <f aca="false">+データ表!P79</f>
        <v>21</v>
      </c>
      <c r="Q106" s="60" t="n">
        <f aca="false">+データ表!Q79</f>
        <v>224</v>
      </c>
      <c r="R106" s="61" t="n">
        <f aca="false">+データ表!R79</f>
        <v>576</v>
      </c>
      <c r="S106" s="61" t="n">
        <f aca="false">+データ表!S79</f>
        <v>100</v>
      </c>
      <c r="T106" s="61" t="n">
        <f aca="false">+データ表!T79</f>
        <v>12</v>
      </c>
      <c r="U106" s="62" t="n">
        <f aca="false">SUM(Q106:T106)</f>
        <v>912</v>
      </c>
      <c r="V106" s="64" t="n">
        <f aca="false">IF(U106=0,0,(S106+T106)/U106*100)</f>
        <v>12.280701754386</v>
      </c>
    </row>
    <row r="107" customFormat="false" ht="12" hidden="false" customHeight="false" outlineLevel="0" collapsed="false">
      <c r="A107" s="65" t="s">
        <v>29</v>
      </c>
      <c r="B107" s="66" t="n">
        <f aca="false">+データ表!B80</f>
        <v>1</v>
      </c>
      <c r="C107" s="67" t="n">
        <f aca="false">+データ表!C80</f>
        <v>86</v>
      </c>
      <c r="D107" s="68" t="n">
        <f aca="false">+データ表!D80</f>
        <v>159</v>
      </c>
      <c r="E107" s="68" t="n">
        <f aca="false">+データ表!E80</f>
        <v>45</v>
      </c>
      <c r="F107" s="68" t="n">
        <f aca="false">+データ表!F80</f>
        <v>0</v>
      </c>
      <c r="G107" s="69" t="n">
        <f aca="false">SUM(C107:F107)</f>
        <v>290</v>
      </c>
      <c r="H107" s="70" t="n">
        <f aca="false">IF(G107=0,0,(E107+F107)/G107*100)</f>
        <v>15.5172413793103</v>
      </c>
      <c r="I107" s="66" t="n">
        <f aca="false">+データ表!I80</f>
        <v>7</v>
      </c>
      <c r="J107" s="67" t="n">
        <f aca="false">+データ表!J80</f>
        <v>189</v>
      </c>
      <c r="K107" s="68" t="n">
        <f aca="false">+データ表!K80</f>
        <v>298</v>
      </c>
      <c r="L107" s="68" t="n">
        <f aca="false">+データ表!L80</f>
        <v>124</v>
      </c>
      <c r="M107" s="68" t="n">
        <f aca="false">+データ表!M80</f>
        <v>6</v>
      </c>
      <c r="N107" s="69" t="n">
        <f aca="false">SUM(J107:M107)</f>
        <v>617</v>
      </c>
      <c r="O107" s="70" t="n">
        <f aca="false">IF(N107=0,0,(L107+M107)/N107*100)</f>
        <v>21.0696920583468</v>
      </c>
      <c r="P107" s="66" t="n">
        <f aca="false">+データ表!P80</f>
        <v>26</v>
      </c>
      <c r="Q107" s="67" t="n">
        <f aca="false">+データ表!Q80</f>
        <v>88</v>
      </c>
      <c r="R107" s="68" t="n">
        <f aca="false">+データ表!R80</f>
        <v>586</v>
      </c>
      <c r="S107" s="68" t="n">
        <f aca="false">+データ表!S80</f>
        <v>67</v>
      </c>
      <c r="T107" s="68" t="n">
        <f aca="false">+データ表!T80</f>
        <v>4</v>
      </c>
      <c r="U107" s="69" t="n">
        <f aca="false">SUM(Q107:T107)</f>
        <v>745</v>
      </c>
      <c r="V107" s="71" t="n">
        <f aca="false">IF(U107=0,0,(S107+T107)/U107*100)</f>
        <v>9.53020134228188</v>
      </c>
    </row>
    <row r="108" customFormat="false" ht="12" hidden="false" customHeight="false" outlineLevel="0" collapsed="false">
      <c r="A108" s="72" t="s">
        <v>30</v>
      </c>
      <c r="B108" s="73" t="n">
        <f aca="false">+データ表!B81</f>
        <v>5</v>
      </c>
      <c r="C108" s="74" t="n">
        <f aca="false">+データ表!C81</f>
        <v>61</v>
      </c>
      <c r="D108" s="75" t="n">
        <f aca="false">+データ表!D81</f>
        <v>97</v>
      </c>
      <c r="E108" s="75" t="n">
        <f aca="false">+データ表!E81</f>
        <v>42</v>
      </c>
      <c r="F108" s="75" t="n">
        <f aca="false">+データ表!F81</f>
        <v>1</v>
      </c>
      <c r="G108" s="76" t="n">
        <f aca="false">SUM(C108:F108)</f>
        <v>201</v>
      </c>
      <c r="H108" s="77" t="n">
        <f aca="false">IF(G108=0,0,(E108+F108)/G108*100)</f>
        <v>21.3930348258706</v>
      </c>
      <c r="I108" s="73" t="n">
        <f aca="false">+データ表!I81</f>
        <v>3</v>
      </c>
      <c r="J108" s="74" t="n">
        <f aca="false">+データ表!J81</f>
        <v>97</v>
      </c>
      <c r="K108" s="75" t="n">
        <f aca="false">+データ表!K81</f>
        <v>178</v>
      </c>
      <c r="L108" s="75" t="n">
        <f aca="false">+データ表!L81</f>
        <v>58</v>
      </c>
      <c r="M108" s="75" t="n">
        <f aca="false">+データ表!M81</f>
        <v>1</v>
      </c>
      <c r="N108" s="76" t="n">
        <f aca="false">SUM(J108:M108)</f>
        <v>334</v>
      </c>
      <c r="O108" s="77" t="n">
        <f aca="false">IF(N108=0,0,(L108+M108)/N108*100)</f>
        <v>17.6646706586826</v>
      </c>
      <c r="P108" s="73" t="n">
        <f aca="false">+データ表!P81</f>
        <v>16</v>
      </c>
      <c r="Q108" s="74" t="n">
        <f aca="false">+データ表!Q81</f>
        <v>55</v>
      </c>
      <c r="R108" s="75" t="n">
        <f aca="false">+データ表!R81</f>
        <v>361</v>
      </c>
      <c r="S108" s="75" t="n">
        <f aca="false">+データ表!S81</f>
        <v>30</v>
      </c>
      <c r="T108" s="75" t="n">
        <f aca="false">+データ表!T81</f>
        <v>8</v>
      </c>
      <c r="U108" s="76" t="n">
        <f aca="false">SUM(Q108:T108)</f>
        <v>454</v>
      </c>
      <c r="V108" s="78" t="n">
        <f aca="false">IF(U108=0,0,(S108+T108)/U108*100)</f>
        <v>8.37004405286344</v>
      </c>
    </row>
    <row r="109" customFormat="false" ht="12" hidden="false" customHeight="false" outlineLevel="0" collapsed="false">
      <c r="A109" s="38" t="s">
        <v>31</v>
      </c>
      <c r="B109" s="39" t="n">
        <f aca="false">+データ表!B82</f>
        <v>3</v>
      </c>
      <c r="C109" s="40" t="n">
        <f aca="false">+データ表!C82</f>
        <v>51</v>
      </c>
      <c r="D109" s="41" t="n">
        <f aca="false">+データ表!D82</f>
        <v>93</v>
      </c>
      <c r="E109" s="41" t="n">
        <f aca="false">+データ表!E82</f>
        <v>28</v>
      </c>
      <c r="F109" s="41" t="n">
        <f aca="false">+データ表!F82</f>
        <v>1</v>
      </c>
      <c r="G109" s="42" t="n">
        <f aca="false">SUM(C109:F109)</f>
        <v>173</v>
      </c>
      <c r="H109" s="43" t="n">
        <f aca="false">IF(G109=0,0,(E109+F109)/G109*100)</f>
        <v>16.7630057803468</v>
      </c>
      <c r="I109" s="39" t="n">
        <f aca="false">+データ表!I82</f>
        <v>4</v>
      </c>
      <c r="J109" s="40" t="n">
        <f aca="false">+データ表!J82</f>
        <v>61</v>
      </c>
      <c r="K109" s="41" t="n">
        <f aca="false">+データ表!K82</f>
        <v>197</v>
      </c>
      <c r="L109" s="41" t="n">
        <f aca="false">+データ表!L82</f>
        <v>48</v>
      </c>
      <c r="M109" s="41" t="n">
        <f aca="false">+データ表!M82</f>
        <v>0</v>
      </c>
      <c r="N109" s="42" t="n">
        <f aca="false">SUM(J109:M109)</f>
        <v>306</v>
      </c>
      <c r="O109" s="43" t="n">
        <f aca="false">IF(N109=0,0,(L109+M109)/N109*100)</f>
        <v>15.6862745098039</v>
      </c>
      <c r="P109" s="39" t="n">
        <f aca="false">+データ表!P82</f>
        <v>10</v>
      </c>
      <c r="Q109" s="40" t="n">
        <f aca="false">+データ表!Q82</f>
        <v>63</v>
      </c>
      <c r="R109" s="41" t="n">
        <f aca="false">+データ表!R82</f>
        <v>323</v>
      </c>
      <c r="S109" s="41" t="n">
        <f aca="false">+データ表!S82</f>
        <v>32</v>
      </c>
      <c r="T109" s="41" t="n">
        <f aca="false">+データ表!T82</f>
        <v>4</v>
      </c>
      <c r="U109" s="42" t="n">
        <f aca="false">SUM(Q109:T109)</f>
        <v>422</v>
      </c>
      <c r="V109" s="44" t="n">
        <f aca="false">IF(U109=0,0,(S109+T109)/U109*100)</f>
        <v>8.53080568720379</v>
      </c>
    </row>
    <row r="110" customFormat="false" ht="12" hidden="false" customHeight="false" outlineLevel="0" collapsed="false">
      <c r="A110" s="5" t="s">
        <v>20</v>
      </c>
      <c r="B110" s="45" t="n">
        <f aca="false">+B108+B109</f>
        <v>8</v>
      </c>
      <c r="C110" s="46" t="n">
        <f aca="false">+C108+C109</f>
        <v>112</v>
      </c>
      <c r="D110" s="47" t="n">
        <f aca="false">+D108+D109</f>
        <v>190</v>
      </c>
      <c r="E110" s="47" t="n">
        <f aca="false">+E108+E109</f>
        <v>70</v>
      </c>
      <c r="F110" s="47" t="n">
        <f aca="false">+F108+F109</f>
        <v>2</v>
      </c>
      <c r="G110" s="48" t="n">
        <f aca="false">SUM(C110:F110)</f>
        <v>374</v>
      </c>
      <c r="H110" s="49" t="n">
        <f aca="false">IF(G110=0,0,(E110+F110)/G110*100)</f>
        <v>19.2513368983957</v>
      </c>
      <c r="I110" s="45" t="n">
        <f aca="false">+I108+I109</f>
        <v>7</v>
      </c>
      <c r="J110" s="46" t="n">
        <f aca="false">+J108+J109</f>
        <v>158</v>
      </c>
      <c r="K110" s="47" t="n">
        <f aca="false">+K108+K109</f>
        <v>375</v>
      </c>
      <c r="L110" s="47" t="n">
        <f aca="false">+L108+L109</f>
        <v>106</v>
      </c>
      <c r="M110" s="47" t="n">
        <f aca="false">+M108+M109</f>
        <v>1</v>
      </c>
      <c r="N110" s="48" t="n">
        <f aca="false">SUM(J110:M110)</f>
        <v>640</v>
      </c>
      <c r="O110" s="49" t="n">
        <f aca="false">IF(N110=0,0,(L110+M110)/N110*100)</f>
        <v>16.71875</v>
      </c>
      <c r="P110" s="45" t="n">
        <f aca="false">+P108+P109</f>
        <v>26</v>
      </c>
      <c r="Q110" s="46" t="n">
        <f aca="false">+Q108+Q109</f>
        <v>118</v>
      </c>
      <c r="R110" s="47" t="n">
        <f aca="false">+R108+R109</f>
        <v>684</v>
      </c>
      <c r="S110" s="47" t="n">
        <f aca="false">+S108+S109</f>
        <v>62</v>
      </c>
      <c r="T110" s="47" t="n">
        <f aca="false">+T108+T109</f>
        <v>12</v>
      </c>
      <c r="U110" s="48" t="n">
        <f aca="false">SUM(Q110:T110)</f>
        <v>876</v>
      </c>
      <c r="V110" s="50" t="n">
        <f aca="false">IF(U110=0,0,(S110+T110)/U110*100)</f>
        <v>8.44748858447489</v>
      </c>
    </row>
    <row r="111" s="79" customFormat="true" ht="12" hidden="false" customHeight="false" outlineLevel="0" collapsed="false">
      <c r="A111" s="31" t="s">
        <v>32</v>
      </c>
      <c r="B111" s="32" t="n">
        <f aca="false">+データ表!B83</f>
        <v>2</v>
      </c>
      <c r="C111" s="33" t="n">
        <f aca="false">+データ表!C83</f>
        <v>70</v>
      </c>
      <c r="D111" s="34" t="n">
        <f aca="false">+データ表!D83</f>
        <v>109</v>
      </c>
      <c r="E111" s="34" t="n">
        <f aca="false">+データ表!E83</f>
        <v>24</v>
      </c>
      <c r="F111" s="34" t="n">
        <f aca="false">+データ表!F83</f>
        <v>0</v>
      </c>
      <c r="G111" s="35" t="n">
        <f aca="false">SUM(C111:F111)</f>
        <v>203</v>
      </c>
      <c r="H111" s="36" t="n">
        <f aca="false">IF(G111=0,0,(E111+F111)/G111*100)</f>
        <v>11.8226600985222</v>
      </c>
      <c r="I111" s="32" t="n">
        <f aca="false">+データ表!I83</f>
        <v>1</v>
      </c>
      <c r="J111" s="33" t="n">
        <f aca="false">+データ表!J83</f>
        <v>82</v>
      </c>
      <c r="K111" s="34" t="n">
        <f aca="false">+データ表!K83</f>
        <v>167</v>
      </c>
      <c r="L111" s="34" t="n">
        <f aca="false">+データ表!L83</f>
        <v>36</v>
      </c>
      <c r="M111" s="34" t="n">
        <f aca="false">+データ表!M83</f>
        <v>0</v>
      </c>
      <c r="N111" s="35" t="n">
        <f aca="false">SUM(J111:M111)</f>
        <v>285</v>
      </c>
      <c r="O111" s="36" t="n">
        <f aca="false">IF(N111=0,0,(L111+M111)/N111*100)</f>
        <v>12.6315789473684</v>
      </c>
      <c r="P111" s="32" t="n">
        <f aca="false">+データ表!P83</f>
        <v>21</v>
      </c>
      <c r="Q111" s="33" t="n">
        <f aca="false">+データ表!Q83</f>
        <v>97</v>
      </c>
      <c r="R111" s="34" t="n">
        <f aca="false">+データ表!R83</f>
        <v>387</v>
      </c>
      <c r="S111" s="34" t="n">
        <f aca="false">+データ表!S83</f>
        <v>22</v>
      </c>
      <c r="T111" s="34" t="n">
        <f aca="false">+データ表!T83</f>
        <v>6</v>
      </c>
      <c r="U111" s="35" t="n">
        <f aca="false">SUM(Q111:T111)</f>
        <v>512</v>
      </c>
      <c r="V111" s="37" t="n">
        <f aca="false">IF(U111=0,0,(S111+T111)/U111*100)</f>
        <v>5.46875</v>
      </c>
    </row>
    <row r="112" s="79" customFormat="true" ht="12" hidden="false" customHeight="false" outlineLevel="0" collapsed="false">
      <c r="A112" s="38" t="s">
        <v>33</v>
      </c>
      <c r="B112" s="39" t="n">
        <f aca="false">+データ表!B84</f>
        <v>4</v>
      </c>
      <c r="C112" s="40" t="n">
        <f aca="false">+データ表!C84</f>
        <v>55</v>
      </c>
      <c r="D112" s="41" t="n">
        <f aca="false">+データ表!D84</f>
        <v>122</v>
      </c>
      <c r="E112" s="41" t="n">
        <f aca="false">+データ表!E84</f>
        <v>16</v>
      </c>
      <c r="F112" s="41" t="n">
        <f aca="false">+データ表!F84</f>
        <v>0</v>
      </c>
      <c r="G112" s="42" t="n">
        <f aca="false">SUM(C112:F112)</f>
        <v>193</v>
      </c>
      <c r="H112" s="43" t="n">
        <f aca="false">IF(G112=0,0,(E112+F112)/G112*100)</f>
        <v>8.29015544041451</v>
      </c>
      <c r="I112" s="39" t="n">
        <f aca="false">+データ表!I84</f>
        <v>8</v>
      </c>
      <c r="J112" s="40" t="n">
        <f aca="false">+データ表!J84</f>
        <v>62</v>
      </c>
      <c r="K112" s="41" t="n">
        <f aca="false">+データ表!K84</f>
        <v>231</v>
      </c>
      <c r="L112" s="41" t="n">
        <f aca="false">+データ表!L84</f>
        <v>18</v>
      </c>
      <c r="M112" s="41" t="n">
        <f aca="false">+データ表!M84</f>
        <v>0</v>
      </c>
      <c r="N112" s="42" t="n">
        <f aca="false">SUM(J112:M112)</f>
        <v>311</v>
      </c>
      <c r="O112" s="43" t="n">
        <f aca="false">IF(N112=0,0,(L112+M112)/N112*100)</f>
        <v>5.78778135048232</v>
      </c>
      <c r="P112" s="39" t="n">
        <f aca="false">+データ表!P84</f>
        <v>22</v>
      </c>
      <c r="Q112" s="40" t="n">
        <f aca="false">+データ表!Q84</f>
        <v>108</v>
      </c>
      <c r="R112" s="41" t="n">
        <f aca="false">+データ表!R84</f>
        <v>429</v>
      </c>
      <c r="S112" s="41" t="n">
        <f aca="false">+データ表!S84</f>
        <v>20</v>
      </c>
      <c r="T112" s="41" t="n">
        <f aca="false">+データ表!T84</f>
        <v>6</v>
      </c>
      <c r="U112" s="42" t="n">
        <f aca="false">SUM(Q112:T112)</f>
        <v>563</v>
      </c>
      <c r="V112" s="44" t="n">
        <f aca="false">IF(U112=0,0,(S112+T112)/U112*100)</f>
        <v>4.61811722912966</v>
      </c>
    </row>
    <row r="113" s="79" customFormat="true" ht="12" hidden="false" customHeight="false" outlineLevel="0" collapsed="false">
      <c r="A113" s="5" t="s">
        <v>20</v>
      </c>
      <c r="B113" s="45" t="n">
        <f aca="false">+B111+B112</f>
        <v>6</v>
      </c>
      <c r="C113" s="46" t="n">
        <f aca="false">+C111+C112</f>
        <v>125</v>
      </c>
      <c r="D113" s="47" t="n">
        <f aca="false">+D111+D112</f>
        <v>231</v>
      </c>
      <c r="E113" s="47" t="n">
        <f aca="false">+E111+E112</f>
        <v>40</v>
      </c>
      <c r="F113" s="47" t="n">
        <f aca="false">+F111+F112</f>
        <v>0</v>
      </c>
      <c r="G113" s="48" t="n">
        <f aca="false">SUM(C113:F113)</f>
        <v>396</v>
      </c>
      <c r="H113" s="49" t="n">
        <f aca="false">IF(G113=0,0,(E113+F113)/G113*100)</f>
        <v>10.1010101010101</v>
      </c>
      <c r="I113" s="45" t="n">
        <f aca="false">+I111+I112</f>
        <v>9</v>
      </c>
      <c r="J113" s="46" t="n">
        <f aca="false">+J111+J112</f>
        <v>144</v>
      </c>
      <c r="K113" s="47" t="n">
        <f aca="false">+K111+K112</f>
        <v>398</v>
      </c>
      <c r="L113" s="47" t="n">
        <f aca="false">+L111+L112</f>
        <v>54</v>
      </c>
      <c r="M113" s="47" t="n">
        <f aca="false">+M111+M112</f>
        <v>0</v>
      </c>
      <c r="N113" s="48" t="n">
        <f aca="false">SUM(J113:M113)</f>
        <v>596</v>
      </c>
      <c r="O113" s="49" t="n">
        <f aca="false">IF(N113=0,0,(L113+M113)/N113*100)</f>
        <v>9.06040268456376</v>
      </c>
      <c r="P113" s="45" t="n">
        <f aca="false">+P111+P112</f>
        <v>43</v>
      </c>
      <c r="Q113" s="46" t="n">
        <f aca="false">+Q111+Q112</f>
        <v>205</v>
      </c>
      <c r="R113" s="47" t="n">
        <f aca="false">+R111+R112</f>
        <v>816</v>
      </c>
      <c r="S113" s="47" t="n">
        <f aca="false">+S111+S112</f>
        <v>42</v>
      </c>
      <c r="T113" s="47" t="n">
        <f aca="false">+T111+T112</f>
        <v>12</v>
      </c>
      <c r="U113" s="48" t="n">
        <f aca="false">SUM(Q113:T113)</f>
        <v>1075</v>
      </c>
      <c r="V113" s="50" t="n">
        <f aca="false">IF(U113=0,0,(S113+T113)/U113*100)</f>
        <v>5.02325581395349</v>
      </c>
    </row>
    <row r="114" s="79" customFormat="true" ht="12" hidden="false" customHeight="false" outlineLevel="0" collapsed="false">
      <c r="A114" s="31" t="s">
        <v>34</v>
      </c>
      <c r="B114" s="32" t="n">
        <f aca="false">+データ表!B85</f>
        <v>0</v>
      </c>
      <c r="C114" s="33" t="n">
        <f aca="false">+データ表!C85</f>
        <v>44</v>
      </c>
      <c r="D114" s="34" t="n">
        <f aca="false">+データ表!D85</f>
        <v>92</v>
      </c>
      <c r="E114" s="34" t="n">
        <f aca="false">+データ表!E85</f>
        <v>36</v>
      </c>
      <c r="F114" s="34" t="n">
        <f aca="false">+データ表!F85</f>
        <v>0</v>
      </c>
      <c r="G114" s="35" t="n">
        <f aca="false">SUM(C114:F114)</f>
        <v>172</v>
      </c>
      <c r="H114" s="36" t="n">
        <f aca="false">IF(G114=0,0,(E114+F114)/G114*100)</f>
        <v>20.9302325581395</v>
      </c>
      <c r="I114" s="32" t="n">
        <f aca="false">+データ表!I85</f>
        <v>4</v>
      </c>
      <c r="J114" s="33" t="n">
        <f aca="false">+データ表!J85</f>
        <v>57</v>
      </c>
      <c r="K114" s="34" t="n">
        <f aca="false">+データ表!K85</f>
        <v>314</v>
      </c>
      <c r="L114" s="34" t="n">
        <f aca="false">+データ表!L85</f>
        <v>22</v>
      </c>
      <c r="M114" s="34" t="n">
        <f aca="false">+データ表!M85</f>
        <v>0</v>
      </c>
      <c r="N114" s="35" t="n">
        <f aca="false">SUM(J114:M114)</f>
        <v>393</v>
      </c>
      <c r="O114" s="36" t="n">
        <f aca="false">IF(N114=0,0,(L114+M114)/N114*100)</f>
        <v>5.59796437659033</v>
      </c>
      <c r="P114" s="32" t="n">
        <f aca="false">+データ表!P85</f>
        <v>19</v>
      </c>
      <c r="Q114" s="33" t="n">
        <f aca="false">+データ表!Q85</f>
        <v>90</v>
      </c>
      <c r="R114" s="34" t="n">
        <f aca="false">+データ表!R85</f>
        <v>450</v>
      </c>
      <c r="S114" s="34" t="n">
        <f aca="false">+データ表!S85</f>
        <v>21</v>
      </c>
      <c r="T114" s="34" t="n">
        <f aca="false">+データ表!T85</f>
        <v>7</v>
      </c>
      <c r="U114" s="35" t="n">
        <f aca="false">SUM(Q114:T114)</f>
        <v>568</v>
      </c>
      <c r="V114" s="37" t="n">
        <f aca="false">IF(U114=0,0,(S114+T114)/U114*100)</f>
        <v>4.92957746478873</v>
      </c>
    </row>
    <row r="115" s="79" customFormat="true" ht="12" hidden="false" customHeight="false" outlineLevel="0" collapsed="false">
      <c r="A115" s="80" t="s">
        <v>35</v>
      </c>
      <c r="B115" s="81" t="n">
        <f aca="false">+データ表!B86</f>
        <v>2</v>
      </c>
      <c r="C115" s="82" t="n">
        <f aca="false">+データ表!C86</f>
        <v>23</v>
      </c>
      <c r="D115" s="83" t="n">
        <f aca="false">+データ表!D86</f>
        <v>81</v>
      </c>
      <c r="E115" s="83" t="n">
        <f aca="false">+データ表!E86</f>
        <v>38</v>
      </c>
      <c r="F115" s="83" t="n">
        <f aca="false">+データ表!F86</f>
        <v>1</v>
      </c>
      <c r="G115" s="84" t="n">
        <f aca="false">SUM(C115:F115)</f>
        <v>143</v>
      </c>
      <c r="H115" s="85" t="n">
        <f aca="false">IF(G115=0,0,(E115+F115)/G115*100)</f>
        <v>27.2727272727273</v>
      </c>
      <c r="I115" s="81" t="n">
        <f aca="false">+データ表!I86</f>
        <v>2</v>
      </c>
      <c r="J115" s="82" t="n">
        <f aca="false">+データ表!J86</f>
        <v>34</v>
      </c>
      <c r="K115" s="83" t="n">
        <f aca="false">+データ表!K86</f>
        <v>229</v>
      </c>
      <c r="L115" s="83" t="n">
        <f aca="false">+データ表!L86</f>
        <v>11</v>
      </c>
      <c r="M115" s="83" t="n">
        <f aca="false">+データ表!M86</f>
        <v>0</v>
      </c>
      <c r="N115" s="84" t="n">
        <f aca="false">SUM(J115:M115)</f>
        <v>274</v>
      </c>
      <c r="O115" s="85" t="n">
        <f aca="false">IF(N115=0,0,(L115+M115)/N115*100)</f>
        <v>4.01459854014599</v>
      </c>
      <c r="P115" s="81" t="n">
        <f aca="false">+データ表!P86</f>
        <v>12</v>
      </c>
      <c r="Q115" s="82" t="n">
        <f aca="false">+データ表!Q86</f>
        <v>80</v>
      </c>
      <c r="R115" s="83" t="n">
        <f aca="false">+データ表!R86</f>
        <v>353</v>
      </c>
      <c r="S115" s="83" t="n">
        <f aca="false">+データ表!S86</f>
        <v>13</v>
      </c>
      <c r="T115" s="83" t="n">
        <f aca="false">+データ表!T86</f>
        <v>2</v>
      </c>
      <c r="U115" s="84" t="n">
        <f aca="false">SUM(Q115:T115)</f>
        <v>448</v>
      </c>
      <c r="V115" s="86" t="n">
        <f aca="false">IF(U115=0,0,(S115+T115)/U115*100)</f>
        <v>3.34821428571429</v>
      </c>
    </row>
    <row r="116" customFormat="false" ht="12" hidden="false" customHeight="false" outlineLevel="0" collapsed="false">
      <c r="A116" s="87" t="s">
        <v>20</v>
      </c>
      <c r="B116" s="81" t="n">
        <f aca="false">+B114+B115</f>
        <v>2</v>
      </c>
      <c r="C116" s="82" t="n">
        <f aca="false">+C114+C115</f>
        <v>67</v>
      </c>
      <c r="D116" s="83" t="n">
        <f aca="false">+D114+D115</f>
        <v>173</v>
      </c>
      <c r="E116" s="83" t="n">
        <f aca="false">+E114+E115</f>
        <v>74</v>
      </c>
      <c r="F116" s="83" t="n">
        <f aca="false">+F114+F115</f>
        <v>1</v>
      </c>
      <c r="G116" s="84" t="n">
        <f aca="false">SUM(C116:F116)</f>
        <v>315</v>
      </c>
      <c r="H116" s="85" t="n">
        <f aca="false">IF(G116=0,0,(E116+F116)/G116*100)</f>
        <v>23.8095238095238</v>
      </c>
      <c r="I116" s="81" t="n">
        <f aca="false">+I114+I115</f>
        <v>6</v>
      </c>
      <c r="J116" s="82" t="n">
        <f aca="false">+J114+J115</f>
        <v>91</v>
      </c>
      <c r="K116" s="83" t="n">
        <f aca="false">+K114+K115</f>
        <v>543</v>
      </c>
      <c r="L116" s="83" t="n">
        <f aca="false">+L114+L115</f>
        <v>33</v>
      </c>
      <c r="M116" s="83" t="n">
        <f aca="false">+M114+M115</f>
        <v>0</v>
      </c>
      <c r="N116" s="84" t="n">
        <f aca="false">SUM(J116:M116)</f>
        <v>667</v>
      </c>
      <c r="O116" s="85" t="n">
        <f aca="false">IF(N116=0,0,(L116+M116)/N116*100)</f>
        <v>4.94752623688156</v>
      </c>
      <c r="P116" s="81" t="n">
        <f aca="false">+P114+P115</f>
        <v>31</v>
      </c>
      <c r="Q116" s="82" t="n">
        <f aca="false">+Q114+Q115</f>
        <v>170</v>
      </c>
      <c r="R116" s="83" t="n">
        <f aca="false">+R114+R115</f>
        <v>803</v>
      </c>
      <c r="S116" s="83" t="n">
        <f aca="false">+S114+S115</f>
        <v>34</v>
      </c>
      <c r="T116" s="83" t="n">
        <f aca="false">+T114+T115</f>
        <v>9</v>
      </c>
      <c r="U116" s="84" t="n">
        <f aca="false">SUM(Q116:T116)</f>
        <v>1016</v>
      </c>
      <c r="V116" s="86" t="n">
        <f aca="false">IF(U116=0,0,(S116+T116)/U116*100)</f>
        <v>4.23228346456693</v>
      </c>
    </row>
    <row r="117" customFormat="false" ht="12" hidden="false" customHeight="false" outlineLevel="0" collapsed="false">
      <c r="A117" s="87" t="s">
        <v>36</v>
      </c>
      <c r="B117" s="81" t="n">
        <f aca="false">SUM(B97,B100:B107,B110,B113,B116)</f>
        <v>27</v>
      </c>
      <c r="C117" s="82" t="n">
        <f aca="false">SUM(C97,C100:C107,C110,C113,C116)</f>
        <v>1113</v>
      </c>
      <c r="D117" s="83" t="n">
        <f aca="false">SUM(D97,D100:D107,D110,D113,D116)</f>
        <v>2040</v>
      </c>
      <c r="E117" s="83" t="n">
        <f aca="false">SUM(E97,E100:E107,E110,E113,E116)</f>
        <v>699</v>
      </c>
      <c r="F117" s="83" t="n">
        <f aca="false">SUM(F97,F100:F107,F110,F113,F116)</f>
        <v>6</v>
      </c>
      <c r="G117" s="84" t="n">
        <f aca="false">SUM(C117:F117)</f>
        <v>3858</v>
      </c>
      <c r="H117" s="85" t="n">
        <f aca="false">IF(G117=0,0,(E117+F117)/G117*100)</f>
        <v>18.2737169517885</v>
      </c>
      <c r="I117" s="81" t="n">
        <f aca="false">SUM(I97,I100:I107,I110,I113,I116)</f>
        <v>63</v>
      </c>
      <c r="J117" s="82" t="n">
        <f aca="false">SUM(J97,J100:J107,J110,J113,J116)</f>
        <v>1516</v>
      </c>
      <c r="K117" s="83" t="n">
        <f aca="false">SUM(K97,K100:K107,K110,K113,K116)</f>
        <v>3757</v>
      </c>
      <c r="L117" s="83" t="n">
        <f aca="false">SUM(L97,L100:L107,L110,L113,L116)</f>
        <v>1258</v>
      </c>
      <c r="M117" s="83" t="n">
        <f aca="false">SUM(M97,M100:M107,M110,M113,M116)</f>
        <v>28</v>
      </c>
      <c r="N117" s="84" t="n">
        <f aca="false">SUM(J117:M117)</f>
        <v>6559</v>
      </c>
      <c r="O117" s="85" t="n">
        <f aca="false">IF(N117=0,0,(L117+M117)/N117*100)</f>
        <v>19.6066473547797</v>
      </c>
      <c r="P117" s="81" t="n">
        <f aca="false">SUM(P97,P100:P107,P110,P113,P116)</f>
        <v>288</v>
      </c>
      <c r="Q117" s="82" t="n">
        <f aca="false">SUM(Q97,Q100:Q107,Q110,Q113,Q116)</f>
        <v>2014</v>
      </c>
      <c r="R117" s="83" t="n">
        <f aca="false">SUM(R97,R100:R107,R110,R113,R116)</f>
        <v>7471</v>
      </c>
      <c r="S117" s="83" t="n">
        <f aca="false">SUM(S97,S100:S107,S110,S113,S116)</f>
        <v>1066</v>
      </c>
      <c r="T117" s="83" t="n">
        <f aca="false">SUM(T97,T100:T107,T110,T113,T116)</f>
        <v>100</v>
      </c>
      <c r="U117" s="84" t="n">
        <f aca="false">SUM(Q117:T117)</f>
        <v>10651</v>
      </c>
      <c r="V117" s="86" t="n">
        <f aca="false">IF(U117=0,0,(S117+T117)/U117*100)</f>
        <v>10.9473288893062</v>
      </c>
    </row>
    <row r="118" customFormat="false" ht="12" hidden="false" customHeight="false" outlineLevel="0" collapsed="false">
      <c r="A118" s="38" t="s">
        <v>37</v>
      </c>
      <c r="B118" s="88" t="n">
        <f aca="false">+データ表!B87</f>
        <v>0</v>
      </c>
      <c r="C118" s="89" t="n">
        <f aca="false">+データ表!C87</f>
        <v>44</v>
      </c>
      <c r="D118" s="90" t="n">
        <f aca="false">+データ表!D87</f>
        <v>191</v>
      </c>
      <c r="E118" s="90" t="n">
        <f aca="false">+データ表!E87</f>
        <v>36</v>
      </c>
      <c r="F118" s="91" t="n">
        <f aca="false">+データ表!F87</f>
        <v>1</v>
      </c>
      <c r="G118" s="92" t="n">
        <f aca="false">SUM(C118:F118)</f>
        <v>272</v>
      </c>
      <c r="H118" s="93" t="n">
        <f aca="false">IF(G118=0,0,(E118+F118)/G118*100)</f>
        <v>13.6029411764706</v>
      </c>
      <c r="I118" s="88" t="n">
        <f aca="false">+データ表!I87</f>
        <v>6</v>
      </c>
      <c r="J118" s="89" t="n">
        <f aca="false">+データ表!J87</f>
        <v>38</v>
      </c>
      <c r="K118" s="90" t="n">
        <f aca="false">+データ表!K87</f>
        <v>556</v>
      </c>
      <c r="L118" s="90" t="n">
        <f aca="false">+データ表!L87</f>
        <v>39</v>
      </c>
      <c r="M118" s="91" t="n">
        <f aca="false">+データ表!M87</f>
        <v>1</v>
      </c>
      <c r="N118" s="92" t="n">
        <f aca="false">SUM(J118:M118)</f>
        <v>634</v>
      </c>
      <c r="O118" s="93" t="n">
        <f aca="false">IF(N118=0,0,(L118+M118)/N118*100)</f>
        <v>6.30914826498423</v>
      </c>
      <c r="P118" s="88" t="n">
        <f aca="false">+データ表!P87</f>
        <v>23</v>
      </c>
      <c r="Q118" s="89" t="n">
        <f aca="false">+データ表!Q87</f>
        <v>123</v>
      </c>
      <c r="R118" s="90" t="n">
        <f aca="false">+データ表!R87</f>
        <v>707</v>
      </c>
      <c r="S118" s="90" t="n">
        <f aca="false">+データ表!S87</f>
        <v>10</v>
      </c>
      <c r="T118" s="91" t="n">
        <f aca="false">+データ表!T87</f>
        <v>4</v>
      </c>
      <c r="U118" s="92" t="n">
        <f aca="false">SUM(Q118:T118)</f>
        <v>844</v>
      </c>
      <c r="V118" s="94" t="n">
        <f aca="false">IF(U118=0,0,(S118+T118)/U118*100)</f>
        <v>1.65876777251185</v>
      </c>
    </row>
    <row r="119" customFormat="false" ht="12" hidden="false" customHeight="false" outlineLevel="0" collapsed="false">
      <c r="A119" s="58" t="s">
        <v>38</v>
      </c>
      <c r="B119" s="59" t="n">
        <f aca="false">+データ表!B88</f>
        <v>2</v>
      </c>
      <c r="C119" s="60" t="n">
        <f aca="false">+データ表!C88</f>
        <v>32</v>
      </c>
      <c r="D119" s="95" t="n">
        <f aca="false">+データ表!D88</f>
        <v>201</v>
      </c>
      <c r="E119" s="95" t="n">
        <f aca="false">+データ表!E88</f>
        <v>12</v>
      </c>
      <c r="F119" s="61" t="n">
        <f aca="false">+データ表!F88</f>
        <v>0</v>
      </c>
      <c r="G119" s="96" t="n">
        <f aca="false">SUM(C119:F119)</f>
        <v>245</v>
      </c>
      <c r="H119" s="97" t="n">
        <f aca="false">IF(G119=0,0,(E119+F119)/G119*100)</f>
        <v>4.89795918367347</v>
      </c>
      <c r="I119" s="59" t="n">
        <f aca="false">+データ表!I88</f>
        <v>2</v>
      </c>
      <c r="J119" s="60" t="n">
        <f aca="false">+データ表!J88</f>
        <v>51</v>
      </c>
      <c r="K119" s="95" t="n">
        <f aca="false">+データ表!K88</f>
        <v>373</v>
      </c>
      <c r="L119" s="95" t="n">
        <f aca="false">+データ表!L88</f>
        <v>37</v>
      </c>
      <c r="M119" s="61" t="n">
        <f aca="false">+データ表!M88</f>
        <v>1</v>
      </c>
      <c r="N119" s="96" t="n">
        <f aca="false">SUM(J119:M119)</f>
        <v>462</v>
      </c>
      <c r="O119" s="97" t="n">
        <f aca="false">IF(N119=0,0,(L119+M119)/N119*100)</f>
        <v>8.22510822510823</v>
      </c>
      <c r="P119" s="59" t="n">
        <f aca="false">+データ表!P88</f>
        <v>10</v>
      </c>
      <c r="Q119" s="60" t="n">
        <f aca="false">+データ表!Q88</f>
        <v>48</v>
      </c>
      <c r="R119" s="95" t="n">
        <f aca="false">+データ表!R88</f>
        <v>471</v>
      </c>
      <c r="S119" s="95" t="n">
        <f aca="false">+データ表!S88</f>
        <v>15</v>
      </c>
      <c r="T119" s="61" t="n">
        <f aca="false">+データ表!T88</f>
        <v>3</v>
      </c>
      <c r="U119" s="96" t="n">
        <f aca="false">SUM(Q119:T119)</f>
        <v>537</v>
      </c>
      <c r="V119" s="98" t="n">
        <f aca="false">IF(U119=0,0,(S119+T119)/U119*100)</f>
        <v>3.35195530726257</v>
      </c>
    </row>
    <row r="120" customFormat="false" ht="12" hidden="false" customHeight="false" outlineLevel="0" collapsed="false">
      <c r="A120" s="58" t="s">
        <v>39</v>
      </c>
      <c r="B120" s="59" t="n">
        <f aca="false">+データ表!B89</f>
        <v>2</v>
      </c>
      <c r="C120" s="60" t="n">
        <f aca="false">+データ表!C89</f>
        <v>24</v>
      </c>
      <c r="D120" s="95" t="n">
        <f aca="false">+データ表!D89</f>
        <v>96</v>
      </c>
      <c r="E120" s="95" t="n">
        <f aca="false">+データ表!E89</f>
        <v>12</v>
      </c>
      <c r="F120" s="61" t="n">
        <f aca="false">+データ表!F89</f>
        <v>0</v>
      </c>
      <c r="G120" s="96" t="n">
        <f aca="false">SUM(C120:F120)</f>
        <v>132</v>
      </c>
      <c r="H120" s="97" t="n">
        <f aca="false">IF(G120=0,0,(E120+F120)/G120*100)</f>
        <v>9.09090909090909</v>
      </c>
      <c r="I120" s="59" t="n">
        <f aca="false">+データ表!I89</f>
        <v>4</v>
      </c>
      <c r="J120" s="60" t="n">
        <f aca="false">+データ表!J89</f>
        <v>326</v>
      </c>
      <c r="K120" s="95" t="n">
        <f aca="false">+データ表!K89</f>
        <v>315</v>
      </c>
      <c r="L120" s="95" t="n">
        <f aca="false">+データ表!L89</f>
        <v>99</v>
      </c>
      <c r="M120" s="61" t="n">
        <f aca="false">+データ表!M89</f>
        <v>0</v>
      </c>
      <c r="N120" s="96" t="n">
        <f aca="false">SUM(J120:M120)</f>
        <v>740</v>
      </c>
      <c r="O120" s="97" t="n">
        <f aca="false">IF(N120=0,0,(L120+M120)/N120*100)</f>
        <v>13.3783783783784</v>
      </c>
      <c r="P120" s="59" t="n">
        <f aca="false">+データ表!P89</f>
        <v>13</v>
      </c>
      <c r="Q120" s="60" t="n">
        <f aca="false">+データ表!Q89</f>
        <v>44</v>
      </c>
      <c r="R120" s="95" t="n">
        <f aca="false">+データ表!R89</f>
        <v>309</v>
      </c>
      <c r="S120" s="95" t="n">
        <f aca="false">+データ表!S89</f>
        <v>17</v>
      </c>
      <c r="T120" s="61" t="n">
        <f aca="false">+データ表!T89</f>
        <v>1</v>
      </c>
      <c r="U120" s="96" t="n">
        <f aca="false">SUM(Q120:T120)</f>
        <v>371</v>
      </c>
      <c r="V120" s="98" t="n">
        <f aca="false">IF(U120=0,0,(S120+T120)/U120*100)</f>
        <v>4.85175202156334</v>
      </c>
    </row>
    <row r="121" customFormat="false" ht="12" hidden="false" customHeight="false" outlineLevel="0" collapsed="false">
      <c r="A121" s="58" t="s">
        <v>40</v>
      </c>
      <c r="B121" s="59" t="n">
        <f aca="false">+データ表!B90</f>
        <v>1</v>
      </c>
      <c r="C121" s="60" t="n">
        <f aca="false">+データ表!C90</f>
        <v>19</v>
      </c>
      <c r="D121" s="95" t="n">
        <f aca="false">+データ表!D90</f>
        <v>83</v>
      </c>
      <c r="E121" s="95" t="n">
        <f aca="false">+データ表!E90</f>
        <v>11</v>
      </c>
      <c r="F121" s="61" t="n">
        <f aca="false">+データ表!F90</f>
        <v>1</v>
      </c>
      <c r="G121" s="96" t="n">
        <f aca="false">SUM(C121:F121)</f>
        <v>114</v>
      </c>
      <c r="H121" s="97" t="n">
        <f aca="false">IF(G121=0,0,(E121+F121)/G121*100)</f>
        <v>10.5263157894737</v>
      </c>
      <c r="I121" s="59" t="n">
        <f aca="false">+データ表!I90</f>
        <v>0</v>
      </c>
      <c r="J121" s="60" t="n">
        <f aca="false">+データ表!J90</f>
        <v>175</v>
      </c>
      <c r="K121" s="95" t="n">
        <f aca="false">+データ表!K90</f>
        <v>210</v>
      </c>
      <c r="L121" s="95" t="n">
        <f aca="false">+データ表!L90</f>
        <v>105</v>
      </c>
      <c r="M121" s="61" t="n">
        <f aca="false">+データ表!M90</f>
        <v>0</v>
      </c>
      <c r="N121" s="96" t="n">
        <f aca="false">SUM(J121:M121)</f>
        <v>490</v>
      </c>
      <c r="O121" s="97" t="n">
        <f aca="false">IF(N121=0,0,(L121+M121)/N121*100)</f>
        <v>21.4285714285714</v>
      </c>
      <c r="P121" s="59" t="n">
        <f aca="false">+データ表!P90</f>
        <v>5</v>
      </c>
      <c r="Q121" s="60" t="n">
        <f aca="false">+データ表!Q90</f>
        <v>27</v>
      </c>
      <c r="R121" s="95" t="n">
        <f aca="false">+データ表!R90</f>
        <v>215</v>
      </c>
      <c r="S121" s="95" t="n">
        <f aca="false">+データ表!S90</f>
        <v>11</v>
      </c>
      <c r="T121" s="61" t="n">
        <f aca="false">+データ表!T90</f>
        <v>0</v>
      </c>
      <c r="U121" s="96" t="n">
        <f aca="false">SUM(Q121:T121)</f>
        <v>253</v>
      </c>
      <c r="V121" s="98" t="n">
        <f aca="false">IF(U121=0,0,(S121+T121)/U121*100)</f>
        <v>4.34782608695652</v>
      </c>
    </row>
    <row r="122" customFormat="false" ht="12" hidden="false" customHeight="false" outlineLevel="0" collapsed="false">
      <c r="A122" s="58" t="s">
        <v>41</v>
      </c>
      <c r="B122" s="59" t="n">
        <f aca="false">+データ表!B91</f>
        <v>1</v>
      </c>
      <c r="C122" s="60" t="n">
        <f aca="false">+データ表!C91</f>
        <v>22</v>
      </c>
      <c r="D122" s="95" t="n">
        <f aca="false">+データ表!D91</f>
        <v>50</v>
      </c>
      <c r="E122" s="95" t="n">
        <f aca="false">+データ表!E91</f>
        <v>17</v>
      </c>
      <c r="F122" s="61" t="n">
        <f aca="false">+データ表!F91</f>
        <v>0</v>
      </c>
      <c r="G122" s="96" t="n">
        <f aca="false">SUM(C122:F122)</f>
        <v>89</v>
      </c>
      <c r="H122" s="97" t="n">
        <f aca="false">IF(G122=0,0,(E122+F122)/G122*100)</f>
        <v>19.1011235955056</v>
      </c>
      <c r="I122" s="59" t="n">
        <f aca="false">+データ表!I91</f>
        <v>2</v>
      </c>
      <c r="J122" s="60" t="n">
        <f aca="false">+データ表!J91</f>
        <v>46</v>
      </c>
      <c r="K122" s="95" t="n">
        <f aca="false">+データ表!K91</f>
        <v>105</v>
      </c>
      <c r="L122" s="95" t="n">
        <f aca="false">+データ表!L91</f>
        <v>49</v>
      </c>
      <c r="M122" s="61" t="n">
        <f aca="false">+データ表!M91</f>
        <v>0</v>
      </c>
      <c r="N122" s="96" t="n">
        <f aca="false">SUM(J122:M122)</f>
        <v>200</v>
      </c>
      <c r="O122" s="97" t="n">
        <f aca="false">IF(N122=0,0,(L122+M122)/N122*100)</f>
        <v>24.5</v>
      </c>
      <c r="P122" s="59" t="n">
        <f aca="false">+データ表!P91</f>
        <v>7</v>
      </c>
      <c r="Q122" s="60" t="n">
        <f aca="false">+データ表!Q91</f>
        <v>17</v>
      </c>
      <c r="R122" s="95" t="n">
        <f aca="false">+データ表!R91</f>
        <v>173</v>
      </c>
      <c r="S122" s="95" t="n">
        <f aca="false">+データ表!S91</f>
        <v>11</v>
      </c>
      <c r="T122" s="61" t="n">
        <f aca="false">+データ表!T91</f>
        <v>0</v>
      </c>
      <c r="U122" s="96" t="n">
        <f aca="false">SUM(Q122:T122)</f>
        <v>201</v>
      </c>
      <c r="V122" s="98" t="n">
        <f aca="false">IF(U122=0,0,(S122+T122)/U122*100)</f>
        <v>5.4726368159204</v>
      </c>
    </row>
    <row r="123" customFormat="false" ht="12" hidden="false" customHeight="false" outlineLevel="0" collapsed="false">
      <c r="A123" s="58" t="s">
        <v>42</v>
      </c>
      <c r="B123" s="59" t="n">
        <f aca="false">+データ表!B92</f>
        <v>0</v>
      </c>
      <c r="C123" s="60" t="n">
        <f aca="false">+データ表!C92</f>
        <v>3</v>
      </c>
      <c r="D123" s="95" t="n">
        <f aca="false">+データ表!D92</f>
        <v>19</v>
      </c>
      <c r="E123" s="95" t="n">
        <f aca="false">+データ表!E92</f>
        <v>5</v>
      </c>
      <c r="F123" s="61" t="n">
        <f aca="false">+データ表!F92</f>
        <v>0</v>
      </c>
      <c r="G123" s="96" t="n">
        <f aca="false">SUM(C123:F123)</f>
        <v>27</v>
      </c>
      <c r="H123" s="97" t="n">
        <f aca="false">IF(G123=0,0,(E123+F123)/G123*100)</f>
        <v>18.5185185185185</v>
      </c>
      <c r="I123" s="59" t="n">
        <f aca="false">+データ表!I92</f>
        <v>1</v>
      </c>
      <c r="J123" s="60" t="n">
        <f aca="false">+データ表!J92</f>
        <v>18</v>
      </c>
      <c r="K123" s="95" t="n">
        <f aca="false">+データ表!K92</f>
        <v>141</v>
      </c>
      <c r="L123" s="95" t="n">
        <f aca="false">+データ表!L92</f>
        <v>24</v>
      </c>
      <c r="M123" s="61" t="n">
        <f aca="false">+データ表!M92</f>
        <v>0</v>
      </c>
      <c r="N123" s="96" t="n">
        <f aca="false">SUM(J123:M123)</f>
        <v>183</v>
      </c>
      <c r="O123" s="97" t="n">
        <f aca="false">IF(N123=0,0,(L123+M123)/N123*100)</f>
        <v>13.1147540983607</v>
      </c>
      <c r="P123" s="59" t="n">
        <f aca="false">+データ表!P92</f>
        <v>2</v>
      </c>
      <c r="Q123" s="60" t="n">
        <f aca="false">+データ表!Q92</f>
        <v>10</v>
      </c>
      <c r="R123" s="95" t="n">
        <f aca="false">+データ表!R92</f>
        <v>88</v>
      </c>
      <c r="S123" s="95" t="n">
        <f aca="false">+データ表!S92</f>
        <v>14</v>
      </c>
      <c r="T123" s="61" t="n">
        <f aca="false">+データ表!T92</f>
        <v>0</v>
      </c>
      <c r="U123" s="96" t="n">
        <f aca="false">SUM(Q123:T123)</f>
        <v>112</v>
      </c>
      <c r="V123" s="98" t="n">
        <f aca="false">IF(U123=0,0,(S123+T123)/U123*100)</f>
        <v>12.5</v>
      </c>
    </row>
    <row r="124" customFormat="false" ht="12" hidden="false" customHeight="false" outlineLevel="0" collapsed="false">
      <c r="A124" s="58" t="s">
        <v>43</v>
      </c>
      <c r="B124" s="59" t="n">
        <f aca="false">+データ表!B93</f>
        <v>0</v>
      </c>
      <c r="C124" s="60" t="n">
        <f aca="false">+データ表!C93</f>
        <v>4</v>
      </c>
      <c r="D124" s="95" t="n">
        <f aca="false">+データ表!D93</f>
        <v>25</v>
      </c>
      <c r="E124" s="95" t="n">
        <f aca="false">+データ表!E93</f>
        <v>7</v>
      </c>
      <c r="F124" s="61" t="n">
        <f aca="false">+データ表!F93</f>
        <v>0</v>
      </c>
      <c r="G124" s="96" t="n">
        <f aca="false">SUM(C124:F124)</f>
        <v>36</v>
      </c>
      <c r="H124" s="97" t="n">
        <f aca="false">IF(G124=0,0,(E124+F124)/G124*100)</f>
        <v>19.4444444444444</v>
      </c>
      <c r="I124" s="59" t="n">
        <f aca="false">+データ表!I93</f>
        <v>3</v>
      </c>
      <c r="J124" s="60" t="n">
        <f aca="false">+データ表!J93</f>
        <v>4</v>
      </c>
      <c r="K124" s="95" t="n">
        <f aca="false">+データ表!K93</f>
        <v>95</v>
      </c>
      <c r="L124" s="95" t="n">
        <f aca="false">+データ表!L93</f>
        <v>11</v>
      </c>
      <c r="M124" s="61" t="n">
        <f aca="false">+データ表!M93</f>
        <v>0</v>
      </c>
      <c r="N124" s="96" t="n">
        <f aca="false">SUM(J124:M124)</f>
        <v>110</v>
      </c>
      <c r="O124" s="97" t="n">
        <f aca="false">IF(N124=0,0,(L124+M124)/N124*100)</f>
        <v>10</v>
      </c>
      <c r="P124" s="59" t="n">
        <f aca="false">+データ表!P93</f>
        <v>3</v>
      </c>
      <c r="Q124" s="60" t="n">
        <f aca="false">+データ表!Q93</f>
        <v>3</v>
      </c>
      <c r="R124" s="95" t="n">
        <f aca="false">+データ表!R93</f>
        <v>61</v>
      </c>
      <c r="S124" s="95" t="n">
        <f aca="false">+データ表!S93</f>
        <v>10</v>
      </c>
      <c r="T124" s="61" t="n">
        <f aca="false">+データ表!T93</f>
        <v>0</v>
      </c>
      <c r="U124" s="96" t="n">
        <f aca="false">SUM(Q124:T124)</f>
        <v>74</v>
      </c>
      <c r="V124" s="98" t="n">
        <f aca="false">IF(U124=0,0,(S124+T124)/U124*100)</f>
        <v>13.5135135135135</v>
      </c>
    </row>
    <row r="125" customFormat="false" ht="12" hidden="false" customHeight="false" outlineLevel="0" collapsed="false">
      <c r="A125" s="58" t="s">
        <v>44</v>
      </c>
      <c r="B125" s="59" t="n">
        <f aca="false">+データ表!B94</f>
        <v>0</v>
      </c>
      <c r="C125" s="60" t="n">
        <f aca="false">+データ表!C94</f>
        <v>4</v>
      </c>
      <c r="D125" s="95" t="n">
        <f aca="false">+データ表!D94</f>
        <v>37</v>
      </c>
      <c r="E125" s="95" t="n">
        <f aca="false">+データ表!E94</f>
        <v>5</v>
      </c>
      <c r="F125" s="61" t="n">
        <f aca="false">+データ表!F94</f>
        <v>0</v>
      </c>
      <c r="G125" s="96" t="n">
        <f aca="false">SUM(C125:F125)</f>
        <v>46</v>
      </c>
      <c r="H125" s="97" t="n">
        <f aca="false">IF(G125=0,0,(E125+F125)/G125*100)</f>
        <v>10.8695652173913</v>
      </c>
      <c r="I125" s="59" t="n">
        <f aca="false">+データ表!I94</f>
        <v>0</v>
      </c>
      <c r="J125" s="60" t="n">
        <f aca="false">+データ表!J94</f>
        <v>2</v>
      </c>
      <c r="K125" s="95" t="n">
        <f aca="false">+データ表!K94</f>
        <v>39</v>
      </c>
      <c r="L125" s="95" t="n">
        <f aca="false">+データ表!L94</f>
        <v>23</v>
      </c>
      <c r="M125" s="61" t="n">
        <f aca="false">+データ表!M94</f>
        <v>0</v>
      </c>
      <c r="N125" s="96" t="n">
        <f aca="false">SUM(J125:M125)</f>
        <v>64</v>
      </c>
      <c r="O125" s="97" t="n">
        <f aca="false">IF(N125=0,0,(L125+M125)/N125*100)</f>
        <v>35.9375</v>
      </c>
      <c r="P125" s="59" t="n">
        <f aca="false">+データ表!P94</f>
        <v>0</v>
      </c>
      <c r="Q125" s="60" t="n">
        <f aca="false">+データ表!Q94</f>
        <v>2</v>
      </c>
      <c r="R125" s="95" t="n">
        <f aca="false">+データ表!R94</f>
        <v>11</v>
      </c>
      <c r="S125" s="95" t="n">
        <f aca="false">+データ表!S94</f>
        <v>10</v>
      </c>
      <c r="T125" s="61" t="n">
        <f aca="false">+データ表!T94</f>
        <v>1</v>
      </c>
      <c r="U125" s="96" t="n">
        <f aca="false">SUM(Q125:T125)</f>
        <v>24</v>
      </c>
      <c r="V125" s="98" t="n">
        <f aca="false">IF(U125=0,0,(S125+T125)/U125*100)</f>
        <v>45.8333333333333</v>
      </c>
    </row>
    <row r="126" customFormat="false" ht="12" hidden="false" customHeight="false" outlineLevel="0" collapsed="false">
      <c r="A126" s="58" t="s">
        <v>45</v>
      </c>
      <c r="B126" s="59" t="n">
        <f aca="false">+データ表!B95</f>
        <v>0</v>
      </c>
      <c r="C126" s="60" t="n">
        <f aca="false">+データ表!C95</f>
        <v>1</v>
      </c>
      <c r="D126" s="95" t="n">
        <f aca="false">+データ表!D95</f>
        <v>50</v>
      </c>
      <c r="E126" s="95" t="n">
        <f aca="false">+データ表!E95</f>
        <v>18</v>
      </c>
      <c r="F126" s="61" t="n">
        <f aca="false">+データ表!F95</f>
        <v>0</v>
      </c>
      <c r="G126" s="96" t="n">
        <f aca="false">SUM(C126:F126)</f>
        <v>69</v>
      </c>
      <c r="H126" s="97" t="n">
        <f aca="false">IF(G126=0,0,(E126+F126)/G126*100)</f>
        <v>26.0869565217391</v>
      </c>
      <c r="I126" s="59" t="n">
        <f aca="false">+データ表!I95</f>
        <v>1</v>
      </c>
      <c r="J126" s="60" t="n">
        <f aca="false">+データ表!J95</f>
        <v>51</v>
      </c>
      <c r="K126" s="95" t="n">
        <f aca="false">+データ表!K95</f>
        <v>18</v>
      </c>
      <c r="L126" s="95" t="n">
        <f aca="false">+データ表!L95</f>
        <v>69</v>
      </c>
      <c r="M126" s="61" t="n">
        <f aca="false">+データ表!M95</f>
        <v>0</v>
      </c>
      <c r="N126" s="96" t="n">
        <f aca="false">SUM(J126:M126)</f>
        <v>138</v>
      </c>
      <c r="O126" s="97" t="n">
        <f aca="false">IF(N126=0,0,(L126+M126)/N126*100)</f>
        <v>50</v>
      </c>
      <c r="P126" s="59" t="n">
        <f aca="false">+データ表!P95</f>
        <v>2</v>
      </c>
      <c r="Q126" s="60" t="n">
        <f aca="false">+データ表!Q95</f>
        <v>4</v>
      </c>
      <c r="R126" s="95" t="n">
        <f aca="false">+データ表!R95</f>
        <v>28</v>
      </c>
      <c r="S126" s="95" t="n">
        <f aca="false">+データ表!S95</f>
        <v>15</v>
      </c>
      <c r="T126" s="61" t="n">
        <f aca="false">+データ表!T95</f>
        <v>0</v>
      </c>
      <c r="U126" s="96" t="n">
        <f aca="false">SUM(Q126:T126)</f>
        <v>47</v>
      </c>
      <c r="V126" s="98" t="n">
        <f aca="false">IF(U126=0,0,(S126+T126)/U126*100)</f>
        <v>31.9148936170213</v>
      </c>
    </row>
    <row r="127" customFormat="false" ht="12" hidden="false" customHeight="false" outlineLevel="0" collapsed="false">
      <c r="A127" s="58" t="s">
        <v>46</v>
      </c>
      <c r="B127" s="59" t="n">
        <f aca="false">+データ表!B96</f>
        <v>1</v>
      </c>
      <c r="C127" s="60" t="n">
        <f aca="false">+データ表!C96</f>
        <v>22</v>
      </c>
      <c r="D127" s="95" t="n">
        <f aca="false">+データ表!D96</f>
        <v>34</v>
      </c>
      <c r="E127" s="95" t="n">
        <f aca="false">+データ表!E96</f>
        <v>42</v>
      </c>
      <c r="F127" s="61" t="n">
        <f aca="false">+データ表!F96</f>
        <v>1</v>
      </c>
      <c r="G127" s="96" t="n">
        <f aca="false">SUM(C127:F127)</f>
        <v>99</v>
      </c>
      <c r="H127" s="97" t="n">
        <f aca="false">IF(G127=0,0,(E127+F127)/G127*100)</f>
        <v>43.4343434343434</v>
      </c>
      <c r="I127" s="59" t="n">
        <f aca="false">+データ表!I96</f>
        <v>2</v>
      </c>
      <c r="J127" s="60" t="n">
        <f aca="false">+データ表!J96</f>
        <v>40</v>
      </c>
      <c r="K127" s="95" t="n">
        <f aca="false">+データ表!K96</f>
        <v>14</v>
      </c>
      <c r="L127" s="95" t="n">
        <f aca="false">+データ表!L96</f>
        <v>91</v>
      </c>
      <c r="M127" s="61" t="n">
        <f aca="false">+データ表!M96</f>
        <v>0</v>
      </c>
      <c r="N127" s="96" t="n">
        <f aca="false">SUM(J127:M127)</f>
        <v>145</v>
      </c>
      <c r="O127" s="97" t="n">
        <f aca="false">IF(N127=0,0,(L127+M127)/N127*100)</f>
        <v>62.7586206896552</v>
      </c>
      <c r="P127" s="59" t="n">
        <f aca="false">+データ表!P96</f>
        <v>4</v>
      </c>
      <c r="Q127" s="60" t="n">
        <f aca="false">+データ表!Q96</f>
        <v>11</v>
      </c>
      <c r="R127" s="95" t="n">
        <f aca="false">+データ表!R96</f>
        <v>25</v>
      </c>
      <c r="S127" s="95" t="n">
        <f aca="false">+データ表!S96</f>
        <v>25</v>
      </c>
      <c r="T127" s="61" t="n">
        <f aca="false">+データ表!T96</f>
        <v>0</v>
      </c>
      <c r="U127" s="96" t="n">
        <f aca="false">SUM(Q127:T127)</f>
        <v>61</v>
      </c>
      <c r="V127" s="98" t="n">
        <f aca="false">IF(U127=0,0,(S127+T127)/U127*100)</f>
        <v>40.9836065573771</v>
      </c>
    </row>
    <row r="128" customFormat="false" ht="12" hidden="false" customHeight="false" outlineLevel="0" collapsed="false">
      <c r="A128" s="58" t="s">
        <v>47</v>
      </c>
      <c r="B128" s="59" t="n">
        <f aca="false">+データ表!B97</f>
        <v>0</v>
      </c>
      <c r="C128" s="60" t="n">
        <f aca="false">+データ表!C97</f>
        <v>28</v>
      </c>
      <c r="D128" s="95" t="n">
        <f aca="false">+データ表!D97</f>
        <v>22</v>
      </c>
      <c r="E128" s="95" t="n">
        <f aca="false">+データ表!E97</f>
        <v>42</v>
      </c>
      <c r="F128" s="61" t="n">
        <f aca="false">+データ表!F97</f>
        <v>1</v>
      </c>
      <c r="G128" s="96" t="n">
        <f aca="false">SUM(C128:F128)</f>
        <v>93</v>
      </c>
      <c r="H128" s="97" t="n">
        <f aca="false">IF(G128=0,0,(E128+F128)/G128*100)</f>
        <v>46.2365591397849</v>
      </c>
      <c r="I128" s="59" t="n">
        <f aca="false">+データ表!I97</f>
        <v>0</v>
      </c>
      <c r="J128" s="60" t="n">
        <f aca="false">+データ表!J97</f>
        <v>43</v>
      </c>
      <c r="K128" s="95" t="n">
        <f aca="false">+データ表!K97</f>
        <v>32</v>
      </c>
      <c r="L128" s="95" t="n">
        <f aca="false">+データ表!L97</f>
        <v>95</v>
      </c>
      <c r="M128" s="61" t="n">
        <f aca="false">+データ表!M97</f>
        <v>0</v>
      </c>
      <c r="N128" s="96" t="n">
        <f aca="false">SUM(J128:M128)</f>
        <v>170</v>
      </c>
      <c r="O128" s="97" t="n">
        <f aca="false">IF(N128=0,0,(L128+M128)/N128*100)</f>
        <v>55.8823529411765</v>
      </c>
      <c r="P128" s="59" t="n">
        <f aca="false">+データ表!P97</f>
        <v>2</v>
      </c>
      <c r="Q128" s="60" t="n">
        <f aca="false">+データ表!Q97</f>
        <v>9</v>
      </c>
      <c r="R128" s="95" t="n">
        <f aca="false">+データ表!R97</f>
        <v>45</v>
      </c>
      <c r="S128" s="95" t="n">
        <f aca="false">+データ表!S97</f>
        <v>40</v>
      </c>
      <c r="T128" s="61" t="n">
        <f aca="false">+データ表!T97</f>
        <v>0</v>
      </c>
      <c r="U128" s="96" t="n">
        <f aca="false">SUM(Q128:T128)</f>
        <v>94</v>
      </c>
      <c r="V128" s="98" t="n">
        <f aca="false">IF(U128=0,0,(S128+T128)/U128*100)</f>
        <v>42.5531914893617</v>
      </c>
    </row>
    <row r="129" customFormat="false" ht="12" hidden="false" customHeight="false" outlineLevel="0" collapsed="false">
      <c r="A129" s="38" t="s">
        <v>48</v>
      </c>
      <c r="B129" s="39" t="n">
        <f aca="false">+データ表!B98</f>
        <v>0</v>
      </c>
      <c r="C129" s="40" t="n">
        <f aca="false">+データ表!C98</f>
        <v>43</v>
      </c>
      <c r="D129" s="99" t="n">
        <f aca="false">+データ表!D98</f>
        <v>49</v>
      </c>
      <c r="E129" s="99" t="n">
        <f aca="false">+データ表!E98</f>
        <v>34</v>
      </c>
      <c r="F129" s="41" t="n">
        <f aca="false">+データ表!F98</f>
        <v>0</v>
      </c>
      <c r="G129" s="100" t="n">
        <f aca="false">SUM(C129:F129)</f>
        <v>126</v>
      </c>
      <c r="H129" s="93" t="n">
        <f aca="false">IF(G129=0,0,(E129+F129)/G129*100)</f>
        <v>26.984126984127</v>
      </c>
      <c r="I129" s="39" t="n">
        <f aca="false">+データ表!I98</f>
        <v>2</v>
      </c>
      <c r="J129" s="40" t="n">
        <f aca="false">+データ表!J98</f>
        <v>69</v>
      </c>
      <c r="K129" s="99" t="n">
        <f aca="false">+データ表!K98</f>
        <v>170</v>
      </c>
      <c r="L129" s="99" t="n">
        <f aca="false">+データ表!L98</f>
        <v>99</v>
      </c>
      <c r="M129" s="41" t="n">
        <f aca="false">+データ表!M98</f>
        <v>0</v>
      </c>
      <c r="N129" s="100" t="n">
        <f aca="false">SUM(J129:M129)</f>
        <v>338</v>
      </c>
      <c r="O129" s="93" t="n">
        <f aca="false">IF(N129=0,0,(L129+M129)/N129*100)</f>
        <v>29.2899408284024</v>
      </c>
      <c r="P129" s="39" t="n">
        <f aca="false">+データ表!P98</f>
        <v>4</v>
      </c>
      <c r="Q129" s="40" t="n">
        <f aca="false">+データ表!Q98</f>
        <v>31</v>
      </c>
      <c r="R129" s="99" t="n">
        <f aca="false">+データ表!R98</f>
        <v>151</v>
      </c>
      <c r="S129" s="99" t="n">
        <f aca="false">+データ表!S98</f>
        <v>80</v>
      </c>
      <c r="T129" s="41" t="n">
        <f aca="false">+データ表!T98</f>
        <v>3</v>
      </c>
      <c r="U129" s="100" t="n">
        <f aca="false">SUM(Q129:T129)</f>
        <v>265</v>
      </c>
      <c r="V129" s="94" t="n">
        <f aca="false">IF(U129=0,0,(S129+T129)/U129*100)</f>
        <v>31.3207547169811</v>
      </c>
    </row>
    <row r="130" customFormat="false" ht="12" hidden="false" customHeight="false" outlineLevel="0" collapsed="false">
      <c r="A130" s="101" t="s">
        <v>49</v>
      </c>
      <c r="B130" s="102" t="n">
        <f aca="false">SUM(B118:B129)</f>
        <v>7</v>
      </c>
      <c r="C130" s="103" t="n">
        <f aca="false">SUM(C118:C129)</f>
        <v>246</v>
      </c>
      <c r="D130" s="104" t="n">
        <f aca="false">SUM(D118:D129)</f>
        <v>857</v>
      </c>
      <c r="E130" s="104" t="n">
        <f aca="false">SUM(E118:E129)</f>
        <v>241</v>
      </c>
      <c r="F130" s="105" t="n">
        <f aca="false">SUM(F118:F129)</f>
        <v>4</v>
      </c>
      <c r="G130" s="106" t="n">
        <f aca="false">SUM(C130:F130)</f>
        <v>1348</v>
      </c>
      <c r="H130" s="107" t="n">
        <f aca="false">IF(G130=0,0,(E130+F130)/G130*100)</f>
        <v>18.1750741839763</v>
      </c>
      <c r="I130" s="102" t="n">
        <f aca="false">SUM(I118:I129)</f>
        <v>23</v>
      </c>
      <c r="J130" s="103" t="n">
        <f aca="false">SUM(J118:J129)</f>
        <v>863</v>
      </c>
      <c r="K130" s="104" t="n">
        <f aca="false">SUM(K118:K129)</f>
        <v>2068</v>
      </c>
      <c r="L130" s="104" t="n">
        <f aca="false">SUM(L118:L129)</f>
        <v>741</v>
      </c>
      <c r="M130" s="105" t="n">
        <f aca="false">SUM(M118:M129)</f>
        <v>2</v>
      </c>
      <c r="N130" s="106" t="n">
        <f aca="false">SUM(J130:M130)</f>
        <v>3674</v>
      </c>
      <c r="O130" s="107" t="n">
        <f aca="false">IF(N130=0,0,(L130+M130)/N130*100)</f>
        <v>20.223189983669</v>
      </c>
      <c r="P130" s="102" t="n">
        <f aca="false">SUM(P118:P129)</f>
        <v>75</v>
      </c>
      <c r="Q130" s="103" t="n">
        <f aca="false">SUM(Q118:Q129)</f>
        <v>329</v>
      </c>
      <c r="R130" s="104" t="n">
        <f aca="false">SUM(R118:R129)</f>
        <v>2284</v>
      </c>
      <c r="S130" s="104" t="n">
        <f aca="false">SUM(S118:S129)</f>
        <v>258</v>
      </c>
      <c r="T130" s="105" t="n">
        <f aca="false">SUM(T118:T129)</f>
        <v>12</v>
      </c>
      <c r="U130" s="106" t="n">
        <f aca="false">SUM(Q130:T130)</f>
        <v>2883</v>
      </c>
      <c r="V130" s="108" t="n">
        <f aca="false">IF(U130=0,0,(S130+T130)/U130*100)</f>
        <v>9.36524453694069</v>
      </c>
    </row>
    <row r="131" customFormat="false" ht="12" hidden="false" customHeight="false" outlineLevel="0" collapsed="false">
      <c r="A131" s="109" t="s">
        <v>50</v>
      </c>
      <c r="B131" s="110" t="n">
        <f aca="false">+B117+B130</f>
        <v>34</v>
      </c>
      <c r="C131" s="111" t="n">
        <f aca="false">+C117+C130</f>
        <v>1359</v>
      </c>
      <c r="D131" s="112" t="n">
        <f aca="false">+D117+D130</f>
        <v>2897</v>
      </c>
      <c r="E131" s="112" t="n">
        <f aca="false">+E117+E130</f>
        <v>940</v>
      </c>
      <c r="F131" s="113" t="n">
        <f aca="false">+F117+F130</f>
        <v>10</v>
      </c>
      <c r="G131" s="114" t="n">
        <f aca="false">SUM(C131:F131)</f>
        <v>5206</v>
      </c>
      <c r="H131" s="115" t="n">
        <f aca="false">IF(G131=0,0,(E131+F131)/G131*100)</f>
        <v>18.2481751824818</v>
      </c>
      <c r="I131" s="110" t="n">
        <f aca="false">+I117+I130</f>
        <v>86</v>
      </c>
      <c r="J131" s="111" t="n">
        <f aca="false">+J117+J130</f>
        <v>2379</v>
      </c>
      <c r="K131" s="112" t="n">
        <f aca="false">+K117+K130</f>
        <v>5825</v>
      </c>
      <c r="L131" s="112" t="n">
        <f aca="false">+L117+L130</f>
        <v>1999</v>
      </c>
      <c r="M131" s="113" t="n">
        <f aca="false">+M117+M130</f>
        <v>30</v>
      </c>
      <c r="N131" s="114" t="n">
        <f aca="false">SUM(J131:M131)</f>
        <v>10233</v>
      </c>
      <c r="O131" s="115" t="n">
        <f aca="false">IF(N131=0,0,(L131+M131)/N131*100)</f>
        <v>19.828007426952</v>
      </c>
      <c r="P131" s="110" t="n">
        <f aca="false">+P117+P130</f>
        <v>363</v>
      </c>
      <c r="Q131" s="111" t="n">
        <f aca="false">+Q117+Q130</f>
        <v>2343</v>
      </c>
      <c r="R131" s="112" t="n">
        <f aca="false">+R117+R130</f>
        <v>9755</v>
      </c>
      <c r="S131" s="112" t="n">
        <f aca="false">+S117+S130</f>
        <v>1324</v>
      </c>
      <c r="T131" s="113" t="n">
        <f aca="false">+T117+T130</f>
        <v>112</v>
      </c>
      <c r="U131" s="114" t="n">
        <f aca="false">SUM(Q131:T131)</f>
        <v>13534</v>
      </c>
      <c r="V131" s="116" t="n">
        <f aca="false">IF(U131=0,0,(S131+T131)/U131*100)</f>
        <v>10.6103147628196</v>
      </c>
    </row>
    <row r="133" s="2" customFormat="true" ht="17.25" hidden="false" customHeight="false" outlineLevel="0" collapsed="false">
      <c r="A133" s="2" t="s">
        <v>0</v>
      </c>
      <c r="B133" s="3"/>
      <c r="C133" s="3"/>
      <c r="D133" s="3"/>
      <c r="E133" s="3"/>
      <c r="F133" s="3"/>
      <c r="G133" s="3"/>
      <c r="I133" s="3"/>
      <c r="J133" s="3"/>
      <c r="K133" s="3"/>
      <c r="L133" s="3"/>
      <c r="M133" s="3"/>
      <c r="N133" s="3"/>
      <c r="P133" s="3"/>
      <c r="Q133" s="3"/>
      <c r="R133" s="3"/>
      <c r="S133" s="3"/>
      <c r="T133" s="3"/>
      <c r="U133" s="3"/>
    </row>
    <row r="134" customFormat="false" ht="12" hidden="false" customHeight="false" outlineLevel="0" collapsed="false">
      <c r="V134" s="4" t="s">
        <v>1</v>
      </c>
    </row>
    <row r="136" customFormat="false" ht="14.25" hidden="false" customHeight="false" outlineLevel="0" collapsed="false">
      <c r="A136" s="5" t="s">
        <v>2</v>
      </c>
      <c r="B136" s="6"/>
      <c r="C136" s="7"/>
      <c r="D136" s="8"/>
      <c r="E136" s="9" t="s">
        <v>57</v>
      </c>
      <c r="F136" s="8"/>
      <c r="G136" s="8"/>
      <c r="H136" s="10"/>
      <c r="I136" s="6"/>
      <c r="J136" s="7"/>
      <c r="K136" s="8"/>
      <c r="L136" s="9" t="s">
        <v>58</v>
      </c>
      <c r="M136" s="8"/>
      <c r="N136" s="8"/>
      <c r="O136" s="10"/>
      <c r="P136" s="6"/>
      <c r="Q136" s="7"/>
      <c r="R136" s="8"/>
      <c r="S136" s="9" t="s">
        <v>59</v>
      </c>
      <c r="T136" s="8"/>
      <c r="U136" s="8"/>
      <c r="V136" s="11"/>
    </row>
    <row r="137" customFormat="false" ht="12" hidden="false" customHeight="false" outlineLevel="0" collapsed="false">
      <c r="A137" s="12" t="s">
        <v>6</v>
      </c>
      <c r="B137" s="13" t="s">
        <v>7</v>
      </c>
      <c r="C137" s="14" t="s">
        <v>8</v>
      </c>
      <c r="D137" s="15" t="s">
        <v>9</v>
      </c>
      <c r="E137" s="15" t="s">
        <v>10</v>
      </c>
      <c r="F137" s="16" t="s">
        <v>11</v>
      </c>
      <c r="G137" s="17" t="s">
        <v>12</v>
      </c>
      <c r="H137" s="18" t="s">
        <v>13</v>
      </c>
      <c r="I137" s="19" t="s">
        <v>7</v>
      </c>
      <c r="J137" s="14" t="s">
        <v>8</v>
      </c>
      <c r="K137" s="15" t="s">
        <v>9</v>
      </c>
      <c r="L137" s="15" t="s">
        <v>10</v>
      </c>
      <c r="M137" s="15" t="s">
        <v>11</v>
      </c>
      <c r="N137" s="17" t="s">
        <v>12</v>
      </c>
      <c r="O137" s="18" t="s">
        <v>13</v>
      </c>
      <c r="P137" s="19" t="s">
        <v>7</v>
      </c>
      <c r="Q137" s="14" t="s">
        <v>8</v>
      </c>
      <c r="R137" s="15" t="s">
        <v>9</v>
      </c>
      <c r="S137" s="15" t="s">
        <v>10</v>
      </c>
      <c r="T137" s="15" t="s">
        <v>11</v>
      </c>
      <c r="U137" s="17" t="s">
        <v>12</v>
      </c>
      <c r="V137" s="20" t="s">
        <v>13</v>
      </c>
    </row>
    <row r="138" customFormat="false" ht="12" hidden="false" customHeight="false" outlineLevel="0" collapsed="false">
      <c r="A138" s="21" t="s">
        <v>14</v>
      </c>
      <c r="B138" s="22"/>
      <c r="C138" s="23" t="s">
        <v>15</v>
      </c>
      <c r="D138" s="24"/>
      <c r="E138" s="25" t="s">
        <v>15</v>
      </c>
      <c r="F138" s="26"/>
      <c r="G138" s="27" t="s">
        <v>16</v>
      </c>
      <c r="H138" s="28" t="s">
        <v>17</v>
      </c>
      <c r="I138" s="29"/>
      <c r="J138" s="23" t="s">
        <v>15</v>
      </c>
      <c r="K138" s="24"/>
      <c r="L138" s="25" t="s">
        <v>15</v>
      </c>
      <c r="M138" s="24"/>
      <c r="N138" s="27" t="s">
        <v>16</v>
      </c>
      <c r="O138" s="28" t="s">
        <v>17</v>
      </c>
      <c r="P138" s="29"/>
      <c r="Q138" s="23" t="s">
        <v>15</v>
      </c>
      <c r="R138" s="24"/>
      <c r="S138" s="25" t="s">
        <v>15</v>
      </c>
      <c r="T138" s="24"/>
      <c r="U138" s="27" t="s">
        <v>16</v>
      </c>
      <c r="V138" s="30" t="s">
        <v>17</v>
      </c>
    </row>
    <row r="139" customFormat="false" ht="12" hidden="false" customHeight="false" outlineLevel="0" collapsed="false">
      <c r="A139" s="31" t="s">
        <v>18</v>
      </c>
      <c r="B139" s="32" t="n">
        <f aca="false">+データ表!B103</f>
        <v>1</v>
      </c>
      <c r="C139" s="33" t="n">
        <f aca="false">+データ表!C103</f>
        <v>25</v>
      </c>
      <c r="D139" s="34" t="n">
        <f aca="false">+データ表!D103</f>
        <v>141</v>
      </c>
      <c r="E139" s="34" t="n">
        <f aca="false">+データ表!E103</f>
        <v>12</v>
      </c>
      <c r="F139" s="34" t="n">
        <f aca="false">+データ表!F103</f>
        <v>0</v>
      </c>
      <c r="G139" s="35" t="n">
        <f aca="false">SUM(C139:F139)</f>
        <v>178</v>
      </c>
      <c r="H139" s="36" t="n">
        <f aca="false">IF(G139=0,0,(E139+F139)/G139*100)</f>
        <v>6.74157303370787</v>
      </c>
      <c r="I139" s="32" t="n">
        <f aca="false">+データ表!I103</f>
        <v>1</v>
      </c>
      <c r="J139" s="33" t="n">
        <f aca="false">+データ表!J103</f>
        <v>19</v>
      </c>
      <c r="K139" s="34" t="n">
        <f aca="false">+データ表!K103</f>
        <v>60</v>
      </c>
      <c r="L139" s="34" t="n">
        <f aca="false">+データ表!L103</f>
        <v>11</v>
      </c>
      <c r="M139" s="34" t="n">
        <f aca="false">+データ表!M103</f>
        <v>0</v>
      </c>
      <c r="N139" s="35" t="n">
        <f aca="false">SUM(J139:M139)</f>
        <v>90</v>
      </c>
      <c r="O139" s="36" t="n">
        <f aca="false">IF(N139=0,0,(L139+M139)/N139*100)</f>
        <v>12.2222222222222</v>
      </c>
      <c r="P139" s="32" t="n">
        <f aca="false">+データ表!P103</f>
        <v>12</v>
      </c>
      <c r="Q139" s="33" t="n">
        <f aca="false">+データ表!Q103</f>
        <v>52</v>
      </c>
      <c r="R139" s="34" t="n">
        <f aca="false">+データ表!R103</f>
        <v>397</v>
      </c>
      <c r="S139" s="34" t="n">
        <f aca="false">+データ表!S103</f>
        <v>27</v>
      </c>
      <c r="T139" s="34" t="n">
        <f aca="false">+データ表!T103</f>
        <v>2</v>
      </c>
      <c r="U139" s="35" t="n">
        <f aca="false">SUM(Q139:T139)</f>
        <v>478</v>
      </c>
      <c r="V139" s="37" t="n">
        <f aca="false">IF(U139=0,0,(S139+T139)/U139*100)</f>
        <v>6.06694560669456</v>
      </c>
    </row>
    <row r="140" customFormat="false" ht="12" hidden="false" customHeight="false" outlineLevel="0" collapsed="false">
      <c r="A140" s="38" t="s">
        <v>19</v>
      </c>
      <c r="B140" s="39" t="n">
        <f aca="false">+データ表!B104</f>
        <v>1</v>
      </c>
      <c r="C140" s="40" t="n">
        <f aca="false">+データ表!C104</f>
        <v>24</v>
      </c>
      <c r="D140" s="41" t="n">
        <f aca="false">+データ表!D104</f>
        <v>240</v>
      </c>
      <c r="E140" s="41" t="n">
        <f aca="false">+データ表!E104</f>
        <v>12</v>
      </c>
      <c r="F140" s="41" t="n">
        <f aca="false">+データ表!F104</f>
        <v>0</v>
      </c>
      <c r="G140" s="42" t="n">
        <f aca="false">SUM(C140:F140)</f>
        <v>276</v>
      </c>
      <c r="H140" s="43" t="n">
        <f aca="false">IF(G140=0,0,(E140+F140)/G140*100)</f>
        <v>4.34782608695652</v>
      </c>
      <c r="I140" s="39" t="n">
        <f aca="false">+データ表!I104</f>
        <v>1</v>
      </c>
      <c r="J140" s="40" t="n">
        <f aca="false">+データ表!J104</f>
        <v>13</v>
      </c>
      <c r="K140" s="41" t="n">
        <f aca="false">+データ表!K104</f>
        <v>70</v>
      </c>
      <c r="L140" s="41" t="n">
        <f aca="false">+データ表!L104</f>
        <v>14</v>
      </c>
      <c r="M140" s="41" t="n">
        <f aca="false">+データ表!M104</f>
        <v>0</v>
      </c>
      <c r="N140" s="42" t="n">
        <f aca="false">SUM(J140:M140)</f>
        <v>97</v>
      </c>
      <c r="O140" s="43" t="n">
        <f aca="false">IF(N140=0,0,(L140+M140)/N140*100)</f>
        <v>14.4329896907216</v>
      </c>
      <c r="P140" s="39" t="n">
        <f aca="false">+データ表!P104</f>
        <v>20</v>
      </c>
      <c r="Q140" s="40" t="n">
        <f aca="false">+データ表!Q104</f>
        <v>75</v>
      </c>
      <c r="R140" s="41" t="n">
        <f aca="false">+データ表!R104</f>
        <v>413</v>
      </c>
      <c r="S140" s="41" t="n">
        <f aca="false">+データ表!S104</f>
        <v>19</v>
      </c>
      <c r="T140" s="41" t="n">
        <f aca="false">+データ表!T104</f>
        <v>6</v>
      </c>
      <c r="U140" s="42" t="n">
        <f aca="false">SUM(Q140:T140)</f>
        <v>513</v>
      </c>
      <c r="V140" s="44" t="n">
        <f aca="false">IF(U140=0,0,(S140+T140)/U140*100)</f>
        <v>4.87329434697856</v>
      </c>
    </row>
    <row r="141" customFormat="false" ht="12" hidden="false" customHeight="false" outlineLevel="0" collapsed="false">
      <c r="A141" s="5" t="s">
        <v>20</v>
      </c>
      <c r="B141" s="45" t="n">
        <f aca="false">+B139+B140</f>
        <v>2</v>
      </c>
      <c r="C141" s="46" t="n">
        <f aca="false">+C139+C140</f>
        <v>49</v>
      </c>
      <c r="D141" s="47" t="n">
        <f aca="false">+D139+D140</f>
        <v>381</v>
      </c>
      <c r="E141" s="47" t="n">
        <f aca="false">+E139+E140</f>
        <v>24</v>
      </c>
      <c r="F141" s="47" t="n">
        <f aca="false">+F139+F140</f>
        <v>0</v>
      </c>
      <c r="G141" s="48" t="n">
        <f aca="false">SUM(C141:F141)</f>
        <v>454</v>
      </c>
      <c r="H141" s="49" t="n">
        <f aca="false">IF(G141=0,0,(E141+F141)/G141*100)</f>
        <v>5.2863436123348</v>
      </c>
      <c r="I141" s="45" t="n">
        <f aca="false">+I139+I140</f>
        <v>2</v>
      </c>
      <c r="J141" s="46" t="n">
        <f aca="false">+J139+J140</f>
        <v>32</v>
      </c>
      <c r="K141" s="47" t="n">
        <f aca="false">+K139+K140</f>
        <v>130</v>
      </c>
      <c r="L141" s="47" t="n">
        <f aca="false">+L139+L140</f>
        <v>25</v>
      </c>
      <c r="M141" s="47" t="n">
        <f aca="false">+M139+M140</f>
        <v>0</v>
      </c>
      <c r="N141" s="48" t="n">
        <f aca="false">SUM(J141:M141)</f>
        <v>187</v>
      </c>
      <c r="O141" s="49" t="n">
        <f aca="false">IF(N141=0,0,(L141+M141)/N141*100)</f>
        <v>13.3689839572193</v>
      </c>
      <c r="P141" s="45" t="n">
        <f aca="false">+P139+P140</f>
        <v>32</v>
      </c>
      <c r="Q141" s="46" t="n">
        <f aca="false">+Q139+Q140</f>
        <v>127</v>
      </c>
      <c r="R141" s="47" t="n">
        <f aca="false">+R139+R140</f>
        <v>810</v>
      </c>
      <c r="S141" s="47" t="n">
        <f aca="false">+S139+S140</f>
        <v>46</v>
      </c>
      <c r="T141" s="47" t="n">
        <f aca="false">+T139+T140</f>
        <v>8</v>
      </c>
      <c r="U141" s="48" t="n">
        <f aca="false">SUM(Q141:T141)</f>
        <v>991</v>
      </c>
      <c r="V141" s="50" t="n">
        <f aca="false">IF(U141=0,0,(S141+T141)/U141*100)</f>
        <v>5.44904137235116</v>
      </c>
    </row>
    <row r="142" customFormat="false" ht="12" hidden="false" customHeight="false" outlineLevel="0" collapsed="false">
      <c r="A142" s="31" t="s">
        <v>21</v>
      </c>
      <c r="B142" s="32" t="n">
        <f aca="false">+データ表!B105</f>
        <v>2</v>
      </c>
      <c r="C142" s="33" t="n">
        <f aca="false">+データ表!C105</f>
        <v>24</v>
      </c>
      <c r="D142" s="34" t="n">
        <f aca="false">+データ表!D105</f>
        <v>168</v>
      </c>
      <c r="E142" s="34" t="n">
        <f aca="false">+データ表!E105</f>
        <v>19</v>
      </c>
      <c r="F142" s="34" t="n">
        <f aca="false">+データ表!F105</f>
        <v>0</v>
      </c>
      <c r="G142" s="35" t="n">
        <f aca="false">SUM(C142:F142)</f>
        <v>211</v>
      </c>
      <c r="H142" s="36" t="n">
        <f aca="false">IF(G142=0,0,(E142+F142)/G142*100)</f>
        <v>9.00473933649289</v>
      </c>
      <c r="I142" s="32" t="n">
        <f aca="false">+データ表!I105</f>
        <v>2</v>
      </c>
      <c r="J142" s="33" t="n">
        <f aca="false">+データ表!J105</f>
        <v>19</v>
      </c>
      <c r="K142" s="34" t="n">
        <f aca="false">+データ表!K105</f>
        <v>68</v>
      </c>
      <c r="L142" s="34" t="n">
        <f aca="false">+データ表!L105</f>
        <v>12</v>
      </c>
      <c r="M142" s="34" t="n">
        <f aca="false">+データ表!M105</f>
        <v>0</v>
      </c>
      <c r="N142" s="35" t="n">
        <f aca="false">SUM(J142:M142)</f>
        <v>99</v>
      </c>
      <c r="O142" s="36" t="n">
        <f aca="false">IF(N142=0,0,(L142+M142)/N142*100)</f>
        <v>12.1212121212121</v>
      </c>
      <c r="P142" s="32" t="n">
        <f aca="false">+データ表!P105</f>
        <v>36</v>
      </c>
      <c r="Q142" s="33" t="n">
        <f aca="false">+データ表!Q105</f>
        <v>83</v>
      </c>
      <c r="R142" s="34" t="n">
        <f aca="false">+データ表!R105</f>
        <v>405</v>
      </c>
      <c r="S142" s="34" t="n">
        <f aca="false">+データ表!S105</f>
        <v>41</v>
      </c>
      <c r="T142" s="34" t="n">
        <f aca="false">+データ表!T105</f>
        <v>5</v>
      </c>
      <c r="U142" s="35" t="n">
        <f aca="false">SUM(Q142:T142)</f>
        <v>534</v>
      </c>
      <c r="V142" s="37" t="n">
        <f aca="false">IF(U142=0,0,(S142+T142)/U142*100)</f>
        <v>8.61423220973783</v>
      </c>
    </row>
    <row r="143" customFormat="false" ht="12" hidden="false" customHeight="false" outlineLevel="0" collapsed="false">
      <c r="A143" s="38" t="s">
        <v>22</v>
      </c>
      <c r="B143" s="39" t="n">
        <f aca="false">+データ表!B106</f>
        <v>1</v>
      </c>
      <c r="C143" s="40" t="n">
        <f aca="false">+データ表!C106</f>
        <v>31</v>
      </c>
      <c r="D143" s="41" t="n">
        <f aca="false">+データ表!D106</f>
        <v>112</v>
      </c>
      <c r="E143" s="41" t="n">
        <f aca="false">+データ表!E106</f>
        <v>18</v>
      </c>
      <c r="F143" s="41" t="n">
        <f aca="false">+データ表!F106</f>
        <v>0</v>
      </c>
      <c r="G143" s="42" t="n">
        <f aca="false">SUM(C143:F143)</f>
        <v>161</v>
      </c>
      <c r="H143" s="43" t="n">
        <f aca="false">IF(G143=0,0,(E143+F143)/G143*100)</f>
        <v>11.1801242236025</v>
      </c>
      <c r="I143" s="39" t="n">
        <f aca="false">+データ表!I106</f>
        <v>2</v>
      </c>
      <c r="J143" s="40" t="n">
        <f aca="false">+データ表!J106</f>
        <v>12</v>
      </c>
      <c r="K143" s="41" t="n">
        <f aca="false">+データ表!K106</f>
        <v>38</v>
      </c>
      <c r="L143" s="41" t="n">
        <f aca="false">+データ表!L106</f>
        <v>28</v>
      </c>
      <c r="M143" s="41" t="n">
        <f aca="false">+データ表!M106</f>
        <v>0</v>
      </c>
      <c r="N143" s="42" t="n">
        <f aca="false">SUM(J143:M143)</f>
        <v>78</v>
      </c>
      <c r="O143" s="43" t="n">
        <f aca="false">IF(N143=0,0,(L143+M143)/N143*100)</f>
        <v>35.8974358974359</v>
      </c>
      <c r="P143" s="39" t="n">
        <f aca="false">+データ表!P106</f>
        <v>11</v>
      </c>
      <c r="Q143" s="40" t="n">
        <f aca="false">+データ表!Q106</f>
        <v>63</v>
      </c>
      <c r="R143" s="41" t="n">
        <f aca="false">+データ表!R106</f>
        <v>265</v>
      </c>
      <c r="S143" s="41" t="n">
        <f aca="false">+データ表!S106</f>
        <v>43</v>
      </c>
      <c r="T143" s="41" t="n">
        <f aca="false">+データ表!T106</f>
        <v>6</v>
      </c>
      <c r="U143" s="42" t="n">
        <f aca="false">SUM(Q143:T143)</f>
        <v>377</v>
      </c>
      <c r="V143" s="44" t="n">
        <f aca="false">IF(U143=0,0,(S143+T143)/U143*100)</f>
        <v>12.9973474801061</v>
      </c>
    </row>
    <row r="144" customFormat="false" ht="12" hidden="false" customHeight="false" outlineLevel="0" collapsed="false">
      <c r="A144" s="5" t="s">
        <v>20</v>
      </c>
      <c r="B144" s="45" t="n">
        <f aca="false">+B142+B143</f>
        <v>3</v>
      </c>
      <c r="C144" s="46" t="n">
        <f aca="false">+C142+C143</f>
        <v>55</v>
      </c>
      <c r="D144" s="47" t="n">
        <f aca="false">+D142+D143</f>
        <v>280</v>
      </c>
      <c r="E144" s="47" t="n">
        <f aca="false">+E142+E143</f>
        <v>37</v>
      </c>
      <c r="F144" s="47" t="n">
        <f aca="false">+F142+F143</f>
        <v>0</v>
      </c>
      <c r="G144" s="48" t="n">
        <f aca="false">SUM(C144:F144)</f>
        <v>372</v>
      </c>
      <c r="H144" s="49" t="n">
        <f aca="false">IF(G144=0,0,(E144+F144)/G144*100)</f>
        <v>9.94623655913978</v>
      </c>
      <c r="I144" s="45" t="n">
        <f aca="false">+I142+I143</f>
        <v>4</v>
      </c>
      <c r="J144" s="46" t="n">
        <f aca="false">+J142+J143</f>
        <v>31</v>
      </c>
      <c r="K144" s="47" t="n">
        <f aca="false">+K142+K143</f>
        <v>106</v>
      </c>
      <c r="L144" s="47" t="n">
        <f aca="false">+L142+L143</f>
        <v>40</v>
      </c>
      <c r="M144" s="47" t="n">
        <f aca="false">+M142+M143</f>
        <v>0</v>
      </c>
      <c r="N144" s="48" t="n">
        <f aca="false">SUM(J144:M144)</f>
        <v>177</v>
      </c>
      <c r="O144" s="49" t="n">
        <f aca="false">IF(N144=0,0,(L144+M144)/N144*100)</f>
        <v>22.5988700564972</v>
      </c>
      <c r="P144" s="45" t="n">
        <f aca="false">+P142+P143</f>
        <v>47</v>
      </c>
      <c r="Q144" s="46" t="n">
        <f aca="false">+Q142+Q143</f>
        <v>146</v>
      </c>
      <c r="R144" s="47" t="n">
        <f aca="false">+R142+R143</f>
        <v>670</v>
      </c>
      <c r="S144" s="47" t="n">
        <f aca="false">+S142+S143</f>
        <v>84</v>
      </c>
      <c r="T144" s="47" t="n">
        <f aca="false">+T142+T143</f>
        <v>11</v>
      </c>
      <c r="U144" s="48" t="n">
        <f aca="false">SUM(Q144:T144)</f>
        <v>911</v>
      </c>
      <c r="V144" s="50" t="n">
        <f aca="false">IF(U144=0,0,(S144+T144)/U144*100)</f>
        <v>10.4281009879254</v>
      </c>
    </row>
    <row r="145" customFormat="false" ht="12" hidden="false" customHeight="false" outlineLevel="0" collapsed="false">
      <c r="A145" s="51" t="s">
        <v>23</v>
      </c>
      <c r="B145" s="52" t="n">
        <f aca="false">+データ表!B107</f>
        <v>2</v>
      </c>
      <c r="C145" s="53" t="n">
        <f aca="false">+データ表!C107</f>
        <v>80</v>
      </c>
      <c r="D145" s="54" t="n">
        <f aca="false">+データ表!D107</f>
        <v>138</v>
      </c>
      <c r="E145" s="54" t="n">
        <f aca="false">+データ表!E107</f>
        <v>39</v>
      </c>
      <c r="F145" s="54" t="n">
        <f aca="false">+データ表!F107</f>
        <v>1</v>
      </c>
      <c r="G145" s="55" t="n">
        <f aca="false">SUM(C145:F145)</f>
        <v>258</v>
      </c>
      <c r="H145" s="56" t="n">
        <f aca="false">IF(G145=0,0,(E145+F145)/G145*100)</f>
        <v>15.5038759689922</v>
      </c>
      <c r="I145" s="52" t="n">
        <f aca="false">+データ表!I107</f>
        <v>2</v>
      </c>
      <c r="J145" s="53" t="n">
        <f aca="false">+データ表!J107</f>
        <v>88</v>
      </c>
      <c r="K145" s="54" t="n">
        <f aca="false">+データ表!K107</f>
        <v>91</v>
      </c>
      <c r="L145" s="54" t="n">
        <f aca="false">+データ表!L107</f>
        <v>63</v>
      </c>
      <c r="M145" s="54" t="n">
        <f aca="false">+データ表!M107</f>
        <v>0</v>
      </c>
      <c r="N145" s="55" t="n">
        <f aca="false">SUM(J145:M145)</f>
        <v>242</v>
      </c>
      <c r="O145" s="56" t="n">
        <f aca="false">IF(N145=0,0,(L145+M145)/N145*100)</f>
        <v>26.0330578512397</v>
      </c>
      <c r="P145" s="52" t="n">
        <f aca="false">+データ表!P107</f>
        <v>11</v>
      </c>
      <c r="Q145" s="53" t="n">
        <f aca="false">+データ表!Q107</f>
        <v>176</v>
      </c>
      <c r="R145" s="54" t="n">
        <f aca="false">+データ表!R107</f>
        <v>481</v>
      </c>
      <c r="S145" s="54" t="n">
        <f aca="false">+データ表!S107</f>
        <v>106</v>
      </c>
      <c r="T145" s="54" t="n">
        <f aca="false">+データ表!T107</f>
        <v>6</v>
      </c>
      <c r="U145" s="55" t="n">
        <f aca="false">SUM(Q145:T145)</f>
        <v>769</v>
      </c>
      <c r="V145" s="57" t="n">
        <f aca="false">IF(U145=0,0,(S145+T145)/U145*100)</f>
        <v>14.5643693107932</v>
      </c>
    </row>
    <row r="146" customFormat="false" ht="12" hidden="false" customHeight="false" outlineLevel="0" collapsed="false">
      <c r="A146" s="58" t="s">
        <v>24</v>
      </c>
      <c r="B146" s="59" t="n">
        <f aca="false">+データ表!B108</f>
        <v>2</v>
      </c>
      <c r="C146" s="60" t="n">
        <f aca="false">+データ表!C108</f>
        <v>118</v>
      </c>
      <c r="D146" s="61" t="n">
        <f aca="false">+データ表!D108</f>
        <v>156</v>
      </c>
      <c r="E146" s="61" t="n">
        <f aca="false">+データ表!E108</f>
        <v>52</v>
      </c>
      <c r="F146" s="61" t="n">
        <f aca="false">+データ表!F108</f>
        <v>1</v>
      </c>
      <c r="G146" s="62" t="n">
        <f aca="false">SUM(C146:F146)</f>
        <v>327</v>
      </c>
      <c r="H146" s="63" t="n">
        <f aca="false">IF(G146=0,0,(E146+F146)/G146*100)</f>
        <v>16.2079510703364</v>
      </c>
      <c r="I146" s="59" t="n">
        <f aca="false">+データ表!I108</f>
        <v>4</v>
      </c>
      <c r="J146" s="60" t="n">
        <f aca="false">+データ表!J108</f>
        <v>107</v>
      </c>
      <c r="K146" s="61" t="n">
        <f aca="false">+データ表!K108</f>
        <v>144</v>
      </c>
      <c r="L146" s="61" t="n">
        <f aca="false">+データ表!L108</f>
        <v>47</v>
      </c>
      <c r="M146" s="61" t="n">
        <f aca="false">+データ表!M108</f>
        <v>4</v>
      </c>
      <c r="N146" s="62" t="n">
        <f aca="false">SUM(J146:M146)</f>
        <v>302</v>
      </c>
      <c r="O146" s="63" t="n">
        <f aca="false">IF(N146=0,0,(L146+M146)/N146*100)</f>
        <v>16.887417218543</v>
      </c>
      <c r="P146" s="59" t="n">
        <f aca="false">+データ表!P108</f>
        <v>12</v>
      </c>
      <c r="Q146" s="60" t="n">
        <f aca="false">+データ表!Q108</f>
        <v>237</v>
      </c>
      <c r="R146" s="61" t="n">
        <f aca="false">+データ表!R108</f>
        <v>616</v>
      </c>
      <c r="S146" s="61" t="n">
        <f aca="false">+データ表!S108</f>
        <v>168</v>
      </c>
      <c r="T146" s="61" t="n">
        <f aca="false">+データ表!T108</f>
        <v>8</v>
      </c>
      <c r="U146" s="62" t="n">
        <f aca="false">SUM(Q146:T146)</f>
        <v>1029</v>
      </c>
      <c r="V146" s="64" t="n">
        <f aca="false">IF(U146=0,0,(S146+T146)/U146*100)</f>
        <v>17.1039844509232</v>
      </c>
    </row>
    <row r="147" customFormat="false" ht="12" hidden="false" customHeight="false" outlineLevel="0" collapsed="false">
      <c r="A147" s="58" t="s">
        <v>25</v>
      </c>
      <c r="B147" s="59" t="n">
        <f aca="false">+データ表!B109</f>
        <v>2</v>
      </c>
      <c r="C147" s="60" t="n">
        <f aca="false">+データ表!C109</f>
        <v>97</v>
      </c>
      <c r="D147" s="61" t="n">
        <f aca="false">+データ表!D109</f>
        <v>153</v>
      </c>
      <c r="E147" s="61" t="n">
        <f aca="false">+データ表!E109</f>
        <v>46</v>
      </c>
      <c r="F147" s="61" t="n">
        <f aca="false">+データ表!F109</f>
        <v>0</v>
      </c>
      <c r="G147" s="62" t="n">
        <f aca="false">SUM(C147:F147)</f>
        <v>296</v>
      </c>
      <c r="H147" s="63" t="n">
        <f aca="false">IF(G147=0,0,(E147+F147)/G147*100)</f>
        <v>15.5405405405405</v>
      </c>
      <c r="I147" s="59" t="n">
        <f aca="false">+データ表!I109</f>
        <v>1</v>
      </c>
      <c r="J147" s="60" t="n">
        <f aca="false">+データ表!J109</f>
        <v>85</v>
      </c>
      <c r="K147" s="61" t="n">
        <f aca="false">+データ表!K109</f>
        <v>144</v>
      </c>
      <c r="L147" s="61" t="n">
        <f aca="false">+データ表!L109</f>
        <v>47</v>
      </c>
      <c r="M147" s="61" t="n">
        <f aca="false">+データ表!M109</f>
        <v>1</v>
      </c>
      <c r="N147" s="62" t="n">
        <f aca="false">SUM(J147:M147)</f>
        <v>277</v>
      </c>
      <c r="O147" s="63" t="n">
        <f aca="false">IF(N147=0,0,(L147+M147)/N147*100)</f>
        <v>17.3285198555957</v>
      </c>
      <c r="P147" s="59" t="n">
        <f aca="false">+データ表!P109</f>
        <v>14</v>
      </c>
      <c r="Q147" s="60" t="n">
        <f aca="false">+データ表!Q109</f>
        <v>214</v>
      </c>
      <c r="R147" s="61" t="n">
        <f aca="false">+データ表!R109</f>
        <v>467</v>
      </c>
      <c r="S147" s="61" t="n">
        <f aca="false">+データ表!S109</f>
        <v>142</v>
      </c>
      <c r="T147" s="61" t="n">
        <f aca="false">+データ表!T109</f>
        <v>8</v>
      </c>
      <c r="U147" s="62" t="n">
        <f aca="false">SUM(Q147:T147)</f>
        <v>831</v>
      </c>
      <c r="V147" s="64" t="n">
        <f aca="false">IF(U147=0,0,(S147+T147)/U147*100)</f>
        <v>18.0505415162455</v>
      </c>
    </row>
    <row r="148" customFormat="false" ht="12" hidden="false" customHeight="false" outlineLevel="0" collapsed="false">
      <c r="A148" s="58" t="s">
        <v>26</v>
      </c>
      <c r="B148" s="59" t="n">
        <f aca="false">+データ表!B110</f>
        <v>2</v>
      </c>
      <c r="C148" s="60" t="n">
        <f aca="false">+データ表!C110</f>
        <v>64</v>
      </c>
      <c r="D148" s="61" t="n">
        <f aca="false">+データ表!D110</f>
        <v>149</v>
      </c>
      <c r="E148" s="61" t="n">
        <f aca="false">+データ表!E110</f>
        <v>55</v>
      </c>
      <c r="F148" s="61" t="n">
        <f aca="false">+データ表!F110</f>
        <v>2</v>
      </c>
      <c r="G148" s="62" t="n">
        <f aca="false">SUM(C148:F148)</f>
        <v>270</v>
      </c>
      <c r="H148" s="63" t="n">
        <f aca="false">IF(G148=0,0,(E148+F148)/G148*100)</f>
        <v>21.1111111111111</v>
      </c>
      <c r="I148" s="59" t="n">
        <f aca="false">+データ表!I110</f>
        <v>2</v>
      </c>
      <c r="J148" s="60" t="n">
        <f aca="false">+データ表!J110</f>
        <v>60</v>
      </c>
      <c r="K148" s="61" t="n">
        <f aca="false">+データ表!K110</f>
        <v>160</v>
      </c>
      <c r="L148" s="61" t="n">
        <f aca="false">+データ表!L110</f>
        <v>39</v>
      </c>
      <c r="M148" s="61" t="n">
        <f aca="false">+データ表!M110</f>
        <v>1</v>
      </c>
      <c r="N148" s="62" t="n">
        <f aca="false">SUM(J148:M148)</f>
        <v>260</v>
      </c>
      <c r="O148" s="63" t="n">
        <f aca="false">IF(N148=0,0,(L148+M148)/N148*100)</f>
        <v>15.3846153846154</v>
      </c>
      <c r="P148" s="59" t="n">
        <f aca="false">+データ表!P110</f>
        <v>12</v>
      </c>
      <c r="Q148" s="60" t="n">
        <f aca="false">+データ表!Q110</f>
        <v>68</v>
      </c>
      <c r="R148" s="61" t="n">
        <f aca="false">+データ表!R110</f>
        <v>448</v>
      </c>
      <c r="S148" s="61" t="n">
        <f aca="false">+データ表!S110</f>
        <v>89</v>
      </c>
      <c r="T148" s="61" t="n">
        <f aca="false">+データ表!T110</f>
        <v>8</v>
      </c>
      <c r="U148" s="62" t="n">
        <f aca="false">SUM(Q148:T148)</f>
        <v>613</v>
      </c>
      <c r="V148" s="64" t="n">
        <f aca="false">IF(U148=0,0,(S148+T148)/U148*100)</f>
        <v>15.8238172920065</v>
      </c>
    </row>
    <row r="149" customFormat="false" ht="12" hidden="false" customHeight="false" outlineLevel="0" collapsed="false">
      <c r="A149" s="58" t="s">
        <v>27</v>
      </c>
      <c r="B149" s="59" t="n">
        <f aca="false">+データ表!B111</f>
        <v>1</v>
      </c>
      <c r="C149" s="60" t="n">
        <f aca="false">+データ表!C111</f>
        <v>79</v>
      </c>
      <c r="D149" s="61" t="n">
        <f aca="false">+データ表!D111</f>
        <v>170</v>
      </c>
      <c r="E149" s="61" t="n">
        <f aca="false">+データ表!E111</f>
        <v>42</v>
      </c>
      <c r="F149" s="61" t="n">
        <f aca="false">+データ表!F111</f>
        <v>2</v>
      </c>
      <c r="G149" s="62" t="n">
        <f aca="false">SUM(C149:F149)</f>
        <v>293</v>
      </c>
      <c r="H149" s="63" t="n">
        <f aca="false">IF(G149=0,0,(E149+F149)/G149*100)</f>
        <v>15.0170648464164</v>
      </c>
      <c r="I149" s="59" t="n">
        <f aca="false">+データ表!I111</f>
        <v>2</v>
      </c>
      <c r="J149" s="60" t="n">
        <f aca="false">+データ表!J111</f>
        <v>56</v>
      </c>
      <c r="K149" s="61" t="n">
        <f aca="false">+データ表!K111</f>
        <v>194</v>
      </c>
      <c r="L149" s="61" t="n">
        <f aca="false">+データ表!L111</f>
        <v>39</v>
      </c>
      <c r="M149" s="61" t="n">
        <f aca="false">+データ表!M111</f>
        <v>1</v>
      </c>
      <c r="N149" s="62" t="n">
        <f aca="false">SUM(J149:M149)</f>
        <v>290</v>
      </c>
      <c r="O149" s="63" t="n">
        <f aca="false">IF(N149=0,0,(L149+M149)/N149*100)</f>
        <v>13.7931034482759</v>
      </c>
      <c r="P149" s="59" t="n">
        <f aca="false">+データ表!P111</f>
        <v>15</v>
      </c>
      <c r="Q149" s="60" t="n">
        <f aca="false">+データ表!Q111</f>
        <v>97</v>
      </c>
      <c r="R149" s="61" t="n">
        <f aca="false">+データ表!R111</f>
        <v>521</v>
      </c>
      <c r="S149" s="61" t="n">
        <f aca="false">+データ表!S111</f>
        <v>93</v>
      </c>
      <c r="T149" s="61" t="n">
        <f aca="false">+データ表!T111</f>
        <v>10</v>
      </c>
      <c r="U149" s="62" t="n">
        <f aca="false">SUM(Q149:T149)</f>
        <v>721</v>
      </c>
      <c r="V149" s="64" t="n">
        <f aca="false">IF(U149=0,0,(S149+T149)/U149*100)</f>
        <v>14.2857142857143</v>
      </c>
    </row>
    <row r="150" customFormat="false" ht="12" hidden="false" customHeight="false" outlineLevel="0" collapsed="false">
      <c r="A150" s="58" t="s">
        <v>28</v>
      </c>
      <c r="B150" s="59" t="n">
        <f aca="false">+データ表!B112</f>
        <v>1</v>
      </c>
      <c r="C150" s="60" t="n">
        <f aca="false">+データ表!C112</f>
        <v>87</v>
      </c>
      <c r="D150" s="61" t="n">
        <f aca="false">+データ表!D112</f>
        <v>149</v>
      </c>
      <c r="E150" s="61" t="n">
        <f aca="false">+データ表!E112</f>
        <v>33</v>
      </c>
      <c r="F150" s="61" t="n">
        <f aca="false">+データ表!F112</f>
        <v>3</v>
      </c>
      <c r="G150" s="62" t="n">
        <f aca="false">SUM(C150:F150)</f>
        <v>272</v>
      </c>
      <c r="H150" s="63" t="n">
        <f aca="false">IF(G150=0,0,(E150+F150)/G150*100)</f>
        <v>13.2352941176471</v>
      </c>
      <c r="I150" s="59" t="n">
        <f aca="false">+データ表!I112</f>
        <v>2</v>
      </c>
      <c r="J150" s="60" t="n">
        <f aca="false">+データ表!J112</f>
        <v>77</v>
      </c>
      <c r="K150" s="61" t="n">
        <f aca="false">+データ表!K112</f>
        <v>134</v>
      </c>
      <c r="L150" s="61" t="n">
        <f aca="false">+データ表!L112</f>
        <v>27</v>
      </c>
      <c r="M150" s="61" t="n">
        <f aca="false">+データ表!M112</f>
        <v>0</v>
      </c>
      <c r="N150" s="62" t="n">
        <f aca="false">SUM(J150:M150)</f>
        <v>238</v>
      </c>
      <c r="O150" s="63" t="n">
        <f aca="false">IF(N150=0,0,(L150+M150)/N150*100)</f>
        <v>11.3445378151261</v>
      </c>
      <c r="P150" s="59" t="n">
        <f aca="false">+データ表!P112</f>
        <v>15</v>
      </c>
      <c r="Q150" s="60" t="n">
        <f aca="false">+データ表!Q112</f>
        <v>215</v>
      </c>
      <c r="R150" s="61" t="n">
        <f aca="false">+データ表!R112</f>
        <v>532</v>
      </c>
      <c r="S150" s="61" t="n">
        <f aca="false">+データ表!S112</f>
        <v>99</v>
      </c>
      <c r="T150" s="61" t="n">
        <f aca="false">+データ表!T112</f>
        <v>11</v>
      </c>
      <c r="U150" s="62" t="n">
        <f aca="false">SUM(Q150:T150)</f>
        <v>857</v>
      </c>
      <c r="V150" s="64" t="n">
        <f aca="false">IF(U150=0,0,(S150+T150)/U150*100)</f>
        <v>12.8354725787631</v>
      </c>
    </row>
    <row r="151" customFormat="false" ht="12" hidden="false" customHeight="false" outlineLevel="0" collapsed="false">
      <c r="A151" s="65" t="s">
        <v>29</v>
      </c>
      <c r="B151" s="66" t="n">
        <f aca="false">+データ表!B113</f>
        <v>3</v>
      </c>
      <c r="C151" s="67" t="n">
        <f aca="false">+データ表!C113</f>
        <v>88</v>
      </c>
      <c r="D151" s="68" t="n">
        <f aca="false">+データ表!D113</f>
        <v>154</v>
      </c>
      <c r="E151" s="68" t="n">
        <f aca="false">+データ表!E113</f>
        <v>44</v>
      </c>
      <c r="F151" s="68" t="n">
        <f aca="false">+データ表!F113</f>
        <v>4</v>
      </c>
      <c r="G151" s="69" t="n">
        <f aca="false">SUM(C151:F151)</f>
        <v>290</v>
      </c>
      <c r="H151" s="70" t="n">
        <f aca="false">IF(G151=0,0,(E151+F151)/G151*100)</f>
        <v>16.551724137931</v>
      </c>
      <c r="I151" s="66" t="n">
        <f aca="false">+データ表!I113</f>
        <v>2</v>
      </c>
      <c r="J151" s="67" t="n">
        <f aca="false">+データ表!J113</f>
        <v>74</v>
      </c>
      <c r="K151" s="68" t="n">
        <f aca="false">+データ表!K113</f>
        <v>118</v>
      </c>
      <c r="L151" s="68" t="n">
        <f aca="false">+データ表!L113</f>
        <v>42</v>
      </c>
      <c r="M151" s="68" t="n">
        <f aca="false">+データ表!M113</f>
        <v>1</v>
      </c>
      <c r="N151" s="69" t="n">
        <f aca="false">SUM(J151:M151)</f>
        <v>235</v>
      </c>
      <c r="O151" s="70" t="n">
        <f aca="false">IF(N151=0,0,(L151+M151)/N151*100)</f>
        <v>18.2978723404255</v>
      </c>
      <c r="P151" s="66" t="n">
        <f aca="false">+データ表!P113</f>
        <v>19</v>
      </c>
      <c r="Q151" s="67" t="n">
        <f aca="false">+データ表!Q113</f>
        <v>226</v>
      </c>
      <c r="R151" s="68" t="n">
        <f aca="false">+データ表!R113</f>
        <v>274</v>
      </c>
      <c r="S151" s="68" t="n">
        <f aca="false">+データ表!S113</f>
        <v>104</v>
      </c>
      <c r="T151" s="68" t="n">
        <f aca="false">+データ表!T113</f>
        <v>13</v>
      </c>
      <c r="U151" s="69" t="n">
        <f aca="false">SUM(Q151:T151)</f>
        <v>617</v>
      </c>
      <c r="V151" s="71" t="n">
        <f aca="false">IF(U151=0,0,(S151+T151)/U151*100)</f>
        <v>18.9627228525122</v>
      </c>
    </row>
    <row r="152" customFormat="false" ht="12" hidden="false" customHeight="false" outlineLevel="0" collapsed="false">
      <c r="A152" s="72" t="s">
        <v>30</v>
      </c>
      <c r="B152" s="73" t="n">
        <f aca="false">+データ表!B114</f>
        <v>3</v>
      </c>
      <c r="C152" s="74" t="n">
        <f aca="false">+データ表!C114</f>
        <v>45</v>
      </c>
      <c r="D152" s="75" t="n">
        <f aca="false">+データ表!D114</f>
        <v>82</v>
      </c>
      <c r="E152" s="75" t="n">
        <f aca="false">+データ表!E114</f>
        <v>19</v>
      </c>
      <c r="F152" s="75" t="n">
        <f aca="false">+データ表!F114</f>
        <v>0</v>
      </c>
      <c r="G152" s="76" t="n">
        <f aca="false">SUM(C152:F152)</f>
        <v>146</v>
      </c>
      <c r="H152" s="77" t="n">
        <f aca="false">IF(G152=0,0,(E152+F152)/G152*100)</f>
        <v>13.013698630137</v>
      </c>
      <c r="I152" s="73" t="n">
        <f aca="false">+データ表!I114</f>
        <v>4</v>
      </c>
      <c r="J152" s="74" t="n">
        <f aca="false">+データ表!J114</f>
        <v>89</v>
      </c>
      <c r="K152" s="75" t="n">
        <f aca="false">+データ表!K114</f>
        <v>80</v>
      </c>
      <c r="L152" s="75" t="n">
        <f aca="false">+データ表!L114</f>
        <v>66</v>
      </c>
      <c r="M152" s="75" t="n">
        <f aca="false">+データ表!M114</f>
        <v>3</v>
      </c>
      <c r="N152" s="76" t="n">
        <f aca="false">SUM(J152:M152)</f>
        <v>238</v>
      </c>
      <c r="O152" s="77" t="n">
        <f aca="false">IF(N152=0,0,(L152+M152)/N152*100)</f>
        <v>28.9915966386555</v>
      </c>
      <c r="P152" s="73" t="n">
        <f aca="false">+データ表!P114</f>
        <v>16</v>
      </c>
      <c r="Q152" s="74" t="n">
        <f aca="false">+データ表!Q114</f>
        <v>111</v>
      </c>
      <c r="R152" s="75" t="n">
        <f aca="false">+データ表!R114</f>
        <v>73</v>
      </c>
      <c r="S152" s="75" t="n">
        <f aca="false">+データ表!S114</f>
        <v>65</v>
      </c>
      <c r="T152" s="75" t="n">
        <f aca="false">+データ表!T114</f>
        <v>3</v>
      </c>
      <c r="U152" s="76" t="n">
        <f aca="false">SUM(Q152:T152)</f>
        <v>252</v>
      </c>
      <c r="V152" s="78" t="n">
        <f aca="false">IF(U152=0,0,(S152+T152)/U152*100)</f>
        <v>26.984126984127</v>
      </c>
    </row>
    <row r="153" customFormat="false" ht="12" hidden="false" customHeight="false" outlineLevel="0" collapsed="false">
      <c r="A153" s="38" t="s">
        <v>31</v>
      </c>
      <c r="B153" s="39" t="n">
        <f aca="false">+データ表!B115</f>
        <v>2</v>
      </c>
      <c r="C153" s="40" t="n">
        <f aca="false">+データ表!C115</f>
        <v>49</v>
      </c>
      <c r="D153" s="41" t="n">
        <f aca="false">+データ表!D115</f>
        <v>70</v>
      </c>
      <c r="E153" s="41" t="n">
        <f aca="false">+データ表!E115</f>
        <v>24</v>
      </c>
      <c r="F153" s="41" t="n">
        <f aca="false">+データ表!F115</f>
        <v>0</v>
      </c>
      <c r="G153" s="42" t="n">
        <f aca="false">SUM(C153:F153)</f>
        <v>143</v>
      </c>
      <c r="H153" s="43" t="n">
        <f aca="false">IF(G153=0,0,(E153+F153)/G153*100)</f>
        <v>16.7832167832168</v>
      </c>
      <c r="I153" s="39" t="n">
        <f aca="false">+データ表!I115</f>
        <v>2</v>
      </c>
      <c r="J153" s="40" t="n">
        <f aca="false">+データ表!J115</f>
        <v>32</v>
      </c>
      <c r="K153" s="41" t="n">
        <f aca="false">+データ表!K115</f>
        <v>103</v>
      </c>
      <c r="L153" s="41" t="n">
        <f aca="false">+データ表!L115</f>
        <v>20</v>
      </c>
      <c r="M153" s="41" t="n">
        <f aca="false">+データ表!M115</f>
        <v>1</v>
      </c>
      <c r="N153" s="42" t="n">
        <f aca="false">SUM(J153:M153)</f>
        <v>156</v>
      </c>
      <c r="O153" s="43" t="n">
        <f aca="false">IF(N153=0,0,(L153+M153)/N153*100)</f>
        <v>13.4615384615385</v>
      </c>
      <c r="P153" s="39" t="n">
        <f aca="false">+データ表!P115</f>
        <v>10</v>
      </c>
      <c r="Q153" s="40" t="n">
        <f aca="false">+データ表!Q115</f>
        <v>128</v>
      </c>
      <c r="R153" s="41" t="n">
        <f aca="false">+データ表!R115</f>
        <v>162</v>
      </c>
      <c r="S153" s="41" t="n">
        <f aca="false">+データ表!S115</f>
        <v>37</v>
      </c>
      <c r="T153" s="41" t="n">
        <f aca="false">+データ表!T115</f>
        <v>5</v>
      </c>
      <c r="U153" s="42" t="n">
        <f aca="false">SUM(Q153:T153)</f>
        <v>332</v>
      </c>
      <c r="V153" s="44" t="n">
        <f aca="false">IF(U153=0,0,(S153+T153)/U153*100)</f>
        <v>12.6506024096386</v>
      </c>
    </row>
    <row r="154" customFormat="false" ht="12" hidden="false" customHeight="false" outlineLevel="0" collapsed="false">
      <c r="A154" s="5" t="s">
        <v>20</v>
      </c>
      <c r="B154" s="45" t="n">
        <f aca="false">+B152+B153</f>
        <v>5</v>
      </c>
      <c r="C154" s="46" t="n">
        <f aca="false">+C152+C153</f>
        <v>94</v>
      </c>
      <c r="D154" s="47" t="n">
        <f aca="false">+D152+D153</f>
        <v>152</v>
      </c>
      <c r="E154" s="47" t="n">
        <f aca="false">+E152+E153</f>
        <v>43</v>
      </c>
      <c r="F154" s="47" t="n">
        <f aca="false">+F152+F153</f>
        <v>0</v>
      </c>
      <c r="G154" s="48" t="n">
        <f aca="false">SUM(C154:F154)</f>
        <v>289</v>
      </c>
      <c r="H154" s="49" t="n">
        <f aca="false">IF(G154=0,0,(E154+F154)/G154*100)</f>
        <v>14.878892733564</v>
      </c>
      <c r="I154" s="45" t="n">
        <f aca="false">+I152+I153</f>
        <v>6</v>
      </c>
      <c r="J154" s="46" t="n">
        <f aca="false">+J152+J153</f>
        <v>121</v>
      </c>
      <c r="K154" s="47" t="n">
        <f aca="false">+K152+K153</f>
        <v>183</v>
      </c>
      <c r="L154" s="47" t="n">
        <f aca="false">+L152+L153</f>
        <v>86</v>
      </c>
      <c r="M154" s="47" t="n">
        <f aca="false">+M152+M153</f>
        <v>4</v>
      </c>
      <c r="N154" s="48" t="n">
        <f aca="false">SUM(J154:M154)</f>
        <v>394</v>
      </c>
      <c r="O154" s="49" t="n">
        <f aca="false">IF(N154=0,0,(L154+M154)/N154*100)</f>
        <v>22.8426395939086</v>
      </c>
      <c r="P154" s="45" t="n">
        <f aca="false">+P152+P153</f>
        <v>26</v>
      </c>
      <c r="Q154" s="46" t="n">
        <f aca="false">+Q152+Q153</f>
        <v>239</v>
      </c>
      <c r="R154" s="47" t="n">
        <f aca="false">+R152+R153</f>
        <v>235</v>
      </c>
      <c r="S154" s="47" t="n">
        <f aca="false">+S152+S153</f>
        <v>102</v>
      </c>
      <c r="T154" s="47" t="n">
        <f aca="false">+T152+T153</f>
        <v>8</v>
      </c>
      <c r="U154" s="48" t="n">
        <f aca="false">SUM(Q154:T154)</f>
        <v>584</v>
      </c>
      <c r="V154" s="50" t="n">
        <f aca="false">IF(U154=0,0,(S154+T154)/U154*100)</f>
        <v>18.8356164383562</v>
      </c>
    </row>
    <row r="155" s="79" customFormat="true" ht="12" hidden="false" customHeight="false" outlineLevel="0" collapsed="false">
      <c r="A155" s="31" t="s">
        <v>32</v>
      </c>
      <c r="B155" s="32" t="n">
        <f aca="false">+データ表!B116</f>
        <v>1</v>
      </c>
      <c r="C155" s="33" t="n">
        <f aca="false">+データ表!C116</f>
        <v>42</v>
      </c>
      <c r="D155" s="34" t="n">
        <f aca="false">+データ表!D116</f>
        <v>71</v>
      </c>
      <c r="E155" s="34" t="n">
        <f aca="false">+データ表!E116</f>
        <v>17</v>
      </c>
      <c r="F155" s="34" t="n">
        <f aca="false">+データ表!F116</f>
        <v>0</v>
      </c>
      <c r="G155" s="35" t="n">
        <f aca="false">SUM(C155:F155)</f>
        <v>130</v>
      </c>
      <c r="H155" s="36" t="n">
        <f aca="false">IF(G155=0,0,(E155+F155)/G155*100)</f>
        <v>13.0769230769231</v>
      </c>
      <c r="I155" s="32" t="n">
        <f aca="false">+データ表!I116</f>
        <v>0</v>
      </c>
      <c r="J155" s="33" t="n">
        <f aca="false">+データ表!J116</f>
        <v>48</v>
      </c>
      <c r="K155" s="34" t="n">
        <f aca="false">+データ表!K116</f>
        <v>87</v>
      </c>
      <c r="L155" s="34" t="n">
        <f aca="false">+データ表!L116</f>
        <v>19</v>
      </c>
      <c r="M155" s="34" t="n">
        <f aca="false">+データ表!M116</f>
        <v>0</v>
      </c>
      <c r="N155" s="35" t="n">
        <f aca="false">SUM(J155:M155)</f>
        <v>154</v>
      </c>
      <c r="O155" s="36" t="n">
        <f aca="false">IF(N155=0,0,(L155+M155)/N155*100)</f>
        <v>12.3376623376623</v>
      </c>
      <c r="P155" s="32" t="n">
        <f aca="false">+データ表!P116</f>
        <v>20</v>
      </c>
      <c r="Q155" s="33" t="n">
        <f aca="false">+データ表!Q116</f>
        <v>138</v>
      </c>
      <c r="R155" s="34" t="n">
        <f aca="false">+データ表!R116</f>
        <v>334</v>
      </c>
      <c r="S155" s="34" t="n">
        <f aca="false">+データ表!S116</f>
        <v>56</v>
      </c>
      <c r="T155" s="34" t="n">
        <f aca="false">+データ表!T116</f>
        <v>5</v>
      </c>
      <c r="U155" s="35" t="n">
        <f aca="false">SUM(Q155:T155)</f>
        <v>533</v>
      </c>
      <c r="V155" s="37" t="n">
        <f aca="false">IF(U155=0,0,(S155+T155)/U155*100)</f>
        <v>11.4446529080675</v>
      </c>
    </row>
    <row r="156" s="79" customFormat="true" ht="12" hidden="false" customHeight="false" outlineLevel="0" collapsed="false">
      <c r="A156" s="38" t="s">
        <v>33</v>
      </c>
      <c r="B156" s="39" t="n">
        <f aca="false">+データ表!B117</f>
        <v>3</v>
      </c>
      <c r="C156" s="40" t="n">
        <f aca="false">+データ表!C117</f>
        <v>28</v>
      </c>
      <c r="D156" s="41" t="n">
        <f aca="false">+データ表!D117</f>
        <v>59</v>
      </c>
      <c r="E156" s="41" t="n">
        <f aca="false">+データ表!E117</f>
        <v>8</v>
      </c>
      <c r="F156" s="41" t="n">
        <f aca="false">+データ表!F117</f>
        <v>0</v>
      </c>
      <c r="G156" s="42" t="n">
        <f aca="false">SUM(C156:F156)</f>
        <v>95</v>
      </c>
      <c r="H156" s="43" t="n">
        <f aca="false">IF(G156=0,0,(E156+F156)/G156*100)</f>
        <v>8.42105263157895</v>
      </c>
      <c r="I156" s="39" t="n">
        <f aca="false">+データ表!I117</f>
        <v>3</v>
      </c>
      <c r="J156" s="40" t="n">
        <f aca="false">+データ表!J117</f>
        <v>29</v>
      </c>
      <c r="K156" s="41" t="n">
        <f aca="false">+データ表!K117</f>
        <v>83</v>
      </c>
      <c r="L156" s="41" t="n">
        <f aca="false">+データ表!L117</f>
        <v>11</v>
      </c>
      <c r="M156" s="41" t="n">
        <f aca="false">+データ表!M117</f>
        <v>0</v>
      </c>
      <c r="N156" s="42" t="n">
        <f aca="false">SUM(J156:M156)</f>
        <v>123</v>
      </c>
      <c r="O156" s="43" t="n">
        <f aca="false">IF(N156=0,0,(L156+M156)/N156*100)</f>
        <v>8.94308943089431</v>
      </c>
      <c r="P156" s="39" t="n">
        <f aca="false">+データ表!P117</f>
        <v>12</v>
      </c>
      <c r="Q156" s="40" t="n">
        <f aca="false">+データ表!Q117</f>
        <v>117</v>
      </c>
      <c r="R156" s="41" t="n">
        <f aca="false">+データ表!R117</f>
        <v>330</v>
      </c>
      <c r="S156" s="41" t="n">
        <f aca="false">+データ表!S117</f>
        <v>24</v>
      </c>
      <c r="T156" s="41" t="n">
        <f aca="false">+データ表!T117</f>
        <v>4</v>
      </c>
      <c r="U156" s="42" t="n">
        <f aca="false">SUM(Q156:T156)</f>
        <v>475</v>
      </c>
      <c r="V156" s="44" t="n">
        <f aca="false">IF(U156=0,0,(S156+T156)/U156*100)</f>
        <v>5.89473684210526</v>
      </c>
    </row>
    <row r="157" s="79" customFormat="true" ht="12" hidden="false" customHeight="false" outlineLevel="0" collapsed="false">
      <c r="A157" s="5" t="s">
        <v>20</v>
      </c>
      <c r="B157" s="45" t="n">
        <f aca="false">+B155+B156</f>
        <v>4</v>
      </c>
      <c r="C157" s="46" t="n">
        <f aca="false">+C155+C156</f>
        <v>70</v>
      </c>
      <c r="D157" s="47" t="n">
        <f aca="false">+D155+D156</f>
        <v>130</v>
      </c>
      <c r="E157" s="47" t="n">
        <f aca="false">+E155+E156</f>
        <v>25</v>
      </c>
      <c r="F157" s="47" t="n">
        <f aca="false">+F155+F156</f>
        <v>0</v>
      </c>
      <c r="G157" s="48" t="n">
        <f aca="false">SUM(C157:F157)</f>
        <v>225</v>
      </c>
      <c r="H157" s="49" t="n">
        <f aca="false">IF(G157=0,0,(E157+F157)/G157*100)</f>
        <v>11.1111111111111</v>
      </c>
      <c r="I157" s="45" t="n">
        <f aca="false">+I155+I156</f>
        <v>3</v>
      </c>
      <c r="J157" s="46" t="n">
        <f aca="false">+J155+J156</f>
        <v>77</v>
      </c>
      <c r="K157" s="47" t="n">
        <f aca="false">+K155+K156</f>
        <v>170</v>
      </c>
      <c r="L157" s="47" t="n">
        <f aca="false">+L155+L156</f>
        <v>30</v>
      </c>
      <c r="M157" s="47" t="n">
        <f aca="false">+M155+M156</f>
        <v>0</v>
      </c>
      <c r="N157" s="48" t="n">
        <f aca="false">SUM(J157:M157)</f>
        <v>277</v>
      </c>
      <c r="O157" s="49" t="n">
        <f aca="false">IF(N157=0,0,(L157+M157)/N157*100)</f>
        <v>10.8303249097473</v>
      </c>
      <c r="P157" s="45" t="n">
        <f aca="false">+P155+P156</f>
        <v>32</v>
      </c>
      <c r="Q157" s="46" t="n">
        <f aca="false">+Q155+Q156</f>
        <v>255</v>
      </c>
      <c r="R157" s="47" t="n">
        <f aca="false">+R155+R156</f>
        <v>664</v>
      </c>
      <c r="S157" s="47" t="n">
        <f aca="false">+S155+S156</f>
        <v>80</v>
      </c>
      <c r="T157" s="47" t="n">
        <f aca="false">+T155+T156</f>
        <v>9</v>
      </c>
      <c r="U157" s="48" t="n">
        <f aca="false">SUM(Q157:T157)</f>
        <v>1008</v>
      </c>
      <c r="V157" s="50" t="n">
        <f aca="false">IF(U157=0,0,(S157+T157)/U157*100)</f>
        <v>8.82936507936508</v>
      </c>
    </row>
    <row r="158" s="79" customFormat="true" ht="12" hidden="false" customHeight="false" outlineLevel="0" collapsed="false">
      <c r="A158" s="31" t="s">
        <v>34</v>
      </c>
      <c r="B158" s="32" t="n">
        <f aca="false">+データ表!B118</f>
        <v>0</v>
      </c>
      <c r="C158" s="33" t="n">
        <f aca="false">+データ表!C118</f>
        <v>17</v>
      </c>
      <c r="D158" s="34" t="n">
        <f aca="false">+データ表!D118</f>
        <v>55</v>
      </c>
      <c r="E158" s="34" t="n">
        <f aca="false">+データ表!E118</f>
        <v>16</v>
      </c>
      <c r="F158" s="34" t="n">
        <f aca="false">+データ表!F118</f>
        <v>0</v>
      </c>
      <c r="G158" s="35" t="n">
        <f aca="false">SUM(C158:F158)</f>
        <v>88</v>
      </c>
      <c r="H158" s="36" t="n">
        <f aca="false">IF(G158=0,0,(E158+F158)/G158*100)</f>
        <v>18.1818181818182</v>
      </c>
      <c r="I158" s="32" t="n">
        <f aca="false">+データ表!I118</f>
        <v>2</v>
      </c>
      <c r="J158" s="33" t="n">
        <f aca="false">+データ表!J118</f>
        <v>25</v>
      </c>
      <c r="K158" s="34" t="n">
        <f aca="false">+データ表!K118</f>
        <v>151</v>
      </c>
      <c r="L158" s="34" t="n">
        <f aca="false">+データ表!L118</f>
        <v>6</v>
      </c>
      <c r="M158" s="34" t="n">
        <f aca="false">+データ表!M118</f>
        <v>2</v>
      </c>
      <c r="N158" s="35" t="n">
        <f aca="false">SUM(J158:M158)</f>
        <v>184</v>
      </c>
      <c r="O158" s="36" t="n">
        <f aca="false">IF(N158=0,0,(L158+M158)/N158*100)</f>
        <v>4.34782608695652</v>
      </c>
      <c r="P158" s="32" t="n">
        <f aca="false">+データ表!P118</f>
        <v>13</v>
      </c>
      <c r="Q158" s="33" t="n">
        <f aca="false">+データ表!Q118</f>
        <v>55</v>
      </c>
      <c r="R158" s="34" t="n">
        <f aca="false">+データ表!R118</f>
        <v>337</v>
      </c>
      <c r="S158" s="34" t="n">
        <f aca="false">+データ表!S118</f>
        <v>31</v>
      </c>
      <c r="T158" s="34" t="n">
        <f aca="false">+データ表!T118</f>
        <v>3</v>
      </c>
      <c r="U158" s="35" t="n">
        <f aca="false">SUM(Q158:T158)</f>
        <v>426</v>
      </c>
      <c r="V158" s="37" t="n">
        <f aca="false">IF(U158=0,0,(S158+T158)/U158*100)</f>
        <v>7.981220657277</v>
      </c>
    </row>
    <row r="159" s="79" customFormat="true" ht="12" hidden="false" customHeight="false" outlineLevel="0" collapsed="false">
      <c r="A159" s="80" t="s">
        <v>35</v>
      </c>
      <c r="B159" s="81" t="n">
        <f aca="false">+データ表!B119</f>
        <v>2</v>
      </c>
      <c r="C159" s="82" t="n">
        <f aca="false">+データ表!C119</f>
        <v>16</v>
      </c>
      <c r="D159" s="83" t="n">
        <f aca="false">+データ表!D119</f>
        <v>41</v>
      </c>
      <c r="E159" s="83" t="n">
        <f aca="false">+データ表!E119</f>
        <v>15</v>
      </c>
      <c r="F159" s="83" t="n">
        <f aca="false">+データ表!F119</f>
        <v>1</v>
      </c>
      <c r="G159" s="84" t="n">
        <f aca="false">SUM(C159:F159)</f>
        <v>73</v>
      </c>
      <c r="H159" s="85" t="n">
        <f aca="false">IF(G159=0,0,(E159+F159)/G159*100)</f>
        <v>21.9178082191781</v>
      </c>
      <c r="I159" s="81" t="n">
        <f aca="false">+データ表!I119</f>
        <v>0</v>
      </c>
      <c r="J159" s="82" t="n">
        <f aca="false">+データ表!J119</f>
        <v>18</v>
      </c>
      <c r="K159" s="83" t="n">
        <f aca="false">+データ表!K119</f>
        <v>232</v>
      </c>
      <c r="L159" s="83" t="n">
        <f aca="false">+データ表!L119</f>
        <v>9</v>
      </c>
      <c r="M159" s="83" t="n">
        <f aca="false">+データ表!M119</f>
        <v>1</v>
      </c>
      <c r="N159" s="84" t="n">
        <f aca="false">SUM(J159:M159)</f>
        <v>260</v>
      </c>
      <c r="O159" s="85" t="n">
        <f aca="false">IF(N159=0,0,(L159+M159)/N159*100)</f>
        <v>3.84615384615385</v>
      </c>
      <c r="P159" s="81" t="n">
        <f aca="false">+データ表!P119</f>
        <v>0</v>
      </c>
      <c r="Q159" s="82" t="n">
        <f aca="false">+データ表!Q119</f>
        <v>40</v>
      </c>
      <c r="R159" s="83" t="n">
        <f aca="false">+データ表!R119</f>
        <v>294</v>
      </c>
      <c r="S159" s="83" t="n">
        <f aca="false">+データ表!S119</f>
        <v>5</v>
      </c>
      <c r="T159" s="83" t="n">
        <f aca="false">+データ表!T119</f>
        <v>2</v>
      </c>
      <c r="U159" s="84" t="n">
        <f aca="false">SUM(Q159:T159)</f>
        <v>341</v>
      </c>
      <c r="V159" s="86" t="n">
        <f aca="false">IF(U159=0,0,(S159+T159)/U159*100)</f>
        <v>2.05278592375367</v>
      </c>
    </row>
    <row r="160" customFormat="false" ht="12" hidden="false" customHeight="false" outlineLevel="0" collapsed="false">
      <c r="A160" s="87" t="s">
        <v>20</v>
      </c>
      <c r="B160" s="81" t="n">
        <f aca="false">+B158+B159</f>
        <v>2</v>
      </c>
      <c r="C160" s="82" t="n">
        <f aca="false">+C158+C159</f>
        <v>33</v>
      </c>
      <c r="D160" s="83" t="n">
        <f aca="false">+D158+D159</f>
        <v>96</v>
      </c>
      <c r="E160" s="83" t="n">
        <f aca="false">+E158+E159</f>
        <v>31</v>
      </c>
      <c r="F160" s="83" t="n">
        <f aca="false">+F158+F159</f>
        <v>1</v>
      </c>
      <c r="G160" s="84" t="n">
        <f aca="false">SUM(C160:F160)</f>
        <v>161</v>
      </c>
      <c r="H160" s="85" t="n">
        <f aca="false">IF(G160=0,0,(E160+F160)/G160*100)</f>
        <v>19.8757763975155</v>
      </c>
      <c r="I160" s="81" t="n">
        <f aca="false">+I158+I159</f>
        <v>2</v>
      </c>
      <c r="J160" s="82" t="n">
        <f aca="false">+J158+J159</f>
        <v>43</v>
      </c>
      <c r="K160" s="83" t="n">
        <f aca="false">+K158+K159</f>
        <v>383</v>
      </c>
      <c r="L160" s="83" t="n">
        <f aca="false">+L158+L159</f>
        <v>15</v>
      </c>
      <c r="M160" s="83" t="n">
        <f aca="false">+M158+M159</f>
        <v>3</v>
      </c>
      <c r="N160" s="84" t="n">
        <f aca="false">SUM(J160:M160)</f>
        <v>444</v>
      </c>
      <c r="O160" s="85" t="n">
        <f aca="false">IF(N160=0,0,(L160+M160)/N160*100)</f>
        <v>4.05405405405405</v>
      </c>
      <c r="P160" s="81" t="n">
        <f aca="false">+P158+P159</f>
        <v>13</v>
      </c>
      <c r="Q160" s="82" t="n">
        <f aca="false">+Q158+Q159</f>
        <v>95</v>
      </c>
      <c r="R160" s="83" t="n">
        <f aca="false">+R158+R159</f>
        <v>631</v>
      </c>
      <c r="S160" s="83" t="n">
        <f aca="false">+S158+S159</f>
        <v>36</v>
      </c>
      <c r="T160" s="83" t="n">
        <f aca="false">+T158+T159</f>
        <v>5</v>
      </c>
      <c r="U160" s="84" t="n">
        <f aca="false">SUM(Q160:T160)</f>
        <v>767</v>
      </c>
      <c r="V160" s="86" t="n">
        <f aca="false">IF(U160=0,0,(S160+T160)/U160*100)</f>
        <v>5.34550195567145</v>
      </c>
    </row>
    <row r="161" customFormat="false" ht="12" hidden="false" customHeight="false" outlineLevel="0" collapsed="false">
      <c r="A161" s="87" t="s">
        <v>36</v>
      </c>
      <c r="B161" s="81" t="n">
        <f aca="false">SUM(B141,B144:B151,B154,B157,B160)</f>
        <v>29</v>
      </c>
      <c r="C161" s="82" t="n">
        <f aca="false">SUM(C141,C144:C151,C154,C157,C160)</f>
        <v>914</v>
      </c>
      <c r="D161" s="83" t="n">
        <f aca="false">SUM(D141,D144:D151,D154,D157,D160)</f>
        <v>2108</v>
      </c>
      <c r="E161" s="83" t="n">
        <f aca="false">SUM(E141,E144:E151,E154,E157,E160)</f>
        <v>471</v>
      </c>
      <c r="F161" s="83" t="n">
        <f aca="false">SUM(F141,F144:F151,F154,F157,F160)</f>
        <v>14</v>
      </c>
      <c r="G161" s="84" t="n">
        <f aca="false">SUM(C161:F161)</f>
        <v>3507</v>
      </c>
      <c r="H161" s="85" t="n">
        <f aca="false">IF(G161=0,0,(E161+F161)/G161*100)</f>
        <v>13.8294838893641</v>
      </c>
      <c r="I161" s="81" t="n">
        <f aca="false">SUM(I141,I144:I151,I154,I157,I160)</f>
        <v>32</v>
      </c>
      <c r="J161" s="82" t="n">
        <f aca="false">SUM(J141,J144:J151,J154,J157,J160)</f>
        <v>851</v>
      </c>
      <c r="K161" s="83" t="n">
        <f aca="false">SUM(K141,K144:K151,K154,K157,K160)</f>
        <v>1957</v>
      </c>
      <c r="L161" s="83" t="n">
        <f aca="false">SUM(L141,L144:L151,L154,L157,L160)</f>
        <v>500</v>
      </c>
      <c r="M161" s="83" t="n">
        <f aca="false">SUM(M141,M144:M151,M154,M157,M160)</f>
        <v>15</v>
      </c>
      <c r="N161" s="84" t="n">
        <f aca="false">SUM(J161:M161)</f>
        <v>3323</v>
      </c>
      <c r="O161" s="85" t="n">
        <f aca="false">IF(N161=0,0,(L161+M161)/N161*100)</f>
        <v>15.4980439362022</v>
      </c>
      <c r="P161" s="81" t="n">
        <f aca="false">SUM(P141,P144:P151,P154,P157,P160)</f>
        <v>248</v>
      </c>
      <c r="Q161" s="82" t="n">
        <f aca="false">SUM(Q141,Q144:Q151,Q154,Q157,Q160)</f>
        <v>2095</v>
      </c>
      <c r="R161" s="83" t="n">
        <f aca="false">SUM(R141,R144:R151,R154,R157,R160)</f>
        <v>6349</v>
      </c>
      <c r="S161" s="83" t="n">
        <f aca="false">SUM(S141,S144:S151,S154,S157,S160)</f>
        <v>1149</v>
      </c>
      <c r="T161" s="83" t="n">
        <f aca="false">SUM(T141,T144:T151,T154,T157,T160)</f>
        <v>105</v>
      </c>
      <c r="U161" s="84" t="n">
        <f aca="false">SUM(Q161:T161)</f>
        <v>9698</v>
      </c>
      <c r="V161" s="86" t="n">
        <f aca="false">IF(U161=0,0,(S161+T161)/U161*100)</f>
        <v>12.9305011342545</v>
      </c>
    </row>
    <row r="162" customFormat="false" ht="12" hidden="false" customHeight="false" outlineLevel="0" collapsed="false">
      <c r="A162" s="38" t="s">
        <v>37</v>
      </c>
      <c r="B162" s="88" t="n">
        <f aca="false">+データ表!B120</f>
        <v>3</v>
      </c>
      <c r="C162" s="89" t="n">
        <f aca="false">+データ表!C120</f>
        <v>38</v>
      </c>
      <c r="D162" s="90" t="n">
        <f aca="false">+データ表!D120</f>
        <v>132</v>
      </c>
      <c r="E162" s="90" t="n">
        <f aca="false">+データ表!E120</f>
        <v>45</v>
      </c>
      <c r="F162" s="91" t="n">
        <f aca="false">+データ表!F120</f>
        <v>1</v>
      </c>
      <c r="G162" s="92" t="n">
        <f aca="false">SUM(C162:F162)</f>
        <v>216</v>
      </c>
      <c r="H162" s="93" t="n">
        <f aca="false">IF(G162=0,0,(E162+F162)/G162*100)</f>
        <v>21.2962962962963</v>
      </c>
      <c r="I162" s="88" t="n">
        <f aca="false">+データ表!I120</f>
        <v>4</v>
      </c>
      <c r="J162" s="89" t="n">
        <f aca="false">+データ表!J120</f>
        <v>23</v>
      </c>
      <c r="K162" s="90" t="n">
        <f aca="false">+データ表!K120</f>
        <v>294</v>
      </c>
      <c r="L162" s="90" t="n">
        <f aca="false">+データ表!L120</f>
        <v>14</v>
      </c>
      <c r="M162" s="91" t="n">
        <f aca="false">+データ表!M120</f>
        <v>2</v>
      </c>
      <c r="N162" s="92" t="n">
        <f aca="false">SUM(J162:M162)</f>
        <v>333</v>
      </c>
      <c r="O162" s="93" t="n">
        <f aca="false">IF(N162=0,0,(L162+M162)/N162*100)</f>
        <v>4.80480480480481</v>
      </c>
      <c r="P162" s="88" t="n">
        <f aca="false">+データ表!P120</f>
        <v>9</v>
      </c>
      <c r="Q162" s="89" t="n">
        <f aca="false">+データ表!Q120</f>
        <v>56</v>
      </c>
      <c r="R162" s="90" t="n">
        <f aca="false">+データ表!R120</f>
        <v>430</v>
      </c>
      <c r="S162" s="90" t="n">
        <f aca="false">+データ表!S120</f>
        <v>12</v>
      </c>
      <c r="T162" s="91" t="n">
        <f aca="false">+データ表!T120</f>
        <v>3</v>
      </c>
      <c r="U162" s="92" t="n">
        <f aca="false">SUM(Q162:T162)</f>
        <v>501</v>
      </c>
      <c r="V162" s="94" t="n">
        <f aca="false">IF(U162=0,0,(S162+T162)/U162*100)</f>
        <v>2.9940119760479</v>
      </c>
    </row>
    <row r="163" customFormat="false" ht="12" hidden="false" customHeight="false" outlineLevel="0" collapsed="false">
      <c r="A163" s="58" t="s">
        <v>38</v>
      </c>
      <c r="B163" s="59" t="n">
        <f aca="false">+データ表!B121</f>
        <v>2</v>
      </c>
      <c r="C163" s="60" t="n">
        <f aca="false">+データ表!C121</f>
        <v>35</v>
      </c>
      <c r="D163" s="95" t="n">
        <f aca="false">+データ表!D121</f>
        <v>152</v>
      </c>
      <c r="E163" s="95" t="n">
        <f aca="false">+データ表!E121</f>
        <v>25</v>
      </c>
      <c r="F163" s="61" t="n">
        <f aca="false">+データ表!F121</f>
        <v>0</v>
      </c>
      <c r="G163" s="96" t="n">
        <f aca="false">SUM(C163:F163)</f>
        <v>212</v>
      </c>
      <c r="H163" s="97" t="n">
        <f aca="false">IF(G163=0,0,(E163+F163)/G163*100)</f>
        <v>11.7924528301887</v>
      </c>
      <c r="I163" s="59" t="n">
        <f aca="false">+データ表!I121</f>
        <v>2</v>
      </c>
      <c r="J163" s="60" t="n">
        <f aca="false">+データ表!J121</f>
        <v>45</v>
      </c>
      <c r="K163" s="95" t="n">
        <f aca="false">+データ表!K121</f>
        <v>172</v>
      </c>
      <c r="L163" s="95" t="n">
        <f aca="false">+データ表!L121</f>
        <v>39</v>
      </c>
      <c r="M163" s="61" t="n">
        <f aca="false">+データ表!M121</f>
        <v>1</v>
      </c>
      <c r="N163" s="96" t="n">
        <f aca="false">SUM(J163:M163)</f>
        <v>257</v>
      </c>
      <c r="O163" s="97" t="n">
        <f aca="false">IF(N163=0,0,(L163+M163)/N163*100)</f>
        <v>15.5642023346304</v>
      </c>
      <c r="P163" s="59" t="n">
        <f aca="false">+データ表!P121</f>
        <v>6</v>
      </c>
      <c r="Q163" s="60" t="n">
        <f aca="false">+データ表!Q121</f>
        <v>51</v>
      </c>
      <c r="R163" s="95" t="n">
        <f aca="false">+データ表!R121</f>
        <v>105</v>
      </c>
      <c r="S163" s="95" t="n">
        <f aca="false">+データ表!S121</f>
        <v>27</v>
      </c>
      <c r="T163" s="61" t="n">
        <f aca="false">+データ表!T121</f>
        <v>3</v>
      </c>
      <c r="U163" s="96" t="n">
        <f aca="false">SUM(Q163:T163)</f>
        <v>186</v>
      </c>
      <c r="V163" s="98" t="n">
        <f aca="false">IF(U163=0,0,(S163+T163)/U163*100)</f>
        <v>16.1290322580645</v>
      </c>
    </row>
    <row r="164" customFormat="false" ht="12" hidden="false" customHeight="false" outlineLevel="0" collapsed="false">
      <c r="A164" s="58" t="s">
        <v>39</v>
      </c>
      <c r="B164" s="59" t="n">
        <f aca="false">+データ表!B122</f>
        <v>0</v>
      </c>
      <c r="C164" s="60" t="n">
        <f aca="false">+データ表!C122</f>
        <v>22</v>
      </c>
      <c r="D164" s="95" t="n">
        <f aca="false">+データ表!D122</f>
        <v>93</v>
      </c>
      <c r="E164" s="95" t="n">
        <f aca="false">+データ表!E122</f>
        <v>11</v>
      </c>
      <c r="F164" s="61" t="n">
        <f aca="false">+データ表!F122</f>
        <v>0</v>
      </c>
      <c r="G164" s="96" t="n">
        <f aca="false">SUM(C164:F164)</f>
        <v>126</v>
      </c>
      <c r="H164" s="97" t="n">
        <f aca="false">IF(G164=0,0,(E164+F164)/G164*100)</f>
        <v>8.73015873015873</v>
      </c>
      <c r="I164" s="59" t="n">
        <f aca="false">+データ表!I122</f>
        <v>0</v>
      </c>
      <c r="J164" s="60" t="n">
        <f aca="false">+データ表!J122</f>
        <v>74</v>
      </c>
      <c r="K164" s="95" t="n">
        <f aca="false">+データ表!K122</f>
        <v>77</v>
      </c>
      <c r="L164" s="95" t="n">
        <f aca="false">+データ表!L122</f>
        <v>60</v>
      </c>
      <c r="M164" s="61" t="n">
        <f aca="false">+データ表!M122</f>
        <v>0</v>
      </c>
      <c r="N164" s="96" t="n">
        <f aca="false">SUM(J164:M164)</f>
        <v>211</v>
      </c>
      <c r="O164" s="97" t="n">
        <f aca="false">IF(N164=0,0,(L164+M164)/N164*100)</f>
        <v>28.436018957346</v>
      </c>
      <c r="P164" s="59" t="n">
        <f aca="false">+データ表!P122</f>
        <v>13</v>
      </c>
      <c r="Q164" s="60" t="n">
        <f aca="false">+データ表!Q122</f>
        <v>28</v>
      </c>
      <c r="R164" s="95" t="n">
        <f aca="false">+データ表!R122</f>
        <v>59</v>
      </c>
      <c r="S164" s="95" t="n">
        <f aca="false">+データ表!S122</f>
        <v>17</v>
      </c>
      <c r="T164" s="61" t="n">
        <f aca="false">+データ表!T122</f>
        <v>3</v>
      </c>
      <c r="U164" s="96" t="n">
        <f aca="false">SUM(Q164:T164)</f>
        <v>107</v>
      </c>
      <c r="V164" s="98" t="n">
        <f aca="false">IF(U164=0,0,(S164+T164)/U164*100)</f>
        <v>18.6915887850467</v>
      </c>
    </row>
    <row r="165" customFormat="false" ht="12" hidden="false" customHeight="false" outlineLevel="0" collapsed="false">
      <c r="A165" s="58" t="s">
        <v>40</v>
      </c>
      <c r="B165" s="59" t="n">
        <f aca="false">+データ表!B123</f>
        <v>2</v>
      </c>
      <c r="C165" s="60" t="n">
        <f aca="false">+データ表!C123</f>
        <v>25</v>
      </c>
      <c r="D165" s="95" t="n">
        <f aca="false">+データ表!D123</f>
        <v>72</v>
      </c>
      <c r="E165" s="95" t="n">
        <f aca="false">+データ表!E123</f>
        <v>2</v>
      </c>
      <c r="F165" s="61" t="n">
        <f aca="false">+データ表!F123</f>
        <v>0</v>
      </c>
      <c r="G165" s="96" t="n">
        <f aca="false">SUM(C165:F165)</f>
        <v>99</v>
      </c>
      <c r="H165" s="97" t="n">
        <f aca="false">IF(G165=0,0,(E165+F165)/G165*100)</f>
        <v>2.02020202020202</v>
      </c>
      <c r="I165" s="59" t="n">
        <f aca="false">+データ表!I123</f>
        <v>1</v>
      </c>
      <c r="J165" s="60" t="n">
        <f aca="false">+データ表!J123</f>
        <v>54</v>
      </c>
      <c r="K165" s="95" t="n">
        <f aca="false">+データ表!K123</f>
        <v>62</v>
      </c>
      <c r="L165" s="95" t="n">
        <f aca="false">+データ表!L123</f>
        <v>40</v>
      </c>
      <c r="M165" s="61" t="n">
        <f aca="false">+データ表!M123</f>
        <v>0</v>
      </c>
      <c r="N165" s="96" t="n">
        <f aca="false">SUM(J165:M165)</f>
        <v>156</v>
      </c>
      <c r="O165" s="97" t="n">
        <f aca="false">IF(N165=0,0,(L165+M165)/N165*100)</f>
        <v>25.6410256410256</v>
      </c>
      <c r="P165" s="59" t="n">
        <f aca="false">+データ表!P123</f>
        <v>16</v>
      </c>
      <c r="Q165" s="60" t="n">
        <f aca="false">+データ表!Q123</f>
        <v>35</v>
      </c>
      <c r="R165" s="95" t="n">
        <f aca="false">+データ表!R123</f>
        <v>165</v>
      </c>
      <c r="S165" s="95" t="n">
        <f aca="false">+データ表!S123</f>
        <v>7</v>
      </c>
      <c r="T165" s="61" t="n">
        <f aca="false">+データ表!T123</f>
        <v>2</v>
      </c>
      <c r="U165" s="96" t="n">
        <f aca="false">SUM(Q165:T165)</f>
        <v>209</v>
      </c>
      <c r="V165" s="98" t="n">
        <f aca="false">IF(U165=0,0,(S165+T165)/U165*100)</f>
        <v>4.30622009569378</v>
      </c>
    </row>
    <row r="166" customFormat="false" ht="12" hidden="false" customHeight="false" outlineLevel="0" collapsed="false">
      <c r="A166" s="58" t="s">
        <v>41</v>
      </c>
      <c r="B166" s="59" t="n">
        <f aca="false">+データ表!B124</f>
        <v>0</v>
      </c>
      <c r="C166" s="60" t="n">
        <f aca="false">+データ表!C124</f>
        <v>22</v>
      </c>
      <c r="D166" s="95" t="n">
        <f aca="false">+データ表!D124</f>
        <v>50</v>
      </c>
      <c r="E166" s="95" t="n">
        <f aca="false">+データ表!E124</f>
        <v>9</v>
      </c>
      <c r="F166" s="61" t="n">
        <f aca="false">+データ表!F124</f>
        <v>0</v>
      </c>
      <c r="G166" s="96" t="n">
        <f aca="false">SUM(C166:F166)</f>
        <v>81</v>
      </c>
      <c r="H166" s="97" t="n">
        <f aca="false">IF(G166=0,0,(E166+F166)/G166*100)</f>
        <v>11.1111111111111</v>
      </c>
      <c r="I166" s="59" t="n">
        <f aca="false">+データ表!I124</f>
        <v>1</v>
      </c>
      <c r="J166" s="60" t="n">
        <f aca="false">+データ表!J124</f>
        <v>26</v>
      </c>
      <c r="K166" s="95" t="n">
        <f aca="false">+データ表!K124</f>
        <v>51</v>
      </c>
      <c r="L166" s="95" t="n">
        <f aca="false">+データ表!L124</f>
        <v>32</v>
      </c>
      <c r="M166" s="61" t="n">
        <f aca="false">+データ表!M124</f>
        <v>0</v>
      </c>
      <c r="N166" s="96" t="n">
        <f aca="false">SUM(J166:M166)</f>
        <v>109</v>
      </c>
      <c r="O166" s="97" t="n">
        <f aca="false">IF(N166=0,0,(L166+M166)/N166*100)</f>
        <v>29.3577981651376</v>
      </c>
      <c r="P166" s="59" t="n">
        <f aca="false">+データ表!P124</f>
        <v>7</v>
      </c>
      <c r="Q166" s="60" t="n">
        <f aca="false">+データ表!Q124</f>
        <v>13</v>
      </c>
      <c r="R166" s="95" t="n">
        <f aca="false">+データ表!R124</f>
        <v>124</v>
      </c>
      <c r="S166" s="95" t="n">
        <f aca="false">+データ表!S124</f>
        <v>7</v>
      </c>
      <c r="T166" s="61" t="n">
        <f aca="false">+データ表!T124</f>
        <v>0</v>
      </c>
      <c r="U166" s="96" t="n">
        <f aca="false">SUM(Q166:T166)</f>
        <v>144</v>
      </c>
      <c r="V166" s="98" t="n">
        <f aca="false">IF(U166=0,0,(S166+T166)/U166*100)</f>
        <v>4.86111111111111</v>
      </c>
    </row>
    <row r="167" customFormat="false" ht="12" hidden="false" customHeight="false" outlineLevel="0" collapsed="false">
      <c r="A167" s="58" t="s">
        <v>42</v>
      </c>
      <c r="B167" s="59" t="n">
        <f aca="false">+データ表!B125</f>
        <v>0</v>
      </c>
      <c r="C167" s="60" t="n">
        <f aca="false">+データ表!C125</f>
        <v>7</v>
      </c>
      <c r="D167" s="95" t="n">
        <f aca="false">+データ表!D125</f>
        <v>44</v>
      </c>
      <c r="E167" s="95" t="n">
        <f aca="false">+データ表!E125</f>
        <v>7</v>
      </c>
      <c r="F167" s="61" t="n">
        <f aca="false">+データ表!F125</f>
        <v>0</v>
      </c>
      <c r="G167" s="96" t="n">
        <f aca="false">SUM(C167:F167)</f>
        <v>58</v>
      </c>
      <c r="H167" s="97" t="n">
        <f aca="false">IF(G167=0,0,(E167+F167)/G167*100)</f>
        <v>12.0689655172414</v>
      </c>
      <c r="I167" s="59" t="n">
        <f aca="false">+データ表!I125</f>
        <v>0</v>
      </c>
      <c r="J167" s="60" t="n">
        <f aca="false">+データ表!J125</f>
        <v>5</v>
      </c>
      <c r="K167" s="95" t="n">
        <f aca="false">+データ表!K125</f>
        <v>57</v>
      </c>
      <c r="L167" s="95" t="n">
        <f aca="false">+データ表!L125</f>
        <v>18</v>
      </c>
      <c r="M167" s="61" t="n">
        <f aca="false">+データ表!M125</f>
        <v>0</v>
      </c>
      <c r="N167" s="96" t="n">
        <f aca="false">SUM(J167:M167)</f>
        <v>80</v>
      </c>
      <c r="O167" s="97" t="n">
        <f aca="false">IF(N167=0,0,(L167+M167)/N167*100)</f>
        <v>22.5</v>
      </c>
      <c r="P167" s="59" t="n">
        <f aca="false">+データ表!P125</f>
        <v>1</v>
      </c>
      <c r="Q167" s="60" t="n">
        <f aca="false">+データ表!Q125</f>
        <v>19</v>
      </c>
      <c r="R167" s="95" t="n">
        <f aca="false">+データ表!R125</f>
        <v>102</v>
      </c>
      <c r="S167" s="95" t="n">
        <f aca="false">+データ表!S125</f>
        <v>10</v>
      </c>
      <c r="T167" s="61" t="n">
        <f aca="false">+データ表!T125</f>
        <v>0</v>
      </c>
      <c r="U167" s="96" t="n">
        <f aca="false">SUM(Q167:T167)</f>
        <v>131</v>
      </c>
      <c r="V167" s="98" t="n">
        <f aca="false">IF(U167=0,0,(S167+T167)/U167*100)</f>
        <v>7.63358778625954</v>
      </c>
    </row>
    <row r="168" customFormat="false" ht="12" hidden="false" customHeight="false" outlineLevel="0" collapsed="false">
      <c r="A168" s="58" t="s">
        <v>43</v>
      </c>
      <c r="B168" s="59" t="n">
        <f aca="false">+データ表!B126</f>
        <v>0</v>
      </c>
      <c r="C168" s="60" t="n">
        <f aca="false">+データ表!C126</f>
        <v>1</v>
      </c>
      <c r="D168" s="95" t="n">
        <f aca="false">+データ表!D126</f>
        <v>36</v>
      </c>
      <c r="E168" s="95" t="n">
        <f aca="false">+データ表!E126</f>
        <v>5</v>
      </c>
      <c r="F168" s="61" t="n">
        <f aca="false">+データ表!F126</f>
        <v>0</v>
      </c>
      <c r="G168" s="96" t="n">
        <f aca="false">SUM(C168:F168)</f>
        <v>42</v>
      </c>
      <c r="H168" s="97" t="n">
        <f aca="false">IF(G168=0,0,(E168+F168)/G168*100)</f>
        <v>11.9047619047619</v>
      </c>
      <c r="I168" s="59" t="n">
        <f aca="false">+データ表!I126</f>
        <v>1</v>
      </c>
      <c r="J168" s="60" t="n">
        <f aca="false">+データ表!J126</f>
        <v>1</v>
      </c>
      <c r="K168" s="95" t="n">
        <f aca="false">+データ表!K126</f>
        <v>20</v>
      </c>
      <c r="L168" s="95" t="n">
        <f aca="false">+データ表!L126</f>
        <v>8</v>
      </c>
      <c r="M168" s="61" t="n">
        <f aca="false">+データ表!M126</f>
        <v>0</v>
      </c>
      <c r="N168" s="96" t="n">
        <f aca="false">SUM(J168:M168)</f>
        <v>29</v>
      </c>
      <c r="O168" s="97" t="n">
        <f aca="false">IF(N168=0,0,(L168+M168)/N168*100)</f>
        <v>27.5862068965517</v>
      </c>
      <c r="P168" s="59" t="n">
        <f aca="false">+データ表!P126</f>
        <v>0</v>
      </c>
      <c r="Q168" s="60" t="n">
        <f aca="false">+データ表!Q126</f>
        <v>16</v>
      </c>
      <c r="R168" s="95" t="n">
        <f aca="false">+データ表!R126</f>
        <v>85</v>
      </c>
      <c r="S168" s="95" t="n">
        <f aca="false">+データ表!S126</f>
        <v>9</v>
      </c>
      <c r="T168" s="61" t="n">
        <f aca="false">+データ表!T126</f>
        <v>0</v>
      </c>
      <c r="U168" s="96" t="n">
        <f aca="false">SUM(Q168:T168)</f>
        <v>110</v>
      </c>
      <c r="V168" s="98" t="n">
        <f aca="false">IF(U168=0,0,(S168+T168)/U168*100)</f>
        <v>8.18181818181818</v>
      </c>
    </row>
    <row r="169" customFormat="false" ht="12" hidden="false" customHeight="false" outlineLevel="0" collapsed="false">
      <c r="A169" s="58" t="s">
        <v>44</v>
      </c>
      <c r="B169" s="59" t="n">
        <f aca="false">+データ表!B127</f>
        <v>0</v>
      </c>
      <c r="C169" s="60" t="n">
        <f aca="false">+データ表!C127</f>
        <v>1</v>
      </c>
      <c r="D169" s="95" t="n">
        <f aca="false">+データ表!D127</f>
        <v>43</v>
      </c>
      <c r="E169" s="95" t="n">
        <f aca="false">+データ表!E127</f>
        <v>4</v>
      </c>
      <c r="F169" s="61" t="n">
        <f aca="false">+データ表!F127</f>
        <v>0</v>
      </c>
      <c r="G169" s="96" t="n">
        <f aca="false">SUM(C169:F169)</f>
        <v>48</v>
      </c>
      <c r="H169" s="97" t="n">
        <f aca="false">IF(G169=0,0,(E169+F169)/G169*100)</f>
        <v>8.33333333333333</v>
      </c>
      <c r="I169" s="59" t="n">
        <f aca="false">+データ表!I127</f>
        <v>0</v>
      </c>
      <c r="J169" s="60" t="n">
        <f aca="false">+データ表!J127</f>
        <v>1</v>
      </c>
      <c r="K169" s="95" t="n">
        <f aca="false">+データ表!K127</f>
        <v>11</v>
      </c>
      <c r="L169" s="95" t="n">
        <f aca="false">+データ表!L127</f>
        <v>10</v>
      </c>
      <c r="M169" s="61" t="n">
        <f aca="false">+データ表!M127</f>
        <v>0</v>
      </c>
      <c r="N169" s="96" t="n">
        <f aca="false">SUM(J169:M169)</f>
        <v>22</v>
      </c>
      <c r="O169" s="97" t="n">
        <f aca="false">IF(N169=0,0,(L169+M169)/N169*100)</f>
        <v>45.4545454545455</v>
      </c>
      <c r="P169" s="59" t="n">
        <f aca="false">+データ表!P127</f>
        <v>1</v>
      </c>
      <c r="Q169" s="60" t="n">
        <f aca="false">+データ表!Q127</f>
        <v>8</v>
      </c>
      <c r="R169" s="95" t="n">
        <f aca="false">+データ表!R127</f>
        <v>65</v>
      </c>
      <c r="S169" s="95" t="n">
        <f aca="false">+データ表!S127</f>
        <v>16</v>
      </c>
      <c r="T169" s="61" t="n">
        <f aca="false">+データ表!T127</f>
        <v>0</v>
      </c>
      <c r="U169" s="96" t="n">
        <f aca="false">SUM(Q169:T169)</f>
        <v>89</v>
      </c>
      <c r="V169" s="98" t="n">
        <f aca="false">IF(U169=0,0,(S169+T169)/U169*100)</f>
        <v>17.9775280898876</v>
      </c>
    </row>
    <row r="170" customFormat="false" ht="12" hidden="false" customHeight="false" outlineLevel="0" collapsed="false">
      <c r="A170" s="58" t="s">
        <v>45</v>
      </c>
      <c r="B170" s="59" t="n">
        <f aca="false">+データ表!B128</f>
        <v>0</v>
      </c>
      <c r="C170" s="60" t="n">
        <f aca="false">+データ表!C128</f>
        <v>4</v>
      </c>
      <c r="D170" s="95" t="n">
        <f aca="false">+データ表!D128</f>
        <v>23</v>
      </c>
      <c r="E170" s="95" t="n">
        <f aca="false">+データ表!E128</f>
        <v>7</v>
      </c>
      <c r="F170" s="61" t="n">
        <f aca="false">+データ表!F128</f>
        <v>0</v>
      </c>
      <c r="G170" s="96" t="n">
        <f aca="false">SUM(C170:F170)</f>
        <v>34</v>
      </c>
      <c r="H170" s="97" t="n">
        <f aca="false">IF(G170=0,0,(E170+F170)/G170*100)</f>
        <v>20.5882352941176</v>
      </c>
      <c r="I170" s="59" t="n">
        <f aca="false">+データ表!I128</f>
        <v>1</v>
      </c>
      <c r="J170" s="60" t="n">
        <f aca="false">+データ表!J128</f>
        <v>15</v>
      </c>
      <c r="K170" s="95" t="n">
        <f aca="false">+データ表!K128</f>
        <v>20</v>
      </c>
      <c r="L170" s="95" t="n">
        <f aca="false">+データ表!L128</f>
        <v>25</v>
      </c>
      <c r="M170" s="61" t="n">
        <f aca="false">+データ表!M128</f>
        <v>0</v>
      </c>
      <c r="N170" s="96" t="n">
        <f aca="false">SUM(J170:M170)</f>
        <v>60</v>
      </c>
      <c r="O170" s="97" t="n">
        <f aca="false">IF(N170=0,0,(L170+M170)/N170*100)</f>
        <v>41.6666666666667</v>
      </c>
      <c r="P170" s="59" t="n">
        <f aca="false">+データ表!P128</f>
        <v>2</v>
      </c>
      <c r="Q170" s="60" t="n">
        <f aca="false">+データ表!Q128</f>
        <v>9</v>
      </c>
      <c r="R170" s="95" t="n">
        <f aca="false">+データ表!R128</f>
        <v>43</v>
      </c>
      <c r="S170" s="95" t="n">
        <f aca="false">+データ表!S128</f>
        <v>12</v>
      </c>
      <c r="T170" s="61" t="n">
        <f aca="false">+データ表!T128</f>
        <v>0</v>
      </c>
      <c r="U170" s="96" t="n">
        <f aca="false">SUM(Q170:T170)</f>
        <v>64</v>
      </c>
      <c r="V170" s="98" t="n">
        <f aca="false">IF(U170=0,0,(S170+T170)/U170*100)</f>
        <v>18.75</v>
      </c>
    </row>
    <row r="171" customFormat="false" ht="12" hidden="false" customHeight="false" outlineLevel="0" collapsed="false">
      <c r="A171" s="58" t="s">
        <v>46</v>
      </c>
      <c r="B171" s="59" t="n">
        <f aca="false">+データ表!B129</f>
        <v>0</v>
      </c>
      <c r="C171" s="60" t="n">
        <f aca="false">+データ表!C129</f>
        <v>5</v>
      </c>
      <c r="D171" s="95" t="n">
        <f aca="false">+データ表!D129</f>
        <v>23</v>
      </c>
      <c r="E171" s="95" t="n">
        <f aca="false">+データ表!E129</f>
        <v>3</v>
      </c>
      <c r="F171" s="61" t="n">
        <f aca="false">+データ表!F129</f>
        <v>0</v>
      </c>
      <c r="G171" s="96" t="n">
        <f aca="false">SUM(C171:F171)</f>
        <v>31</v>
      </c>
      <c r="H171" s="97" t="n">
        <f aca="false">IF(G171=0,0,(E171+F171)/G171*100)</f>
        <v>9.67741935483871</v>
      </c>
      <c r="I171" s="59" t="n">
        <f aca="false">+データ表!I129</f>
        <v>0</v>
      </c>
      <c r="J171" s="60" t="n">
        <f aca="false">+データ表!J129</f>
        <v>12</v>
      </c>
      <c r="K171" s="95" t="n">
        <f aca="false">+データ表!K129</f>
        <v>1</v>
      </c>
      <c r="L171" s="95" t="n">
        <f aca="false">+データ表!L129</f>
        <v>13</v>
      </c>
      <c r="M171" s="61" t="n">
        <f aca="false">+データ表!M129</f>
        <v>0</v>
      </c>
      <c r="N171" s="96" t="n">
        <f aca="false">SUM(J171:M171)</f>
        <v>26</v>
      </c>
      <c r="O171" s="97" t="n">
        <f aca="false">IF(N171=0,0,(L171+M171)/N171*100)</f>
        <v>50</v>
      </c>
      <c r="P171" s="59" t="n">
        <f aca="false">+データ表!P129</f>
        <v>0</v>
      </c>
      <c r="Q171" s="60" t="n">
        <f aca="false">+データ表!Q129</f>
        <v>10</v>
      </c>
      <c r="R171" s="95" t="n">
        <f aca="false">+データ表!R129</f>
        <v>62</v>
      </c>
      <c r="S171" s="95" t="n">
        <f aca="false">+データ表!S129</f>
        <v>26</v>
      </c>
      <c r="T171" s="61" t="n">
        <f aca="false">+データ表!T129</f>
        <v>0</v>
      </c>
      <c r="U171" s="96" t="n">
        <f aca="false">SUM(Q171:T171)</f>
        <v>98</v>
      </c>
      <c r="V171" s="98" t="n">
        <f aca="false">IF(U171=0,0,(S171+T171)/U171*100)</f>
        <v>26.530612244898</v>
      </c>
    </row>
    <row r="172" customFormat="false" ht="12" hidden="false" customHeight="false" outlineLevel="0" collapsed="false">
      <c r="A172" s="58" t="s">
        <v>47</v>
      </c>
      <c r="B172" s="59" t="n">
        <f aca="false">+データ表!B130</f>
        <v>1</v>
      </c>
      <c r="C172" s="60" t="n">
        <f aca="false">+データ表!C130</f>
        <v>20</v>
      </c>
      <c r="D172" s="95" t="n">
        <f aca="false">+データ表!D130</f>
        <v>51</v>
      </c>
      <c r="E172" s="95" t="n">
        <f aca="false">+データ表!E130</f>
        <v>15</v>
      </c>
      <c r="F172" s="61" t="n">
        <f aca="false">+データ表!F130</f>
        <v>1</v>
      </c>
      <c r="G172" s="96" t="n">
        <f aca="false">SUM(C172:F172)</f>
        <v>87</v>
      </c>
      <c r="H172" s="97" t="n">
        <f aca="false">IF(G172=0,0,(E172+F172)/G172*100)</f>
        <v>18.3908045977012</v>
      </c>
      <c r="I172" s="59" t="n">
        <f aca="false">+データ表!I130</f>
        <v>0</v>
      </c>
      <c r="J172" s="60" t="n">
        <f aca="false">+データ表!J130</f>
        <v>23</v>
      </c>
      <c r="K172" s="95" t="n">
        <f aca="false">+データ表!K130</f>
        <v>7</v>
      </c>
      <c r="L172" s="95" t="n">
        <f aca="false">+データ表!L130</f>
        <v>35</v>
      </c>
      <c r="M172" s="61" t="n">
        <f aca="false">+データ表!M130</f>
        <v>0</v>
      </c>
      <c r="N172" s="96" t="n">
        <f aca="false">SUM(J172:M172)</f>
        <v>65</v>
      </c>
      <c r="O172" s="97" t="n">
        <f aca="false">IF(N172=0,0,(L172+M172)/N172*100)</f>
        <v>53.8461538461539</v>
      </c>
      <c r="P172" s="59" t="n">
        <f aca="false">+データ表!P130</f>
        <v>0</v>
      </c>
      <c r="Q172" s="60" t="n">
        <f aca="false">+データ表!Q130</f>
        <v>10</v>
      </c>
      <c r="R172" s="95" t="n">
        <f aca="false">+データ表!R130</f>
        <v>77</v>
      </c>
      <c r="S172" s="95" t="n">
        <f aca="false">+データ表!S130</f>
        <v>37</v>
      </c>
      <c r="T172" s="61" t="n">
        <f aca="false">+データ表!T130</f>
        <v>0</v>
      </c>
      <c r="U172" s="96" t="n">
        <f aca="false">SUM(Q172:T172)</f>
        <v>124</v>
      </c>
      <c r="V172" s="98" t="n">
        <f aca="false">IF(U172=0,0,(S172+T172)/U172*100)</f>
        <v>29.8387096774194</v>
      </c>
    </row>
    <row r="173" customFormat="false" ht="12" hidden="false" customHeight="false" outlineLevel="0" collapsed="false">
      <c r="A173" s="38" t="s">
        <v>48</v>
      </c>
      <c r="B173" s="39" t="n">
        <f aca="false">+データ表!B131</f>
        <v>1</v>
      </c>
      <c r="C173" s="40" t="n">
        <f aca="false">+データ表!C131</f>
        <v>27</v>
      </c>
      <c r="D173" s="99" t="n">
        <f aca="false">+データ表!D131</f>
        <v>91</v>
      </c>
      <c r="E173" s="99" t="n">
        <f aca="false">+データ表!E131</f>
        <v>17</v>
      </c>
      <c r="F173" s="41" t="n">
        <f aca="false">+データ表!F131</f>
        <v>0</v>
      </c>
      <c r="G173" s="100" t="n">
        <f aca="false">SUM(C173:F173)</f>
        <v>135</v>
      </c>
      <c r="H173" s="93" t="n">
        <f aca="false">IF(G173=0,0,(E173+F173)/G173*100)</f>
        <v>12.5925925925926</v>
      </c>
      <c r="I173" s="39" t="n">
        <f aca="false">+データ表!I131</f>
        <v>1</v>
      </c>
      <c r="J173" s="40" t="n">
        <f aca="false">+データ表!J131</f>
        <v>10</v>
      </c>
      <c r="K173" s="99" t="n">
        <f aca="false">+データ表!K131</f>
        <v>42</v>
      </c>
      <c r="L173" s="99" t="n">
        <f aca="false">+データ表!L131</f>
        <v>17</v>
      </c>
      <c r="M173" s="41" t="n">
        <f aca="false">+データ表!M131</f>
        <v>0</v>
      </c>
      <c r="N173" s="100" t="n">
        <f aca="false">SUM(J173:M173)</f>
        <v>69</v>
      </c>
      <c r="O173" s="93" t="n">
        <f aca="false">IF(N173=0,0,(L173+M173)/N173*100)</f>
        <v>24.6376811594203</v>
      </c>
      <c r="P173" s="39" t="n">
        <f aca="false">+データ表!P131</f>
        <v>10</v>
      </c>
      <c r="Q173" s="40" t="n">
        <f aca="false">+データ表!Q131</f>
        <v>37</v>
      </c>
      <c r="R173" s="99" t="n">
        <f aca="false">+データ表!R131</f>
        <v>228</v>
      </c>
      <c r="S173" s="99" t="n">
        <f aca="false">+データ表!S131</f>
        <v>33</v>
      </c>
      <c r="T173" s="41" t="n">
        <f aca="false">+データ表!T131</f>
        <v>0</v>
      </c>
      <c r="U173" s="100" t="n">
        <f aca="false">SUM(Q173:T173)</f>
        <v>298</v>
      </c>
      <c r="V173" s="94" t="n">
        <f aca="false">IF(U173=0,0,(S173+T173)/U173*100)</f>
        <v>11.0738255033557</v>
      </c>
    </row>
    <row r="174" customFormat="false" ht="12" hidden="false" customHeight="false" outlineLevel="0" collapsed="false">
      <c r="A174" s="101" t="s">
        <v>49</v>
      </c>
      <c r="B174" s="102" t="n">
        <f aca="false">SUM(B162:B173)</f>
        <v>9</v>
      </c>
      <c r="C174" s="103" t="n">
        <f aca="false">SUM(C162:C173)</f>
        <v>207</v>
      </c>
      <c r="D174" s="104" t="n">
        <f aca="false">SUM(D162:D173)</f>
        <v>810</v>
      </c>
      <c r="E174" s="104" t="n">
        <f aca="false">SUM(E162:E173)</f>
        <v>150</v>
      </c>
      <c r="F174" s="105" t="n">
        <f aca="false">SUM(F162:F173)</f>
        <v>2</v>
      </c>
      <c r="G174" s="106" t="n">
        <f aca="false">SUM(C174:F174)</f>
        <v>1169</v>
      </c>
      <c r="H174" s="107" t="n">
        <f aca="false">IF(G174=0,0,(E174+F174)/G174*100)</f>
        <v>13.0025662959795</v>
      </c>
      <c r="I174" s="102" t="n">
        <f aca="false">SUM(I162:I173)</f>
        <v>11</v>
      </c>
      <c r="J174" s="103" t="n">
        <f aca="false">SUM(J162:J173)</f>
        <v>289</v>
      </c>
      <c r="K174" s="104" t="n">
        <f aca="false">SUM(K162:K173)</f>
        <v>814</v>
      </c>
      <c r="L174" s="104" t="n">
        <f aca="false">SUM(L162:L173)</f>
        <v>311</v>
      </c>
      <c r="M174" s="105" t="n">
        <f aca="false">SUM(M162:M173)</f>
        <v>3</v>
      </c>
      <c r="N174" s="106" t="n">
        <f aca="false">SUM(J174:M174)</f>
        <v>1417</v>
      </c>
      <c r="O174" s="107" t="n">
        <f aca="false">IF(N174=0,0,(L174+M174)/N174*100)</f>
        <v>22.1594918842625</v>
      </c>
      <c r="P174" s="102" t="n">
        <f aca="false">SUM(P162:P173)</f>
        <v>65</v>
      </c>
      <c r="Q174" s="103" t="n">
        <f aca="false">SUM(Q162:Q173)</f>
        <v>292</v>
      </c>
      <c r="R174" s="104" t="n">
        <f aca="false">SUM(R162:R173)</f>
        <v>1545</v>
      </c>
      <c r="S174" s="104" t="n">
        <f aca="false">SUM(S162:S173)</f>
        <v>213</v>
      </c>
      <c r="T174" s="105" t="n">
        <f aca="false">SUM(T162:T173)</f>
        <v>11</v>
      </c>
      <c r="U174" s="106" t="n">
        <f aca="false">SUM(Q174:T174)</f>
        <v>2061</v>
      </c>
      <c r="V174" s="108" t="n">
        <f aca="false">IF(U174=0,0,(S174+T174)/U174*100)</f>
        <v>10.8685104318292</v>
      </c>
    </row>
    <row r="175" customFormat="false" ht="12" hidden="false" customHeight="false" outlineLevel="0" collapsed="false">
      <c r="A175" s="109" t="s">
        <v>50</v>
      </c>
      <c r="B175" s="110" t="n">
        <f aca="false">+B161+B174</f>
        <v>38</v>
      </c>
      <c r="C175" s="111" t="n">
        <f aca="false">+C161+C174</f>
        <v>1121</v>
      </c>
      <c r="D175" s="112" t="n">
        <f aca="false">+D161+D174</f>
        <v>2918</v>
      </c>
      <c r="E175" s="112" t="n">
        <f aca="false">+E161+E174</f>
        <v>621</v>
      </c>
      <c r="F175" s="113" t="n">
        <f aca="false">+F161+F174</f>
        <v>16</v>
      </c>
      <c r="G175" s="114" t="n">
        <f aca="false">SUM(C175:F175)</f>
        <v>4676</v>
      </c>
      <c r="H175" s="115" t="n">
        <f aca="false">IF(G175=0,0,(E175+F175)/G175*100)</f>
        <v>13.622754491018</v>
      </c>
      <c r="I175" s="110" t="n">
        <f aca="false">+I161+I174</f>
        <v>43</v>
      </c>
      <c r="J175" s="111" t="n">
        <f aca="false">+J161+J174</f>
        <v>1140</v>
      </c>
      <c r="K175" s="112" t="n">
        <f aca="false">+K161+K174</f>
        <v>2771</v>
      </c>
      <c r="L175" s="112" t="n">
        <f aca="false">+L161+L174</f>
        <v>811</v>
      </c>
      <c r="M175" s="113" t="n">
        <f aca="false">+M161+M174</f>
        <v>18</v>
      </c>
      <c r="N175" s="114" t="n">
        <f aca="false">SUM(J175:M175)</f>
        <v>4740</v>
      </c>
      <c r="O175" s="115" t="n">
        <f aca="false">IF(N175=0,0,(L175+M175)/N175*100)</f>
        <v>17.4894514767933</v>
      </c>
      <c r="P175" s="110" t="n">
        <f aca="false">+P161+P174</f>
        <v>313</v>
      </c>
      <c r="Q175" s="111" t="n">
        <f aca="false">+Q161+Q174</f>
        <v>2387</v>
      </c>
      <c r="R175" s="112" t="n">
        <f aca="false">+R161+R174</f>
        <v>7894</v>
      </c>
      <c r="S175" s="112" t="n">
        <f aca="false">+S161+S174</f>
        <v>1362</v>
      </c>
      <c r="T175" s="113" t="n">
        <f aca="false">+T161+T174</f>
        <v>116</v>
      </c>
      <c r="U175" s="114" t="n">
        <f aca="false">SUM(Q175:T175)</f>
        <v>11759</v>
      </c>
      <c r="V175" s="116" t="n">
        <f aca="false">IF(U175=0,0,(S175+T175)/U175*100)</f>
        <v>12.5690960115656</v>
      </c>
    </row>
    <row r="177" s="2" customFormat="true" ht="17.25" hidden="false" customHeight="false" outlineLevel="0" collapsed="false">
      <c r="A177" s="2" t="s">
        <v>0</v>
      </c>
      <c r="B177" s="3"/>
      <c r="C177" s="3"/>
      <c r="D177" s="3"/>
      <c r="E177" s="3"/>
      <c r="F177" s="3"/>
      <c r="G177" s="3"/>
      <c r="I177" s="3"/>
      <c r="J177" s="3"/>
      <c r="K177" s="3"/>
      <c r="L177" s="3"/>
      <c r="M177" s="3"/>
      <c r="N177" s="3"/>
      <c r="P177" s="3"/>
      <c r="Q177" s="3"/>
      <c r="R177" s="3"/>
      <c r="S177" s="3"/>
      <c r="T177" s="3"/>
      <c r="U177" s="3"/>
    </row>
    <row r="178" customFormat="false" ht="12" hidden="false" customHeight="false" outlineLevel="0" collapsed="false">
      <c r="V178" s="4" t="s">
        <v>1</v>
      </c>
    </row>
    <row r="180" customFormat="false" ht="14.25" hidden="false" customHeight="false" outlineLevel="0" collapsed="false">
      <c r="A180" s="5" t="s">
        <v>2</v>
      </c>
      <c r="B180" s="6"/>
      <c r="C180" s="7"/>
      <c r="D180" s="8"/>
      <c r="E180" s="9" t="s">
        <v>60</v>
      </c>
      <c r="F180" s="8"/>
      <c r="G180" s="8"/>
      <c r="H180" s="10"/>
      <c r="I180" s="6"/>
      <c r="J180" s="7"/>
      <c r="K180" s="8"/>
      <c r="L180" s="9" t="s">
        <v>61</v>
      </c>
      <c r="M180" s="8"/>
      <c r="N180" s="8"/>
      <c r="O180" s="10"/>
      <c r="P180" s="6"/>
      <c r="Q180" s="7"/>
      <c r="R180" s="8"/>
      <c r="S180" s="9" t="s">
        <v>62</v>
      </c>
      <c r="T180" s="8"/>
      <c r="U180" s="8"/>
      <c r="V180" s="11"/>
    </row>
    <row r="181" customFormat="false" ht="12" hidden="false" customHeight="false" outlineLevel="0" collapsed="false">
      <c r="A181" s="12" t="s">
        <v>6</v>
      </c>
      <c r="B181" s="13" t="s">
        <v>7</v>
      </c>
      <c r="C181" s="14" t="s">
        <v>8</v>
      </c>
      <c r="D181" s="15" t="s">
        <v>9</v>
      </c>
      <c r="E181" s="15" t="s">
        <v>10</v>
      </c>
      <c r="F181" s="16" t="s">
        <v>11</v>
      </c>
      <c r="G181" s="17" t="s">
        <v>12</v>
      </c>
      <c r="H181" s="18" t="s">
        <v>13</v>
      </c>
      <c r="I181" s="19" t="s">
        <v>7</v>
      </c>
      <c r="J181" s="14" t="s">
        <v>8</v>
      </c>
      <c r="K181" s="15" t="s">
        <v>9</v>
      </c>
      <c r="L181" s="15" t="s">
        <v>10</v>
      </c>
      <c r="M181" s="15" t="s">
        <v>11</v>
      </c>
      <c r="N181" s="17" t="s">
        <v>12</v>
      </c>
      <c r="O181" s="18" t="s">
        <v>13</v>
      </c>
      <c r="P181" s="19" t="s">
        <v>7</v>
      </c>
      <c r="Q181" s="14" t="s">
        <v>8</v>
      </c>
      <c r="R181" s="15" t="s">
        <v>9</v>
      </c>
      <c r="S181" s="15" t="s">
        <v>10</v>
      </c>
      <c r="T181" s="15" t="s">
        <v>11</v>
      </c>
      <c r="U181" s="17" t="s">
        <v>12</v>
      </c>
      <c r="V181" s="20" t="s">
        <v>13</v>
      </c>
    </row>
    <row r="182" customFormat="false" ht="12" hidden="false" customHeight="false" outlineLevel="0" collapsed="false">
      <c r="A182" s="21" t="s">
        <v>14</v>
      </c>
      <c r="B182" s="22"/>
      <c r="C182" s="23" t="s">
        <v>15</v>
      </c>
      <c r="D182" s="24"/>
      <c r="E182" s="25" t="s">
        <v>15</v>
      </c>
      <c r="F182" s="26"/>
      <c r="G182" s="27" t="s">
        <v>16</v>
      </c>
      <c r="H182" s="28" t="s">
        <v>17</v>
      </c>
      <c r="I182" s="29"/>
      <c r="J182" s="23" t="s">
        <v>15</v>
      </c>
      <c r="K182" s="24"/>
      <c r="L182" s="25" t="s">
        <v>15</v>
      </c>
      <c r="M182" s="24"/>
      <c r="N182" s="27" t="s">
        <v>16</v>
      </c>
      <c r="O182" s="28" t="s">
        <v>17</v>
      </c>
      <c r="P182" s="29"/>
      <c r="Q182" s="23" t="s">
        <v>15</v>
      </c>
      <c r="R182" s="24"/>
      <c r="S182" s="25" t="s">
        <v>15</v>
      </c>
      <c r="T182" s="24"/>
      <c r="U182" s="27" t="s">
        <v>16</v>
      </c>
      <c r="V182" s="30" t="s">
        <v>17</v>
      </c>
    </row>
    <row r="183" customFormat="false" ht="12" hidden="false" customHeight="false" outlineLevel="0" collapsed="false">
      <c r="A183" s="31" t="s">
        <v>18</v>
      </c>
      <c r="B183" s="32" t="n">
        <f aca="false">+B7+I7+P7</f>
        <v>10</v>
      </c>
      <c r="C183" s="33" t="n">
        <f aca="false">+C7+J7+Q7</f>
        <v>131</v>
      </c>
      <c r="D183" s="34" t="n">
        <f aca="false">+D7+K7+R7</f>
        <v>564</v>
      </c>
      <c r="E183" s="34" t="n">
        <f aca="false">+E7+L7+S7</f>
        <v>168</v>
      </c>
      <c r="F183" s="34" t="n">
        <f aca="false">+F7+M7+T7</f>
        <v>5</v>
      </c>
      <c r="G183" s="35" t="n">
        <f aca="false">SUM(C183:F183)</f>
        <v>868</v>
      </c>
      <c r="H183" s="36" t="n">
        <f aca="false">IF(G183=0,0,(E183+F183)/G183*100)</f>
        <v>19.9308755760369</v>
      </c>
      <c r="I183" s="32" t="n">
        <f aca="false">+B51+B95+B139</f>
        <v>16</v>
      </c>
      <c r="J183" s="33" t="n">
        <f aca="false">+C51+C95+C139</f>
        <v>260</v>
      </c>
      <c r="K183" s="34" t="n">
        <f aca="false">+D51+D95+D139</f>
        <v>1206</v>
      </c>
      <c r="L183" s="34" t="n">
        <f aca="false">+E51+E95+E139</f>
        <v>168</v>
      </c>
      <c r="M183" s="34" t="n">
        <f aca="false">+F51+F95+F139</f>
        <v>1</v>
      </c>
      <c r="N183" s="35" t="n">
        <f aca="false">SUM(J183:M183)</f>
        <v>1635</v>
      </c>
      <c r="O183" s="36" t="n">
        <f aca="false">IF(N183=0,0,(L183+M183)/N183*100)</f>
        <v>10.3363914373089</v>
      </c>
      <c r="P183" s="32" t="n">
        <f aca="false">+B183+I183</f>
        <v>26</v>
      </c>
      <c r="Q183" s="33" t="n">
        <f aca="false">+C183+J183</f>
        <v>391</v>
      </c>
      <c r="R183" s="34" t="n">
        <f aca="false">+D183+K183</f>
        <v>1770</v>
      </c>
      <c r="S183" s="34" t="n">
        <f aca="false">+E183+L183</f>
        <v>336</v>
      </c>
      <c r="T183" s="34" t="n">
        <f aca="false">+F183+M183</f>
        <v>6</v>
      </c>
      <c r="U183" s="35" t="n">
        <f aca="false">SUM(Q183:T183)</f>
        <v>2503</v>
      </c>
      <c r="V183" s="37" t="n">
        <f aca="false">IF(U183=0,0,(S183+T183)/U183*100)</f>
        <v>13.6636036755893</v>
      </c>
    </row>
    <row r="184" customFormat="false" ht="12" hidden="false" customHeight="false" outlineLevel="0" collapsed="false">
      <c r="A184" s="38" t="s">
        <v>19</v>
      </c>
      <c r="B184" s="39" t="n">
        <f aca="false">+B8+I8+P8</f>
        <v>19</v>
      </c>
      <c r="C184" s="40" t="n">
        <f aca="false">+C8+J8+Q8</f>
        <v>141</v>
      </c>
      <c r="D184" s="41" t="n">
        <f aca="false">+D8+K8+R8</f>
        <v>611</v>
      </c>
      <c r="E184" s="41" t="n">
        <f aca="false">+E8+L8+S8</f>
        <v>186</v>
      </c>
      <c r="F184" s="41" t="n">
        <f aca="false">+F8+M8+T8</f>
        <v>3</v>
      </c>
      <c r="G184" s="42" t="n">
        <f aca="false">SUM(C184:F184)</f>
        <v>941</v>
      </c>
      <c r="H184" s="43" t="n">
        <f aca="false">IF(G184=0,0,(E184+F184)/G184*100)</f>
        <v>20.0850159404888</v>
      </c>
      <c r="I184" s="39" t="n">
        <f aca="false">+B52+B96+B140</f>
        <v>56</v>
      </c>
      <c r="J184" s="40" t="n">
        <f aca="false">+C52+C96+C140</f>
        <v>216</v>
      </c>
      <c r="K184" s="41" t="n">
        <f aca="false">+D52+D96+D140</f>
        <v>1449</v>
      </c>
      <c r="L184" s="41" t="n">
        <f aca="false">+E52+E96+E140</f>
        <v>103</v>
      </c>
      <c r="M184" s="41" t="n">
        <f aca="false">+F52+F96+F140</f>
        <v>1</v>
      </c>
      <c r="N184" s="42" t="n">
        <f aca="false">SUM(J184:M184)</f>
        <v>1769</v>
      </c>
      <c r="O184" s="43" t="n">
        <f aca="false">IF(N184=0,0,(L184+M184)/N184*100)</f>
        <v>5.87902769926512</v>
      </c>
      <c r="P184" s="39" t="n">
        <f aca="false">+B184+I184</f>
        <v>75</v>
      </c>
      <c r="Q184" s="40" t="n">
        <f aca="false">+C184+J184</f>
        <v>357</v>
      </c>
      <c r="R184" s="41" t="n">
        <f aca="false">+D184+K184</f>
        <v>2060</v>
      </c>
      <c r="S184" s="41" t="n">
        <f aca="false">+E184+L184</f>
        <v>289</v>
      </c>
      <c r="T184" s="41" t="n">
        <f aca="false">+F184+M184</f>
        <v>4</v>
      </c>
      <c r="U184" s="42" t="n">
        <f aca="false">SUM(Q184:T184)</f>
        <v>2710</v>
      </c>
      <c r="V184" s="44" t="n">
        <f aca="false">IF(U184=0,0,(S184+T184)/U184*100)</f>
        <v>10.8118081180812</v>
      </c>
    </row>
    <row r="185" customFormat="false" ht="12" hidden="false" customHeight="false" outlineLevel="0" collapsed="false">
      <c r="A185" s="5" t="s">
        <v>20</v>
      </c>
      <c r="B185" s="45" t="n">
        <f aca="false">+B183+B184</f>
        <v>29</v>
      </c>
      <c r="C185" s="46" t="n">
        <f aca="false">+C183+C184</f>
        <v>272</v>
      </c>
      <c r="D185" s="47" t="n">
        <f aca="false">+D183+D184</f>
        <v>1175</v>
      </c>
      <c r="E185" s="47" t="n">
        <f aca="false">+E183+E184</f>
        <v>354</v>
      </c>
      <c r="F185" s="47" t="n">
        <f aca="false">+F183+F184</f>
        <v>8</v>
      </c>
      <c r="G185" s="48" t="n">
        <f aca="false">SUM(C185:F185)</f>
        <v>1809</v>
      </c>
      <c r="H185" s="49" t="n">
        <f aca="false">IF(G185=0,0,(E185+F185)/G185*100)</f>
        <v>20.0110558319514</v>
      </c>
      <c r="I185" s="45" t="n">
        <f aca="false">+I183+I184</f>
        <v>72</v>
      </c>
      <c r="J185" s="46" t="n">
        <f aca="false">+J183+J184</f>
        <v>476</v>
      </c>
      <c r="K185" s="47" t="n">
        <f aca="false">+K183+K184</f>
        <v>2655</v>
      </c>
      <c r="L185" s="47" t="n">
        <f aca="false">+L183+L184</f>
        <v>271</v>
      </c>
      <c r="M185" s="47" t="n">
        <f aca="false">+M183+M184</f>
        <v>2</v>
      </c>
      <c r="N185" s="48" t="n">
        <f aca="false">SUM(J185:M185)</f>
        <v>3404</v>
      </c>
      <c r="O185" s="49" t="n">
        <f aca="false">IF(N185=0,0,(L185+M185)/N185*100)</f>
        <v>8.01997649823737</v>
      </c>
      <c r="P185" s="45" t="n">
        <f aca="false">+P183+P184</f>
        <v>101</v>
      </c>
      <c r="Q185" s="46" t="n">
        <f aca="false">+Q183+Q184</f>
        <v>748</v>
      </c>
      <c r="R185" s="47" t="n">
        <f aca="false">+R183+R184</f>
        <v>3830</v>
      </c>
      <c r="S185" s="47" t="n">
        <f aca="false">+S183+S184</f>
        <v>625</v>
      </c>
      <c r="T185" s="47" t="n">
        <f aca="false">+T183+T184</f>
        <v>10</v>
      </c>
      <c r="U185" s="48" t="n">
        <f aca="false">SUM(Q185:T185)</f>
        <v>5213</v>
      </c>
      <c r="V185" s="50" t="n">
        <f aca="false">IF(U185=0,0,(S185+T185)/U185*100)</f>
        <v>12.1810857471705</v>
      </c>
    </row>
    <row r="186" customFormat="false" ht="12" hidden="false" customHeight="false" outlineLevel="0" collapsed="false">
      <c r="A186" s="31" t="s">
        <v>21</v>
      </c>
      <c r="B186" s="32" t="n">
        <f aca="false">+B10+I10+P10</f>
        <v>30</v>
      </c>
      <c r="C186" s="33" t="n">
        <f aca="false">+C10+J10+Q10</f>
        <v>161</v>
      </c>
      <c r="D186" s="34" t="n">
        <f aca="false">+D10+K10+R10</f>
        <v>574</v>
      </c>
      <c r="E186" s="34" t="n">
        <f aca="false">+E10+L10+S10</f>
        <v>260</v>
      </c>
      <c r="F186" s="34" t="n">
        <f aca="false">+F10+M10+T10</f>
        <v>7</v>
      </c>
      <c r="G186" s="35" t="n">
        <f aca="false">SUM(C186:F186)</f>
        <v>1002</v>
      </c>
      <c r="H186" s="36" t="n">
        <f aca="false">IF(G186=0,0,(E186+F186)/G186*100)</f>
        <v>26.6467065868263</v>
      </c>
      <c r="I186" s="32" t="n">
        <f aca="false">+B54+B98+B142</f>
        <v>40</v>
      </c>
      <c r="J186" s="33" t="n">
        <f aca="false">+C54+C98+C142</f>
        <v>216</v>
      </c>
      <c r="K186" s="34" t="n">
        <f aca="false">+D54+D98+D142</f>
        <v>1508</v>
      </c>
      <c r="L186" s="34" t="n">
        <f aca="false">+E54+E98+E142</f>
        <v>141</v>
      </c>
      <c r="M186" s="34" t="n">
        <f aca="false">+F54+F98+F142</f>
        <v>2</v>
      </c>
      <c r="N186" s="35" t="n">
        <f aca="false">SUM(J186:M186)</f>
        <v>1867</v>
      </c>
      <c r="O186" s="36" t="n">
        <f aca="false">IF(N186=0,0,(L186+M186)/N186*100)</f>
        <v>7.65934654525978</v>
      </c>
      <c r="P186" s="32" t="n">
        <f aca="false">+B186+I186</f>
        <v>70</v>
      </c>
      <c r="Q186" s="33" t="n">
        <f aca="false">+C186+J186</f>
        <v>377</v>
      </c>
      <c r="R186" s="34" t="n">
        <f aca="false">+D186+K186</f>
        <v>2082</v>
      </c>
      <c r="S186" s="34" t="n">
        <f aca="false">+E186+L186</f>
        <v>401</v>
      </c>
      <c r="T186" s="34" t="n">
        <f aca="false">+F186+M186</f>
        <v>9</v>
      </c>
      <c r="U186" s="35" t="n">
        <f aca="false">SUM(Q186:T186)</f>
        <v>2869</v>
      </c>
      <c r="V186" s="37" t="n">
        <f aca="false">IF(U186=0,0,(S186+T186)/U186*100)</f>
        <v>14.2906936214709</v>
      </c>
    </row>
    <row r="187" customFormat="false" ht="12" hidden="false" customHeight="false" outlineLevel="0" collapsed="false">
      <c r="A187" s="38" t="s">
        <v>22</v>
      </c>
      <c r="B187" s="39" t="n">
        <f aca="false">+B11+I11+P11</f>
        <v>9</v>
      </c>
      <c r="C187" s="40" t="n">
        <f aca="false">+C11+J11+Q11</f>
        <v>222</v>
      </c>
      <c r="D187" s="41" t="n">
        <f aca="false">+D11+K11+R11</f>
        <v>502</v>
      </c>
      <c r="E187" s="41" t="n">
        <f aca="false">+E11+L11+S11</f>
        <v>242</v>
      </c>
      <c r="F187" s="41" t="n">
        <f aca="false">+F11+M11+T11</f>
        <v>9</v>
      </c>
      <c r="G187" s="42" t="n">
        <f aca="false">SUM(C187:F187)</f>
        <v>975</v>
      </c>
      <c r="H187" s="43" t="n">
        <f aca="false">IF(G187=0,0,(E187+F187)/G187*100)</f>
        <v>25.7435897435897</v>
      </c>
      <c r="I187" s="39" t="n">
        <f aca="false">+B55+B99+B143</f>
        <v>17</v>
      </c>
      <c r="J187" s="40" t="n">
        <f aca="false">+C55+C99+C143</f>
        <v>225</v>
      </c>
      <c r="K187" s="41" t="n">
        <f aca="false">+D55+D99+D143</f>
        <v>913</v>
      </c>
      <c r="L187" s="41" t="n">
        <f aca="false">+E55+E99+E143</f>
        <v>184</v>
      </c>
      <c r="M187" s="41" t="n">
        <f aca="false">+F55+F99+F143</f>
        <v>4</v>
      </c>
      <c r="N187" s="42" t="n">
        <f aca="false">SUM(J187:M187)</f>
        <v>1326</v>
      </c>
      <c r="O187" s="43" t="n">
        <f aca="false">IF(N187=0,0,(L187+M187)/N187*100)</f>
        <v>14.1779788838612</v>
      </c>
      <c r="P187" s="39" t="n">
        <f aca="false">+B187+I187</f>
        <v>26</v>
      </c>
      <c r="Q187" s="40" t="n">
        <f aca="false">+C187+J187</f>
        <v>447</v>
      </c>
      <c r="R187" s="41" t="n">
        <f aca="false">+D187+K187</f>
        <v>1415</v>
      </c>
      <c r="S187" s="41" t="n">
        <f aca="false">+E187+L187</f>
        <v>426</v>
      </c>
      <c r="T187" s="41" t="n">
        <f aca="false">+F187+M187</f>
        <v>13</v>
      </c>
      <c r="U187" s="42" t="n">
        <f aca="false">SUM(Q187:T187)</f>
        <v>2301</v>
      </c>
      <c r="V187" s="44" t="n">
        <f aca="false">IF(U187=0,0,(S187+T187)/U187*100)</f>
        <v>19.0786614515428</v>
      </c>
    </row>
    <row r="188" customFormat="false" ht="12" hidden="false" customHeight="false" outlineLevel="0" collapsed="false">
      <c r="A188" s="5" t="s">
        <v>20</v>
      </c>
      <c r="B188" s="45" t="n">
        <f aca="false">+B186+B187</f>
        <v>39</v>
      </c>
      <c r="C188" s="46" t="n">
        <f aca="false">+C186+C187</f>
        <v>383</v>
      </c>
      <c r="D188" s="47" t="n">
        <f aca="false">+D186+D187</f>
        <v>1076</v>
      </c>
      <c r="E188" s="47" t="n">
        <f aca="false">+E186+E187</f>
        <v>502</v>
      </c>
      <c r="F188" s="47" t="n">
        <f aca="false">+F186+F187</f>
        <v>16</v>
      </c>
      <c r="G188" s="48" t="n">
        <f aca="false">SUM(C188:F188)</f>
        <v>1977</v>
      </c>
      <c r="H188" s="49" t="n">
        <f aca="false">IF(G188=0,0,(E188+F188)/G188*100)</f>
        <v>26.2013151239251</v>
      </c>
      <c r="I188" s="45" t="n">
        <f aca="false">+I186+I187</f>
        <v>57</v>
      </c>
      <c r="J188" s="46" t="n">
        <f aca="false">+J186+J187</f>
        <v>441</v>
      </c>
      <c r="K188" s="47" t="n">
        <f aca="false">+K186+K187</f>
        <v>2421</v>
      </c>
      <c r="L188" s="47" t="n">
        <f aca="false">+L186+L187</f>
        <v>325</v>
      </c>
      <c r="M188" s="47" t="n">
        <f aca="false">+M186+M187</f>
        <v>6</v>
      </c>
      <c r="N188" s="48" t="n">
        <f aca="false">SUM(J188:M188)</f>
        <v>3193</v>
      </c>
      <c r="O188" s="49" t="n">
        <f aca="false">IF(N188=0,0,(L188+M188)/N188*100)</f>
        <v>10.3664265580958</v>
      </c>
      <c r="P188" s="45" t="n">
        <f aca="false">+P186+P187</f>
        <v>96</v>
      </c>
      <c r="Q188" s="46" t="n">
        <f aca="false">+Q186+Q187</f>
        <v>824</v>
      </c>
      <c r="R188" s="47" t="n">
        <f aca="false">+R186+R187</f>
        <v>3497</v>
      </c>
      <c r="S188" s="47" t="n">
        <f aca="false">+S186+S187</f>
        <v>827</v>
      </c>
      <c r="T188" s="47" t="n">
        <f aca="false">+T186+T187</f>
        <v>22</v>
      </c>
      <c r="U188" s="48" t="n">
        <f aca="false">SUM(Q188:T188)</f>
        <v>5170</v>
      </c>
      <c r="V188" s="50" t="n">
        <f aca="false">IF(U188=0,0,(S188+T188)/U188*100)</f>
        <v>16.42166344294</v>
      </c>
    </row>
    <row r="189" customFormat="false" ht="12" hidden="false" customHeight="false" outlineLevel="0" collapsed="false">
      <c r="A189" s="51" t="s">
        <v>23</v>
      </c>
      <c r="B189" s="52" t="n">
        <f aca="false">+B13+I13+P13</f>
        <v>10</v>
      </c>
      <c r="C189" s="53" t="n">
        <f aca="false">+C13+J13+Q13</f>
        <v>331</v>
      </c>
      <c r="D189" s="54" t="n">
        <f aca="false">+D13+K13+R13</f>
        <v>961</v>
      </c>
      <c r="E189" s="54" t="n">
        <f aca="false">+E13+L13+S13</f>
        <v>504</v>
      </c>
      <c r="F189" s="54" t="n">
        <f aca="false">+F13+M13+T13</f>
        <v>7</v>
      </c>
      <c r="G189" s="55" t="n">
        <f aca="false">SUM(C189:F189)</f>
        <v>1803</v>
      </c>
      <c r="H189" s="56" t="n">
        <f aca="false">IF(G189=0,0,(E189+F189)/G189*100)</f>
        <v>28.3416528008874</v>
      </c>
      <c r="I189" s="52" t="n">
        <f aca="false">+B57+B101+B145</f>
        <v>23</v>
      </c>
      <c r="J189" s="53" t="n">
        <f aca="false">+C57+C101+C145</f>
        <v>530</v>
      </c>
      <c r="K189" s="54" t="n">
        <f aca="false">+D57+D101+D145</f>
        <v>1102</v>
      </c>
      <c r="L189" s="54" t="n">
        <f aca="false">+E57+E101+E145</f>
        <v>500</v>
      </c>
      <c r="M189" s="54" t="n">
        <f aca="false">+F57+F101+F145</f>
        <v>15</v>
      </c>
      <c r="N189" s="55" t="n">
        <f aca="false">SUM(J189:M189)</f>
        <v>2147</v>
      </c>
      <c r="O189" s="56" t="n">
        <f aca="false">IF(N189=0,0,(L189+M189)/N189*100)</f>
        <v>23.9869585468095</v>
      </c>
      <c r="P189" s="52" t="n">
        <f aca="false">+B189+I189</f>
        <v>33</v>
      </c>
      <c r="Q189" s="53" t="n">
        <f aca="false">+C189+J189</f>
        <v>861</v>
      </c>
      <c r="R189" s="54" t="n">
        <f aca="false">+D189+K189</f>
        <v>2063</v>
      </c>
      <c r="S189" s="54" t="n">
        <f aca="false">+E189+L189</f>
        <v>1004</v>
      </c>
      <c r="T189" s="54" t="n">
        <f aca="false">+F189+M189</f>
        <v>22</v>
      </c>
      <c r="U189" s="55" t="n">
        <f aca="false">SUM(Q189:T189)</f>
        <v>3950</v>
      </c>
      <c r="V189" s="57" t="n">
        <f aca="false">IF(U189=0,0,(S189+T189)/U189*100)</f>
        <v>25.9746835443038</v>
      </c>
    </row>
    <row r="190" customFormat="false" ht="12" hidden="false" customHeight="false" outlineLevel="0" collapsed="false">
      <c r="A190" s="58" t="s">
        <v>24</v>
      </c>
      <c r="B190" s="59" t="n">
        <f aca="false">+B14+I14+P14</f>
        <v>9</v>
      </c>
      <c r="C190" s="60" t="n">
        <f aca="false">+C14+J14+Q14</f>
        <v>582</v>
      </c>
      <c r="D190" s="61" t="n">
        <f aca="false">+D14+K14+R14</f>
        <v>1110</v>
      </c>
      <c r="E190" s="61" t="n">
        <f aca="false">+E14+L14+S14</f>
        <v>551</v>
      </c>
      <c r="F190" s="61" t="n">
        <f aca="false">+F14+M14+T14</f>
        <v>6</v>
      </c>
      <c r="G190" s="62" t="n">
        <f aca="false">SUM(C190:F190)</f>
        <v>2249</v>
      </c>
      <c r="H190" s="63" t="n">
        <f aca="false">IF(G190=0,0,(E190+F190)/G190*100)</f>
        <v>24.7665629168519</v>
      </c>
      <c r="I190" s="59" t="n">
        <f aca="false">+B58+B102+B146</f>
        <v>29</v>
      </c>
      <c r="J190" s="60" t="n">
        <f aca="false">+C58+C102+C146</f>
        <v>602</v>
      </c>
      <c r="K190" s="61" t="n">
        <f aca="false">+D58+D102+D146</f>
        <v>1109</v>
      </c>
      <c r="L190" s="61" t="n">
        <f aca="false">+E58+E102+E146</f>
        <v>562</v>
      </c>
      <c r="M190" s="61" t="n">
        <f aca="false">+F58+F102+F146</f>
        <v>6</v>
      </c>
      <c r="N190" s="62" t="n">
        <f aca="false">SUM(J190:M190)</f>
        <v>2279</v>
      </c>
      <c r="O190" s="63" t="n">
        <f aca="false">IF(N190=0,0,(L190+M190)/N190*100)</f>
        <v>24.9232119350592</v>
      </c>
      <c r="P190" s="59" t="n">
        <f aca="false">+B190+I190</f>
        <v>38</v>
      </c>
      <c r="Q190" s="60" t="n">
        <f aca="false">+C190+J190</f>
        <v>1184</v>
      </c>
      <c r="R190" s="61" t="n">
        <f aca="false">+D190+K190</f>
        <v>2219</v>
      </c>
      <c r="S190" s="61" t="n">
        <f aca="false">+E190+L190</f>
        <v>1113</v>
      </c>
      <c r="T190" s="61" t="n">
        <f aca="false">+F190+M190</f>
        <v>12</v>
      </c>
      <c r="U190" s="62" t="n">
        <f aca="false">SUM(Q190:T190)</f>
        <v>4528</v>
      </c>
      <c r="V190" s="64" t="n">
        <f aca="false">IF(U190=0,0,(S190+T190)/U190*100)</f>
        <v>24.845406360424</v>
      </c>
    </row>
    <row r="191" customFormat="false" ht="12" hidden="false" customHeight="false" outlineLevel="0" collapsed="false">
      <c r="A191" s="58" t="s">
        <v>25</v>
      </c>
      <c r="B191" s="59" t="n">
        <f aca="false">+B15+I15+P15</f>
        <v>10</v>
      </c>
      <c r="C191" s="60" t="n">
        <f aca="false">+C15+J15+Q15</f>
        <v>553</v>
      </c>
      <c r="D191" s="61" t="n">
        <f aca="false">+D15+K15+R15</f>
        <v>961</v>
      </c>
      <c r="E191" s="61" t="n">
        <f aca="false">+E15+L15+S15</f>
        <v>445</v>
      </c>
      <c r="F191" s="61" t="n">
        <f aca="false">+F15+M15+T15</f>
        <v>8</v>
      </c>
      <c r="G191" s="62" t="n">
        <f aca="false">SUM(C191:F191)</f>
        <v>1967</v>
      </c>
      <c r="H191" s="63" t="n">
        <f aca="false">IF(G191=0,0,(E191+F191)/G191*100)</f>
        <v>23.0299949161159</v>
      </c>
      <c r="I191" s="59" t="n">
        <f aca="false">+B59+B103+B147</f>
        <v>14</v>
      </c>
      <c r="J191" s="60" t="n">
        <f aca="false">+C59+C103+C147</f>
        <v>559</v>
      </c>
      <c r="K191" s="61" t="n">
        <f aca="false">+D59+D103+D147</f>
        <v>1030</v>
      </c>
      <c r="L191" s="61" t="n">
        <f aca="false">+E59+E103+E147</f>
        <v>532</v>
      </c>
      <c r="M191" s="61" t="n">
        <f aca="false">+F59+F103+F147</f>
        <v>5</v>
      </c>
      <c r="N191" s="62" t="n">
        <f aca="false">SUM(J191:M191)</f>
        <v>2126</v>
      </c>
      <c r="O191" s="63" t="n">
        <f aca="false">IF(N191=0,0,(L191+M191)/N191*100)</f>
        <v>25.2587017873942</v>
      </c>
      <c r="P191" s="59" t="n">
        <f aca="false">+B191+I191</f>
        <v>24</v>
      </c>
      <c r="Q191" s="60" t="n">
        <f aca="false">+C191+J191</f>
        <v>1112</v>
      </c>
      <c r="R191" s="61" t="n">
        <f aca="false">+D191+K191</f>
        <v>1991</v>
      </c>
      <c r="S191" s="61" t="n">
        <f aca="false">+E191+L191</f>
        <v>977</v>
      </c>
      <c r="T191" s="61" t="n">
        <f aca="false">+F191+M191</f>
        <v>13</v>
      </c>
      <c r="U191" s="62" t="n">
        <f aca="false">SUM(Q191:T191)</f>
        <v>4093</v>
      </c>
      <c r="V191" s="64" t="n">
        <f aca="false">IF(U191=0,0,(S191+T191)/U191*100)</f>
        <v>24.1876374297581</v>
      </c>
    </row>
    <row r="192" customFormat="false" ht="12" hidden="false" customHeight="false" outlineLevel="0" collapsed="false">
      <c r="A192" s="58" t="s">
        <v>26</v>
      </c>
      <c r="B192" s="59" t="n">
        <f aca="false">+B16+I16+P16</f>
        <v>16</v>
      </c>
      <c r="C192" s="60" t="n">
        <f aca="false">+C16+J16+Q16</f>
        <v>405</v>
      </c>
      <c r="D192" s="61" t="n">
        <f aca="false">+D16+K16+R16</f>
        <v>1063</v>
      </c>
      <c r="E192" s="61" t="n">
        <f aca="false">+E16+L16+S16</f>
        <v>407</v>
      </c>
      <c r="F192" s="61" t="n">
        <f aca="false">+F16+M16+T16</f>
        <v>8</v>
      </c>
      <c r="G192" s="62" t="n">
        <f aca="false">SUM(C192:F192)</f>
        <v>1883</v>
      </c>
      <c r="H192" s="63" t="n">
        <f aca="false">IF(G192=0,0,(E192+F192)/G192*100)</f>
        <v>22.0392989909719</v>
      </c>
      <c r="I192" s="59" t="n">
        <f aca="false">+B60+B104+B148</f>
        <v>20</v>
      </c>
      <c r="J192" s="60" t="n">
        <f aca="false">+C60+C104+C148</f>
        <v>423</v>
      </c>
      <c r="K192" s="61" t="n">
        <f aca="false">+D60+D104+D148</f>
        <v>997</v>
      </c>
      <c r="L192" s="61" t="n">
        <f aca="false">+E60+E104+E148</f>
        <v>480</v>
      </c>
      <c r="M192" s="61" t="n">
        <f aca="false">+F60+F104+F148</f>
        <v>8</v>
      </c>
      <c r="N192" s="62" t="n">
        <f aca="false">SUM(J192:M192)</f>
        <v>1908</v>
      </c>
      <c r="O192" s="63" t="n">
        <f aca="false">IF(N192=0,0,(L192+M192)/N192*100)</f>
        <v>25.5765199161426</v>
      </c>
      <c r="P192" s="59" t="n">
        <f aca="false">+B192+I192</f>
        <v>36</v>
      </c>
      <c r="Q192" s="60" t="n">
        <f aca="false">+C192+J192</f>
        <v>828</v>
      </c>
      <c r="R192" s="61" t="n">
        <f aca="false">+D192+K192</f>
        <v>2060</v>
      </c>
      <c r="S192" s="61" t="n">
        <f aca="false">+E192+L192</f>
        <v>887</v>
      </c>
      <c r="T192" s="61" t="n">
        <f aca="false">+F192+M192</f>
        <v>16</v>
      </c>
      <c r="U192" s="62" t="n">
        <f aca="false">SUM(Q192:T192)</f>
        <v>3791</v>
      </c>
      <c r="V192" s="64" t="n">
        <f aca="false">IF(U192=0,0,(S192+T192)/U192*100)</f>
        <v>23.8195726721182</v>
      </c>
    </row>
    <row r="193" customFormat="false" ht="12" hidden="false" customHeight="false" outlineLevel="0" collapsed="false">
      <c r="A193" s="58" t="s">
        <v>27</v>
      </c>
      <c r="B193" s="59" t="n">
        <f aca="false">+B17+I17+P17</f>
        <v>13</v>
      </c>
      <c r="C193" s="60" t="n">
        <f aca="false">+C17+J17+Q17</f>
        <v>494</v>
      </c>
      <c r="D193" s="61" t="n">
        <f aca="false">+D17+K17+R17</f>
        <v>1286</v>
      </c>
      <c r="E193" s="61" t="n">
        <f aca="false">+E17+L17+S17</f>
        <v>556</v>
      </c>
      <c r="F193" s="61" t="n">
        <f aca="false">+F17+M17+T17</f>
        <v>4</v>
      </c>
      <c r="G193" s="62" t="n">
        <f aca="false">SUM(C193:F193)</f>
        <v>2340</v>
      </c>
      <c r="H193" s="63" t="n">
        <f aca="false">IF(G193=0,0,(E193+F193)/G193*100)</f>
        <v>23.9316239316239</v>
      </c>
      <c r="I193" s="59" t="n">
        <f aca="false">+B61+B105+B149</f>
        <v>11</v>
      </c>
      <c r="J193" s="60" t="n">
        <f aca="false">+C61+C105+C149</f>
        <v>514</v>
      </c>
      <c r="K193" s="61" t="n">
        <f aca="false">+D61+D105+D149</f>
        <v>1145</v>
      </c>
      <c r="L193" s="61" t="n">
        <f aca="false">+E61+E105+E149</f>
        <v>572</v>
      </c>
      <c r="M193" s="61" t="n">
        <f aca="false">+F61+F105+F149</f>
        <v>9</v>
      </c>
      <c r="N193" s="62" t="n">
        <f aca="false">SUM(J193:M193)</f>
        <v>2240</v>
      </c>
      <c r="O193" s="63" t="n">
        <f aca="false">IF(N193=0,0,(L193+M193)/N193*100)</f>
        <v>25.9375</v>
      </c>
      <c r="P193" s="59" t="n">
        <f aca="false">+B193+I193</f>
        <v>24</v>
      </c>
      <c r="Q193" s="60" t="n">
        <f aca="false">+C193+J193</f>
        <v>1008</v>
      </c>
      <c r="R193" s="61" t="n">
        <f aca="false">+D193+K193</f>
        <v>2431</v>
      </c>
      <c r="S193" s="61" t="n">
        <f aca="false">+E193+L193</f>
        <v>1128</v>
      </c>
      <c r="T193" s="61" t="n">
        <f aca="false">+F193+M193</f>
        <v>13</v>
      </c>
      <c r="U193" s="62" t="n">
        <f aca="false">SUM(Q193:T193)</f>
        <v>4580</v>
      </c>
      <c r="V193" s="64" t="n">
        <f aca="false">IF(U193=0,0,(S193+T193)/U193*100)</f>
        <v>24.9126637554585</v>
      </c>
    </row>
    <row r="194" customFormat="false" ht="12" hidden="false" customHeight="false" outlineLevel="0" collapsed="false">
      <c r="A194" s="58" t="s">
        <v>28</v>
      </c>
      <c r="B194" s="59" t="n">
        <f aca="false">+B18+I18+P18</f>
        <v>15</v>
      </c>
      <c r="C194" s="60" t="n">
        <f aca="false">+C18+J18+Q18</f>
        <v>428</v>
      </c>
      <c r="D194" s="61" t="n">
        <f aca="false">+D18+K18+R18</f>
        <v>1015</v>
      </c>
      <c r="E194" s="61" t="n">
        <f aca="false">+E18+L18+S18</f>
        <v>495</v>
      </c>
      <c r="F194" s="61" t="n">
        <f aca="false">+F18+M18+T18</f>
        <v>7</v>
      </c>
      <c r="G194" s="62" t="n">
        <f aca="false">SUM(C194:F194)</f>
        <v>1945</v>
      </c>
      <c r="H194" s="63" t="n">
        <f aca="false">IF(G194=0,0,(E194+F194)/G194*100)</f>
        <v>25.8097686375321</v>
      </c>
      <c r="I194" s="59" t="n">
        <f aca="false">+B62+B106+B150</f>
        <v>20</v>
      </c>
      <c r="J194" s="60" t="n">
        <f aca="false">+C62+C106+C150</f>
        <v>563</v>
      </c>
      <c r="K194" s="61" t="n">
        <f aca="false">+D62+D106+D150</f>
        <v>1166</v>
      </c>
      <c r="L194" s="61" t="n">
        <f aca="false">+E62+E106+E150</f>
        <v>530</v>
      </c>
      <c r="M194" s="61" t="n">
        <f aca="false">+F62+F106+F150</f>
        <v>11</v>
      </c>
      <c r="N194" s="62" t="n">
        <f aca="false">SUM(J194:M194)</f>
        <v>2270</v>
      </c>
      <c r="O194" s="63" t="n">
        <f aca="false">IF(N194=0,0,(L194+M194)/N194*100)</f>
        <v>23.8325991189427</v>
      </c>
      <c r="P194" s="59" t="n">
        <f aca="false">+B194+I194</f>
        <v>35</v>
      </c>
      <c r="Q194" s="60" t="n">
        <f aca="false">+C194+J194</f>
        <v>991</v>
      </c>
      <c r="R194" s="61" t="n">
        <f aca="false">+D194+K194</f>
        <v>2181</v>
      </c>
      <c r="S194" s="61" t="n">
        <f aca="false">+E194+L194</f>
        <v>1025</v>
      </c>
      <c r="T194" s="61" t="n">
        <f aca="false">+F194+M194</f>
        <v>18</v>
      </c>
      <c r="U194" s="62" t="n">
        <f aca="false">SUM(Q194:T194)</f>
        <v>4215</v>
      </c>
      <c r="V194" s="64" t="n">
        <f aca="false">IF(U194=0,0,(S194+T194)/U194*100)</f>
        <v>24.7449584816133</v>
      </c>
    </row>
    <row r="195" customFormat="false" ht="12" hidden="false" customHeight="false" outlineLevel="0" collapsed="false">
      <c r="A195" s="65" t="s">
        <v>29</v>
      </c>
      <c r="B195" s="66" t="n">
        <f aca="false">+B19+I19+P19</f>
        <v>8</v>
      </c>
      <c r="C195" s="67" t="n">
        <f aca="false">+C19+J19+Q19</f>
        <v>591</v>
      </c>
      <c r="D195" s="68" t="n">
        <f aca="false">+D19+K19+R19</f>
        <v>1175</v>
      </c>
      <c r="E195" s="68" t="n">
        <f aca="false">+E19+L19+S19</f>
        <v>596</v>
      </c>
      <c r="F195" s="68" t="n">
        <f aca="false">+F19+M19+T19</f>
        <v>3</v>
      </c>
      <c r="G195" s="69" t="n">
        <f aca="false">SUM(C195:F195)</f>
        <v>2365</v>
      </c>
      <c r="H195" s="70" t="n">
        <f aca="false">IF(G195=0,0,(E195+F195)/G195*100)</f>
        <v>25.3276955602537</v>
      </c>
      <c r="I195" s="66" t="n">
        <f aca="false">+B63+B107+B151</f>
        <v>15</v>
      </c>
      <c r="J195" s="67" t="n">
        <f aca="false">+C63+C107+C151</f>
        <v>575</v>
      </c>
      <c r="K195" s="68" t="n">
        <f aca="false">+D63+D107+D151</f>
        <v>1157</v>
      </c>
      <c r="L195" s="68" t="n">
        <f aca="false">+E63+E107+E151</f>
        <v>529</v>
      </c>
      <c r="M195" s="68" t="n">
        <f aca="false">+F63+F107+F151</f>
        <v>7</v>
      </c>
      <c r="N195" s="69" t="n">
        <f aca="false">SUM(J195:M195)</f>
        <v>2268</v>
      </c>
      <c r="O195" s="70" t="n">
        <f aca="false">IF(N195=0,0,(L195+M195)/N195*100)</f>
        <v>23.6331569664903</v>
      </c>
      <c r="P195" s="66" t="n">
        <f aca="false">+B195+I195</f>
        <v>23</v>
      </c>
      <c r="Q195" s="67" t="n">
        <f aca="false">+C195+J195</f>
        <v>1166</v>
      </c>
      <c r="R195" s="68" t="n">
        <f aca="false">+D195+K195</f>
        <v>2332</v>
      </c>
      <c r="S195" s="68" t="n">
        <f aca="false">+E195+L195</f>
        <v>1125</v>
      </c>
      <c r="T195" s="68" t="n">
        <f aca="false">+F195+M195</f>
        <v>10</v>
      </c>
      <c r="U195" s="69" t="n">
        <f aca="false">SUM(Q195:T195)</f>
        <v>4633</v>
      </c>
      <c r="V195" s="71" t="n">
        <f aca="false">IF(U195=0,0,(S195+T195)/U195*100)</f>
        <v>24.4981653356357</v>
      </c>
    </row>
    <row r="196" customFormat="false" ht="12" hidden="false" customHeight="false" outlineLevel="0" collapsed="false">
      <c r="A196" s="72" t="s">
        <v>30</v>
      </c>
      <c r="B196" s="73" t="n">
        <f aca="false">+B20+I20+P20</f>
        <v>14</v>
      </c>
      <c r="C196" s="74" t="n">
        <f aca="false">+C20+J20+Q20</f>
        <v>404</v>
      </c>
      <c r="D196" s="75" t="n">
        <f aca="false">+D20+K20+R20</f>
        <v>679</v>
      </c>
      <c r="E196" s="75" t="n">
        <f aca="false">+E20+L20+S20</f>
        <v>278</v>
      </c>
      <c r="F196" s="75" t="n">
        <f aca="false">+F20+M20+T20</f>
        <v>4</v>
      </c>
      <c r="G196" s="76" t="n">
        <f aca="false">SUM(C196:F196)</f>
        <v>1365</v>
      </c>
      <c r="H196" s="77" t="n">
        <f aca="false">IF(G196=0,0,(E196+F196)/G196*100)</f>
        <v>20.6593406593407</v>
      </c>
      <c r="I196" s="73" t="n">
        <f aca="false">+B64+B108+B152</f>
        <v>11</v>
      </c>
      <c r="J196" s="74" t="n">
        <f aca="false">+C64+C108+C152</f>
        <v>339</v>
      </c>
      <c r="K196" s="75" t="n">
        <f aca="false">+D64+D108+D152</f>
        <v>644</v>
      </c>
      <c r="L196" s="75" t="n">
        <f aca="false">+E64+E108+E152</f>
        <v>252</v>
      </c>
      <c r="M196" s="75" t="n">
        <f aca="false">+F64+F108+F152</f>
        <v>5</v>
      </c>
      <c r="N196" s="76" t="n">
        <f aca="false">SUM(J196:M196)</f>
        <v>1240</v>
      </c>
      <c r="O196" s="77" t="n">
        <f aca="false">IF(N196=0,0,(L196+M196)/N196*100)</f>
        <v>20.7258064516129</v>
      </c>
      <c r="P196" s="73" t="n">
        <f aca="false">+B196+I196</f>
        <v>25</v>
      </c>
      <c r="Q196" s="74" t="n">
        <f aca="false">+C196+J196</f>
        <v>743</v>
      </c>
      <c r="R196" s="75" t="n">
        <f aca="false">+D196+K196</f>
        <v>1323</v>
      </c>
      <c r="S196" s="75" t="n">
        <f aca="false">+E196+L196</f>
        <v>530</v>
      </c>
      <c r="T196" s="75" t="n">
        <f aca="false">+F196+M196</f>
        <v>9</v>
      </c>
      <c r="U196" s="76" t="n">
        <f aca="false">SUM(Q196:T196)</f>
        <v>2605</v>
      </c>
      <c r="V196" s="78" t="n">
        <f aca="false">IF(U196=0,0,(S196+T196)/U196*100)</f>
        <v>20.6909788867562</v>
      </c>
    </row>
    <row r="197" customFormat="false" ht="12" hidden="false" customHeight="false" outlineLevel="0" collapsed="false">
      <c r="A197" s="38" t="s">
        <v>31</v>
      </c>
      <c r="B197" s="39" t="n">
        <f aca="false">+B21+I21+P21</f>
        <v>12</v>
      </c>
      <c r="C197" s="40" t="n">
        <f aca="false">+C21+J21+Q21</f>
        <v>348</v>
      </c>
      <c r="D197" s="41" t="n">
        <f aca="false">+D21+K21+R21</f>
        <v>673</v>
      </c>
      <c r="E197" s="41" t="n">
        <f aca="false">+E21+L21+S21</f>
        <v>246</v>
      </c>
      <c r="F197" s="41" t="n">
        <f aca="false">+F21+M21+T21</f>
        <v>5</v>
      </c>
      <c r="G197" s="42" t="n">
        <f aca="false">SUM(C197:F197)</f>
        <v>1272</v>
      </c>
      <c r="H197" s="43" t="n">
        <f aca="false">IF(G197=0,0,(E197+F197)/G197*100)</f>
        <v>19.7327044025157</v>
      </c>
      <c r="I197" s="39" t="n">
        <f aca="false">+B65+B109+B153</f>
        <v>25</v>
      </c>
      <c r="J197" s="40" t="n">
        <f aca="false">+C65+C109+C153</f>
        <v>371</v>
      </c>
      <c r="K197" s="41" t="n">
        <f aca="false">+D65+D109+D153</f>
        <v>591</v>
      </c>
      <c r="L197" s="41" t="n">
        <f aca="false">+E65+E109+E153</f>
        <v>228</v>
      </c>
      <c r="M197" s="41" t="n">
        <f aca="false">+F65+F109+F153</f>
        <v>4</v>
      </c>
      <c r="N197" s="42" t="n">
        <f aca="false">SUM(J197:M197)</f>
        <v>1194</v>
      </c>
      <c r="O197" s="43" t="n">
        <f aca="false">IF(N197=0,0,(L197+M197)/N197*100)</f>
        <v>19.4304857621441</v>
      </c>
      <c r="P197" s="39" t="n">
        <f aca="false">+B197+I197</f>
        <v>37</v>
      </c>
      <c r="Q197" s="40" t="n">
        <f aca="false">+C197+J197</f>
        <v>719</v>
      </c>
      <c r="R197" s="41" t="n">
        <f aca="false">+D197+K197</f>
        <v>1264</v>
      </c>
      <c r="S197" s="41" t="n">
        <f aca="false">+E197+L197</f>
        <v>474</v>
      </c>
      <c r="T197" s="41" t="n">
        <f aca="false">+F197+M197</f>
        <v>9</v>
      </c>
      <c r="U197" s="42" t="n">
        <f aca="false">SUM(Q197:T197)</f>
        <v>2466</v>
      </c>
      <c r="V197" s="44" t="n">
        <f aca="false">IF(U197=0,0,(S197+T197)/U197*100)</f>
        <v>19.5863746958637</v>
      </c>
    </row>
    <row r="198" customFormat="false" ht="12" hidden="false" customHeight="false" outlineLevel="0" collapsed="false">
      <c r="A198" s="5" t="s">
        <v>20</v>
      </c>
      <c r="B198" s="45" t="n">
        <f aca="false">+B196+B197</f>
        <v>26</v>
      </c>
      <c r="C198" s="46" t="n">
        <f aca="false">+C196+C197</f>
        <v>752</v>
      </c>
      <c r="D198" s="47" t="n">
        <f aca="false">+D196+D197</f>
        <v>1352</v>
      </c>
      <c r="E198" s="47" t="n">
        <f aca="false">+E196+E197</f>
        <v>524</v>
      </c>
      <c r="F198" s="47" t="n">
        <f aca="false">+F196+F197</f>
        <v>9</v>
      </c>
      <c r="G198" s="48" t="n">
        <f aca="false">SUM(C198:F198)</f>
        <v>2637</v>
      </c>
      <c r="H198" s="49" t="n">
        <f aca="false">IF(G198=0,0,(E198+F198)/G198*100)</f>
        <v>20.2123625331816</v>
      </c>
      <c r="I198" s="45" t="n">
        <f aca="false">+I196+I197</f>
        <v>36</v>
      </c>
      <c r="J198" s="46" t="n">
        <f aca="false">+J196+J197</f>
        <v>710</v>
      </c>
      <c r="K198" s="47" t="n">
        <f aca="false">+K196+K197</f>
        <v>1235</v>
      </c>
      <c r="L198" s="47" t="n">
        <f aca="false">+L196+L197</f>
        <v>480</v>
      </c>
      <c r="M198" s="47" t="n">
        <f aca="false">+M196+M197</f>
        <v>9</v>
      </c>
      <c r="N198" s="48" t="n">
        <f aca="false">SUM(J198:M198)</f>
        <v>2434</v>
      </c>
      <c r="O198" s="49" t="n">
        <f aca="false">IF(N198=0,0,(L198+M198)/N198*100)</f>
        <v>20.0903861955629</v>
      </c>
      <c r="P198" s="45" t="n">
        <f aca="false">+P196+P197</f>
        <v>62</v>
      </c>
      <c r="Q198" s="46" t="n">
        <f aca="false">+Q196+Q197</f>
        <v>1462</v>
      </c>
      <c r="R198" s="47" t="n">
        <f aca="false">+R196+R197</f>
        <v>2587</v>
      </c>
      <c r="S198" s="47" t="n">
        <f aca="false">+S196+S197</f>
        <v>1004</v>
      </c>
      <c r="T198" s="47" t="n">
        <f aca="false">+T196+T197</f>
        <v>18</v>
      </c>
      <c r="U198" s="48" t="n">
        <f aca="false">SUM(Q198:T198)</f>
        <v>5071</v>
      </c>
      <c r="V198" s="50" t="n">
        <f aca="false">IF(U198=0,0,(S198+T198)/U198*100)</f>
        <v>20.153815815421</v>
      </c>
    </row>
    <row r="199" s="79" customFormat="true" ht="12" hidden="false" customHeight="false" outlineLevel="0" collapsed="false">
      <c r="A199" s="31" t="s">
        <v>32</v>
      </c>
      <c r="B199" s="32" t="n">
        <f aca="false">+B23+I23+P23</f>
        <v>19</v>
      </c>
      <c r="C199" s="33" t="n">
        <f aca="false">+C23+J23+Q23</f>
        <v>362</v>
      </c>
      <c r="D199" s="34" t="n">
        <f aca="false">+D23+K23+R23</f>
        <v>752</v>
      </c>
      <c r="E199" s="34" t="n">
        <f aca="false">+E23+L23+S23</f>
        <v>249</v>
      </c>
      <c r="F199" s="34" t="n">
        <f aca="false">+F23+M23+T23</f>
        <v>3</v>
      </c>
      <c r="G199" s="35" t="n">
        <f aca="false">SUM(C199:F199)</f>
        <v>1366</v>
      </c>
      <c r="H199" s="36" t="n">
        <f aca="false">IF(G199=0,0,(E199+F199)/G199*100)</f>
        <v>18.4480234260615</v>
      </c>
      <c r="I199" s="32" t="n">
        <f aca="false">+B67+B111+B155</f>
        <v>15</v>
      </c>
      <c r="J199" s="33" t="n">
        <f aca="false">+C67+C111+C155</f>
        <v>344</v>
      </c>
      <c r="K199" s="34" t="n">
        <f aca="false">+D67+D111+D155</f>
        <v>630</v>
      </c>
      <c r="L199" s="34" t="n">
        <f aca="false">+E67+E111+E155</f>
        <v>185</v>
      </c>
      <c r="M199" s="34" t="n">
        <f aca="false">+F67+F111+F155</f>
        <v>5</v>
      </c>
      <c r="N199" s="35" t="n">
        <f aca="false">SUM(J199:M199)</f>
        <v>1164</v>
      </c>
      <c r="O199" s="36" t="n">
        <f aca="false">IF(N199=0,0,(L199+M199)/N199*100)</f>
        <v>16.3230240549828</v>
      </c>
      <c r="P199" s="32" t="n">
        <f aca="false">+B199+I199</f>
        <v>34</v>
      </c>
      <c r="Q199" s="33" t="n">
        <f aca="false">+C199+J199</f>
        <v>706</v>
      </c>
      <c r="R199" s="34" t="n">
        <f aca="false">+D199+K199</f>
        <v>1382</v>
      </c>
      <c r="S199" s="34" t="n">
        <f aca="false">+E199+L199</f>
        <v>434</v>
      </c>
      <c r="T199" s="34" t="n">
        <f aca="false">+F199+M199</f>
        <v>8</v>
      </c>
      <c r="U199" s="35" t="n">
        <f aca="false">SUM(Q199:T199)</f>
        <v>2530</v>
      </c>
      <c r="V199" s="37" t="n">
        <f aca="false">IF(U199=0,0,(S199+T199)/U199*100)</f>
        <v>17.4703557312253</v>
      </c>
    </row>
    <row r="200" s="79" customFormat="true" ht="12" hidden="false" customHeight="false" outlineLevel="0" collapsed="false">
      <c r="A200" s="38" t="s">
        <v>33</v>
      </c>
      <c r="B200" s="39" t="n">
        <f aca="false">+B24+I24+P24</f>
        <v>20</v>
      </c>
      <c r="C200" s="40" t="n">
        <f aca="false">+C24+J24+Q24</f>
        <v>283</v>
      </c>
      <c r="D200" s="41" t="n">
        <f aca="false">+D24+K24+R24</f>
        <v>796</v>
      </c>
      <c r="E200" s="41" t="n">
        <f aca="false">+E24+L24+S24</f>
        <v>189</v>
      </c>
      <c r="F200" s="41" t="n">
        <f aca="false">+F24+M24+T24</f>
        <v>4</v>
      </c>
      <c r="G200" s="42" t="n">
        <f aca="false">SUM(C200:F200)</f>
        <v>1272</v>
      </c>
      <c r="H200" s="43" t="n">
        <f aca="false">IF(G200=0,0,(E200+F200)/G200*100)</f>
        <v>15.1729559748428</v>
      </c>
      <c r="I200" s="39" t="n">
        <f aca="false">+B68+B112+B156</f>
        <v>16</v>
      </c>
      <c r="J200" s="40" t="n">
        <f aca="false">+C68+C112+C156</f>
        <v>308</v>
      </c>
      <c r="K200" s="41" t="n">
        <f aca="false">+D68+D112+D156</f>
        <v>626</v>
      </c>
      <c r="L200" s="41" t="n">
        <f aca="false">+E68+E112+E156</f>
        <v>129</v>
      </c>
      <c r="M200" s="41" t="n">
        <f aca="false">+F68+F112+F156</f>
        <v>3</v>
      </c>
      <c r="N200" s="42" t="n">
        <f aca="false">SUM(J200:M200)</f>
        <v>1066</v>
      </c>
      <c r="O200" s="43" t="n">
        <f aca="false">IF(N200=0,0,(L200+M200)/N200*100)</f>
        <v>12.3827392120075</v>
      </c>
      <c r="P200" s="39" t="n">
        <f aca="false">+B200+I200</f>
        <v>36</v>
      </c>
      <c r="Q200" s="40" t="n">
        <f aca="false">+C200+J200</f>
        <v>591</v>
      </c>
      <c r="R200" s="41" t="n">
        <f aca="false">+D200+K200</f>
        <v>1422</v>
      </c>
      <c r="S200" s="41" t="n">
        <f aca="false">+E200+L200</f>
        <v>318</v>
      </c>
      <c r="T200" s="41" t="n">
        <f aca="false">+F200+M200</f>
        <v>7</v>
      </c>
      <c r="U200" s="42" t="n">
        <f aca="false">SUM(Q200:T200)</f>
        <v>2338</v>
      </c>
      <c r="V200" s="44" t="n">
        <f aca="false">IF(U200=0,0,(S200+T200)/U200*100)</f>
        <v>13.9007698887938</v>
      </c>
    </row>
    <row r="201" s="79" customFormat="true" ht="12" hidden="false" customHeight="false" outlineLevel="0" collapsed="false">
      <c r="A201" s="5" t="s">
        <v>20</v>
      </c>
      <c r="B201" s="45" t="n">
        <f aca="false">+B199+B200</f>
        <v>39</v>
      </c>
      <c r="C201" s="46" t="n">
        <f aca="false">+C199+C200</f>
        <v>645</v>
      </c>
      <c r="D201" s="47" t="n">
        <f aca="false">+D199+D200</f>
        <v>1548</v>
      </c>
      <c r="E201" s="47" t="n">
        <f aca="false">+E199+E200</f>
        <v>438</v>
      </c>
      <c r="F201" s="47" t="n">
        <f aca="false">+F199+F200</f>
        <v>7</v>
      </c>
      <c r="G201" s="48" t="n">
        <f aca="false">SUM(C201:F201)</f>
        <v>2638</v>
      </c>
      <c r="H201" s="49" t="n">
        <f aca="false">IF(G201=0,0,(E201+F201)/G201*100)</f>
        <v>16.868840030326</v>
      </c>
      <c r="I201" s="45" t="n">
        <f aca="false">+I199+I200</f>
        <v>31</v>
      </c>
      <c r="J201" s="46" t="n">
        <f aca="false">+J199+J200</f>
        <v>652</v>
      </c>
      <c r="K201" s="47" t="n">
        <f aca="false">+K199+K200</f>
        <v>1256</v>
      </c>
      <c r="L201" s="47" t="n">
        <f aca="false">+L199+L200</f>
        <v>314</v>
      </c>
      <c r="M201" s="47" t="n">
        <f aca="false">+M199+M200</f>
        <v>8</v>
      </c>
      <c r="N201" s="48" t="n">
        <f aca="false">SUM(J201:M201)</f>
        <v>2230</v>
      </c>
      <c r="O201" s="49" t="n">
        <f aca="false">IF(N201=0,0,(L201+M201)/N201*100)</f>
        <v>14.4394618834081</v>
      </c>
      <c r="P201" s="45" t="n">
        <f aca="false">+P199+P200</f>
        <v>70</v>
      </c>
      <c r="Q201" s="46" t="n">
        <f aca="false">+Q199+Q200</f>
        <v>1297</v>
      </c>
      <c r="R201" s="47" t="n">
        <f aca="false">+R199+R200</f>
        <v>2804</v>
      </c>
      <c r="S201" s="47" t="n">
        <f aca="false">+S199+S200</f>
        <v>752</v>
      </c>
      <c r="T201" s="47" t="n">
        <f aca="false">+T199+T200</f>
        <v>15</v>
      </c>
      <c r="U201" s="48" t="n">
        <f aca="false">SUM(Q201:T201)</f>
        <v>4868</v>
      </c>
      <c r="V201" s="50" t="n">
        <f aca="false">IF(U201=0,0,(S201+T201)/U201*100)</f>
        <v>15.7559572719803</v>
      </c>
    </row>
    <row r="202" s="79" customFormat="true" ht="12" hidden="false" customHeight="false" outlineLevel="0" collapsed="false">
      <c r="A202" s="31" t="s">
        <v>34</v>
      </c>
      <c r="B202" s="32" t="n">
        <f aca="false">+B26+I26+P26</f>
        <v>33</v>
      </c>
      <c r="C202" s="33" t="n">
        <f aca="false">+C26+J26+Q26</f>
        <v>261</v>
      </c>
      <c r="D202" s="34" t="n">
        <f aca="false">+D26+K26+R26</f>
        <v>923</v>
      </c>
      <c r="E202" s="34" t="n">
        <f aca="false">+E26+L26+S26</f>
        <v>171</v>
      </c>
      <c r="F202" s="34" t="n">
        <f aca="false">+F26+M26+T26</f>
        <v>4</v>
      </c>
      <c r="G202" s="35" t="n">
        <f aca="false">SUM(C202:F202)</f>
        <v>1359</v>
      </c>
      <c r="H202" s="36" t="n">
        <f aca="false">IF(G202=0,0,(E202+F202)/G202*100)</f>
        <v>12.8771155261221</v>
      </c>
      <c r="I202" s="32" t="n">
        <f aca="false">+B70+B114+B158</f>
        <v>12</v>
      </c>
      <c r="J202" s="33" t="n">
        <f aca="false">+C70+C114+C158</f>
        <v>189</v>
      </c>
      <c r="K202" s="34" t="n">
        <f aca="false">+D70+D114+D158</f>
        <v>456</v>
      </c>
      <c r="L202" s="34" t="n">
        <f aca="false">+E70+E114+E158</f>
        <v>179</v>
      </c>
      <c r="M202" s="34" t="n">
        <f aca="false">+F70+F114+F158</f>
        <v>3</v>
      </c>
      <c r="N202" s="35" t="n">
        <f aca="false">SUM(J202:M202)</f>
        <v>827</v>
      </c>
      <c r="O202" s="36" t="n">
        <f aca="false">IF(N202=0,0,(L202+M202)/N202*100)</f>
        <v>22.0072551390568</v>
      </c>
      <c r="P202" s="32" t="n">
        <f aca="false">+B202+I202</f>
        <v>45</v>
      </c>
      <c r="Q202" s="33" t="n">
        <f aca="false">+C202+J202</f>
        <v>450</v>
      </c>
      <c r="R202" s="34" t="n">
        <f aca="false">+D202+K202</f>
        <v>1379</v>
      </c>
      <c r="S202" s="34" t="n">
        <f aca="false">+E202+L202</f>
        <v>350</v>
      </c>
      <c r="T202" s="34" t="n">
        <f aca="false">+F202+M202</f>
        <v>7</v>
      </c>
      <c r="U202" s="35" t="n">
        <f aca="false">SUM(Q202:T202)</f>
        <v>2186</v>
      </c>
      <c r="V202" s="37" t="n">
        <f aca="false">IF(U202=0,0,(S202+T202)/U202*100)</f>
        <v>16.3311985361391</v>
      </c>
    </row>
    <row r="203" s="79" customFormat="true" ht="12" hidden="false" customHeight="false" outlineLevel="0" collapsed="false">
      <c r="A203" s="80" t="s">
        <v>35</v>
      </c>
      <c r="B203" s="81" t="n">
        <f aca="false">+B27+I27+P27</f>
        <v>11</v>
      </c>
      <c r="C203" s="82" t="n">
        <f aca="false">+C27+J27+Q27</f>
        <v>162</v>
      </c>
      <c r="D203" s="83" t="n">
        <f aca="false">+D27+K27+R27</f>
        <v>988</v>
      </c>
      <c r="E203" s="83" t="n">
        <f aca="false">+E27+L27+S27</f>
        <v>196</v>
      </c>
      <c r="F203" s="83" t="n">
        <f aca="false">+F27+M27+T27</f>
        <v>4</v>
      </c>
      <c r="G203" s="84" t="n">
        <f aca="false">SUM(C203:F203)</f>
        <v>1350</v>
      </c>
      <c r="H203" s="85" t="n">
        <f aca="false">IF(G203=0,0,(E203+F203)/G203*100)</f>
        <v>14.8148148148148</v>
      </c>
      <c r="I203" s="81" t="n">
        <f aca="false">+B71+B115+B159</f>
        <v>14</v>
      </c>
      <c r="J203" s="82" t="n">
        <f aca="false">+C71+C115+C159</f>
        <v>147</v>
      </c>
      <c r="K203" s="83" t="n">
        <f aca="false">+D71+D115+D159</f>
        <v>463</v>
      </c>
      <c r="L203" s="83" t="n">
        <f aca="false">+E71+E115+E159</f>
        <v>170</v>
      </c>
      <c r="M203" s="83" t="n">
        <f aca="false">+F71+F115+F159</f>
        <v>4</v>
      </c>
      <c r="N203" s="84" t="n">
        <f aca="false">SUM(J203:M203)</f>
        <v>784</v>
      </c>
      <c r="O203" s="85" t="n">
        <f aca="false">IF(N203=0,0,(L203+M203)/N203*100)</f>
        <v>22.1938775510204</v>
      </c>
      <c r="P203" s="81" t="n">
        <f aca="false">+B203+I203</f>
        <v>25</v>
      </c>
      <c r="Q203" s="82" t="n">
        <f aca="false">+C203+J203</f>
        <v>309</v>
      </c>
      <c r="R203" s="83" t="n">
        <f aca="false">+D203+K203</f>
        <v>1451</v>
      </c>
      <c r="S203" s="83" t="n">
        <f aca="false">+E203+L203</f>
        <v>366</v>
      </c>
      <c r="T203" s="83" t="n">
        <f aca="false">+F203+M203</f>
        <v>8</v>
      </c>
      <c r="U203" s="84" t="n">
        <f aca="false">SUM(Q203:T203)</f>
        <v>2134</v>
      </c>
      <c r="V203" s="86" t="n">
        <f aca="false">IF(U203=0,0,(S203+T203)/U203*100)</f>
        <v>17.5257731958763</v>
      </c>
    </row>
    <row r="204" customFormat="false" ht="12" hidden="false" customHeight="false" outlineLevel="0" collapsed="false">
      <c r="A204" s="87" t="s">
        <v>20</v>
      </c>
      <c r="B204" s="81" t="n">
        <f aca="false">+B202+B203</f>
        <v>44</v>
      </c>
      <c r="C204" s="82" t="n">
        <f aca="false">+C202+C203</f>
        <v>423</v>
      </c>
      <c r="D204" s="83" t="n">
        <f aca="false">+D202+D203</f>
        <v>1911</v>
      </c>
      <c r="E204" s="83" t="n">
        <f aca="false">+E202+E203</f>
        <v>367</v>
      </c>
      <c r="F204" s="83" t="n">
        <f aca="false">+F202+F203</f>
        <v>8</v>
      </c>
      <c r="G204" s="84" t="n">
        <f aca="false">SUM(C204:F204)</f>
        <v>2709</v>
      </c>
      <c r="H204" s="85" t="n">
        <f aca="false">IF(G204=0,0,(E204+F204)/G204*100)</f>
        <v>13.8427464008859</v>
      </c>
      <c r="I204" s="81" t="n">
        <f aca="false">+I202+I203</f>
        <v>26</v>
      </c>
      <c r="J204" s="82" t="n">
        <f aca="false">+J202+J203</f>
        <v>336</v>
      </c>
      <c r="K204" s="83" t="n">
        <f aca="false">+K202+K203</f>
        <v>919</v>
      </c>
      <c r="L204" s="83" t="n">
        <f aca="false">+L202+L203</f>
        <v>349</v>
      </c>
      <c r="M204" s="83" t="n">
        <f aca="false">+M202+M203</f>
        <v>7</v>
      </c>
      <c r="N204" s="84" t="n">
        <f aca="false">SUM(J204:M204)</f>
        <v>1611</v>
      </c>
      <c r="O204" s="85" t="n">
        <f aca="false">IF(N204=0,0,(L204+M204)/N204*100)</f>
        <v>22.0980757293606</v>
      </c>
      <c r="P204" s="81" t="n">
        <f aca="false">+P202+P203</f>
        <v>70</v>
      </c>
      <c r="Q204" s="82" t="n">
        <f aca="false">+Q202+Q203</f>
        <v>759</v>
      </c>
      <c r="R204" s="83" t="n">
        <f aca="false">+R202+R203</f>
        <v>2830</v>
      </c>
      <c r="S204" s="83" t="n">
        <f aca="false">+S202+S203</f>
        <v>716</v>
      </c>
      <c r="T204" s="83" t="n">
        <f aca="false">+T202+T203</f>
        <v>15</v>
      </c>
      <c r="U204" s="84" t="n">
        <f aca="false">SUM(Q204:T204)</f>
        <v>4320</v>
      </c>
      <c r="V204" s="86" t="n">
        <f aca="false">IF(U204=0,0,(S204+T204)/U204*100)</f>
        <v>16.9212962962963</v>
      </c>
    </row>
    <row r="205" customFormat="false" ht="12" hidden="false" customHeight="false" outlineLevel="0" collapsed="false">
      <c r="A205" s="87" t="s">
        <v>36</v>
      </c>
      <c r="B205" s="81" t="n">
        <f aca="false">SUM(B185,B188:B195,B198,B201,B204)</f>
        <v>258</v>
      </c>
      <c r="C205" s="82" t="n">
        <f aca="false">SUM(C185,C188:C195,C198,C201,C204)</f>
        <v>5859</v>
      </c>
      <c r="D205" s="83" t="n">
        <f aca="false">SUM(D185,D188:D195,D198,D201,D204)</f>
        <v>14633</v>
      </c>
      <c r="E205" s="83" t="n">
        <f aca="false">SUM(E185,E188:E195,E198,E201,E204)</f>
        <v>5739</v>
      </c>
      <c r="F205" s="83" t="n">
        <f aca="false">SUM(F185,F188:F195,F198,F201,F204)</f>
        <v>91</v>
      </c>
      <c r="G205" s="84" t="n">
        <f aca="false">SUM(C205:F205)</f>
        <v>26322</v>
      </c>
      <c r="H205" s="85" t="n">
        <f aca="false">IF(G205=0,0,(E205+F205)/G205*100)</f>
        <v>22.1487728895981</v>
      </c>
      <c r="I205" s="81" t="n">
        <f aca="false">SUM(I185,I188:I195,I198,I201,I204)</f>
        <v>354</v>
      </c>
      <c r="J205" s="82" t="n">
        <f aca="false">SUM(J185,J188:J195,J198,J201,J204)</f>
        <v>6381</v>
      </c>
      <c r="K205" s="83" t="n">
        <f aca="false">SUM(K185,K188:K195,K198,K201,K204)</f>
        <v>16192</v>
      </c>
      <c r="L205" s="83" t="n">
        <f aca="false">SUM(L185,L188:L195,L198,L201,L204)</f>
        <v>5444</v>
      </c>
      <c r="M205" s="83" t="n">
        <f aca="false">SUM(M185,M188:M195,M198,M201,M204)</f>
        <v>93</v>
      </c>
      <c r="N205" s="84" t="n">
        <f aca="false">SUM(J205:M205)</f>
        <v>28110</v>
      </c>
      <c r="O205" s="85" t="n">
        <f aca="false">IF(N205=0,0,(L205+M205)/N205*100)</f>
        <v>19.6976165065813</v>
      </c>
      <c r="P205" s="81" t="n">
        <f aca="false">SUM(P185,P188:P195,P198,P201,P204)</f>
        <v>612</v>
      </c>
      <c r="Q205" s="82" t="n">
        <f aca="false">SUM(Q185,Q188:Q195,Q198,Q201,Q204)</f>
        <v>12240</v>
      </c>
      <c r="R205" s="83" t="n">
        <f aca="false">SUM(R185,R188:R195,R198,R201,R204)</f>
        <v>30825</v>
      </c>
      <c r="S205" s="83" t="n">
        <f aca="false">SUM(S185,S188:S195,S198,S201,S204)</f>
        <v>11183</v>
      </c>
      <c r="T205" s="83" t="n">
        <f aca="false">SUM(T185,T188:T195,T198,T201,T204)</f>
        <v>184</v>
      </c>
      <c r="U205" s="84" t="n">
        <f aca="false">SUM(Q205:T205)</f>
        <v>54432</v>
      </c>
      <c r="V205" s="86" t="n">
        <f aca="false">IF(U205=0,0,(S205+T205)/U205*100)</f>
        <v>20.8829365079365</v>
      </c>
    </row>
    <row r="206" customFormat="false" ht="12" hidden="false" customHeight="false" outlineLevel="0" collapsed="false">
      <c r="A206" s="38" t="s">
        <v>37</v>
      </c>
      <c r="B206" s="88" t="n">
        <f aca="false">+B30+I30+P30</f>
        <v>18</v>
      </c>
      <c r="C206" s="89" t="n">
        <f aca="false">+C30+J30+Q30</f>
        <v>243</v>
      </c>
      <c r="D206" s="90" t="n">
        <f aca="false">+D30+K30+R30</f>
        <v>1966</v>
      </c>
      <c r="E206" s="90" t="n">
        <f aca="false">+E30+L30+S30</f>
        <v>273</v>
      </c>
      <c r="F206" s="91" t="n">
        <f aca="false">+F30+M30+T30</f>
        <v>3</v>
      </c>
      <c r="G206" s="92" t="n">
        <f aca="false">SUM(C206:F206)</f>
        <v>2485</v>
      </c>
      <c r="H206" s="93" t="n">
        <f aca="false">IF(G206=0,0,(E206+F206)/G206*100)</f>
        <v>11.1066398390342</v>
      </c>
      <c r="I206" s="88" t="n">
        <f aca="false">+B74+B118+B162</f>
        <v>18</v>
      </c>
      <c r="J206" s="89" t="n">
        <f aca="false">+C74+C118+C162</f>
        <v>244</v>
      </c>
      <c r="K206" s="90" t="n">
        <f aca="false">+D74+D118+D162</f>
        <v>1196</v>
      </c>
      <c r="L206" s="90" t="n">
        <f aca="false">+E74+E118+E162</f>
        <v>274</v>
      </c>
      <c r="M206" s="91" t="n">
        <f aca="false">+F74+F118+F162</f>
        <v>3</v>
      </c>
      <c r="N206" s="92" t="n">
        <f aca="false">SUM(J206:M206)</f>
        <v>1717</v>
      </c>
      <c r="O206" s="93" t="n">
        <f aca="false">IF(N206=0,0,(L206+M206)/N206*100)</f>
        <v>16.1327897495632</v>
      </c>
      <c r="P206" s="88" t="n">
        <f aca="false">+B206+I206</f>
        <v>36</v>
      </c>
      <c r="Q206" s="89" t="n">
        <f aca="false">+C206+J206</f>
        <v>487</v>
      </c>
      <c r="R206" s="90" t="n">
        <f aca="false">+D206+K206</f>
        <v>3162</v>
      </c>
      <c r="S206" s="90" t="n">
        <f aca="false">+E206+L206</f>
        <v>547</v>
      </c>
      <c r="T206" s="91" t="n">
        <f aca="false">+F206+M206</f>
        <v>6</v>
      </c>
      <c r="U206" s="92" t="n">
        <f aca="false">SUM(Q206:T206)</f>
        <v>4202</v>
      </c>
      <c r="V206" s="94" t="n">
        <f aca="false">IF(U206=0,0,(S206+T206)/U206*100)</f>
        <v>13.1603998096145</v>
      </c>
    </row>
    <row r="207" customFormat="false" ht="12" hidden="false" customHeight="false" outlineLevel="0" collapsed="false">
      <c r="A207" s="58" t="s">
        <v>38</v>
      </c>
      <c r="B207" s="59" t="n">
        <f aca="false">+B31+I31+P31</f>
        <v>10</v>
      </c>
      <c r="C207" s="60" t="n">
        <f aca="false">+C31+J31+Q31</f>
        <v>305</v>
      </c>
      <c r="D207" s="95" t="n">
        <f aca="false">+D31+K31+R31</f>
        <v>1241</v>
      </c>
      <c r="E207" s="95" t="n">
        <f aca="false">+E31+L31+S31</f>
        <v>455</v>
      </c>
      <c r="F207" s="61" t="n">
        <f aca="false">+F31+M31+T31</f>
        <v>2</v>
      </c>
      <c r="G207" s="96" t="n">
        <f aca="false">SUM(C207:F207)</f>
        <v>2003</v>
      </c>
      <c r="H207" s="97" t="n">
        <f aca="false">IF(G207=0,0,(E207+F207)/G207*100)</f>
        <v>22.8157763354968</v>
      </c>
      <c r="I207" s="59" t="n">
        <f aca="false">+B75+B119+B163</f>
        <v>10</v>
      </c>
      <c r="J207" s="60" t="n">
        <f aca="false">+C75+C119+C163</f>
        <v>179</v>
      </c>
      <c r="K207" s="95" t="n">
        <f aca="false">+D75+D119+D163</f>
        <v>1092</v>
      </c>
      <c r="L207" s="95" t="n">
        <f aca="false">+E75+E119+E163</f>
        <v>188</v>
      </c>
      <c r="M207" s="61" t="n">
        <f aca="false">+F75+F119+F163</f>
        <v>1</v>
      </c>
      <c r="N207" s="96" t="n">
        <f aca="false">SUM(J207:M207)</f>
        <v>1460</v>
      </c>
      <c r="O207" s="97" t="n">
        <f aca="false">IF(N207=0,0,(L207+M207)/N207*100)</f>
        <v>12.9452054794521</v>
      </c>
      <c r="P207" s="59" t="n">
        <f aca="false">+B207+I207</f>
        <v>20</v>
      </c>
      <c r="Q207" s="60" t="n">
        <f aca="false">+C207+J207</f>
        <v>484</v>
      </c>
      <c r="R207" s="95" t="n">
        <f aca="false">+D207+K207</f>
        <v>2333</v>
      </c>
      <c r="S207" s="95" t="n">
        <f aca="false">+E207+L207</f>
        <v>643</v>
      </c>
      <c r="T207" s="61" t="n">
        <f aca="false">+F207+M207</f>
        <v>3</v>
      </c>
      <c r="U207" s="96" t="n">
        <f aca="false">SUM(Q207:T207)</f>
        <v>3463</v>
      </c>
      <c r="V207" s="98" t="n">
        <f aca="false">IF(U207=0,0,(S207+T207)/U207*100)</f>
        <v>18.6543459428241</v>
      </c>
    </row>
    <row r="208" customFormat="false" ht="12" hidden="false" customHeight="false" outlineLevel="0" collapsed="false">
      <c r="A208" s="58" t="s">
        <v>39</v>
      </c>
      <c r="B208" s="59" t="n">
        <f aca="false">+B32+I32+P32</f>
        <v>12</v>
      </c>
      <c r="C208" s="60" t="n">
        <f aca="false">+C32+J32+Q32</f>
        <v>668</v>
      </c>
      <c r="D208" s="95" t="n">
        <f aca="false">+D32+K32+R32</f>
        <v>1006</v>
      </c>
      <c r="E208" s="95" t="n">
        <f aca="false">+E32+L32+S32</f>
        <v>258</v>
      </c>
      <c r="F208" s="61" t="n">
        <f aca="false">+F32+M32+T32</f>
        <v>0</v>
      </c>
      <c r="G208" s="96" t="n">
        <f aca="false">SUM(C208:F208)</f>
        <v>1932</v>
      </c>
      <c r="H208" s="97" t="n">
        <f aca="false">IF(G208=0,0,(E208+F208)/G208*100)</f>
        <v>13.3540372670807</v>
      </c>
      <c r="I208" s="59" t="n">
        <f aca="false">+B76+B120+B164</f>
        <v>12</v>
      </c>
      <c r="J208" s="60" t="n">
        <f aca="false">+C76+C120+C164</f>
        <v>122</v>
      </c>
      <c r="K208" s="95" t="n">
        <f aca="false">+D76+D120+D164</f>
        <v>730</v>
      </c>
      <c r="L208" s="95" t="n">
        <f aca="false">+E76+E120+E164</f>
        <v>168</v>
      </c>
      <c r="M208" s="61" t="n">
        <f aca="false">+F76+F120+F164</f>
        <v>2</v>
      </c>
      <c r="N208" s="96" t="n">
        <f aca="false">SUM(J208:M208)</f>
        <v>1022</v>
      </c>
      <c r="O208" s="97" t="n">
        <f aca="false">IF(N208=0,0,(L208+M208)/N208*100)</f>
        <v>16.6340508806262</v>
      </c>
      <c r="P208" s="59" t="n">
        <f aca="false">+B208+I208</f>
        <v>24</v>
      </c>
      <c r="Q208" s="60" t="n">
        <f aca="false">+C208+J208</f>
        <v>790</v>
      </c>
      <c r="R208" s="95" t="n">
        <f aca="false">+D208+K208</f>
        <v>1736</v>
      </c>
      <c r="S208" s="95" t="n">
        <f aca="false">+E208+L208</f>
        <v>426</v>
      </c>
      <c r="T208" s="61" t="n">
        <f aca="false">+F208+M208</f>
        <v>2</v>
      </c>
      <c r="U208" s="96" t="n">
        <f aca="false">SUM(Q208:T208)</f>
        <v>2954</v>
      </c>
      <c r="V208" s="98" t="n">
        <f aca="false">IF(U208=0,0,(S208+T208)/U208*100)</f>
        <v>14.4888287068382</v>
      </c>
    </row>
    <row r="209" customFormat="false" ht="12" hidden="false" customHeight="false" outlineLevel="0" collapsed="false">
      <c r="A209" s="58" t="s">
        <v>40</v>
      </c>
      <c r="B209" s="59" t="n">
        <f aca="false">+B33+I33+P33</f>
        <v>12</v>
      </c>
      <c r="C209" s="60" t="n">
        <f aca="false">+C33+J33+Q33</f>
        <v>446</v>
      </c>
      <c r="D209" s="95" t="n">
        <f aca="false">+D33+K33+R33</f>
        <v>616</v>
      </c>
      <c r="E209" s="95" t="n">
        <f aca="false">+E33+L33+S33</f>
        <v>347</v>
      </c>
      <c r="F209" s="61" t="n">
        <f aca="false">+F33+M33+T33</f>
        <v>1</v>
      </c>
      <c r="G209" s="96" t="n">
        <f aca="false">SUM(C209:F209)</f>
        <v>1410</v>
      </c>
      <c r="H209" s="97" t="n">
        <f aca="false">IF(G209=0,0,(E209+F209)/G209*100)</f>
        <v>24.6808510638298</v>
      </c>
      <c r="I209" s="59" t="n">
        <f aca="false">+B77+B121+B165</f>
        <v>7</v>
      </c>
      <c r="J209" s="60" t="n">
        <f aca="false">+C77+C121+C165</f>
        <v>148</v>
      </c>
      <c r="K209" s="95" t="n">
        <f aca="false">+D77+D121+D165</f>
        <v>636</v>
      </c>
      <c r="L209" s="95" t="n">
        <f aca="false">+E77+E121+E165</f>
        <v>189</v>
      </c>
      <c r="M209" s="61" t="n">
        <f aca="false">+F77+F121+F165</f>
        <v>1</v>
      </c>
      <c r="N209" s="96" t="n">
        <f aca="false">SUM(J209:M209)</f>
        <v>974</v>
      </c>
      <c r="O209" s="97" t="n">
        <f aca="false">IF(N209=0,0,(L209+M209)/N209*100)</f>
        <v>19.5071868583162</v>
      </c>
      <c r="P209" s="59" t="n">
        <f aca="false">+B209+I209</f>
        <v>19</v>
      </c>
      <c r="Q209" s="60" t="n">
        <f aca="false">+C209+J209</f>
        <v>594</v>
      </c>
      <c r="R209" s="95" t="n">
        <f aca="false">+D209+K209</f>
        <v>1252</v>
      </c>
      <c r="S209" s="95" t="n">
        <f aca="false">+E209+L209</f>
        <v>536</v>
      </c>
      <c r="T209" s="61" t="n">
        <f aca="false">+F209+M209</f>
        <v>2</v>
      </c>
      <c r="U209" s="96" t="n">
        <f aca="false">SUM(Q209:T209)</f>
        <v>2384</v>
      </c>
      <c r="V209" s="98" t="n">
        <f aca="false">IF(U209=0,0,(S209+T209)/U209*100)</f>
        <v>22.5671140939597</v>
      </c>
    </row>
    <row r="210" customFormat="false" ht="12" hidden="false" customHeight="false" outlineLevel="0" collapsed="false">
      <c r="A210" s="58" t="s">
        <v>41</v>
      </c>
      <c r="B210" s="59" t="n">
        <f aca="false">+B34+I34+P34</f>
        <v>9</v>
      </c>
      <c r="C210" s="60" t="n">
        <f aca="false">+C34+J34+Q34</f>
        <v>106</v>
      </c>
      <c r="D210" s="95" t="n">
        <f aca="false">+D34+K34+R34</f>
        <v>400</v>
      </c>
      <c r="E210" s="95" t="n">
        <f aca="false">+E34+L34+S34</f>
        <v>221</v>
      </c>
      <c r="F210" s="61" t="n">
        <f aca="false">+F34+M34+T34</f>
        <v>0</v>
      </c>
      <c r="G210" s="96" t="n">
        <f aca="false">SUM(C210:F210)</f>
        <v>727</v>
      </c>
      <c r="H210" s="97" t="n">
        <f aca="false">IF(G210=0,0,(E210+F210)/G210*100)</f>
        <v>30.3988995873453</v>
      </c>
      <c r="I210" s="59" t="n">
        <f aca="false">+B78+B122+B166</f>
        <v>3</v>
      </c>
      <c r="J210" s="60" t="n">
        <f aca="false">+C78+C122+C166</f>
        <v>115</v>
      </c>
      <c r="K210" s="95" t="n">
        <f aca="false">+D78+D122+D166</f>
        <v>442</v>
      </c>
      <c r="L210" s="95" t="n">
        <f aca="false">+E78+E122+E166</f>
        <v>226</v>
      </c>
      <c r="M210" s="61" t="n">
        <f aca="false">+F78+F122+F166</f>
        <v>0</v>
      </c>
      <c r="N210" s="96" t="n">
        <f aca="false">SUM(J210:M210)</f>
        <v>783</v>
      </c>
      <c r="O210" s="97" t="n">
        <f aca="false">IF(N210=0,0,(L210+M210)/N210*100)</f>
        <v>28.8633461047254</v>
      </c>
      <c r="P210" s="59" t="n">
        <f aca="false">+B210+I210</f>
        <v>12</v>
      </c>
      <c r="Q210" s="60" t="n">
        <f aca="false">+C210+J210</f>
        <v>221</v>
      </c>
      <c r="R210" s="95" t="n">
        <f aca="false">+D210+K210</f>
        <v>842</v>
      </c>
      <c r="S210" s="95" t="n">
        <f aca="false">+E210+L210</f>
        <v>447</v>
      </c>
      <c r="T210" s="61" t="n">
        <f aca="false">+F210+M210</f>
        <v>0</v>
      </c>
      <c r="U210" s="96" t="n">
        <f aca="false">SUM(Q210:T210)</f>
        <v>1510</v>
      </c>
      <c r="V210" s="98" t="n">
        <f aca="false">IF(U210=0,0,(S210+T210)/U210*100)</f>
        <v>29.6026490066225</v>
      </c>
    </row>
    <row r="211" customFormat="false" ht="12" hidden="false" customHeight="false" outlineLevel="0" collapsed="false">
      <c r="A211" s="58" t="s">
        <v>42</v>
      </c>
      <c r="B211" s="59" t="n">
        <f aca="false">+B35+I35+P35</f>
        <v>3</v>
      </c>
      <c r="C211" s="60" t="n">
        <f aca="false">+C35+J35+Q35</f>
        <v>38</v>
      </c>
      <c r="D211" s="95" t="n">
        <f aca="false">+D35+K35+R35</f>
        <v>482</v>
      </c>
      <c r="E211" s="95" t="n">
        <f aca="false">+E35+L35+S35</f>
        <v>160</v>
      </c>
      <c r="F211" s="61" t="n">
        <f aca="false">+F35+M35+T35</f>
        <v>0</v>
      </c>
      <c r="G211" s="96" t="n">
        <f aca="false">SUM(C211:F211)</f>
        <v>680</v>
      </c>
      <c r="H211" s="97" t="n">
        <f aca="false">IF(G211=0,0,(E211+F211)/G211*100)</f>
        <v>23.5294117647059</v>
      </c>
      <c r="I211" s="59" t="n">
        <f aca="false">+B79+B123+B167</f>
        <v>1</v>
      </c>
      <c r="J211" s="60" t="n">
        <f aca="false">+C79+C123+C167</f>
        <v>29</v>
      </c>
      <c r="K211" s="95" t="n">
        <f aca="false">+D79+D123+D167</f>
        <v>286</v>
      </c>
      <c r="L211" s="95" t="n">
        <f aca="false">+E79+E123+E167</f>
        <v>227</v>
      </c>
      <c r="M211" s="61" t="n">
        <f aca="false">+F79+F123+F167</f>
        <v>0</v>
      </c>
      <c r="N211" s="96" t="n">
        <f aca="false">SUM(J211:M211)</f>
        <v>542</v>
      </c>
      <c r="O211" s="97" t="n">
        <f aca="false">IF(N211=0,0,(L211+M211)/N211*100)</f>
        <v>41.8819188191882</v>
      </c>
      <c r="P211" s="59" t="n">
        <f aca="false">+B211+I211</f>
        <v>4</v>
      </c>
      <c r="Q211" s="60" t="n">
        <f aca="false">+C211+J211</f>
        <v>67</v>
      </c>
      <c r="R211" s="95" t="n">
        <f aca="false">+D211+K211</f>
        <v>768</v>
      </c>
      <c r="S211" s="95" t="n">
        <f aca="false">+E211+L211</f>
        <v>387</v>
      </c>
      <c r="T211" s="61" t="n">
        <f aca="false">+F211+M211</f>
        <v>0</v>
      </c>
      <c r="U211" s="96" t="n">
        <f aca="false">SUM(Q211:T211)</f>
        <v>1222</v>
      </c>
      <c r="V211" s="98" t="n">
        <f aca="false">IF(U211=0,0,(S211+T211)/U211*100)</f>
        <v>31.6693944353519</v>
      </c>
    </row>
    <row r="212" customFormat="false" ht="12" hidden="false" customHeight="false" outlineLevel="0" collapsed="false">
      <c r="A212" s="58" t="s">
        <v>43</v>
      </c>
      <c r="B212" s="59" t="n">
        <f aca="false">+B36+I36+P36</f>
        <v>0</v>
      </c>
      <c r="C212" s="60" t="n">
        <f aca="false">+C36+J36+Q36</f>
        <v>23</v>
      </c>
      <c r="D212" s="95" t="n">
        <f aca="false">+D36+K36+R36</f>
        <v>234</v>
      </c>
      <c r="E212" s="95" t="n">
        <f aca="false">+E36+L36+S36</f>
        <v>123</v>
      </c>
      <c r="F212" s="61" t="n">
        <f aca="false">+F36+M36+T36</f>
        <v>0</v>
      </c>
      <c r="G212" s="96" t="n">
        <f aca="false">SUM(C212:F212)</f>
        <v>380</v>
      </c>
      <c r="H212" s="97" t="n">
        <f aca="false">IF(G212=0,0,(E212+F212)/G212*100)</f>
        <v>32.3684210526316</v>
      </c>
      <c r="I212" s="59" t="n">
        <f aca="false">+B80+B124+B168</f>
        <v>0</v>
      </c>
      <c r="J212" s="60" t="n">
        <f aca="false">+C80+C124+C168</f>
        <v>25</v>
      </c>
      <c r="K212" s="95" t="n">
        <f aca="false">+D80+D124+D168</f>
        <v>266</v>
      </c>
      <c r="L212" s="95" t="n">
        <f aca="false">+E80+E124+E168</f>
        <v>205</v>
      </c>
      <c r="M212" s="61" t="n">
        <f aca="false">+F80+F124+F168</f>
        <v>0</v>
      </c>
      <c r="N212" s="96" t="n">
        <f aca="false">SUM(J212:M212)</f>
        <v>496</v>
      </c>
      <c r="O212" s="97" t="n">
        <f aca="false">IF(N212=0,0,(L212+M212)/N212*100)</f>
        <v>41.3306451612903</v>
      </c>
      <c r="P212" s="59" t="n">
        <f aca="false">+B212+I212</f>
        <v>0</v>
      </c>
      <c r="Q212" s="60" t="n">
        <f aca="false">+C212+J212</f>
        <v>48</v>
      </c>
      <c r="R212" s="95" t="n">
        <f aca="false">+D212+K212</f>
        <v>500</v>
      </c>
      <c r="S212" s="95" t="n">
        <f aca="false">+E212+L212</f>
        <v>328</v>
      </c>
      <c r="T212" s="61" t="n">
        <f aca="false">+F212+M212</f>
        <v>0</v>
      </c>
      <c r="U212" s="96" t="n">
        <f aca="false">SUM(Q212:T212)</f>
        <v>876</v>
      </c>
      <c r="V212" s="98" t="n">
        <f aca="false">IF(U212=0,0,(S212+T212)/U212*100)</f>
        <v>37.4429223744292</v>
      </c>
    </row>
    <row r="213" customFormat="false" ht="12" hidden="false" customHeight="false" outlineLevel="0" collapsed="false">
      <c r="A213" s="58" t="s">
        <v>44</v>
      </c>
      <c r="B213" s="59" t="n">
        <f aca="false">+B37+I37+P37</f>
        <v>0</v>
      </c>
      <c r="C213" s="60" t="n">
        <f aca="false">+C37+J37+Q37</f>
        <v>18</v>
      </c>
      <c r="D213" s="95" t="n">
        <f aca="false">+D37+K37+R37</f>
        <v>201</v>
      </c>
      <c r="E213" s="95" t="n">
        <f aca="false">+E37+L37+S37</f>
        <v>119</v>
      </c>
      <c r="F213" s="61" t="n">
        <f aca="false">+F37+M37+T37</f>
        <v>0</v>
      </c>
      <c r="G213" s="96" t="n">
        <f aca="false">SUM(C213:F213)</f>
        <v>338</v>
      </c>
      <c r="H213" s="97" t="n">
        <f aca="false">IF(G213=0,0,(E213+F213)/G213*100)</f>
        <v>35.207100591716</v>
      </c>
      <c r="I213" s="59" t="n">
        <f aca="false">+B81+B125+B169</f>
        <v>1</v>
      </c>
      <c r="J213" s="60" t="n">
        <f aca="false">+C81+C125+C169</f>
        <v>24</v>
      </c>
      <c r="K213" s="95" t="n">
        <f aca="false">+D81+D125+D169</f>
        <v>266</v>
      </c>
      <c r="L213" s="95" t="n">
        <f aca="false">+E81+E125+E169</f>
        <v>79</v>
      </c>
      <c r="M213" s="61" t="n">
        <f aca="false">+F81+F125+F169</f>
        <v>0</v>
      </c>
      <c r="N213" s="96" t="n">
        <f aca="false">SUM(J213:M213)</f>
        <v>369</v>
      </c>
      <c r="O213" s="97" t="n">
        <f aca="false">IF(N213=0,0,(L213+M213)/N213*100)</f>
        <v>21.4092140921409</v>
      </c>
      <c r="P213" s="59" t="n">
        <f aca="false">+B213+I213</f>
        <v>1</v>
      </c>
      <c r="Q213" s="60" t="n">
        <f aca="false">+C213+J213</f>
        <v>42</v>
      </c>
      <c r="R213" s="95" t="n">
        <f aca="false">+D213+K213</f>
        <v>467</v>
      </c>
      <c r="S213" s="95" t="n">
        <f aca="false">+E213+L213</f>
        <v>198</v>
      </c>
      <c r="T213" s="61" t="n">
        <f aca="false">+F213+M213</f>
        <v>0</v>
      </c>
      <c r="U213" s="96" t="n">
        <f aca="false">SUM(Q213:T213)</f>
        <v>707</v>
      </c>
      <c r="V213" s="98" t="n">
        <f aca="false">IF(U213=0,0,(S213+T213)/U213*100)</f>
        <v>28.005657708628</v>
      </c>
    </row>
    <row r="214" customFormat="false" ht="12" hidden="false" customHeight="false" outlineLevel="0" collapsed="false">
      <c r="A214" s="58" t="s">
        <v>45</v>
      </c>
      <c r="B214" s="59" t="n">
        <f aca="false">+B38+I38+P38</f>
        <v>2</v>
      </c>
      <c r="C214" s="60" t="n">
        <f aca="false">+C38+J38+Q38</f>
        <v>228</v>
      </c>
      <c r="D214" s="95" t="n">
        <f aca="false">+D38+K38+R38</f>
        <v>89</v>
      </c>
      <c r="E214" s="95" t="n">
        <f aca="false">+E38+L38+S38</f>
        <v>320</v>
      </c>
      <c r="F214" s="61" t="n">
        <f aca="false">+F38+M38+T38</f>
        <v>0</v>
      </c>
      <c r="G214" s="96" t="n">
        <f aca="false">SUM(C214:F214)</f>
        <v>637</v>
      </c>
      <c r="H214" s="97" t="n">
        <f aca="false">IF(G214=0,0,(E214+F214)/G214*100)</f>
        <v>50.2354788069074</v>
      </c>
      <c r="I214" s="59" t="n">
        <f aca="false">+B82+B126+B170</f>
        <v>3</v>
      </c>
      <c r="J214" s="60" t="n">
        <f aca="false">+C82+C126+C170</f>
        <v>30</v>
      </c>
      <c r="K214" s="95" t="n">
        <f aca="false">+D82+D126+D170</f>
        <v>384</v>
      </c>
      <c r="L214" s="95" t="n">
        <f aca="false">+E82+E126+E170</f>
        <v>519</v>
      </c>
      <c r="M214" s="61" t="n">
        <f aca="false">+F82+F126+F170</f>
        <v>1</v>
      </c>
      <c r="N214" s="96" t="n">
        <f aca="false">SUM(J214:M214)</f>
        <v>934</v>
      </c>
      <c r="O214" s="97" t="n">
        <f aca="false">IF(N214=0,0,(L214+M214)/N214*100)</f>
        <v>55.6745182012848</v>
      </c>
      <c r="P214" s="59" t="n">
        <f aca="false">+B214+I214</f>
        <v>5</v>
      </c>
      <c r="Q214" s="60" t="n">
        <f aca="false">+C214+J214</f>
        <v>258</v>
      </c>
      <c r="R214" s="95" t="n">
        <f aca="false">+D214+K214</f>
        <v>473</v>
      </c>
      <c r="S214" s="95" t="n">
        <f aca="false">+E214+L214</f>
        <v>839</v>
      </c>
      <c r="T214" s="61" t="n">
        <f aca="false">+F214+M214</f>
        <v>1</v>
      </c>
      <c r="U214" s="96" t="n">
        <f aca="false">SUM(Q214:T214)</f>
        <v>1571</v>
      </c>
      <c r="V214" s="98" t="n">
        <f aca="false">IF(U214=0,0,(S214+T214)/U214*100)</f>
        <v>53.4691279439847</v>
      </c>
    </row>
    <row r="215" customFormat="false" ht="12" hidden="false" customHeight="false" outlineLevel="0" collapsed="false">
      <c r="A215" s="58" t="s">
        <v>46</v>
      </c>
      <c r="B215" s="59" t="n">
        <f aca="false">+B39+I39+P39</f>
        <v>0</v>
      </c>
      <c r="C215" s="60" t="n">
        <f aca="false">+C39+J39+Q39</f>
        <v>110</v>
      </c>
      <c r="D215" s="95" t="n">
        <f aca="false">+D39+K39+R39</f>
        <v>70</v>
      </c>
      <c r="E215" s="95" t="n">
        <f aca="false">+E39+L39+S39</f>
        <v>161</v>
      </c>
      <c r="F215" s="61" t="n">
        <f aca="false">+F39+M39+T39</f>
        <v>1</v>
      </c>
      <c r="G215" s="96" t="n">
        <f aca="false">SUM(C215:F215)</f>
        <v>342</v>
      </c>
      <c r="H215" s="97" t="n">
        <f aca="false">IF(G215=0,0,(E215+F215)/G215*100)</f>
        <v>47.3684210526316</v>
      </c>
      <c r="I215" s="59" t="n">
        <f aca="false">+B83+B127+B171</f>
        <v>5</v>
      </c>
      <c r="J215" s="60" t="n">
        <f aca="false">+C83+C127+C171</f>
        <v>111</v>
      </c>
      <c r="K215" s="95" t="n">
        <f aca="false">+D83+D127+D171</f>
        <v>352</v>
      </c>
      <c r="L215" s="95" t="n">
        <f aca="false">+E83+E127+E171</f>
        <v>348</v>
      </c>
      <c r="M215" s="61" t="n">
        <f aca="false">+F83+F127+F171</f>
        <v>1</v>
      </c>
      <c r="N215" s="96" t="n">
        <f aca="false">SUM(J215:M215)</f>
        <v>812</v>
      </c>
      <c r="O215" s="97" t="n">
        <f aca="false">IF(N215=0,0,(L215+M215)/N215*100)</f>
        <v>42.9802955665025</v>
      </c>
      <c r="P215" s="59" t="n">
        <f aca="false">+B215+I215</f>
        <v>5</v>
      </c>
      <c r="Q215" s="60" t="n">
        <f aca="false">+C215+J215</f>
        <v>221</v>
      </c>
      <c r="R215" s="95" t="n">
        <f aca="false">+D215+K215</f>
        <v>422</v>
      </c>
      <c r="S215" s="95" t="n">
        <f aca="false">+E215+L215</f>
        <v>509</v>
      </c>
      <c r="T215" s="61" t="n">
        <f aca="false">+F215+M215</f>
        <v>2</v>
      </c>
      <c r="U215" s="96" t="n">
        <f aca="false">SUM(Q215:T215)</f>
        <v>1154</v>
      </c>
      <c r="V215" s="98" t="n">
        <f aca="false">IF(U215=0,0,(S215+T215)/U215*100)</f>
        <v>44.2807625649913</v>
      </c>
    </row>
    <row r="216" customFormat="false" ht="12" hidden="false" customHeight="false" outlineLevel="0" collapsed="false">
      <c r="A216" s="58" t="s">
        <v>47</v>
      </c>
      <c r="B216" s="59" t="n">
        <f aca="false">+B40+I40+P40</f>
        <v>3</v>
      </c>
      <c r="C216" s="60" t="n">
        <f aca="false">+C40+J40+Q40</f>
        <v>137</v>
      </c>
      <c r="D216" s="95" t="n">
        <f aca="false">+D40+K40+R40</f>
        <v>161</v>
      </c>
      <c r="E216" s="95" t="n">
        <f aca="false">+E40+L40+S40</f>
        <v>377</v>
      </c>
      <c r="F216" s="61" t="n">
        <f aca="false">+F40+M40+T40</f>
        <v>1</v>
      </c>
      <c r="G216" s="96" t="n">
        <f aca="false">SUM(C216:F216)</f>
        <v>676</v>
      </c>
      <c r="H216" s="97" t="n">
        <f aca="false">IF(G216=0,0,(E216+F216)/G216*100)</f>
        <v>55.9171597633136</v>
      </c>
      <c r="I216" s="59" t="n">
        <f aca="false">+B84+B128+B172</f>
        <v>6</v>
      </c>
      <c r="J216" s="60" t="n">
        <f aca="false">+C84+C128+C172</f>
        <v>242</v>
      </c>
      <c r="K216" s="95" t="n">
        <f aca="false">+D84+D128+D172</f>
        <v>404</v>
      </c>
      <c r="L216" s="95" t="n">
        <f aca="false">+E84+E128+E172</f>
        <v>488</v>
      </c>
      <c r="M216" s="61" t="n">
        <f aca="false">+F84+F128+F172</f>
        <v>4</v>
      </c>
      <c r="N216" s="96" t="n">
        <f aca="false">SUM(J216:M216)</f>
        <v>1138</v>
      </c>
      <c r="O216" s="97" t="n">
        <f aca="false">IF(N216=0,0,(L216+M216)/N216*100)</f>
        <v>43.2337434094903</v>
      </c>
      <c r="P216" s="59" t="n">
        <f aca="false">+B216+I216</f>
        <v>9</v>
      </c>
      <c r="Q216" s="60" t="n">
        <f aca="false">+C216+J216</f>
        <v>379</v>
      </c>
      <c r="R216" s="95" t="n">
        <f aca="false">+D216+K216</f>
        <v>565</v>
      </c>
      <c r="S216" s="95" t="n">
        <f aca="false">+E216+L216</f>
        <v>865</v>
      </c>
      <c r="T216" s="61" t="n">
        <f aca="false">+F216+M216</f>
        <v>5</v>
      </c>
      <c r="U216" s="96" t="n">
        <f aca="false">SUM(Q216:T216)</f>
        <v>1814</v>
      </c>
      <c r="V216" s="98" t="n">
        <f aca="false">IF(U216=0,0,(S216+T216)/U216*100)</f>
        <v>47.9603087100331</v>
      </c>
    </row>
    <row r="217" customFormat="false" ht="12" hidden="false" customHeight="false" outlineLevel="0" collapsed="false">
      <c r="A217" s="38" t="s">
        <v>48</v>
      </c>
      <c r="B217" s="39" t="n">
        <f aca="false">+B41+I41+P41</f>
        <v>9</v>
      </c>
      <c r="C217" s="40" t="n">
        <f aca="false">+C41+J41+Q41</f>
        <v>304</v>
      </c>
      <c r="D217" s="99" t="n">
        <f aca="false">+D41+K41+R41</f>
        <v>642</v>
      </c>
      <c r="E217" s="99" t="n">
        <f aca="false">+E41+L41+S41</f>
        <v>379</v>
      </c>
      <c r="F217" s="41" t="n">
        <f aca="false">+F41+M41+T41</f>
        <v>13</v>
      </c>
      <c r="G217" s="100" t="n">
        <f aca="false">SUM(C217:F217)</f>
        <v>1338</v>
      </c>
      <c r="H217" s="93" t="n">
        <f aca="false">IF(G217=0,0,(E217+F217)/G217*100)</f>
        <v>29.2974588938714</v>
      </c>
      <c r="I217" s="39" t="n">
        <f aca="false">+B85+B129+B173</f>
        <v>17</v>
      </c>
      <c r="J217" s="40" t="n">
        <f aca="false">+C85+C129+C173</f>
        <v>418</v>
      </c>
      <c r="K217" s="99" t="n">
        <f aca="false">+D85+D129+D173</f>
        <v>960</v>
      </c>
      <c r="L217" s="99" t="n">
        <f aca="false">+E85+E129+E173</f>
        <v>515</v>
      </c>
      <c r="M217" s="41" t="n">
        <f aca="false">+F85+F129+F173</f>
        <v>3</v>
      </c>
      <c r="N217" s="100" t="n">
        <f aca="false">SUM(J217:M217)</f>
        <v>1896</v>
      </c>
      <c r="O217" s="93" t="n">
        <f aca="false">IF(N217=0,0,(L217+M217)/N217*100)</f>
        <v>27.3206751054852</v>
      </c>
      <c r="P217" s="39" t="n">
        <f aca="false">+B217+I217</f>
        <v>26</v>
      </c>
      <c r="Q217" s="40" t="n">
        <f aca="false">+C217+J217</f>
        <v>722</v>
      </c>
      <c r="R217" s="99" t="n">
        <f aca="false">+D217+K217</f>
        <v>1602</v>
      </c>
      <c r="S217" s="99" t="n">
        <f aca="false">+E217+L217</f>
        <v>894</v>
      </c>
      <c r="T217" s="41" t="n">
        <f aca="false">+F217+M217</f>
        <v>16</v>
      </c>
      <c r="U217" s="100" t="n">
        <f aca="false">SUM(Q217:T217)</f>
        <v>3234</v>
      </c>
      <c r="V217" s="94" t="n">
        <f aca="false">IF(U217=0,0,(S217+T217)/U217*100)</f>
        <v>28.1385281385281</v>
      </c>
    </row>
    <row r="218" customFormat="false" ht="12" hidden="false" customHeight="false" outlineLevel="0" collapsed="false">
      <c r="A218" s="101" t="s">
        <v>49</v>
      </c>
      <c r="B218" s="102" t="n">
        <f aca="false">SUM(B206:B217)</f>
        <v>78</v>
      </c>
      <c r="C218" s="103" t="n">
        <f aca="false">SUM(C206:C217)</f>
        <v>2626</v>
      </c>
      <c r="D218" s="104" t="n">
        <f aca="false">SUM(D206:D217)</f>
        <v>7108</v>
      </c>
      <c r="E218" s="104" t="n">
        <f aca="false">SUM(E206:E217)</f>
        <v>3193</v>
      </c>
      <c r="F218" s="105" t="n">
        <f aca="false">SUM(F206:F217)</f>
        <v>21</v>
      </c>
      <c r="G218" s="106" t="n">
        <f aca="false">SUM(C218:F218)</f>
        <v>12948</v>
      </c>
      <c r="H218" s="107" t="n">
        <f aca="false">IF(G218=0,0,(E218+F218)/G218*100)</f>
        <v>24.8223663886314</v>
      </c>
      <c r="I218" s="102" t="n">
        <f aca="false">SUM(I206:I217)</f>
        <v>83</v>
      </c>
      <c r="J218" s="103" t="n">
        <f aca="false">SUM(J206:J217)</f>
        <v>1687</v>
      </c>
      <c r="K218" s="104" t="n">
        <f aca="false">SUM(K206:K217)</f>
        <v>7014</v>
      </c>
      <c r="L218" s="104" t="n">
        <f aca="false">SUM(L206:L217)</f>
        <v>3426</v>
      </c>
      <c r="M218" s="105" t="n">
        <f aca="false">SUM(M206:M217)</f>
        <v>16</v>
      </c>
      <c r="N218" s="106" t="n">
        <f aca="false">SUM(J218:M218)</f>
        <v>12143</v>
      </c>
      <c r="O218" s="107" t="n">
        <f aca="false">IF(N218=0,0,(L218+M218)/N218*100)</f>
        <v>28.3455488758956</v>
      </c>
      <c r="P218" s="102" t="n">
        <f aca="false">SUM(P206:P217)</f>
        <v>161</v>
      </c>
      <c r="Q218" s="103" t="n">
        <f aca="false">SUM(Q206:Q217)</f>
        <v>4313</v>
      </c>
      <c r="R218" s="104" t="n">
        <f aca="false">SUM(R206:R217)</f>
        <v>14122</v>
      </c>
      <c r="S218" s="104" t="n">
        <f aca="false">SUM(S206:S217)</f>
        <v>6619</v>
      </c>
      <c r="T218" s="105" t="n">
        <f aca="false">SUM(T206:T217)</f>
        <v>37</v>
      </c>
      <c r="U218" s="106" t="n">
        <f aca="false">SUM(Q218:T218)</f>
        <v>25091</v>
      </c>
      <c r="V218" s="108" t="n">
        <f aca="false">IF(U218=0,0,(S218+T218)/U218*100)</f>
        <v>26.5274401179706</v>
      </c>
    </row>
    <row r="219" customFormat="false" ht="12" hidden="false" customHeight="false" outlineLevel="0" collapsed="false">
      <c r="A219" s="109" t="s">
        <v>50</v>
      </c>
      <c r="B219" s="110" t="n">
        <f aca="false">+B205+B218</f>
        <v>336</v>
      </c>
      <c r="C219" s="111" t="n">
        <f aca="false">+C205+C218</f>
        <v>8485</v>
      </c>
      <c r="D219" s="112" t="n">
        <f aca="false">+D205+D218</f>
        <v>21741</v>
      </c>
      <c r="E219" s="112" t="n">
        <f aca="false">+E205+E218</f>
        <v>8932</v>
      </c>
      <c r="F219" s="113" t="n">
        <f aca="false">+F205+F218</f>
        <v>112</v>
      </c>
      <c r="G219" s="114" t="n">
        <f aca="false">SUM(C219:F219)</f>
        <v>39270</v>
      </c>
      <c r="H219" s="115" t="n">
        <f aca="false">IF(G219=0,0,(E219+F219)/G219*100)</f>
        <v>23.030303030303</v>
      </c>
      <c r="I219" s="110" t="n">
        <f aca="false">+I205+I218</f>
        <v>437</v>
      </c>
      <c r="J219" s="111" t="n">
        <f aca="false">+J205+J218</f>
        <v>8068</v>
      </c>
      <c r="K219" s="112" t="n">
        <f aca="false">+K205+K218</f>
        <v>23206</v>
      </c>
      <c r="L219" s="112" t="n">
        <f aca="false">+L205+L218</f>
        <v>8870</v>
      </c>
      <c r="M219" s="113" t="n">
        <f aca="false">+M205+M218</f>
        <v>109</v>
      </c>
      <c r="N219" s="114" t="n">
        <f aca="false">SUM(J219:M219)</f>
        <v>40253</v>
      </c>
      <c r="O219" s="115" t="n">
        <f aca="false">IF(N219=0,0,(L219+M219)/N219*100)</f>
        <v>22.3064119444513</v>
      </c>
      <c r="P219" s="110" t="n">
        <f aca="false">+P205+P218</f>
        <v>773</v>
      </c>
      <c r="Q219" s="111" t="n">
        <f aca="false">+Q205+Q218</f>
        <v>16553</v>
      </c>
      <c r="R219" s="112" t="n">
        <f aca="false">+R205+R218</f>
        <v>44947</v>
      </c>
      <c r="S219" s="112" t="n">
        <f aca="false">+S205+S218</f>
        <v>17802</v>
      </c>
      <c r="T219" s="113" t="n">
        <f aca="false">+T205+T218</f>
        <v>221</v>
      </c>
      <c r="U219" s="114" t="n">
        <f aca="false">SUM(Q219:T219)</f>
        <v>79523</v>
      </c>
      <c r="V219" s="116" t="n">
        <f aca="false">IF(U219=0,0,(S219+T219)/U219*100)</f>
        <v>22.6638834048011</v>
      </c>
    </row>
    <row r="221" s="2" customFormat="true" ht="17.25" hidden="false" customHeight="false" outlineLevel="0" collapsed="false">
      <c r="A221" s="2" t="s">
        <v>0</v>
      </c>
      <c r="B221" s="3"/>
      <c r="C221" s="3"/>
      <c r="D221" s="3"/>
      <c r="E221" s="3"/>
      <c r="F221" s="3"/>
      <c r="G221" s="3"/>
      <c r="I221" s="3"/>
      <c r="J221" s="3"/>
      <c r="K221" s="3"/>
      <c r="L221" s="3"/>
      <c r="M221" s="3"/>
      <c r="N221" s="3"/>
      <c r="P221" s="3"/>
      <c r="Q221" s="3"/>
      <c r="R221" s="3"/>
      <c r="S221" s="3"/>
      <c r="T221" s="3"/>
      <c r="U221" s="3"/>
    </row>
    <row r="222" customFormat="false" ht="12" hidden="false" customHeight="false" outlineLevel="0" collapsed="false">
      <c r="V222" s="4" t="s">
        <v>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63</v>
      </c>
      <c r="F224" s="8"/>
      <c r="G224" s="8"/>
      <c r="H224" s="10"/>
      <c r="I224" s="6"/>
      <c r="J224" s="7"/>
      <c r="K224" s="8"/>
      <c r="L224" s="9" t="s">
        <v>64</v>
      </c>
      <c r="M224" s="8"/>
      <c r="N224" s="8"/>
      <c r="O224" s="10"/>
      <c r="P224" s="6"/>
      <c r="Q224" s="7"/>
      <c r="R224" s="8"/>
      <c r="S224" s="9" t="s">
        <v>65</v>
      </c>
      <c r="T224" s="8"/>
      <c r="U224" s="8"/>
      <c r="V224" s="1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18" t="s">
        <v>13</v>
      </c>
      <c r="I225" s="19" t="s">
        <v>7</v>
      </c>
      <c r="J225" s="14" t="s">
        <v>8</v>
      </c>
      <c r="K225" s="15" t="s">
        <v>9</v>
      </c>
      <c r="L225" s="15" t="s">
        <v>10</v>
      </c>
      <c r="M225" s="15" t="s">
        <v>11</v>
      </c>
      <c r="N225" s="17" t="s">
        <v>12</v>
      </c>
      <c r="O225" s="18" t="s">
        <v>13</v>
      </c>
      <c r="P225" s="19" t="s">
        <v>7</v>
      </c>
      <c r="Q225" s="14" t="s">
        <v>8</v>
      </c>
      <c r="R225" s="15" t="s">
        <v>9</v>
      </c>
      <c r="S225" s="15" t="s">
        <v>10</v>
      </c>
      <c r="T225" s="15" t="s">
        <v>11</v>
      </c>
      <c r="U225" s="17" t="s">
        <v>12</v>
      </c>
      <c r="V225" s="20" t="s">
        <v>13</v>
      </c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28" t="s">
        <v>17</v>
      </c>
      <c r="I226" s="29"/>
      <c r="J226" s="23" t="s">
        <v>15</v>
      </c>
      <c r="K226" s="24"/>
      <c r="L226" s="25" t="s">
        <v>15</v>
      </c>
      <c r="M226" s="24"/>
      <c r="N226" s="27" t="s">
        <v>16</v>
      </c>
      <c r="O226" s="28" t="s">
        <v>17</v>
      </c>
      <c r="P226" s="29"/>
      <c r="Q226" s="23" t="s">
        <v>15</v>
      </c>
      <c r="R226" s="24"/>
      <c r="S226" s="25" t="s">
        <v>15</v>
      </c>
      <c r="T226" s="24"/>
      <c r="U226" s="27" t="s">
        <v>16</v>
      </c>
      <c r="V226" s="30" t="s">
        <v>17</v>
      </c>
    </row>
    <row r="227" customFormat="false" ht="12" hidden="false" customHeight="false" outlineLevel="0" collapsed="false">
      <c r="A227" s="31" t="s">
        <v>18</v>
      </c>
      <c r="B227" s="32" t="n">
        <f aca="false">+B51+I51+P51</f>
        <v>25</v>
      </c>
      <c r="C227" s="33" t="n">
        <f aca="false">+C51+J51+Q51</f>
        <v>280</v>
      </c>
      <c r="D227" s="34" t="n">
        <f aca="false">+D51+K51+R51</f>
        <v>1419</v>
      </c>
      <c r="E227" s="34" t="n">
        <f aca="false">+E51+L51+S51</f>
        <v>169</v>
      </c>
      <c r="F227" s="34" t="n">
        <f aca="false">+F51+M51+T51</f>
        <v>3</v>
      </c>
      <c r="G227" s="35" t="n">
        <f aca="false">SUM(C227:F227)</f>
        <v>1871</v>
      </c>
      <c r="H227" s="36" t="n">
        <f aca="false">IF(G227=0,0,(E227+F227)/G227*100)</f>
        <v>9.19294494922501</v>
      </c>
      <c r="I227" s="32" t="n">
        <f aca="false">+B7+I95+I139</f>
        <v>12</v>
      </c>
      <c r="J227" s="33" t="n">
        <f aca="false">+C7+J95+J139</f>
        <v>157</v>
      </c>
      <c r="K227" s="34" t="n">
        <f aca="false">+D7+K95+K139</f>
        <v>693</v>
      </c>
      <c r="L227" s="34" t="n">
        <f aca="false">+E7+L95+L139</f>
        <v>215</v>
      </c>
      <c r="M227" s="34" t="n">
        <f aca="false">+F7+M95+M139</f>
        <v>3</v>
      </c>
      <c r="N227" s="35" t="n">
        <f aca="false">SUM(J227:M227)</f>
        <v>1068</v>
      </c>
      <c r="O227" s="36" t="n">
        <f aca="false">IF(N227=0,0,(L227+M227)/N227*100)</f>
        <v>20.4119850187266</v>
      </c>
      <c r="P227" s="32" t="n">
        <f aca="false">+B227+I227</f>
        <v>37</v>
      </c>
      <c r="Q227" s="33" t="n">
        <f aca="false">+C227+J227</f>
        <v>437</v>
      </c>
      <c r="R227" s="34" t="n">
        <f aca="false">+D227+K227</f>
        <v>2112</v>
      </c>
      <c r="S227" s="34" t="n">
        <f aca="false">+E227+L227</f>
        <v>384</v>
      </c>
      <c r="T227" s="34" t="n">
        <f aca="false">+F227+M227</f>
        <v>6</v>
      </c>
      <c r="U227" s="35" t="n">
        <f aca="false">SUM(Q227:T227)</f>
        <v>2939</v>
      </c>
      <c r="V227" s="37" t="n">
        <f aca="false">IF(U227=0,0,(S227+T227)/U227*100)</f>
        <v>13.2698196665532</v>
      </c>
    </row>
    <row r="228" customFormat="false" ht="12" hidden="false" customHeight="false" outlineLevel="0" collapsed="false">
      <c r="A228" s="38" t="s">
        <v>19</v>
      </c>
      <c r="B228" s="39" t="n">
        <f aca="false">+B52+I52+P52</f>
        <v>67</v>
      </c>
      <c r="C228" s="40" t="n">
        <f aca="false">+C52+J52+Q52</f>
        <v>235</v>
      </c>
      <c r="D228" s="41" t="n">
        <f aca="false">+D52+K52+R52</f>
        <v>1640</v>
      </c>
      <c r="E228" s="41" t="n">
        <f aca="false">+E52+L52+S52</f>
        <v>102</v>
      </c>
      <c r="F228" s="41" t="n">
        <f aca="false">+F52+M52+T52</f>
        <v>3</v>
      </c>
      <c r="G228" s="42" t="n">
        <f aca="false">SUM(C228:F228)</f>
        <v>1980</v>
      </c>
      <c r="H228" s="43" t="n">
        <f aca="false">IF(G228=0,0,(E228+F228)/G228*100)</f>
        <v>5.3030303030303</v>
      </c>
      <c r="I228" s="39" t="n">
        <f aca="false">+B8+I96+I140</f>
        <v>22</v>
      </c>
      <c r="J228" s="40" t="n">
        <f aca="false">+C8+J96+J140</f>
        <v>140</v>
      </c>
      <c r="K228" s="41" t="n">
        <f aca="false">+D8+K96+K140</f>
        <v>695</v>
      </c>
      <c r="L228" s="41" t="n">
        <f aca="false">+E8+L96+L140</f>
        <v>180</v>
      </c>
      <c r="M228" s="41" t="n">
        <f aca="false">+F8+M96+M140</f>
        <v>4</v>
      </c>
      <c r="N228" s="42" t="n">
        <f aca="false">SUM(J228:M228)</f>
        <v>1019</v>
      </c>
      <c r="O228" s="43" t="n">
        <f aca="false">IF(N228=0,0,(L228+M228)/N228*100)</f>
        <v>18.0569185475957</v>
      </c>
      <c r="P228" s="39" t="n">
        <f aca="false">+B228+I228</f>
        <v>89</v>
      </c>
      <c r="Q228" s="40" t="n">
        <f aca="false">+C228+J228</f>
        <v>375</v>
      </c>
      <c r="R228" s="41" t="n">
        <f aca="false">+D228+K228</f>
        <v>2335</v>
      </c>
      <c r="S228" s="41" t="n">
        <f aca="false">+E228+L228</f>
        <v>282</v>
      </c>
      <c r="T228" s="41" t="n">
        <f aca="false">+F228+M228</f>
        <v>7</v>
      </c>
      <c r="U228" s="42" t="n">
        <f aca="false">SUM(Q228:T228)</f>
        <v>2999</v>
      </c>
      <c r="V228" s="44" t="n">
        <f aca="false">IF(U228=0,0,(S228+T228)/U228*100)</f>
        <v>9.63654551517172</v>
      </c>
    </row>
    <row r="229" customFormat="false" ht="12" hidden="false" customHeight="false" outlineLevel="0" collapsed="false">
      <c r="A229" s="5" t="s">
        <v>20</v>
      </c>
      <c r="B229" s="45" t="n">
        <f aca="false">+B227+B228</f>
        <v>92</v>
      </c>
      <c r="C229" s="46" t="n">
        <f aca="false">+C227+C228</f>
        <v>515</v>
      </c>
      <c r="D229" s="47" t="n">
        <f aca="false">+D227+D228</f>
        <v>3059</v>
      </c>
      <c r="E229" s="47" t="n">
        <f aca="false">+E227+E228</f>
        <v>271</v>
      </c>
      <c r="F229" s="47" t="n">
        <f aca="false">+F227+F228</f>
        <v>6</v>
      </c>
      <c r="G229" s="48" t="n">
        <f aca="false">SUM(C229:F229)</f>
        <v>3851</v>
      </c>
      <c r="H229" s="49" t="n">
        <f aca="false">IF(G229=0,0,(E229+F229)/G229*100)</f>
        <v>7.19293689950662</v>
      </c>
      <c r="I229" s="45" t="n">
        <f aca="false">+I227+I228</f>
        <v>34</v>
      </c>
      <c r="J229" s="46" t="n">
        <f aca="false">+J227+J228</f>
        <v>297</v>
      </c>
      <c r="K229" s="47" t="n">
        <f aca="false">+K227+K228</f>
        <v>1388</v>
      </c>
      <c r="L229" s="47" t="n">
        <f aca="false">+L227+L228</f>
        <v>395</v>
      </c>
      <c r="M229" s="47" t="n">
        <f aca="false">+M227+M228</f>
        <v>7</v>
      </c>
      <c r="N229" s="48" t="n">
        <f aca="false">SUM(J229:M229)</f>
        <v>2087</v>
      </c>
      <c r="O229" s="49" t="n">
        <f aca="false">IF(N229=0,0,(L229+M229)/N229*100)</f>
        <v>19.262098706277</v>
      </c>
      <c r="P229" s="45" t="n">
        <f aca="false">+P227+P228</f>
        <v>126</v>
      </c>
      <c r="Q229" s="46" t="n">
        <f aca="false">+Q227+Q228</f>
        <v>812</v>
      </c>
      <c r="R229" s="47" t="n">
        <f aca="false">+R227+R228</f>
        <v>4447</v>
      </c>
      <c r="S229" s="47" t="n">
        <f aca="false">+S227+S228</f>
        <v>666</v>
      </c>
      <c r="T229" s="47" t="n">
        <f aca="false">+T227+T228</f>
        <v>13</v>
      </c>
      <c r="U229" s="48" t="n">
        <f aca="false">SUM(Q229:T229)</f>
        <v>5938</v>
      </c>
      <c r="V229" s="50" t="n">
        <f aca="false">IF(U229=0,0,(S229+T229)/U229*100)</f>
        <v>11.4348265409229</v>
      </c>
    </row>
    <row r="230" customFormat="false" ht="12" hidden="false" customHeight="false" outlineLevel="0" collapsed="false">
      <c r="A230" s="31" t="s">
        <v>21</v>
      </c>
      <c r="B230" s="32" t="n">
        <f aca="false">+B54+I54+P54</f>
        <v>45</v>
      </c>
      <c r="C230" s="33" t="n">
        <f aca="false">+C54+J54+Q54</f>
        <v>241</v>
      </c>
      <c r="D230" s="34" t="n">
        <f aca="false">+D54+K54+R54</f>
        <v>1728</v>
      </c>
      <c r="E230" s="34" t="n">
        <f aca="false">+E54+L54+S54</f>
        <v>130</v>
      </c>
      <c r="F230" s="34" t="n">
        <f aca="false">+F54+M54+T54</f>
        <v>4</v>
      </c>
      <c r="G230" s="35" t="n">
        <f aca="false">SUM(C230:F230)</f>
        <v>2103</v>
      </c>
      <c r="H230" s="36" t="n">
        <f aca="false">IF(G230=0,0,(E230+F230)/G230*100)</f>
        <v>6.37184973846885</v>
      </c>
      <c r="I230" s="32" t="n">
        <f aca="false">+B10+I98+I142</f>
        <v>32</v>
      </c>
      <c r="J230" s="33" t="n">
        <f aca="false">+C10+J98+J142</f>
        <v>168</v>
      </c>
      <c r="K230" s="34" t="n">
        <f aca="false">+D10+K98+K142</f>
        <v>577</v>
      </c>
      <c r="L230" s="34" t="n">
        <f aca="false">+E10+L98+L142</f>
        <v>262</v>
      </c>
      <c r="M230" s="34" t="n">
        <f aca="false">+F10+M98+M142</f>
        <v>8</v>
      </c>
      <c r="N230" s="35" t="n">
        <f aca="false">SUM(J230:M230)</f>
        <v>1015</v>
      </c>
      <c r="O230" s="36" t="n">
        <f aca="false">IF(N230=0,0,(L230+M230)/N230*100)</f>
        <v>26.6009852216749</v>
      </c>
      <c r="P230" s="32" t="n">
        <f aca="false">+B230+I230</f>
        <v>77</v>
      </c>
      <c r="Q230" s="33" t="n">
        <f aca="false">+C230+J230</f>
        <v>409</v>
      </c>
      <c r="R230" s="34" t="n">
        <f aca="false">+D230+K230</f>
        <v>2305</v>
      </c>
      <c r="S230" s="34" t="n">
        <f aca="false">+E230+L230</f>
        <v>392</v>
      </c>
      <c r="T230" s="34" t="n">
        <f aca="false">+F230+M230</f>
        <v>12</v>
      </c>
      <c r="U230" s="35" t="n">
        <f aca="false">SUM(Q230:T230)</f>
        <v>3118</v>
      </c>
      <c r="V230" s="37" t="n">
        <f aca="false">IF(U230=0,0,(S230+T230)/U230*100)</f>
        <v>12.9570237331623</v>
      </c>
    </row>
    <row r="231" customFormat="false" ht="12" hidden="false" customHeight="false" outlineLevel="0" collapsed="false">
      <c r="A231" s="38" t="s">
        <v>22</v>
      </c>
      <c r="B231" s="39" t="n">
        <f aca="false">+B55+I55+P55</f>
        <v>21</v>
      </c>
      <c r="C231" s="40" t="n">
        <f aca="false">+C55+J55+Q55</f>
        <v>254</v>
      </c>
      <c r="D231" s="41" t="n">
        <f aca="false">+D55+K55+R55</f>
        <v>1075</v>
      </c>
      <c r="E231" s="41" t="n">
        <f aca="false">+E55+L55+S55</f>
        <v>219</v>
      </c>
      <c r="F231" s="41" t="n">
        <f aca="false">+F55+M55+T55</f>
        <v>7</v>
      </c>
      <c r="G231" s="42" t="n">
        <f aca="false">SUM(C231:F231)</f>
        <v>1555</v>
      </c>
      <c r="H231" s="43" t="n">
        <f aca="false">IF(G231=0,0,(E231+F231)/G231*100)</f>
        <v>14.5337620578778</v>
      </c>
      <c r="I231" s="39" t="n">
        <f aca="false">+B11+I99+I143</f>
        <v>6</v>
      </c>
      <c r="J231" s="40" t="n">
        <f aca="false">+C11+J99+J143</f>
        <v>198</v>
      </c>
      <c r="K231" s="41" t="n">
        <f aca="false">+D11+K99+K143</f>
        <v>507</v>
      </c>
      <c r="L231" s="41" t="n">
        <f aca="false">+E11+L99+L143</f>
        <v>282</v>
      </c>
      <c r="M231" s="41" t="n">
        <f aca="false">+F11+M99+M143</f>
        <v>7</v>
      </c>
      <c r="N231" s="42" t="n">
        <f aca="false">SUM(J231:M231)</f>
        <v>994</v>
      </c>
      <c r="O231" s="43" t="n">
        <f aca="false">IF(N231=0,0,(L231+M231)/N231*100)</f>
        <v>29.0744466800805</v>
      </c>
      <c r="P231" s="39" t="n">
        <f aca="false">+B231+I231</f>
        <v>27</v>
      </c>
      <c r="Q231" s="40" t="n">
        <f aca="false">+C231+J231</f>
        <v>452</v>
      </c>
      <c r="R231" s="41" t="n">
        <f aca="false">+D231+K231</f>
        <v>1582</v>
      </c>
      <c r="S231" s="41" t="n">
        <f aca="false">+E231+L231</f>
        <v>501</v>
      </c>
      <c r="T231" s="41" t="n">
        <f aca="false">+F231+M231</f>
        <v>14</v>
      </c>
      <c r="U231" s="42" t="n">
        <f aca="false">SUM(Q231:T231)</f>
        <v>2549</v>
      </c>
      <c r="V231" s="44" t="n">
        <f aca="false">IF(U231=0,0,(S231+T231)/U231*100)</f>
        <v>20.2040015692428</v>
      </c>
    </row>
    <row r="232" customFormat="false" ht="12" hidden="false" customHeight="false" outlineLevel="0" collapsed="false">
      <c r="A232" s="5" t="s">
        <v>20</v>
      </c>
      <c r="B232" s="45" t="n">
        <f aca="false">+B230+B231</f>
        <v>66</v>
      </c>
      <c r="C232" s="46" t="n">
        <f aca="false">+C230+C231</f>
        <v>495</v>
      </c>
      <c r="D232" s="47" t="n">
        <f aca="false">+D230+D231</f>
        <v>2803</v>
      </c>
      <c r="E232" s="47" t="n">
        <f aca="false">+E230+E231</f>
        <v>349</v>
      </c>
      <c r="F232" s="47" t="n">
        <f aca="false">+F230+F231</f>
        <v>11</v>
      </c>
      <c r="G232" s="48" t="n">
        <f aca="false">SUM(C232:F232)</f>
        <v>3658</v>
      </c>
      <c r="H232" s="49" t="n">
        <f aca="false">IF(G232=0,0,(E232+F232)/G232*100)</f>
        <v>9.84144341170038</v>
      </c>
      <c r="I232" s="45" t="n">
        <f aca="false">+I230+I231</f>
        <v>38</v>
      </c>
      <c r="J232" s="46" t="n">
        <f aca="false">+J230+J231</f>
        <v>366</v>
      </c>
      <c r="K232" s="47" t="n">
        <f aca="false">+K230+K231</f>
        <v>1084</v>
      </c>
      <c r="L232" s="47" t="n">
        <f aca="false">+L230+L231</f>
        <v>544</v>
      </c>
      <c r="M232" s="47" t="n">
        <f aca="false">+M230+M231</f>
        <v>15</v>
      </c>
      <c r="N232" s="48" t="n">
        <f aca="false">SUM(J232:M232)</f>
        <v>2009</v>
      </c>
      <c r="O232" s="49" t="n">
        <f aca="false">IF(N232=0,0,(L232+M232)/N232*100)</f>
        <v>27.8247884519662</v>
      </c>
      <c r="P232" s="45" t="n">
        <f aca="false">+P230+P231</f>
        <v>104</v>
      </c>
      <c r="Q232" s="46" t="n">
        <f aca="false">+Q230+Q231</f>
        <v>861</v>
      </c>
      <c r="R232" s="47" t="n">
        <f aca="false">+R230+R231</f>
        <v>3887</v>
      </c>
      <c r="S232" s="47" t="n">
        <f aca="false">+S230+S231</f>
        <v>893</v>
      </c>
      <c r="T232" s="47" t="n">
        <f aca="false">+T230+T231</f>
        <v>26</v>
      </c>
      <c r="U232" s="48" t="n">
        <f aca="false">SUM(Q232:T232)</f>
        <v>5667</v>
      </c>
      <c r="V232" s="50" t="n">
        <f aca="false">IF(U232=0,0,(S232+T232)/U232*100)</f>
        <v>16.2166931356979</v>
      </c>
    </row>
    <row r="233" customFormat="false" ht="12" hidden="false" customHeight="false" outlineLevel="0" collapsed="false">
      <c r="A233" s="51" t="s">
        <v>23</v>
      </c>
      <c r="B233" s="52" t="n">
        <f aca="false">+B57+I57+P57</f>
        <v>28</v>
      </c>
      <c r="C233" s="53" t="n">
        <f aca="false">+C57+J57+Q57</f>
        <v>518</v>
      </c>
      <c r="D233" s="54" t="n">
        <f aca="false">+D57+K57+R57</f>
        <v>1318</v>
      </c>
      <c r="E233" s="54" t="n">
        <f aca="false">+E57+L57+S57</f>
        <v>562</v>
      </c>
      <c r="F233" s="54" t="n">
        <f aca="false">+F57+M57+T57</f>
        <v>22</v>
      </c>
      <c r="G233" s="55" t="n">
        <f aca="false">SUM(C233:F233)</f>
        <v>2420</v>
      </c>
      <c r="H233" s="56" t="n">
        <f aca="false">IF(G233=0,0,(E233+F233)/G233*100)</f>
        <v>24.1322314049587</v>
      </c>
      <c r="I233" s="52" t="n">
        <f aca="false">+B13+I101+I145</f>
        <v>13</v>
      </c>
      <c r="J233" s="53" t="n">
        <f aca="false">+C13+J101+J145</f>
        <v>418</v>
      </c>
      <c r="K233" s="54" t="n">
        <f aca="false">+D13+K101+K145</f>
        <v>938</v>
      </c>
      <c r="L233" s="54" t="n">
        <f aca="false">+E13+L101+L145</f>
        <v>573</v>
      </c>
      <c r="M233" s="54" t="n">
        <f aca="false">+F13+M101+M145</f>
        <v>5</v>
      </c>
      <c r="N233" s="55" t="n">
        <f aca="false">SUM(J233:M233)</f>
        <v>1934</v>
      </c>
      <c r="O233" s="56" t="n">
        <f aca="false">IF(N233=0,0,(L233+M233)/N233*100)</f>
        <v>29.8862461220269</v>
      </c>
      <c r="P233" s="52" t="n">
        <f aca="false">+B233+I233</f>
        <v>41</v>
      </c>
      <c r="Q233" s="53" t="n">
        <f aca="false">+C233+J233</f>
        <v>936</v>
      </c>
      <c r="R233" s="54" t="n">
        <f aca="false">+D233+K233</f>
        <v>2256</v>
      </c>
      <c r="S233" s="54" t="n">
        <f aca="false">+E233+L233</f>
        <v>1135</v>
      </c>
      <c r="T233" s="54" t="n">
        <f aca="false">+F233+M233</f>
        <v>27</v>
      </c>
      <c r="U233" s="55" t="n">
        <f aca="false">SUM(Q233:T233)</f>
        <v>4354</v>
      </c>
      <c r="V233" s="57" t="n">
        <f aca="false">IF(U233=0,0,(S233+T233)/U233*100)</f>
        <v>26.6881028938907</v>
      </c>
    </row>
    <row r="234" customFormat="false" ht="12" hidden="false" customHeight="false" outlineLevel="0" collapsed="false">
      <c r="A234" s="58" t="s">
        <v>24</v>
      </c>
      <c r="B234" s="59" t="n">
        <f aca="false">+B58+I58+P58</f>
        <v>31</v>
      </c>
      <c r="C234" s="60" t="n">
        <f aca="false">+C58+J58+Q58</f>
        <v>559</v>
      </c>
      <c r="D234" s="61" t="n">
        <f aca="false">+D58+K58+R58</f>
        <v>1246</v>
      </c>
      <c r="E234" s="61" t="n">
        <f aca="false">+E58+L58+S58</f>
        <v>674</v>
      </c>
      <c r="F234" s="61" t="n">
        <f aca="false">+F58+M58+T58</f>
        <v>9</v>
      </c>
      <c r="G234" s="62" t="n">
        <f aca="false">SUM(C234:F234)</f>
        <v>2488</v>
      </c>
      <c r="H234" s="63" t="n">
        <f aca="false">IF(G234=0,0,(E234+F234)/G234*100)</f>
        <v>27.451768488746</v>
      </c>
      <c r="I234" s="59" t="n">
        <f aca="false">+B14+I102+I146</f>
        <v>17</v>
      </c>
      <c r="J234" s="60" t="n">
        <f aca="false">+C14+J102+J146</f>
        <v>684</v>
      </c>
      <c r="K234" s="61" t="n">
        <f aca="false">+D14+K102+K146</f>
        <v>1127</v>
      </c>
      <c r="L234" s="61" t="n">
        <f aca="false">+E14+L102+L146</f>
        <v>605</v>
      </c>
      <c r="M234" s="61" t="n">
        <f aca="false">+F14+M102+M146</f>
        <v>14</v>
      </c>
      <c r="N234" s="62" t="n">
        <f aca="false">SUM(J234:M234)</f>
        <v>2430</v>
      </c>
      <c r="O234" s="63" t="n">
        <f aca="false">IF(N234=0,0,(L234+M234)/N234*100)</f>
        <v>25.4732510288066</v>
      </c>
      <c r="P234" s="59" t="n">
        <f aca="false">+B234+I234</f>
        <v>48</v>
      </c>
      <c r="Q234" s="60" t="n">
        <f aca="false">+C234+J234</f>
        <v>1243</v>
      </c>
      <c r="R234" s="61" t="n">
        <f aca="false">+D234+K234</f>
        <v>2373</v>
      </c>
      <c r="S234" s="61" t="n">
        <f aca="false">+E234+L234</f>
        <v>1279</v>
      </c>
      <c r="T234" s="61" t="n">
        <f aca="false">+F234+M234</f>
        <v>23</v>
      </c>
      <c r="U234" s="62" t="n">
        <f aca="false">SUM(Q234:T234)</f>
        <v>4918</v>
      </c>
      <c r="V234" s="64" t="n">
        <f aca="false">IF(U234=0,0,(S234+T234)/U234*100)</f>
        <v>26.47417649451</v>
      </c>
    </row>
    <row r="235" customFormat="false" ht="12" hidden="false" customHeight="false" outlineLevel="0" collapsed="false">
      <c r="A235" s="58" t="s">
        <v>25</v>
      </c>
      <c r="B235" s="59" t="n">
        <f aca="false">+B59+I59+P59</f>
        <v>16</v>
      </c>
      <c r="C235" s="60" t="n">
        <f aca="false">+C59+J59+Q59</f>
        <v>574</v>
      </c>
      <c r="D235" s="61" t="n">
        <f aca="false">+D59+K59+R59</f>
        <v>1070</v>
      </c>
      <c r="E235" s="61" t="n">
        <f aca="false">+E59+L59+S59</f>
        <v>594</v>
      </c>
      <c r="F235" s="61" t="n">
        <f aca="false">+F59+M59+T59</f>
        <v>7</v>
      </c>
      <c r="G235" s="62" t="n">
        <f aca="false">SUM(C235:F235)</f>
        <v>2245</v>
      </c>
      <c r="H235" s="63" t="n">
        <f aca="false">IF(G235=0,0,(E235+F235)/G235*100)</f>
        <v>26.7706013363029</v>
      </c>
      <c r="I235" s="59" t="n">
        <f aca="false">+B15+I103+I147</f>
        <v>11</v>
      </c>
      <c r="J235" s="60" t="n">
        <f aca="false">+C15+J103+J147</f>
        <v>617</v>
      </c>
      <c r="K235" s="61" t="n">
        <f aca="false">+D15+K103+K147</f>
        <v>979</v>
      </c>
      <c r="L235" s="61" t="n">
        <f aca="false">+E15+L103+L147</f>
        <v>510</v>
      </c>
      <c r="M235" s="61" t="n">
        <f aca="false">+F15+M103+M147</f>
        <v>8</v>
      </c>
      <c r="N235" s="62" t="n">
        <f aca="false">SUM(J235:M235)</f>
        <v>2114</v>
      </c>
      <c r="O235" s="63" t="n">
        <f aca="false">IF(N235=0,0,(L235+M235)/N235*100)</f>
        <v>24.5033112582781</v>
      </c>
      <c r="P235" s="59" t="n">
        <f aca="false">+B235+I235</f>
        <v>27</v>
      </c>
      <c r="Q235" s="60" t="n">
        <f aca="false">+C235+J235</f>
        <v>1191</v>
      </c>
      <c r="R235" s="61" t="n">
        <f aca="false">+D235+K235</f>
        <v>2049</v>
      </c>
      <c r="S235" s="61" t="n">
        <f aca="false">+E235+L235</f>
        <v>1104</v>
      </c>
      <c r="T235" s="61" t="n">
        <f aca="false">+F235+M235</f>
        <v>15</v>
      </c>
      <c r="U235" s="62" t="n">
        <f aca="false">SUM(Q235:T235)</f>
        <v>4359</v>
      </c>
      <c r="V235" s="64" t="n">
        <f aca="false">IF(U235=0,0,(S235+T235)/U235*100)</f>
        <v>25.6710254645561</v>
      </c>
    </row>
    <row r="236" customFormat="false" ht="12" hidden="false" customHeight="false" outlineLevel="0" collapsed="false">
      <c r="A236" s="58" t="s">
        <v>26</v>
      </c>
      <c r="B236" s="59" t="n">
        <f aca="false">+B60+I60+P60</f>
        <v>24</v>
      </c>
      <c r="C236" s="60" t="n">
        <f aca="false">+C60+J60+Q60</f>
        <v>396</v>
      </c>
      <c r="D236" s="61" t="n">
        <f aca="false">+D60+K60+R60</f>
        <v>1096</v>
      </c>
      <c r="E236" s="61" t="n">
        <f aca="false">+E60+L60+S60</f>
        <v>518</v>
      </c>
      <c r="F236" s="61" t="n">
        <f aca="false">+F60+M60+T60</f>
        <v>5</v>
      </c>
      <c r="G236" s="62" t="n">
        <f aca="false">SUM(C236:F236)</f>
        <v>2015</v>
      </c>
      <c r="H236" s="63" t="n">
        <f aca="false">IF(G236=0,0,(E236+F236)/G236*100)</f>
        <v>25.9553349875931</v>
      </c>
      <c r="I236" s="59" t="n">
        <f aca="false">+B16+I104+I148</f>
        <v>15</v>
      </c>
      <c r="J236" s="60" t="n">
        <f aca="false">+C16+J104+J148</f>
        <v>444</v>
      </c>
      <c r="K236" s="61" t="n">
        <f aca="false">+D16+K104+K148</f>
        <v>1159</v>
      </c>
      <c r="L236" s="61" t="n">
        <f aca="false">+E16+L104+L148</f>
        <v>462</v>
      </c>
      <c r="M236" s="61" t="n">
        <f aca="false">+F16+M104+M148</f>
        <v>6</v>
      </c>
      <c r="N236" s="62" t="n">
        <f aca="false">SUM(J236:M236)</f>
        <v>2071</v>
      </c>
      <c r="O236" s="63" t="n">
        <f aca="false">IF(N236=0,0,(L236+M236)/N236*100)</f>
        <v>22.5977788507967</v>
      </c>
      <c r="P236" s="59" t="n">
        <f aca="false">+B236+I236</f>
        <v>39</v>
      </c>
      <c r="Q236" s="60" t="n">
        <f aca="false">+C236+J236</f>
        <v>840</v>
      </c>
      <c r="R236" s="61" t="n">
        <f aca="false">+D236+K236</f>
        <v>2255</v>
      </c>
      <c r="S236" s="61" t="n">
        <f aca="false">+E236+L236</f>
        <v>980</v>
      </c>
      <c r="T236" s="61" t="n">
        <f aca="false">+F236+M236</f>
        <v>11</v>
      </c>
      <c r="U236" s="62" t="n">
        <f aca="false">SUM(Q236:T236)</f>
        <v>4086</v>
      </c>
      <c r="V236" s="64" t="n">
        <f aca="false">IF(U236=0,0,(S236+T236)/U236*100)</f>
        <v>24.2535487028879</v>
      </c>
    </row>
    <row r="237" customFormat="false" ht="12" hidden="false" customHeight="false" outlineLevel="0" collapsed="false">
      <c r="A237" s="58" t="s">
        <v>27</v>
      </c>
      <c r="B237" s="59" t="n">
        <f aca="false">+B61+I61+P61</f>
        <v>17</v>
      </c>
      <c r="C237" s="60" t="n">
        <f aca="false">+C61+J61+Q61</f>
        <v>459</v>
      </c>
      <c r="D237" s="61" t="n">
        <f aca="false">+D61+K61+R61</f>
        <v>1282</v>
      </c>
      <c r="E237" s="61" t="n">
        <f aca="false">+E61+L61+S61</f>
        <v>606</v>
      </c>
      <c r="F237" s="61" t="n">
        <f aca="false">+F61+M61+T61</f>
        <v>10</v>
      </c>
      <c r="G237" s="62" t="n">
        <f aca="false">SUM(C237:F237)</f>
        <v>2357</v>
      </c>
      <c r="H237" s="63" t="n">
        <f aca="false">IF(G237=0,0,(E237+F237)/G237*100)</f>
        <v>26.1349172677132</v>
      </c>
      <c r="I237" s="59" t="n">
        <f aca="false">+B17+I105+I149</f>
        <v>16</v>
      </c>
      <c r="J237" s="60" t="n">
        <f aca="false">+C17+J105+J149</f>
        <v>536</v>
      </c>
      <c r="K237" s="61" t="n">
        <f aca="false">+D17+K105+K149</f>
        <v>1566</v>
      </c>
      <c r="L237" s="61" t="n">
        <f aca="false">+E17+L105+L149</f>
        <v>615</v>
      </c>
      <c r="M237" s="61" t="n">
        <f aca="false">+F17+M105+M149</f>
        <v>6</v>
      </c>
      <c r="N237" s="62" t="n">
        <f aca="false">SUM(J237:M237)</f>
        <v>2723</v>
      </c>
      <c r="O237" s="63" t="n">
        <f aca="false">IF(N237=0,0,(L237+M237)/N237*100)</f>
        <v>22.8057289753948</v>
      </c>
      <c r="P237" s="59" t="n">
        <f aca="false">+B237+I237</f>
        <v>33</v>
      </c>
      <c r="Q237" s="60" t="n">
        <f aca="false">+C237+J237</f>
        <v>995</v>
      </c>
      <c r="R237" s="61" t="n">
        <f aca="false">+D237+K237</f>
        <v>2848</v>
      </c>
      <c r="S237" s="61" t="n">
        <f aca="false">+E237+L237</f>
        <v>1221</v>
      </c>
      <c r="T237" s="61" t="n">
        <f aca="false">+F237+M237</f>
        <v>16</v>
      </c>
      <c r="U237" s="62" t="n">
        <f aca="false">SUM(Q237:T237)</f>
        <v>5080</v>
      </c>
      <c r="V237" s="64" t="n">
        <f aca="false">IF(U237=0,0,(S237+T237)/U237*100)</f>
        <v>24.3503937007874</v>
      </c>
    </row>
    <row r="238" customFormat="false" ht="12" hidden="false" customHeight="false" outlineLevel="0" collapsed="false">
      <c r="A238" s="58" t="s">
        <v>28</v>
      </c>
      <c r="B238" s="59" t="n">
        <f aca="false">+B62+I62+P62</f>
        <v>20</v>
      </c>
      <c r="C238" s="60" t="n">
        <f aca="false">+C62+J62+Q62</f>
        <v>613</v>
      </c>
      <c r="D238" s="61" t="n">
        <f aca="false">+D62+K62+R62</f>
        <v>1269</v>
      </c>
      <c r="E238" s="61" t="n">
        <f aca="false">+E62+L62+S62</f>
        <v>628</v>
      </c>
      <c r="F238" s="61" t="n">
        <f aca="false">+F62+M62+T62</f>
        <v>10</v>
      </c>
      <c r="G238" s="62" t="n">
        <f aca="false">SUM(C238:F238)</f>
        <v>2520</v>
      </c>
      <c r="H238" s="63" t="n">
        <f aca="false">IF(G238=0,0,(E238+F238)/G238*100)</f>
        <v>25.3174603174603</v>
      </c>
      <c r="I238" s="59" t="n">
        <f aca="false">+B18+I106+I150</f>
        <v>13</v>
      </c>
      <c r="J238" s="60" t="n">
        <f aca="false">+C18+J106+J150</f>
        <v>448</v>
      </c>
      <c r="K238" s="61" t="n">
        <f aca="false">+D18+K106+K150</f>
        <v>1082</v>
      </c>
      <c r="L238" s="61" t="n">
        <f aca="false">+E18+L106+L150</f>
        <v>550</v>
      </c>
      <c r="M238" s="61" t="n">
        <f aca="false">+F18+M106+M150</f>
        <v>9</v>
      </c>
      <c r="N238" s="62" t="n">
        <f aca="false">SUM(J238:M238)</f>
        <v>2089</v>
      </c>
      <c r="O238" s="63" t="n">
        <f aca="false">IF(N238=0,0,(L238+M238)/N238*100)</f>
        <v>26.7592149353758</v>
      </c>
      <c r="P238" s="59" t="n">
        <f aca="false">+B238+I238</f>
        <v>33</v>
      </c>
      <c r="Q238" s="60" t="n">
        <f aca="false">+C238+J238</f>
        <v>1061</v>
      </c>
      <c r="R238" s="61" t="n">
        <f aca="false">+D238+K238</f>
        <v>2351</v>
      </c>
      <c r="S238" s="61" t="n">
        <f aca="false">+E238+L238</f>
        <v>1178</v>
      </c>
      <c r="T238" s="61" t="n">
        <f aca="false">+F238+M238</f>
        <v>19</v>
      </c>
      <c r="U238" s="62" t="n">
        <f aca="false">SUM(Q238:T238)</f>
        <v>4609</v>
      </c>
      <c r="V238" s="64" t="n">
        <f aca="false">IF(U238=0,0,(S238+T238)/U238*100)</f>
        <v>25.9709264482534</v>
      </c>
    </row>
    <row r="239" customFormat="false" ht="12" hidden="false" customHeight="false" outlineLevel="0" collapsed="false">
      <c r="A239" s="65" t="s">
        <v>29</v>
      </c>
      <c r="B239" s="66" t="n">
        <f aca="false">+B63+I63+P63</f>
        <v>19</v>
      </c>
      <c r="C239" s="67" t="n">
        <f aca="false">+C63+J63+Q63</f>
        <v>593</v>
      </c>
      <c r="D239" s="68" t="n">
        <f aca="false">+D63+K63+R63</f>
        <v>1265</v>
      </c>
      <c r="E239" s="68" t="n">
        <f aca="false">+E63+L63+S63</f>
        <v>628</v>
      </c>
      <c r="F239" s="68" t="n">
        <f aca="false">+F63+M63+T63</f>
        <v>3</v>
      </c>
      <c r="G239" s="69" t="n">
        <f aca="false">SUM(C239:F239)</f>
        <v>2489</v>
      </c>
      <c r="H239" s="70" t="n">
        <f aca="false">IF(G239=0,0,(E239+F239)/G239*100)</f>
        <v>25.3515468059462</v>
      </c>
      <c r="I239" s="66" t="n">
        <f aca="false">+B19+I107+I151</f>
        <v>15</v>
      </c>
      <c r="J239" s="67" t="n">
        <f aca="false">+C19+J107+J151</f>
        <v>742</v>
      </c>
      <c r="K239" s="68" t="n">
        <f aca="false">+D19+K107+K151</f>
        <v>1236</v>
      </c>
      <c r="L239" s="68" t="n">
        <f aca="false">+E19+L107+L151</f>
        <v>688</v>
      </c>
      <c r="M239" s="68" t="n">
        <f aca="false">+F19+M107+M151</f>
        <v>10</v>
      </c>
      <c r="N239" s="69" t="n">
        <f aca="false">SUM(J239:M239)</f>
        <v>2676</v>
      </c>
      <c r="O239" s="70" t="n">
        <f aca="false">IF(N239=0,0,(L239+M239)/N239*100)</f>
        <v>26.0837070254111</v>
      </c>
      <c r="P239" s="66" t="n">
        <f aca="false">+B239+I239</f>
        <v>34</v>
      </c>
      <c r="Q239" s="67" t="n">
        <f aca="false">+C239+J239</f>
        <v>1335</v>
      </c>
      <c r="R239" s="68" t="n">
        <f aca="false">+D239+K239</f>
        <v>2501</v>
      </c>
      <c r="S239" s="68" t="n">
        <f aca="false">+E239+L239</f>
        <v>1316</v>
      </c>
      <c r="T239" s="68" t="n">
        <f aca="false">+F239+M239</f>
        <v>13</v>
      </c>
      <c r="U239" s="69" t="n">
        <f aca="false">SUM(Q239:T239)</f>
        <v>5165</v>
      </c>
      <c r="V239" s="71" t="n">
        <f aca="false">IF(U239=0,0,(S239+T239)/U239*100)</f>
        <v>25.730880929332</v>
      </c>
    </row>
    <row r="240" customFormat="false" ht="12" hidden="false" customHeight="false" outlineLevel="0" collapsed="false">
      <c r="A240" s="72" t="s">
        <v>30</v>
      </c>
      <c r="B240" s="73" t="n">
        <f aca="false">+B64+I64+P64</f>
        <v>4</v>
      </c>
      <c r="C240" s="74" t="n">
        <f aca="false">+C64+J64+Q64</f>
        <v>370</v>
      </c>
      <c r="D240" s="75" t="n">
        <f aca="false">+D64+K64+R64</f>
        <v>668</v>
      </c>
      <c r="E240" s="75" t="n">
        <f aca="false">+E64+L64+S64</f>
        <v>283</v>
      </c>
      <c r="F240" s="75" t="n">
        <f aca="false">+F64+M64+T64</f>
        <v>4</v>
      </c>
      <c r="G240" s="76" t="n">
        <f aca="false">SUM(C240:F240)</f>
        <v>1325</v>
      </c>
      <c r="H240" s="77" t="n">
        <f aca="false">IF(G240=0,0,(E240+F240)/G240*100)</f>
        <v>21.6603773584906</v>
      </c>
      <c r="I240" s="73" t="n">
        <f aca="false">+B20+I108+I152</f>
        <v>15</v>
      </c>
      <c r="J240" s="74" t="n">
        <f aca="false">+C20+J108+J152</f>
        <v>520</v>
      </c>
      <c r="K240" s="75" t="n">
        <f aca="false">+D20+K108+K152</f>
        <v>756</v>
      </c>
      <c r="L240" s="75" t="n">
        <f aca="false">+E20+L108+L152</f>
        <v>367</v>
      </c>
      <c r="M240" s="75" t="n">
        <f aca="false">+F20+M108+M152</f>
        <v>7</v>
      </c>
      <c r="N240" s="76" t="n">
        <f aca="false">SUM(J240:M240)</f>
        <v>1650</v>
      </c>
      <c r="O240" s="77" t="n">
        <f aca="false">IF(N240=0,0,(L240+M240)/N240*100)</f>
        <v>22.6666666666667</v>
      </c>
      <c r="P240" s="73" t="n">
        <f aca="false">+B240+I240</f>
        <v>19</v>
      </c>
      <c r="Q240" s="74" t="n">
        <f aca="false">+C240+J240</f>
        <v>890</v>
      </c>
      <c r="R240" s="75" t="n">
        <f aca="false">+D240+K240</f>
        <v>1424</v>
      </c>
      <c r="S240" s="75" t="n">
        <f aca="false">+E240+L240</f>
        <v>650</v>
      </c>
      <c r="T240" s="75" t="n">
        <f aca="false">+F240+M240</f>
        <v>11</v>
      </c>
      <c r="U240" s="76" t="n">
        <f aca="false">SUM(Q240:T240)</f>
        <v>2975</v>
      </c>
      <c r="V240" s="78" t="n">
        <f aca="false">IF(U240=0,0,(S240+T240)/U240*100)</f>
        <v>22.218487394958</v>
      </c>
    </row>
    <row r="241" customFormat="false" ht="12" hidden="false" customHeight="false" outlineLevel="0" collapsed="false">
      <c r="A241" s="38" t="s">
        <v>31</v>
      </c>
      <c r="B241" s="39" t="n">
        <f aca="false">+B65+I65+P65</f>
        <v>24</v>
      </c>
      <c r="C241" s="40" t="n">
        <f aca="false">+C65+J65+Q65</f>
        <v>405</v>
      </c>
      <c r="D241" s="41" t="n">
        <f aca="false">+D65+K65+R65</f>
        <v>692</v>
      </c>
      <c r="E241" s="41" t="n">
        <f aca="false">+E65+L65+S65</f>
        <v>235</v>
      </c>
      <c r="F241" s="41" t="n">
        <f aca="false">+F65+M65+T65</f>
        <v>5</v>
      </c>
      <c r="G241" s="42" t="n">
        <f aca="false">SUM(C241:F241)</f>
        <v>1337</v>
      </c>
      <c r="H241" s="43" t="n">
        <f aca="false">IF(G241=0,0,(E241+F241)/G241*100)</f>
        <v>17.9506357516829</v>
      </c>
      <c r="I241" s="39" t="n">
        <f aca="false">+B21+I109+I153</f>
        <v>15</v>
      </c>
      <c r="J241" s="40" t="n">
        <f aca="false">+C21+J109+J153</f>
        <v>392</v>
      </c>
      <c r="K241" s="41" t="n">
        <f aca="false">+D21+K109+K153</f>
        <v>775</v>
      </c>
      <c r="L241" s="41" t="n">
        <f aca="false">+E21+L109+L153</f>
        <v>273</v>
      </c>
      <c r="M241" s="41" t="n">
        <f aca="false">+F21+M109+M153</f>
        <v>5</v>
      </c>
      <c r="N241" s="42" t="n">
        <f aca="false">SUM(J241:M241)</f>
        <v>1445</v>
      </c>
      <c r="O241" s="43" t="n">
        <f aca="false">IF(N241=0,0,(L241+M241)/N241*100)</f>
        <v>19.2387543252595</v>
      </c>
      <c r="P241" s="39" t="n">
        <f aca="false">+B241+I241</f>
        <v>39</v>
      </c>
      <c r="Q241" s="40" t="n">
        <f aca="false">+C241+J241</f>
        <v>797</v>
      </c>
      <c r="R241" s="41" t="n">
        <f aca="false">+D241+K241</f>
        <v>1467</v>
      </c>
      <c r="S241" s="41" t="n">
        <f aca="false">+E241+L241</f>
        <v>508</v>
      </c>
      <c r="T241" s="41" t="n">
        <f aca="false">+F241+M241</f>
        <v>10</v>
      </c>
      <c r="U241" s="42" t="n">
        <f aca="false">SUM(Q241:T241)</f>
        <v>2782</v>
      </c>
      <c r="V241" s="44" t="n">
        <f aca="false">IF(U241=0,0,(S241+T241)/U241*100)</f>
        <v>18.6196980589504</v>
      </c>
    </row>
    <row r="242" customFormat="false" ht="12" hidden="false" customHeight="false" outlineLevel="0" collapsed="false">
      <c r="A242" s="5" t="s">
        <v>20</v>
      </c>
      <c r="B242" s="45" t="n">
        <f aca="false">+B240+B241</f>
        <v>28</v>
      </c>
      <c r="C242" s="46" t="n">
        <f aca="false">+C240+C241</f>
        <v>775</v>
      </c>
      <c r="D242" s="47" t="n">
        <f aca="false">+D240+D241</f>
        <v>1360</v>
      </c>
      <c r="E242" s="47" t="n">
        <f aca="false">+E240+E241</f>
        <v>518</v>
      </c>
      <c r="F242" s="47" t="n">
        <f aca="false">+F240+F241</f>
        <v>9</v>
      </c>
      <c r="G242" s="48" t="n">
        <f aca="false">SUM(C242:F242)</f>
        <v>2662</v>
      </c>
      <c r="H242" s="49" t="n">
        <f aca="false">IF(G242=0,0,(E242+F242)/G242*100)</f>
        <v>19.7971450037566</v>
      </c>
      <c r="I242" s="45" t="n">
        <f aca="false">+I240+I241</f>
        <v>30</v>
      </c>
      <c r="J242" s="46" t="n">
        <f aca="false">+J240+J241</f>
        <v>912</v>
      </c>
      <c r="K242" s="47" t="n">
        <f aca="false">+K240+K241</f>
        <v>1531</v>
      </c>
      <c r="L242" s="47" t="n">
        <f aca="false">+L240+L241</f>
        <v>640</v>
      </c>
      <c r="M242" s="47" t="n">
        <f aca="false">+M240+M241</f>
        <v>12</v>
      </c>
      <c r="N242" s="48" t="n">
        <f aca="false">SUM(J242:M242)</f>
        <v>3095</v>
      </c>
      <c r="O242" s="49" t="n">
        <f aca="false">IF(N242=0,0,(L242+M242)/N242*100)</f>
        <v>21.0662358642973</v>
      </c>
      <c r="P242" s="45" t="n">
        <f aca="false">+P240+P241</f>
        <v>58</v>
      </c>
      <c r="Q242" s="46" t="n">
        <f aca="false">+Q240+Q241</f>
        <v>1687</v>
      </c>
      <c r="R242" s="47" t="n">
        <f aca="false">+R240+R241</f>
        <v>2891</v>
      </c>
      <c r="S242" s="47" t="n">
        <f aca="false">+S240+S241</f>
        <v>1158</v>
      </c>
      <c r="T242" s="47" t="n">
        <f aca="false">+T240+T241</f>
        <v>21</v>
      </c>
      <c r="U242" s="48" t="n">
        <f aca="false">SUM(Q242:T242)</f>
        <v>5757</v>
      </c>
      <c r="V242" s="50" t="n">
        <f aca="false">IF(U242=0,0,(S242+T242)/U242*100)</f>
        <v>20.4794163626889</v>
      </c>
    </row>
    <row r="243" s="79" customFormat="true" ht="12" hidden="false" customHeight="false" outlineLevel="0" collapsed="false">
      <c r="A243" s="31" t="s">
        <v>32</v>
      </c>
      <c r="B243" s="32" t="n">
        <f aca="false">+B67+I67+P67</f>
        <v>16</v>
      </c>
      <c r="C243" s="33" t="n">
        <f aca="false">+C67+J67+Q67</f>
        <v>351</v>
      </c>
      <c r="D243" s="34" t="n">
        <f aca="false">+D67+K67+R67</f>
        <v>778</v>
      </c>
      <c r="E243" s="34" t="n">
        <f aca="false">+E67+L67+S67</f>
        <v>197</v>
      </c>
      <c r="F243" s="34" t="n">
        <f aca="false">+F67+M67+T67</f>
        <v>7</v>
      </c>
      <c r="G243" s="35" t="n">
        <f aca="false">SUM(C243:F243)</f>
        <v>1333</v>
      </c>
      <c r="H243" s="36" t="n">
        <f aca="false">IF(G243=0,0,(E243+F243)/G243*100)</f>
        <v>15.3038259564891</v>
      </c>
      <c r="I243" s="32" t="n">
        <f aca="false">+B23+I111+I155</f>
        <v>13</v>
      </c>
      <c r="J243" s="33" t="n">
        <f aca="false">+C23+J111+J155</f>
        <v>407</v>
      </c>
      <c r="K243" s="34" t="n">
        <f aca="false">+D23+K111+K155</f>
        <v>791</v>
      </c>
      <c r="L243" s="34" t="n">
        <f aca="false">+E23+L111+L155</f>
        <v>267</v>
      </c>
      <c r="M243" s="34" t="n">
        <f aca="false">+F23+M111+M155</f>
        <v>1</v>
      </c>
      <c r="N243" s="35" t="n">
        <f aca="false">SUM(J243:M243)</f>
        <v>1466</v>
      </c>
      <c r="O243" s="36" t="n">
        <f aca="false">IF(N243=0,0,(L243+M243)/N243*100)</f>
        <v>18.281036834925</v>
      </c>
      <c r="P243" s="32" t="n">
        <f aca="false">+B243+I243</f>
        <v>29</v>
      </c>
      <c r="Q243" s="33" t="n">
        <f aca="false">+C243+J243</f>
        <v>758</v>
      </c>
      <c r="R243" s="34" t="n">
        <f aca="false">+D243+K243</f>
        <v>1569</v>
      </c>
      <c r="S243" s="34" t="n">
        <f aca="false">+E243+L243</f>
        <v>464</v>
      </c>
      <c r="T243" s="34" t="n">
        <f aca="false">+F243+M243</f>
        <v>8</v>
      </c>
      <c r="U243" s="35" t="n">
        <f aca="false">SUM(Q243:T243)</f>
        <v>2799</v>
      </c>
      <c r="V243" s="37" t="n">
        <f aca="false">IF(U243=0,0,(S243+T243)/U243*100)</f>
        <v>16.8631654162201</v>
      </c>
    </row>
    <row r="244" s="79" customFormat="true" ht="12" hidden="false" customHeight="false" outlineLevel="0" collapsed="false">
      <c r="A244" s="38" t="s">
        <v>33</v>
      </c>
      <c r="B244" s="39" t="n">
        <f aca="false">+B68+I68+P68</f>
        <v>14</v>
      </c>
      <c r="C244" s="40" t="n">
        <f aca="false">+C68+J68+Q68</f>
        <v>365</v>
      </c>
      <c r="D244" s="41" t="n">
        <f aca="false">+D68+K68+R68</f>
        <v>692</v>
      </c>
      <c r="E244" s="41" t="n">
        <f aca="false">+E68+L68+S68</f>
        <v>163</v>
      </c>
      <c r="F244" s="41" t="n">
        <f aca="false">+F68+M68+T68</f>
        <v>4</v>
      </c>
      <c r="G244" s="42" t="n">
        <f aca="false">SUM(C244:F244)</f>
        <v>1224</v>
      </c>
      <c r="H244" s="43" t="n">
        <f aca="false">IF(G244=0,0,(E244+F244)/G244*100)</f>
        <v>13.6437908496732</v>
      </c>
      <c r="I244" s="39" t="n">
        <f aca="false">+B24+I112+I156</f>
        <v>28</v>
      </c>
      <c r="J244" s="40" t="n">
        <f aca="false">+C24+J112+J156</f>
        <v>286</v>
      </c>
      <c r="K244" s="41" t="n">
        <f aca="false">+D24+K112+K156</f>
        <v>889</v>
      </c>
      <c r="L244" s="41" t="n">
        <f aca="false">+E24+L112+L156</f>
        <v>197</v>
      </c>
      <c r="M244" s="41" t="n">
        <f aca="false">+F24+M112+M156</f>
        <v>3</v>
      </c>
      <c r="N244" s="42" t="n">
        <f aca="false">SUM(J244:M244)</f>
        <v>1375</v>
      </c>
      <c r="O244" s="43" t="n">
        <f aca="false">IF(N244=0,0,(L244+M244)/N244*100)</f>
        <v>14.5454545454545</v>
      </c>
      <c r="P244" s="39" t="n">
        <f aca="false">+B244+I244</f>
        <v>42</v>
      </c>
      <c r="Q244" s="40" t="n">
        <f aca="false">+C244+J244</f>
        <v>651</v>
      </c>
      <c r="R244" s="41" t="n">
        <f aca="false">+D244+K244</f>
        <v>1581</v>
      </c>
      <c r="S244" s="41" t="n">
        <f aca="false">+E244+L244</f>
        <v>360</v>
      </c>
      <c r="T244" s="41" t="n">
        <f aca="false">+F244+M244</f>
        <v>7</v>
      </c>
      <c r="U244" s="42" t="n">
        <f aca="false">SUM(Q244:T244)</f>
        <v>2599</v>
      </c>
      <c r="V244" s="44" t="n">
        <f aca="false">IF(U244=0,0,(S244+T244)/U244*100)</f>
        <v>14.1208156983455</v>
      </c>
    </row>
    <row r="245" s="79" customFormat="true" ht="12" hidden="false" customHeight="false" outlineLevel="0" collapsed="false">
      <c r="A245" s="5" t="s">
        <v>20</v>
      </c>
      <c r="B245" s="45" t="n">
        <f aca="false">+B243+B244</f>
        <v>30</v>
      </c>
      <c r="C245" s="46" t="n">
        <f aca="false">+C243+C244</f>
        <v>716</v>
      </c>
      <c r="D245" s="47" t="n">
        <f aca="false">+D243+D244</f>
        <v>1470</v>
      </c>
      <c r="E245" s="47" t="n">
        <f aca="false">+E243+E244</f>
        <v>360</v>
      </c>
      <c r="F245" s="47" t="n">
        <f aca="false">+F243+F244</f>
        <v>11</v>
      </c>
      <c r="G245" s="48" t="n">
        <f aca="false">SUM(C245:F245)</f>
        <v>2557</v>
      </c>
      <c r="H245" s="49" t="n">
        <f aca="false">IF(G245=0,0,(E245+F245)/G245*100)</f>
        <v>14.5091904575675</v>
      </c>
      <c r="I245" s="45" t="n">
        <f aca="false">+I243+I244</f>
        <v>41</v>
      </c>
      <c r="J245" s="46" t="n">
        <f aca="false">+J243+J244</f>
        <v>693</v>
      </c>
      <c r="K245" s="47" t="n">
        <f aca="false">+K243+K244</f>
        <v>1680</v>
      </c>
      <c r="L245" s="47" t="n">
        <f aca="false">+L243+L244</f>
        <v>464</v>
      </c>
      <c r="M245" s="47" t="n">
        <f aca="false">+M243+M244</f>
        <v>4</v>
      </c>
      <c r="N245" s="48" t="n">
        <f aca="false">SUM(J245:M245)</f>
        <v>2841</v>
      </c>
      <c r="O245" s="49" t="n">
        <f aca="false">IF(N245=0,0,(L245+M245)/N245*100)</f>
        <v>16.4730728616684</v>
      </c>
      <c r="P245" s="45" t="n">
        <f aca="false">+P243+P244</f>
        <v>71</v>
      </c>
      <c r="Q245" s="46" t="n">
        <f aca="false">+Q243+Q244</f>
        <v>1409</v>
      </c>
      <c r="R245" s="47" t="n">
        <f aca="false">+R243+R244</f>
        <v>3150</v>
      </c>
      <c r="S245" s="47" t="n">
        <f aca="false">+S243+S244</f>
        <v>824</v>
      </c>
      <c r="T245" s="47" t="n">
        <f aca="false">+T243+T244</f>
        <v>15</v>
      </c>
      <c r="U245" s="48" t="n">
        <f aca="false">SUM(Q245:T245)</f>
        <v>5398</v>
      </c>
      <c r="V245" s="50" t="n">
        <f aca="false">IF(U245=0,0,(S245+T245)/U245*100)</f>
        <v>15.5427936272694</v>
      </c>
    </row>
    <row r="246" s="79" customFormat="true" ht="12" hidden="false" customHeight="false" outlineLevel="0" collapsed="false">
      <c r="A246" s="31" t="s">
        <v>34</v>
      </c>
      <c r="B246" s="32" t="n">
        <f aca="false">+B70+I70+P70</f>
        <v>21</v>
      </c>
      <c r="C246" s="33" t="n">
        <f aca="false">+C70+J70+Q70</f>
        <v>202</v>
      </c>
      <c r="D246" s="34" t="n">
        <f aca="false">+D70+K70+R70</f>
        <v>610</v>
      </c>
      <c r="E246" s="34" t="n">
        <f aca="false">+E70+L70+S70</f>
        <v>159</v>
      </c>
      <c r="F246" s="34" t="n">
        <f aca="false">+F70+M70+T70</f>
        <v>4</v>
      </c>
      <c r="G246" s="35" t="n">
        <f aca="false">SUM(C246:F246)</f>
        <v>975</v>
      </c>
      <c r="H246" s="36" t="n">
        <f aca="false">IF(G246=0,0,(E246+F246)/G246*100)</f>
        <v>16.7179487179487</v>
      </c>
      <c r="I246" s="32" t="n">
        <f aca="false">+B26+I114+I158</f>
        <v>37</v>
      </c>
      <c r="J246" s="33" t="n">
        <f aca="false">+C26+J114+J158</f>
        <v>269</v>
      </c>
      <c r="K246" s="34" t="n">
        <f aca="false">+D26+K114+K158</f>
        <v>1188</v>
      </c>
      <c r="L246" s="34" t="n">
        <f aca="false">+E26+L114+L158</f>
        <v>176</v>
      </c>
      <c r="M246" s="34" t="n">
        <f aca="false">+F26+M114+M158</f>
        <v>4</v>
      </c>
      <c r="N246" s="35" t="n">
        <f aca="false">SUM(J246:M246)</f>
        <v>1637</v>
      </c>
      <c r="O246" s="36" t="n">
        <f aca="false">IF(N246=0,0,(L246+M246)/N246*100)</f>
        <v>10.9957238851558</v>
      </c>
      <c r="P246" s="32" t="n">
        <f aca="false">+B246+I246</f>
        <v>58</v>
      </c>
      <c r="Q246" s="33" t="n">
        <f aca="false">+C246+J246</f>
        <v>471</v>
      </c>
      <c r="R246" s="34" t="n">
        <f aca="false">+D246+K246</f>
        <v>1798</v>
      </c>
      <c r="S246" s="34" t="n">
        <f aca="false">+E246+L246</f>
        <v>335</v>
      </c>
      <c r="T246" s="34" t="n">
        <f aca="false">+F246+M246</f>
        <v>8</v>
      </c>
      <c r="U246" s="35" t="n">
        <f aca="false">SUM(Q246:T246)</f>
        <v>2612</v>
      </c>
      <c r="V246" s="37" t="n">
        <f aca="false">IF(U246=0,0,(S246+T246)/U246*100)</f>
        <v>13.1316998468606</v>
      </c>
    </row>
    <row r="247" s="79" customFormat="true" ht="12" hidden="false" customHeight="false" outlineLevel="0" collapsed="false">
      <c r="A247" s="80" t="s">
        <v>35</v>
      </c>
      <c r="B247" s="81" t="n">
        <f aca="false">+B71+I71+P71</f>
        <v>13</v>
      </c>
      <c r="C247" s="82" t="n">
        <f aca="false">+C71+J71+Q71</f>
        <v>156</v>
      </c>
      <c r="D247" s="83" t="n">
        <f aca="false">+D71+K71+R71</f>
        <v>626</v>
      </c>
      <c r="E247" s="83" t="n">
        <f aca="false">+E71+L71+S71</f>
        <v>149</v>
      </c>
      <c r="F247" s="83" t="n">
        <f aca="false">+F71+M71+T71</f>
        <v>2</v>
      </c>
      <c r="G247" s="84" t="n">
        <f aca="false">SUM(C247:F247)</f>
        <v>933</v>
      </c>
      <c r="H247" s="85" t="n">
        <f aca="false">IF(G247=0,0,(E247+F247)/G247*100)</f>
        <v>16.1843515541265</v>
      </c>
      <c r="I247" s="81" t="n">
        <f aca="false">+B27+I115+I159</f>
        <v>10</v>
      </c>
      <c r="J247" s="82" t="n">
        <f aca="false">+C27+J115+J159</f>
        <v>153</v>
      </c>
      <c r="K247" s="83" t="n">
        <f aca="false">+D27+K115+K159</f>
        <v>1271</v>
      </c>
      <c r="L247" s="83" t="n">
        <f aca="false">+E27+L115+L159</f>
        <v>194</v>
      </c>
      <c r="M247" s="83" t="n">
        <f aca="false">+F27+M115+M159</f>
        <v>5</v>
      </c>
      <c r="N247" s="84" t="n">
        <f aca="false">SUM(J247:M247)</f>
        <v>1623</v>
      </c>
      <c r="O247" s="85" t="n">
        <f aca="false">IF(N247=0,0,(L247+M247)/N247*100)</f>
        <v>12.2612446087492</v>
      </c>
      <c r="P247" s="81" t="n">
        <f aca="false">+B247+I247</f>
        <v>23</v>
      </c>
      <c r="Q247" s="82" t="n">
        <f aca="false">+C247+J247</f>
        <v>309</v>
      </c>
      <c r="R247" s="83" t="n">
        <f aca="false">+D247+K247</f>
        <v>1897</v>
      </c>
      <c r="S247" s="83" t="n">
        <f aca="false">+E247+L247</f>
        <v>343</v>
      </c>
      <c r="T247" s="83" t="n">
        <f aca="false">+F247+M247</f>
        <v>7</v>
      </c>
      <c r="U247" s="84" t="n">
        <f aca="false">SUM(Q247:T247)</f>
        <v>2556</v>
      </c>
      <c r="V247" s="86" t="n">
        <f aca="false">IF(U247=0,0,(S247+T247)/U247*100)</f>
        <v>13.6932707355243</v>
      </c>
    </row>
    <row r="248" customFormat="false" ht="12" hidden="false" customHeight="false" outlineLevel="0" collapsed="false">
      <c r="A248" s="87" t="s">
        <v>20</v>
      </c>
      <c r="B248" s="81" t="n">
        <f aca="false">+B246+B247</f>
        <v>34</v>
      </c>
      <c r="C248" s="82" t="n">
        <f aca="false">+C246+C247</f>
        <v>358</v>
      </c>
      <c r="D248" s="83" t="n">
        <f aca="false">+D246+D247</f>
        <v>1236</v>
      </c>
      <c r="E248" s="83" t="n">
        <f aca="false">+E246+E247</f>
        <v>308</v>
      </c>
      <c r="F248" s="83" t="n">
        <f aca="false">+F246+F247</f>
        <v>6</v>
      </c>
      <c r="G248" s="84" t="n">
        <f aca="false">SUM(C248:F248)</f>
        <v>1908</v>
      </c>
      <c r="H248" s="85" t="n">
        <f aca="false">IF(G248=0,0,(E248+F248)/G248*100)</f>
        <v>16.4570230607966</v>
      </c>
      <c r="I248" s="81" t="n">
        <f aca="false">+I246+I247</f>
        <v>47</v>
      </c>
      <c r="J248" s="82" t="n">
        <f aca="false">+J246+J247</f>
        <v>422</v>
      </c>
      <c r="K248" s="83" t="n">
        <f aca="false">+K246+K247</f>
        <v>2459</v>
      </c>
      <c r="L248" s="83" t="n">
        <f aca="false">+L246+L247</f>
        <v>370</v>
      </c>
      <c r="M248" s="83" t="n">
        <f aca="false">+M246+M247</f>
        <v>9</v>
      </c>
      <c r="N248" s="84" t="n">
        <f aca="false">SUM(J248:M248)</f>
        <v>3260</v>
      </c>
      <c r="O248" s="85" t="n">
        <f aca="false">IF(N248=0,0,(L248+M248)/N248*100)</f>
        <v>11.6257668711656</v>
      </c>
      <c r="P248" s="81" t="n">
        <f aca="false">+P246+P247</f>
        <v>81</v>
      </c>
      <c r="Q248" s="82" t="n">
        <f aca="false">+Q246+Q247</f>
        <v>780</v>
      </c>
      <c r="R248" s="83" t="n">
        <f aca="false">+R246+R247</f>
        <v>3695</v>
      </c>
      <c r="S248" s="83" t="n">
        <f aca="false">+S246+S247</f>
        <v>678</v>
      </c>
      <c r="T248" s="83" t="n">
        <f aca="false">+T246+T247</f>
        <v>15</v>
      </c>
      <c r="U248" s="84" t="n">
        <f aca="false">SUM(Q248:T248)</f>
        <v>5168</v>
      </c>
      <c r="V248" s="86" t="n">
        <f aca="false">IF(U248=0,0,(S248+T248)/U248*100)</f>
        <v>13.4094427244582</v>
      </c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405</v>
      </c>
      <c r="C249" s="82" t="n">
        <f aca="false">SUM(C229,C232:C239,C242,C245,C248)</f>
        <v>6571</v>
      </c>
      <c r="D249" s="83" t="n">
        <f aca="false">SUM(D229,D232:D239,D242,D245,D248)</f>
        <v>18474</v>
      </c>
      <c r="E249" s="83" t="n">
        <f aca="false">SUM(E229,E232:E239,E242,E245,E248)</f>
        <v>6016</v>
      </c>
      <c r="F249" s="83" t="n">
        <f aca="false">SUM(F229,F232:F239,F242,F245,F248)</f>
        <v>109</v>
      </c>
      <c r="G249" s="84" t="n">
        <f aca="false">SUM(C249:F249)</f>
        <v>31170</v>
      </c>
      <c r="H249" s="85" t="n">
        <f aca="false">IF(G249=0,0,(E249+F249)/G249*100)</f>
        <v>19.6503047802374</v>
      </c>
      <c r="I249" s="81" t="n">
        <f aca="false">SUM(I229,I232:I239,I242,I245,I248)</f>
        <v>290</v>
      </c>
      <c r="J249" s="82" t="n">
        <f aca="false">SUM(J229,J232:J239,J242,J245,J248)</f>
        <v>6579</v>
      </c>
      <c r="K249" s="83" t="n">
        <f aca="false">SUM(K229,K232:K239,K242,K245,K248)</f>
        <v>16229</v>
      </c>
      <c r="L249" s="83" t="n">
        <f aca="false">SUM(L229,L232:L239,L242,L245,L248)</f>
        <v>6416</v>
      </c>
      <c r="M249" s="83" t="n">
        <f aca="false">SUM(M229,M232:M239,M242,M245,M248)</f>
        <v>105</v>
      </c>
      <c r="N249" s="84" t="n">
        <f aca="false">SUM(J249:M249)</f>
        <v>29329</v>
      </c>
      <c r="O249" s="85" t="n">
        <f aca="false">IF(N249=0,0,(L249+M249)/N249*100)</f>
        <v>22.2339663813973</v>
      </c>
      <c r="P249" s="81" t="n">
        <f aca="false">SUM(P229,P232:P239,P242,P245,P248)</f>
        <v>695</v>
      </c>
      <c r="Q249" s="82" t="n">
        <f aca="false">SUM(Q229,Q232:Q239,Q242,Q245,Q248)</f>
        <v>13150</v>
      </c>
      <c r="R249" s="83" t="n">
        <f aca="false">SUM(R229,R232:R239,R242,R245,R248)</f>
        <v>34703</v>
      </c>
      <c r="S249" s="83" t="n">
        <f aca="false">SUM(S229,S232:S239,S242,S245,S248)</f>
        <v>12432</v>
      </c>
      <c r="T249" s="83" t="n">
        <f aca="false">SUM(T229,T232:T239,T242,T245,T248)</f>
        <v>214</v>
      </c>
      <c r="U249" s="84" t="n">
        <f aca="false">SUM(Q249:T249)</f>
        <v>60499</v>
      </c>
      <c r="V249" s="86" t="n">
        <f aca="false">IF(U249=0,0,(S249+T249)/U249*100)</f>
        <v>20.90282484008</v>
      </c>
    </row>
    <row r="250" customFormat="false" ht="12" hidden="false" customHeight="false" outlineLevel="0" collapsed="false">
      <c r="A250" s="38" t="s">
        <v>37</v>
      </c>
      <c r="B250" s="88" t="n">
        <f aca="false">+B74+I74+P74</f>
        <v>20</v>
      </c>
      <c r="C250" s="89" t="n">
        <f aca="false">+C74+J74+Q74</f>
        <v>243</v>
      </c>
      <c r="D250" s="90" t="n">
        <f aca="false">+D74+K74+R74</f>
        <v>1386</v>
      </c>
      <c r="E250" s="90" t="n">
        <f aca="false">+E74+L74+S74</f>
        <v>223</v>
      </c>
      <c r="F250" s="91" t="n">
        <f aca="false">+F74+M74+T74</f>
        <v>2</v>
      </c>
      <c r="G250" s="92" t="n">
        <f aca="false">SUM(C250:F250)</f>
        <v>1854</v>
      </c>
      <c r="H250" s="93" t="n">
        <f aca="false">IF(G250=0,0,(E250+F250)/G250*100)</f>
        <v>12.1359223300971</v>
      </c>
      <c r="I250" s="88" t="n">
        <f aca="false">+B30+I118+I162</f>
        <v>22</v>
      </c>
      <c r="J250" s="89" t="n">
        <f aca="false">+C30+J118+J162</f>
        <v>205</v>
      </c>
      <c r="K250" s="90" t="n">
        <f aca="false">+D30+K118+K162</f>
        <v>2421</v>
      </c>
      <c r="L250" s="90" t="n">
        <f aca="false">+E30+L118+L162</f>
        <v>298</v>
      </c>
      <c r="M250" s="91" t="n">
        <f aca="false">+F30+M118+M162</f>
        <v>6</v>
      </c>
      <c r="N250" s="92" t="n">
        <f aca="false">SUM(J250:M250)</f>
        <v>2930</v>
      </c>
      <c r="O250" s="93" t="n">
        <f aca="false">IF(N250=0,0,(L250+M250)/N250*100)</f>
        <v>10.3754266211604</v>
      </c>
      <c r="P250" s="88" t="n">
        <f aca="false">+B250+I250</f>
        <v>42</v>
      </c>
      <c r="Q250" s="89" t="n">
        <f aca="false">+C250+J250</f>
        <v>448</v>
      </c>
      <c r="R250" s="90" t="n">
        <f aca="false">+D250+K250</f>
        <v>3807</v>
      </c>
      <c r="S250" s="90" t="n">
        <f aca="false">+E250+L250</f>
        <v>521</v>
      </c>
      <c r="T250" s="91" t="n">
        <f aca="false">+F250+M250</f>
        <v>8</v>
      </c>
      <c r="U250" s="92" t="n">
        <f aca="false">SUM(Q250:T250)</f>
        <v>4784</v>
      </c>
      <c r="V250" s="94" t="n">
        <f aca="false">IF(U250=0,0,(S250+T250)/U250*100)</f>
        <v>11.0576923076923</v>
      </c>
    </row>
    <row r="251" customFormat="false" ht="12" hidden="false" customHeight="false" outlineLevel="0" collapsed="false">
      <c r="A251" s="58" t="s">
        <v>38</v>
      </c>
      <c r="B251" s="59" t="n">
        <f aca="false">+B75+I75+P75</f>
        <v>17</v>
      </c>
      <c r="C251" s="60" t="n">
        <f aca="false">+C75+J75+Q75</f>
        <v>211</v>
      </c>
      <c r="D251" s="95" t="n">
        <f aca="false">+D75+K75+R75</f>
        <v>1165</v>
      </c>
      <c r="E251" s="95" t="n">
        <f aca="false">+E75+L75+S75</f>
        <v>198</v>
      </c>
      <c r="F251" s="61" t="n">
        <f aca="false">+F75+M75+T75</f>
        <v>2</v>
      </c>
      <c r="G251" s="96" t="n">
        <f aca="false">SUM(C251:F251)</f>
        <v>1576</v>
      </c>
      <c r="H251" s="97" t="n">
        <f aca="false">IF(G251=0,0,(E251+F251)/G251*100)</f>
        <v>12.6903553299492</v>
      </c>
      <c r="I251" s="59" t="n">
        <f aca="false">+B31+I119+I163</f>
        <v>11</v>
      </c>
      <c r="J251" s="60" t="n">
        <f aca="false">+C31+J119+J163</f>
        <v>350</v>
      </c>
      <c r="K251" s="95" t="n">
        <f aca="false">+D31+K119+K163</f>
        <v>1537</v>
      </c>
      <c r="L251" s="95" t="n">
        <f aca="false">+E31+L119+L163</f>
        <v>506</v>
      </c>
      <c r="M251" s="61" t="n">
        <f aca="false">+F31+M119+M163</f>
        <v>4</v>
      </c>
      <c r="N251" s="96" t="n">
        <f aca="false">SUM(J251:M251)</f>
        <v>2397</v>
      </c>
      <c r="O251" s="97" t="n">
        <f aca="false">IF(N251=0,0,(L251+M251)/N251*100)</f>
        <v>21.2765957446809</v>
      </c>
      <c r="P251" s="59" t="n">
        <f aca="false">+B251+I251</f>
        <v>28</v>
      </c>
      <c r="Q251" s="60" t="n">
        <f aca="false">+C251+J251</f>
        <v>561</v>
      </c>
      <c r="R251" s="95" t="n">
        <f aca="false">+D251+K251</f>
        <v>2702</v>
      </c>
      <c r="S251" s="95" t="n">
        <f aca="false">+E251+L251</f>
        <v>704</v>
      </c>
      <c r="T251" s="61" t="n">
        <f aca="false">+F251+M251</f>
        <v>6</v>
      </c>
      <c r="U251" s="96" t="n">
        <f aca="false">SUM(Q251:T251)</f>
        <v>3973</v>
      </c>
      <c r="V251" s="98" t="n">
        <f aca="false">IF(U251=0,0,(S251+T251)/U251*100)</f>
        <v>17.8706267304304</v>
      </c>
    </row>
    <row r="252" customFormat="false" ht="12" hidden="false" customHeight="false" outlineLevel="0" collapsed="false">
      <c r="A252" s="58" t="s">
        <v>39</v>
      </c>
      <c r="B252" s="59" t="n">
        <f aca="false">+B76+I76+P76</f>
        <v>11</v>
      </c>
      <c r="C252" s="60" t="n">
        <f aca="false">+C76+J76+Q76</f>
        <v>120</v>
      </c>
      <c r="D252" s="95" t="n">
        <f aca="false">+D76+K76+R76</f>
        <v>883</v>
      </c>
      <c r="E252" s="95" t="n">
        <f aca="false">+E76+L76+S76</f>
        <v>191</v>
      </c>
      <c r="F252" s="61" t="n">
        <f aca="false">+F76+M76+T76</f>
        <v>2</v>
      </c>
      <c r="G252" s="96" t="n">
        <f aca="false">SUM(C252:F252)</f>
        <v>1196</v>
      </c>
      <c r="H252" s="97" t="n">
        <f aca="false">IF(G252=0,0,(E252+F252)/G252*100)</f>
        <v>16.1371237458194</v>
      </c>
      <c r="I252" s="59" t="n">
        <f aca="false">+B32+I120+I164</f>
        <v>14</v>
      </c>
      <c r="J252" s="60" t="n">
        <f aca="false">+C32+J120+J164</f>
        <v>1032</v>
      </c>
      <c r="K252" s="95" t="n">
        <f aca="false">+D32+K120+K164</f>
        <v>1218</v>
      </c>
      <c r="L252" s="95" t="n">
        <f aca="false">+E32+L120+L164</f>
        <v>410</v>
      </c>
      <c r="M252" s="61" t="n">
        <f aca="false">+F32+M120+M164</f>
        <v>0</v>
      </c>
      <c r="N252" s="96" t="n">
        <f aca="false">SUM(J252:M252)</f>
        <v>2660</v>
      </c>
      <c r="O252" s="97" t="n">
        <f aca="false">IF(N252=0,0,(L252+M252)/N252*100)</f>
        <v>15.4135338345865</v>
      </c>
      <c r="P252" s="59" t="n">
        <f aca="false">+B252+I252</f>
        <v>25</v>
      </c>
      <c r="Q252" s="60" t="n">
        <f aca="false">+C252+J252</f>
        <v>1152</v>
      </c>
      <c r="R252" s="95" t="n">
        <f aca="false">+D252+K252</f>
        <v>2101</v>
      </c>
      <c r="S252" s="95" t="n">
        <f aca="false">+E252+L252</f>
        <v>601</v>
      </c>
      <c r="T252" s="61" t="n">
        <f aca="false">+F252+M252</f>
        <v>2</v>
      </c>
      <c r="U252" s="96" t="n">
        <f aca="false">SUM(Q252:T252)</f>
        <v>3856</v>
      </c>
      <c r="V252" s="98" t="n">
        <f aca="false">IF(U252=0,0,(S252+T252)/U252*100)</f>
        <v>15.6379668049793</v>
      </c>
    </row>
    <row r="253" customFormat="false" ht="12" hidden="false" customHeight="false" outlineLevel="0" collapsed="false">
      <c r="A253" s="58" t="s">
        <v>40</v>
      </c>
      <c r="B253" s="59" t="n">
        <f aca="false">+B77+I77+P77</f>
        <v>8</v>
      </c>
      <c r="C253" s="60" t="n">
        <f aca="false">+C77+J77+Q77</f>
        <v>132</v>
      </c>
      <c r="D253" s="95" t="n">
        <f aca="false">+D77+K77+R77</f>
        <v>721</v>
      </c>
      <c r="E253" s="95" t="n">
        <f aca="false">+E77+L77+S77</f>
        <v>204</v>
      </c>
      <c r="F253" s="61" t="n">
        <f aca="false">+F77+M77+T77</f>
        <v>0</v>
      </c>
      <c r="G253" s="96" t="n">
        <f aca="false">SUM(C253:F253)</f>
        <v>1057</v>
      </c>
      <c r="H253" s="97" t="n">
        <f aca="false">IF(G253=0,0,(E253+F253)/G253*100)</f>
        <v>19.2999053926206</v>
      </c>
      <c r="I253" s="59" t="n">
        <f aca="false">+B33+I121+I165</f>
        <v>12</v>
      </c>
      <c r="J253" s="60" t="n">
        <f aca="false">+C33+J121+J165</f>
        <v>658</v>
      </c>
      <c r="K253" s="95" t="n">
        <f aca="false">+D33+K121+K165</f>
        <v>757</v>
      </c>
      <c r="L253" s="95" t="n">
        <f aca="false">+E33+L121+L165</f>
        <v>474</v>
      </c>
      <c r="M253" s="61" t="n">
        <f aca="false">+F33+M121+M165</f>
        <v>1</v>
      </c>
      <c r="N253" s="96" t="n">
        <f aca="false">SUM(J253:M253)</f>
        <v>1890</v>
      </c>
      <c r="O253" s="97" t="n">
        <f aca="false">IF(N253=0,0,(L253+M253)/N253*100)</f>
        <v>25.1322751322751</v>
      </c>
      <c r="P253" s="59" t="n">
        <f aca="false">+B253+I253</f>
        <v>20</v>
      </c>
      <c r="Q253" s="60" t="n">
        <f aca="false">+C253+J253</f>
        <v>790</v>
      </c>
      <c r="R253" s="95" t="n">
        <f aca="false">+D253+K253</f>
        <v>1478</v>
      </c>
      <c r="S253" s="95" t="n">
        <f aca="false">+E253+L253</f>
        <v>678</v>
      </c>
      <c r="T253" s="61" t="n">
        <f aca="false">+F253+M253</f>
        <v>1</v>
      </c>
      <c r="U253" s="96" t="n">
        <f aca="false">SUM(Q253:T253)</f>
        <v>2947</v>
      </c>
      <c r="V253" s="98" t="n">
        <f aca="false">IF(U253=0,0,(S253+T253)/U253*100)</f>
        <v>23.0403800475059</v>
      </c>
    </row>
    <row r="254" customFormat="false" ht="12" hidden="false" customHeight="false" outlineLevel="0" collapsed="false">
      <c r="A254" s="58" t="s">
        <v>41</v>
      </c>
      <c r="B254" s="59" t="n">
        <f aca="false">+B78+I78+P78</f>
        <v>3</v>
      </c>
      <c r="C254" s="60" t="n">
        <f aca="false">+C78+J78+Q78</f>
        <v>81</v>
      </c>
      <c r="D254" s="95" t="n">
        <f aca="false">+D78+K78+R78</f>
        <v>506</v>
      </c>
      <c r="E254" s="95" t="n">
        <f aca="false">+E78+L78+S78</f>
        <v>237</v>
      </c>
      <c r="F254" s="61" t="n">
        <f aca="false">+F78+M78+T78</f>
        <v>0</v>
      </c>
      <c r="G254" s="96" t="n">
        <f aca="false">SUM(C254:F254)</f>
        <v>824</v>
      </c>
      <c r="H254" s="97" t="n">
        <f aca="false">IF(G254=0,0,(E254+F254)/G254*100)</f>
        <v>28.7621359223301</v>
      </c>
      <c r="I254" s="59" t="n">
        <f aca="false">+B34+I122+I166</f>
        <v>11</v>
      </c>
      <c r="J254" s="60" t="n">
        <f aca="false">+C34+J122+J166</f>
        <v>168</v>
      </c>
      <c r="K254" s="95" t="n">
        <f aca="false">+D34+K122+K166</f>
        <v>488</v>
      </c>
      <c r="L254" s="95" t="n">
        <f aca="false">+E34+L122+L166</f>
        <v>290</v>
      </c>
      <c r="M254" s="61" t="n">
        <f aca="false">+F34+M122+M166</f>
        <v>0</v>
      </c>
      <c r="N254" s="96" t="n">
        <f aca="false">SUM(J254:M254)</f>
        <v>946</v>
      </c>
      <c r="O254" s="97" t="n">
        <f aca="false">IF(N254=0,0,(L254+M254)/N254*100)</f>
        <v>30.6553911205074</v>
      </c>
      <c r="P254" s="59" t="n">
        <f aca="false">+B254+I254</f>
        <v>14</v>
      </c>
      <c r="Q254" s="60" t="n">
        <f aca="false">+C254+J254</f>
        <v>249</v>
      </c>
      <c r="R254" s="95" t="n">
        <f aca="false">+D254+K254</f>
        <v>994</v>
      </c>
      <c r="S254" s="95" t="n">
        <f aca="false">+E254+L254</f>
        <v>527</v>
      </c>
      <c r="T254" s="61" t="n">
        <f aca="false">+F254+M254</f>
        <v>0</v>
      </c>
      <c r="U254" s="96" t="n">
        <f aca="false">SUM(Q254:T254)</f>
        <v>1770</v>
      </c>
      <c r="V254" s="98" t="n">
        <f aca="false">IF(U254=0,0,(S254+T254)/U254*100)</f>
        <v>29.774011299435</v>
      </c>
    </row>
    <row r="255" customFormat="false" ht="12" hidden="false" customHeight="false" outlineLevel="0" collapsed="false">
      <c r="A255" s="58" t="s">
        <v>42</v>
      </c>
      <c r="B255" s="59" t="n">
        <f aca="false">+B79+I79+P79</f>
        <v>4</v>
      </c>
      <c r="C255" s="60" t="n">
        <f aca="false">+C79+J79+Q79</f>
        <v>31</v>
      </c>
      <c r="D255" s="95" t="n">
        <f aca="false">+D79+K79+R79</f>
        <v>336</v>
      </c>
      <c r="E255" s="95" t="n">
        <f aca="false">+E79+L79+S79</f>
        <v>264</v>
      </c>
      <c r="F255" s="61" t="n">
        <f aca="false">+F79+M79+T79</f>
        <v>0</v>
      </c>
      <c r="G255" s="96" t="n">
        <f aca="false">SUM(C255:F255)</f>
        <v>631</v>
      </c>
      <c r="H255" s="97" t="n">
        <f aca="false">IF(G255=0,0,(E255+F255)/G255*100)</f>
        <v>41.838351822504</v>
      </c>
      <c r="I255" s="59" t="n">
        <f aca="false">+B35+I123+I167</f>
        <v>2</v>
      </c>
      <c r="J255" s="60" t="n">
        <f aca="false">+C35+J123+J167</f>
        <v>51</v>
      </c>
      <c r="K255" s="95" t="n">
        <f aca="false">+D35+K123+K167</f>
        <v>615</v>
      </c>
      <c r="L255" s="95" t="n">
        <f aca="false">+E35+L123+L167</f>
        <v>188</v>
      </c>
      <c r="M255" s="61" t="n">
        <f aca="false">+F35+M123+M167</f>
        <v>0</v>
      </c>
      <c r="N255" s="96" t="n">
        <f aca="false">SUM(J255:M255)</f>
        <v>854</v>
      </c>
      <c r="O255" s="97" t="n">
        <f aca="false">IF(N255=0,0,(L255+M255)/N255*100)</f>
        <v>22.0140515222482</v>
      </c>
      <c r="P255" s="59" t="n">
        <f aca="false">+B255+I255</f>
        <v>6</v>
      </c>
      <c r="Q255" s="60" t="n">
        <f aca="false">+C255+J255</f>
        <v>82</v>
      </c>
      <c r="R255" s="95" t="n">
        <f aca="false">+D255+K255</f>
        <v>951</v>
      </c>
      <c r="S255" s="95" t="n">
        <f aca="false">+E255+L255</f>
        <v>452</v>
      </c>
      <c r="T255" s="61" t="n">
        <f aca="false">+F255+M255</f>
        <v>0</v>
      </c>
      <c r="U255" s="96" t="n">
        <f aca="false">SUM(Q255:T255)</f>
        <v>1485</v>
      </c>
      <c r="V255" s="98" t="n">
        <f aca="false">IF(U255=0,0,(S255+T255)/U255*100)</f>
        <v>30.4377104377104</v>
      </c>
    </row>
    <row r="256" customFormat="false" ht="12" hidden="false" customHeight="false" outlineLevel="0" collapsed="false">
      <c r="A256" s="58" t="s">
        <v>43</v>
      </c>
      <c r="B256" s="59" t="n">
        <f aca="false">+B80+I80+P80</f>
        <v>0</v>
      </c>
      <c r="C256" s="60" t="n">
        <f aca="false">+C80+J80+Q80</f>
        <v>36</v>
      </c>
      <c r="D256" s="95" t="n">
        <f aca="false">+D80+K80+R80</f>
        <v>271</v>
      </c>
      <c r="E256" s="95" t="n">
        <f aca="false">+E80+L80+S80</f>
        <v>243</v>
      </c>
      <c r="F256" s="61" t="n">
        <f aca="false">+F80+M80+T80</f>
        <v>0</v>
      </c>
      <c r="G256" s="96" t="n">
        <f aca="false">SUM(C256:F256)</f>
        <v>550</v>
      </c>
      <c r="H256" s="97" t="n">
        <f aca="false">IF(G256=0,0,(E256+F256)/G256*100)</f>
        <v>44.1818181818182</v>
      </c>
      <c r="I256" s="59" t="n">
        <f aca="false">+B36+I124+I168</f>
        <v>4</v>
      </c>
      <c r="J256" s="60" t="n">
        <f aca="false">+C36+J124+J168</f>
        <v>25</v>
      </c>
      <c r="K256" s="95" t="n">
        <f aca="false">+D36+K124+K168</f>
        <v>327</v>
      </c>
      <c r="L256" s="95" t="n">
        <f aca="false">+E36+L124+L168</f>
        <v>130</v>
      </c>
      <c r="M256" s="61" t="n">
        <f aca="false">+F36+M124+M168</f>
        <v>0</v>
      </c>
      <c r="N256" s="96" t="n">
        <f aca="false">SUM(J256:M256)</f>
        <v>482</v>
      </c>
      <c r="O256" s="97" t="n">
        <f aca="false">IF(N256=0,0,(L256+M256)/N256*100)</f>
        <v>26.9709543568465</v>
      </c>
      <c r="P256" s="59" t="n">
        <f aca="false">+B256+I256</f>
        <v>4</v>
      </c>
      <c r="Q256" s="60" t="n">
        <f aca="false">+C256+J256</f>
        <v>61</v>
      </c>
      <c r="R256" s="95" t="n">
        <f aca="false">+D256+K256</f>
        <v>598</v>
      </c>
      <c r="S256" s="95" t="n">
        <f aca="false">+E256+L256</f>
        <v>373</v>
      </c>
      <c r="T256" s="61" t="n">
        <f aca="false">+F256+M256</f>
        <v>0</v>
      </c>
      <c r="U256" s="96" t="n">
        <f aca="false">SUM(Q256:T256)</f>
        <v>1032</v>
      </c>
      <c r="V256" s="98" t="n">
        <f aca="false">IF(U256=0,0,(S256+T256)/U256*100)</f>
        <v>36.1434108527132</v>
      </c>
    </row>
    <row r="257" customFormat="false" ht="12" hidden="false" customHeight="false" outlineLevel="0" collapsed="false">
      <c r="A257" s="58" t="s">
        <v>44</v>
      </c>
      <c r="B257" s="59" t="n">
        <f aca="false">+B81+I81+P81</f>
        <v>3</v>
      </c>
      <c r="C257" s="60" t="n">
        <f aca="false">+C81+J81+Q81</f>
        <v>27</v>
      </c>
      <c r="D257" s="95" t="n">
        <f aca="false">+D81+K81+R81</f>
        <v>278</v>
      </c>
      <c r="E257" s="95" t="n">
        <f aca="false">+E81+L81+S81</f>
        <v>143</v>
      </c>
      <c r="F257" s="61" t="n">
        <f aca="false">+F81+M81+T81</f>
        <v>0</v>
      </c>
      <c r="G257" s="96" t="n">
        <f aca="false">SUM(C257:F257)</f>
        <v>448</v>
      </c>
      <c r="H257" s="97" t="n">
        <f aca="false">IF(G257=0,0,(E257+F257)/G257*100)</f>
        <v>31.9196428571429</v>
      </c>
      <c r="I257" s="59" t="n">
        <f aca="false">+B37+I125+I169</f>
        <v>0</v>
      </c>
      <c r="J257" s="60" t="n">
        <f aca="false">+C37+J125+J169</f>
        <v>19</v>
      </c>
      <c r="K257" s="95" t="n">
        <f aca="false">+D37+K125+K169</f>
        <v>219</v>
      </c>
      <c r="L257" s="95" t="n">
        <f aca="false">+E37+L125+L169</f>
        <v>137</v>
      </c>
      <c r="M257" s="61" t="n">
        <f aca="false">+F37+M125+M169</f>
        <v>0</v>
      </c>
      <c r="N257" s="96" t="n">
        <f aca="false">SUM(J257:M257)</f>
        <v>375</v>
      </c>
      <c r="O257" s="97" t="n">
        <f aca="false">IF(N257=0,0,(L257+M257)/N257*100)</f>
        <v>36.5333333333333</v>
      </c>
      <c r="P257" s="59" t="n">
        <f aca="false">+B257+I257</f>
        <v>3</v>
      </c>
      <c r="Q257" s="60" t="n">
        <f aca="false">+C257+J257</f>
        <v>46</v>
      </c>
      <c r="R257" s="95" t="n">
        <f aca="false">+D257+K257</f>
        <v>497</v>
      </c>
      <c r="S257" s="95" t="n">
        <f aca="false">+E257+L257</f>
        <v>280</v>
      </c>
      <c r="T257" s="61" t="n">
        <f aca="false">+F257+M257</f>
        <v>0</v>
      </c>
      <c r="U257" s="96" t="n">
        <f aca="false">SUM(Q257:T257)</f>
        <v>823</v>
      </c>
      <c r="V257" s="98" t="n">
        <f aca="false">IF(U257=0,0,(S257+T257)/U257*100)</f>
        <v>34.0218712029162</v>
      </c>
    </row>
    <row r="258" customFormat="false" ht="12" hidden="false" customHeight="false" outlineLevel="0" collapsed="false">
      <c r="A258" s="58" t="s">
        <v>45</v>
      </c>
      <c r="B258" s="59" t="n">
        <f aca="false">+B82+I82+P82</f>
        <v>3</v>
      </c>
      <c r="C258" s="60" t="n">
        <f aca="false">+C82+J82+Q82</f>
        <v>32</v>
      </c>
      <c r="D258" s="95" t="n">
        <f aca="false">+D82+K82+R82</f>
        <v>363</v>
      </c>
      <c r="E258" s="95" t="n">
        <f aca="false">+E82+L82+S82</f>
        <v>578</v>
      </c>
      <c r="F258" s="61" t="n">
        <f aca="false">+F82+M82+T82</f>
        <v>1</v>
      </c>
      <c r="G258" s="96" t="n">
        <f aca="false">SUM(C258:F258)</f>
        <v>974</v>
      </c>
      <c r="H258" s="97" t="n">
        <f aca="false">IF(G258=0,0,(E258+F258)/G258*100)</f>
        <v>59.4455852156057</v>
      </c>
      <c r="I258" s="59" t="n">
        <f aca="false">+B38+I126+I170</f>
        <v>4</v>
      </c>
      <c r="J258" s="60" t="n">
        <f aca="false">+C38+J126+J170</f>
        <v>287</v>
      </c>
      <c r="K258" s="95" t="n">
        <f aca="false">+D38+K126+K170</f>
        <v>111</v>
      </c>
      <c r="L258" s="95" t="n">
        <f aca="false">+E38+L126+L170</f>
        <v>408</v>
      </c>
      <c r="M258" s="61" t="n">
        <f aca="false">+F38+M126+M170</f>
        <v>0</v>
      </c>
      <c r="N258" s="96" t="n">
        <f aca="false">SUM(J258:M258)</f>
        <v>806</v>
      </c>
      <c r="O258" s="97" t="n">
        <f aca="false">IF(N258=0,0,(L258+M258)/N258*100)</f>
        <v>50.6203473945409</v>
      </c>
      <c r="P258" s="59" t="n">
        <f aca="false">+B258+I258</f>
        <v>7</v>
      </c>
      <c r="Q258" s="60" t="n">
        <f aca="false">+C258+J258</f>
        <v>319</v>
      </c>
      <c r="R258" s="95" t="n">
        <f aca="false">+D258+K258</f>
        <v>474</v>
      </c>
      <c r="S258" s="95" t="n">
        <f aca="false">+E258+L258</f>
        <v>986</v>
      </c>
      <c r="T258" s="61" t="n">
        <f aca="false">+F258+M258</f>
        <v>1</v>
      </c>
      <c r="U258" s="96" t="n">
        <f aca="false">SUM(Q258:T258)</f>
        <v>1780</v>
      </c>
      <c r="V258" s="98" t="n">
        <f aca="false">IF(U258=0,0,(S258+T258)/U258*100)</f>
        <v>55.4494382022472</v>
      </c>
    </row>
    <row r="259" customFormat="false" ht="12" hidden="false" customHeight="false" outlineLevel="0" collapsed="false">
      <c r="A259" s="58" t="s">
        <v>46</v>
      </c>
      <c r="B259" s="59" t="n">
        <f aca="false">+B83+I83+P83</f>
        <v>6</v>
      </c>
      <c r="C259" s="60" t="n">
        <f aca="false">+C83+J83+Q83</f>
        <v>112</v>
      </c>
      <c r="D259" s="95" t="n">
        <f aca="false">+D83+K83+R83</f>
        <v>378</v>
      </c>
      <c r="E259" s="95" t="n">
        <f aca="false">+E83+L83+S83</f>
        <v>357</v>
      </c>
      <c r="F259" s="61" t="n">
        <f aca="false">+F83+M83+T83</f>
        <v>0</v>
      </c>
      <c r="G259" s="96" t="n">
        <f aca="false">SUM(C259:F259)</f>
        <v>847</v>
      </c>
      <c r="H259" s="97" t="n">
        <f aca="false">IF(G259=0,0,(E259+F259)/G259*100)</f>
        <v>42.1487603305785</v>
      </c>
      <c r="I259" s="59" t="n">
        <f aca="false">+B39+I127+I171</f>
        <v>2</v>
      </c>
      <c r="J259" s="60" t="n">
        <f aca="false">+C39+J127+J171</f>
        <v>152</v>
      </c>
      <c r="K259" s="95" t="n">
        <f aca="false">+D39+K127+K171</f>
        <v>74</v>
      </c>
      <c r="L259" s="95" t="n">
        <f aca="false">+E39+L127+L171</f>
        <v>250</v>
      </c>
      <c r="M259" s="61" t="n">
        <f aca="false">+F39+M127+M171</f>
        <v>0</v>
      </c>
      <c r="N259" s="96" t="n">
        <f aca="false">SUM(J259:M259)</f>
        <v>476</v>
      </c>
      <c r="O259" s="97" t="n">
        <f aca="false">IF(N259=0,0,(L259+M259)/N259*100)</f>
        <v>52.5210084033614</v>
      </c>
      <c r="P259" s="59" t="n">
        <f aca="false">+B259+I259</f>
        <v>8</v>
      </c>
      <c r="Q259" s="60" t="n">
        <f aca="false">+C259+J259</f>
        <v>264</v>
      </c>
      <c r="R259" s="95" t="n">
        <f aca="false">+D259+K259</f>
        <v>452</v>
      </c>
      <c r="S259" s="95" t="n">
        <f aca="false">+E259+L259</f>
        <v>607</v>
      </c>
      <c r="T259" s="61" t="n">
        <f aca="false">+F259+M259</f>
        <v>0</v>
      </c>
      <c r="U259" s="96" t="n">
        <f aca="false">SUM(Q259:T259)</f>
        <v>1323</v>
      </c>
      <c r="V259" s="98" t="n">
        <f aca="false">IF(U259=0,0,(S259+T259)/U259*100)</f>
        <v>45.880574452003</v>
      </c>
    </row>
    <row r="260" customFormat="false" ht="12" hidden="false" customHeight="false" outlineLevel="0" collapsed="false">
      <c r="A260" s="58" t="s">
        <v>47</v>
      </c>
      <c r="B260" s="59" t="n">
        <f aca="false">+B84+I84+P84</f>
        <v>6</v>
      </c>
      <c r="C260" s="60" t="n">
        <f aca="false">+C84+J84+Q84</f>
        <v>208</v>
      </c>
      <c r="D260" s="95" t="n">
        <f aca="false">+D84+K84+R84</f>
        <v>474</v>
      </c>
      <c r="E260" s="95" t="n">
        <f aca="false">+E84+L84+S84</f>
        <v>532</v>
      </c>
      <c r="F260" s="61" t="n">
        <f aca="false">+F84+M84+T84</f>
        <v>3</v>
      </c>
      <c r="G260" s="96" t="n">
        <f aca="false">SUM(C260:F260)</f>
        <v>1217</v>
      </c>
      <c r="H260" s="97" t="n">
        <f aca="false">IF(G260=0,0,(E260+F260)/G260*100)</f>
        <v>43.9605587510271</v>
      </c>
      <c r="I260" s="59" t="n">
        <f aca="false">+B40+I128+I172</f>
        <v>3</v>
      </c>
      <c r="J260" s="60" t="n">
        <f aca="false">+C40+J128+J172</f>
        <v>181</v>
      </c>
      <c r="K260" s="95" t="n">
        <f aca="false">+D40+K128+K172</f>
        <v>160</v>
      </c>
      <c r="L260" s="95" t="n">
        <f aca="false">+E40+L128+L172</f>
        <v>475</v>
      </c>
      <c r="M260" s="61" t="n">
        <f aca="false">+F40+M128+M172</f>
        <v>1</v>
      </c>
      <c r="N260" s="96" t="n">
        <f aca="false">SUM(J260:M260)</f>
        <v>817</v>
      </c>
      <c r="O260" s="97" t="n">
        <f aca="false">IF(N260=0,0,(L260+M260)/N260*100)</f>
        <v>58.2619339045288</v>
      </c>
      <c r="P260" s="59" t="n">
        <f aca="false">+B260+I260</f>
        <v>9</v>
      </c>
      <c r="Q260" s="60" t="n">
        <f aca="false">+C260+J260</f>
        <v>389</v>
      </c>
      <c r="R260" s="95" t="n">
        <f aca="false">+D260+K260</f>
        <v>634</v>
      </c>
      <c r="S260" s="95" t="n">
        <f aca="false">+E260+L260</f>
        <v>1007</v>
      </c>
      <c r="T260" s="61" t="n">
        <f aca="false">+F260+M260</f>
        <v>4</v>
      </c>
      <c r="U260" s="96" t="n">
        <f aca="false">SUM(Q260:T260)</f>
        <v>2034</v>
      </c>
      <c r="V260" s="98" t="n">
        <f aca="false">IF(U260=0,0,(S260+T260)/U260*100)</f>
        <v>49.7050147492625</v>
      </c>
    </row>
    <row r="261" customFormat="false" ht="12" hidden="false" customHeight="false" outlineLevel="0" collapsed="false">
      <c r="A261" s="38" t="s">
        <v>48</v>
      </c>
      <c r="B261" s="39" t="n">
        <f aca="false">+B85+I85+P85</f>
        <v>19</v>
      </c>
      <c r="C261" s="40" t="n">
        <f aca="false">+C85+J85+Q85</f>
        <v>436</v>
      </c>
      <c r="D261" s="99" t="n">
        <f aca="false">+D85+K85+R85</f>
        <v>1167</v>
      </c>
      <c r="E261" s="99" t="n">
        <f aca="false">+E85+L85+S85</f>
        <v>564</v>
      </c>
      <c r="F261" s="41" t="n">
        <f aca="false">+F85+M85+T85</f>
        <v>6</v>
      </c>
      <c r="G261" s="100" t="n">
        <f aca="false">SUM(C261:F261)</f>
        <v>2173</v>
      </c>
      <c r="H261" s="93" t="n">
        <f aca="false">IF(G261=0,0,(E261+F261)/G261*100)</f>
        <v>26.2310170271514</v>
      </c>
      <c r="I261" s="39" t="n">
        <f aca="false">+B41+I129+I173</f>
        <v>9</v>
      </c>
      <c r="J261" s="40" t="n">
        <f aca="false">+C41+J129+J173</f>
        <v>325</v>
      </c>
      <c r="K261" s="99" t="n">
        <f aca="false">+D41+K129+K173</f>
        <v>697</v>
      </c>
      <c r="L261" s="99" t="n">
        <f aca="false">+E41+L129+L173</f>
        <v>452</v>
      </c>
      <c r="M261" s="41" t="n">
        <f aca="false">+F41+M129+M173</f>
        <v>5</v>
      </c>
      <c r="N261" s="100" t="n">
        <f aca="false">SUM(J261:M261)</f>
        <v>1479</v>
      </c>
      <c r="O261" s="93" t="n">
        <f aca="false">IF(N261=0,0,(L261+M261)/N261*100)</f>
        <v>30.8992562542258</v>
      </c>
      <c r="P261" s="39" t="n">
        <f aca="false">+B261+I261</f>
        <v>28</v>
      </c>
      <c r="Q261" s="40" t="n">
        <f aca="false">+C261+J261</f>
        <v>761</v>
      </c>
      <c r="R261" s="99" t="n">
        <f aca="false">+D261+K261</f>
        <v>1864</v>
      </c>
      <c r="S261" s="99" t="n">
        <f aca="false">+E261+L261</f>
        <v>1016</v>
      </c>
      <c r="T261" s="41" t="n">
        <f aca="false">+F261+M261</f>
        <v>11</v>
      </c>
      <c r="U261" s="100" t="n">
        <f aca="false">SUM(Q261:T261)</f>
        <v>3652</v>
      </c>
      <c r="V261" s="94" t="n">
        <f aca="false">IF(U261=0,0,(S261+T261)/U261*100)</f>
        <v>28.1215772179628</v>
      </c>
    </row>
    <row r="262" customFormat="false" ht="12" hidden="false" customHeight="false" outlineLevel="0" collapsed="false">
      <c r="A262" s="101" t="s">
        <v>49</v>
      </c>
      <c r="B262" s="102" t="n">
        <f aca="false">SUM(B250:B261)</f>
        <v>100</v>
      </c>
      <c r="C262" s="103" t="n">
        <f aca="false">SUM(C250:C261)</f>
        <v>1669</v>
      </c>
      <c r="D262" s="104" t="n">
        <f aca="false">SUM(D250:D261)</f>
        <v>7928</v>
      </c>
      <c r="E262" s="104" t="n">
        <f aca="false">SUM(E250:E261)</f>
        <v>3734</v>
      </c>
      <c r="F262" s="105" t="n">
        <f aca="false">SUM(F250:F261)</f>
        <v>16</v>
      </c>
      <c r="G262" s="106" t="n">
        <f aca="false">SUM(C262:F262)</f>
        <v>13347</v>
      </c>
      <c r="H262" s="107" t="n">
        <f aca="false">IF(G262=0,0,(E262+F262)/G262*100)</f>
        <v>28.0962013935716</v>
      </c>
      <c r="I262" s="102" t="n">
        <f aca="false">SUM(I250:I261)</f>
        <v>94</v>
      </c>
      <c r="J262" s="103" t="n">
        <f aca="false">SUM(J250:J261)</f>
        <v>3453</v>
      </c>
      <c r="K262" s="104" t="n">
        <f aca="false">SUM(K250:K261)</f>
        <v>8624</v>
      </c>
      <c r="L262" s="104" t="n">
        <f aca="false">SUM(L250:L261)</f>
        <v>4018</v>
      </c>
      <c r="M262" s="105" t="n">
        <f aca="false">SUM(M250:M261)</f>
        <v>17</v>
      </c>
      <c r="N262" s="106" t="n">
        <f aca="false">SUM(J262:M262)</f>
        <v>16112</v>
      </c>
      <c r="O262" s="107" t="n">
        <f aca="false">IF(N262=0,0,(L262+M262)/N262*100)</f>
        <v>25.0434458788481</v>
      </c>
      <c r="P262" s="102" t="n">
        <f aca="false">SUM(P250:P261)</f>
        <v>194</v>
      </c>
      <c r="Q262" s="103" t="n">
        <f aca="false">SUM(Q250:Q261)</f>
        <v>5122</v>
      </c>
      <c r="R262" s="104" t="n">
        <f aca="false">SUM(R250:R261)</f>
        <v>16552</v>
      </c>
      <c r="S262" s="104" t="n">
        <f aca="false">SUM(S250:S261)</f>
        <v>7752</v>
      </c>
      <c r="T262" s="105" t="n">
        <f aca="false">SUM(T250:T261)</f>
        <v>33</v>
      </c>
      <c r="U262" s="106" t="n">
        <f aca="false">SUM(Q262:T262)</f>
        <v>29459</v>
      </c>
      <c r="V262" s="108" t="n">
        <f aca="false">IF(U262=0,0,(S262+T262)/U262*100)</f>
        <v>26.4265589463322</v>
      </c>
    </row>
    <row r="263" customFormat="false" ht="12" hidden="false" customHeight="false" outlineLevel="0" collapsed="false">
      <c r="A263" s="109" t="s">
        <v>50</v>
      </c>
      <c r="B263" s="110" t="n">
        <f aca="false">+B249+B262</f>
        <v>505</v>
      </c>
      <c r="C263" s="111" t="n">
        <f aca="false">+C249+C262</f>
        <v>8240</v>
      </c>
      <c r="D263" s="112" t="n">
        <f aca="false">+D249+D262</f>
        <v>26402</v>
      </c>
      <c r="E263" s="112" t="n">
        <f aca="false">+E249+E262</f>
        <v>9750</v>
      </c>
      <c r="F263" s="113" t="n">
        <f aca="false">+F249+F262</f>
        <v>125</v>
      </c>
      <c r="G263" s="114" t="n">
        <f aca="false">SUM(C263:F263)</f>
        <v>44517</v>
      </c>
      <c r="H263" s="115" t="n">
        <f aca="false">IF(G263=0,0,(E263+F263)/G263*100)</f>
        <v>22.1825370083339</v>
      </c>
      <c r="I263" s="110" t="n">
        <f aca="false">+I249+I262</f>
        <v>384</v>
      </c>
      <c r="J263" s="111" t="n">
        <f aca="false">+J249+J262</f>
        <v>10032</v>
      </c>
      <c r="K263" s="112" t="n">
        <f aca="false">+K249+K262</f>
        <v>24853</v>
      </c>
      <c r="L263" s="112" t="n">
        <f aca="false">+L249+L262</f>
        <v>10434</v>
      </c>
      <c r="M263" s="113" t="n">
        <f aca="false">+M249+M262</f>
        <v>122</v>
      </c>
      <c r="N263" s="114" t="n">
        <f aca="false">SUM(J263:M263)</f>
        <v>45441</v>
      </c>
      <c r="O263" s="115" t="n">
        <f aca="false">IF(N263=0,0,(L263+M263)/N263*100)</f>
        <v>23.2301225765278</v>
      </c>
      <c r="P263" s="110" t="n">
        <f aca="false">+P249+P262</f>
        <v>889</v>
      </c>
      <c r="Q263" s="111" t="n">
        <f aca="false">+Q249+Q262</f>
        <v>18272</v>
      </c>
      <c r="R263" s="112" t="n">
        <f aca="false">+R249+R262</f>
        <v>51255</v>
      </c>
      <c r="S263" s="112" t="n">
        <f aca="false">+S249+S262</f>
        <v>20184</v>
      </c>
      <c r="T263" s="113" t="n">
        <f aca="false">+T249+T262</f>
        <v>247</v>
      </c>
      <c r="U263" s="114" t="n">
        <f aca="false">SUM(Q263:T263)</f>
        <v>89958</v>
      </c>
      <c r="V263" s="116" t="n">
        <f aca="false">IF(U263=0,0,(S263+T263)/U263*100)</f>
        <v>22.7117099090687</v>
      </c>
    </row>
    <row r="265" s="2" customFormat="true" ht="17.25" hidden="false" customHeight="false" outlineLevel="0" collapsed="false">
      <c r="A265" s="2" t="s">
        <v>0</v>
      </c>
      <c r="B265" s="3"/>
      <c r="C265" s="3"/>
      <c r="D265" s="3"/>
      <c r="E265" s="3"/>
      <c r="F265" s="3"/>
      <c r="G265" s="3"/>
      <c r="I265" s="3"/>
      <c r="J265" s="3"/>
      <c r="K265" s="3"/>
      <c r="L265" s="3"/>
      <c r="M265" s="3"/>
      <c r="N265" s="3"/>
      <c r="P265" s="3"/>
      <c r="Q265" s="3"/>
      <c r="R265" s="3"/>
      <c r="S265" s="3"/>
      <c r="T265" s="3"/>
      <c r="U265" s="3"/>
    </row>
    <row r="266" customFormat="false" ht="12" hidden="false" customHeight="false" outlineLevel="0" collapsed="false">
      <c r="V266" s="4" t="s">
        <v>1</v>
      </c>
    </row>
    <row r="268" customFormat="false" ht="14.25" hidden="false" customHeight="false" outlineLevel="0" collapsed="false">
      <c r="A268" s="5" t="s">
        <v>2</v>
      </c>
      <c r="B268" s="6"/>
      <c r="C268" s="7"/>
      <c r="D268" s="8"/>
      <c r="E268" s="9" t="s">
        <v>66</v>
      </c>
      <c r="F268" s="8"/>
      <c r="G268" s="8"/>
      <c r="H268" s="10"/>
      <c r="I268" s="6"/>
      <c r="J268" s="7"/>
      <c r="K268" s="8"/>
      <c r="L268" s="9" t="s">
        <v>67</v>
      </c>
      <c r="M268" s="8"/>
      <c r="N268" s="8"/>
      <c r="O268" s="10"/>
      <c r="P268" s="6"/>
      <c r="Q268" s="7"/>
      <c r="R268" s="8"/>
      <c r="S268" s="9" t="s">
        <v>68</v>
      </c>
      <c r="T268" s="8"/>
      <c r="U268" s="8"/>
      <c r="V268" s="11"/>
    </row>
    <row r="269" customFormat="false" ht="12" hidden="false" customHeight="false" outlineLevel="0" collapsed="false">
      <c r="A269" s="12" t="s">
        <v>6</v>
      </c>
      <c r="B269" s="13" t="s">
        <v>7</v>
      </c>
      <c r="C269" s="14" t="s">
        <v>8</v>
      </c>
      <c r="D269" s="15" t="s">
        <v>9</v>
      </c>
      <c r="E269" s="15" t="s">
        <v>10</v>
      </c>
      <c r="F269" s="16" t="s">
        <v>11</v>
      </c>
      <c r="G269" s="17" t="s">
        <v>12</v>
      </c>
      <c r="H269" s="18" t="s">
        <v>13</v>
      </c>
      <c r="I269" s="19" t="s">
        <v>7</v>
      </c>
      <c r="J269" s="14" t="s">
        <v>8</v>
      </c>
      <c r="K269" s="15" t="s">
        <v>9</v>
      </c>
      <c r="L269" s="15" t="s">
        <v>10</v>
      </c>
      <c r="M269" s="15" t="s">
        <v>11</v>
      </c>
      <c r="N269" s="17" t="s">
        <v>12</v>
      </c>
      <c r="O269" s="18" t="s">
        <v>13</v>
      </c>
      <c r="P269" s="19" t="s">
        <v>7</v>
      </c>
      <c r="Q269" s="14" t="s">
        <v>8</v>
      </c>
      <c r="R269" s="15" t="s">
        <v>9</v>
      </c>
      <c r="S269" s="15" t="s">
        <v>10</v>
      </c>
      <c r="T269" s="15" t="s">
        <v>11</v>
      </c>
      <c r="U269" s="17" t="s">
        <v>12</v>
      </c>
      <c r="V269" s="20" t="s">
        <v>13</v>
      </c>
    </row>
    <row r="270" customFormat="false" ht="12" hidden="false" customHeight="false" outlineLevel="0" collapsed="false">
      <c r="A270" s="21" t="s">
        <v>14</v>
      </c>
      <c r="B270" s="22"/>
      <c r="C270" s="23" t="s">
        <v>15</v>
      </c>
      <c r="D270" s="24"/>
      <c r="E270" s="25" t="s">
        <v>15</v>
      </c>
      <c r="F270" s="26"/>
      <c r="G270" s="27" t="s">
        <v>16</v>
      </c>
      <c r="H270" s="28" t="s">
        <v>17</v>
      </c>
      <c r="I270" s="29"/>
      <c r="J270" s="23" t="s">
        <v>15</v>
      </c>
      <c r="K270" s="24"/>
      <c r="L270" s="25" t="s">
        <v>15</v>
      </c>
      <c r="M270" s="24"/>
      <c r="N270" s="27" t="s">
        <v>16</v>
      </c>
      <c r="O270" s="28" t="s">
        <v>17</v>
      </c>
      <c r="P270" s="29"/>
      <c r="Q270" s="23" t="s">
        <v>15</v>
      </c>
      <c r="R270" s="24"/>
      <c r="S270" s="25" t="s">
        <v>15</v>
      </c>
      <c r="T270" s="24"/>
      <c r="U270" s="27" t="s">
        <v>16</v>
      </c>
      <c r="V270" s="30" t="s">
        <v>17</v>
      </c>
    </row>
    <row r="271" customFormat="false" ht="12" hidden="false" customHeight="false" outlineLevel="0" collapsed="false">
      <c r="A271" s="31" t="s">
        <v>18</v>
      </c>
      <c r="B271" s="32" t="n">
        <f aca="false">+B95+I95+P95</f>
        <v>9</v>
      </c>
      <c r="C271" s="33" t="n">
        <f aca="false">+C95+J95+Q95</f>
        <v>143</v>
      </c>
      <c r="D271" s="34" t="n">
        <f aca="false">+D95+K95+R95</f>
        <v>563</v>
      </c>
      <c r="E271" s="34" t="n">
        <f aca="false">+E95+L95+S95</f>
        <v>145</v>
      </c>
      <c r="F271" s="34" t="n">
        <f aca="false">+F95+M95+T95</f>
        <v>7</v>
      </c>
      <c r="G271" s="35" t="n">
        <f aca="false">SUM(C271:F271)</f>
        <v>858</v>
      </c>
      <c r="H271" s="36" t="n">
        <f aca="false">IF(G271=0,0,(E271+F271)/G271*100)</f>
        <v>17.7156177156177</v>
      </c>
      <c r="I271" s="32" t="n">
        <f aca="false">+I7+I51+P139</f>
        <v>19</v>
      </c>
      <c r="J271" s="33" t="n">
        <f aca="false">+J7+J51+Q139</f>
        <v>131</v>
      </c>
      <c r="K271" s="34" t="n">
        <f aca="false">+K7+K51+R139</f>
        <v>815</v>
      </c>
      <c r="L271" s="34" t="n">
        <f aca="false">+L7+L51+S139</f>
        <v>71</v>
      </c>
      <c r="M271" s="34" t="n">
        <f aca="false">+M7+M51+T139</f>
        <v>3</v>
      </c>
      <c r="N271" s="35" t="n">
        <f aca="false">SUM(J271:M271)</f>
        <v>1020</v>
      </c>
      <c r="O271" s="36" t="n">
        <f aca="false">IF(N271=0,0,(L271+M271)/N271*100)</f>
        <v>7.25490196078432</v>
      </c>
      <c r="P271" s="32" t="n">
        <f aca="false">+B271+I271</f>
        <v>28</v>
      </c>
      <c r="Q271" s="33" t="n">
        <f aca="false">+C271+J271</f>
        <v>274</v>
      </c>
      <c r="R271" s="34" t="n">
        <f aca="false">+D271+K271</f>
        <v>1378</v>
      </c>
      <c r="S271" s="34" t="n">
        <f aca="false">+E271+L271</f>
        <v>216</v>
      </c>
      <c r="T271" s="34" t="n">
        <f aca="false">+F271+M271</f>
        <v>10</v>
      </c>
      <c r="U271" s="35" t="n">
        <f aca="false">SUM(Q271:T271)</f>
        <v>1878</v>
      </c>
      <c r="V271" s="37" t="n">
        <f aca="false">IF(U271=0,0,(S271+T271)/U271*100)</f>
        <v>12.0340788072417</v>
      </c>
    </row>
    <row r="272" customFormat="false" ht="12" hidden="false" customHeight="false" outlineLevel="0" collapsed="false">
      <c r="A272" s="38" t="s">
        <v>19</v>
      </c>
      <c r="B272" s="39" t="n">
        <f aca="false">+B96+I96+P96</f>
        <v>28</v>
      </c>
      <c r="C272" s="40" t="n">
        <f aca="false">+C96+J96+Q96</f>
        <v>158</v>
      </c>
      <c r="D272" s="41" t="n">
        <f aca="false">+D96+K96+R96</f>
        <v>765</v>
      </c>
      <c r="E272" s="41" t="n">
        <f aca="false">+E96+L96+S96</f>
        <v>121</v>
      </c>
      <c r="F272" s="41" t="n">
        <f aca="false">+F96+M96+T96</f>
        <v>7</v>
      </c>
      <c r="G272" s="42" t="n">
        <f aca="false">SUM(C272:F272)</f>
        <v>1051</v>
      </c>
      <c r="H272" s="43" t="n">
        <f aca="false">IF(G272=0,0,(E272+F272)/G272*100)</f>
        <v>12.1788772597526</v>
      </c>
      <c r="I272" s="39" t="n">
        <f aca="false">+I8+I52+P140</f>
        <v>33</v>
      </c>
      <c r="J272" s="40" t="n">
        <f aca="false">+J8+J52+Q140</f>
        <v>153</v>
      </c>
      <c r="K272" s="41" t="n">
        <f aca="false">+K8+K52+R140</f>
        <v>942</v>
      </c>
      <c r="L272" s="41" t="n">
        <f aca="false">+L8+L52+S140</f>
        <v>52</v>
      </c>
      <c r="M272" s="41" t="n">
        <f aca="false">+M8+M52+T140</f>
        <v>7</v>
      </c>
      <c r="N272" s="42" t="n">
        <f aca="false">SUM(J272:M272)</f>
        <v>1154</v>
      </c>
      <c r="O272" s="43" t="n">
        <f aca="false">IF(N272=0,0,(L272+M272)/N272*100)</f>
        <v>5.11265164644714</v>
      </c>
      <c r="P272" s="39" t="n">
        <f aca="false">+B272+I272</f>
        <v>61</v>
      </c>
      <c r="Q272" s="40" t="n">
        <f aca="false">+C272+J272</f>
        <v>311</v>
      </c>
      <c r="R272" s="41" t="n">
        <f aca="false">+D272+K272</f>
        <v>1707</v>
      </c>
      <c r="S272" s="41" t="n">
        <f aca="false">+E272+L272</f>
        <v>173</v>
      </c>
      <c r="T272" s="41" t="n">
        <f aca="false">+F272+M272</f>
        <v>14</v>
      </c>
      <c r="U272" s="42" t="n">
        <f aca="false">SUM(Q272:T272)</f>
        <v>2205</v>
      </c>
      <c r="V272" s="44" t="n">
        <f aca="false">IF(U272=0,0,(S272+T272)/U272*100)</f>
        <v>8.48072562358277</v>
      </c>
    </row>
    <row r="273" customFormat="false" ht="12" hidden="false" customHeight="false" outlineLevel="0" collapsed="false">
      <c r="A273" s="5" t="s">
        <v>20</v>
      </c>
      <c r="B273" s="45" t="n">
        <f aca="false">+B271+B272</f>
        <v>37</v>
      </c>
      <c r="C273" s="46" t="n">
        <f aca="false">+C271+C272</f>
        <v>301</v>
      </c>
      <c r="D273" s="47" t="n">
        <f aca="false">+D271+D272</f>
        <v>1328</v>
      </c>
      <c r="E273" s="47" t="n">
        <f aca="false">+E271+E272</f>
        <v>266</v>
      </c>
      <c r="F273" s="47" t="n">
        <f aca="false">+F271+F272</f>
        <v>14</v>
      </c>
      <c r="G273" s="48" t="n">
        <f aca="false">SUM(C273:F273)</f>
        <v>1909</v>
      </c>
      <c r="H273" s="49" t="n">
        <f aca="false">IF(G273=0,0,(E273+F273)/G273*100)</f>
        <v>14.6673651126244</v>
      </c>
      <c r="I273" s="45" t="n">
        <f aca="false">+I271+I272</f>
        <v>52</v>
      </c>
      <c r="J273" s="46" t="n">
        <f aca="false">+J271+J272</f>
        <v>284</v>
      </c>
      <c r="K273" s="47" t="n">
        <f aca="false">+K271+K272</f>
        <v>1757</v>
      </c>
      <c r="L273" s="47" t="n">
        <f aca="false">+L271+L272</f>
        <v>123</v>
      </c>
      <c r="M273" s="47" t="n">
        <f aca="false">+M271+M272</f>
        <v>10</v>
      </c>
      <c r="N273" s="48" t="n">
        <f aca="false">SUM(J273:M273)</f>
        <v>2174</v>
      </c>
      <c r="O273" s="49" t="n">
        <f aca="false">IF(N273=0,0,(L273+M273)/N273*100)</f>
        <v>6.11775528978841</v>
      </c>
      <c r="P273" s="45" t="n">
        <f aca="false">+P271+P272</f>
        <v>89</v>
      </c>
      <c r="Q273" s="46" t="n">
        <f aca="false">+Q271+Q272</f>
        <v>585</v>
      </c>
      <c r="R273" s="47" t="n">
        <f aca="false">+R271+R272</f>
        <v>3085</v>
      </c>
      <c r="S273" s="47" t="n">
        <f aca="false">+S271+S272</f>
        <v>389</v>
      </c>
      <c r="T273" s="47" t="n">
        <f aca="false">+T271+T272</f>
        <v>24</v>
      </c>
      <c r="U273" s="48" t="n">
        <f aca="false">SUM(Q273:T273)</f>
        <v>4083</v>
      </c>
      <c r="V273" s="50" t="n">
        <f aca="false">IF(U273=0,0,(S273+T273)/U273*100)</f>
        <v>10.1151114376684</v>
      </c>
    </row>
    <row r="274" customFormat="false" ht="12" hidden="false" customHeight="false" outlineLevel="0" collapsed="false">
      <c r="A274" s="31" t="s">
        <v>21</v>
      </c>
      <c r="B274" s="32" t="n">
        <f aca="false">+B98+I98+P98</f>
        <v>27</v>
      </c>
      <c r="C274" s="33" t="n">
        <f aca="false">+C98+J98+Q98</f>
        <v>166</v>
      </c>
      <c r="D274" s="34" t="n">
        <f aca="false">+D98+K98+R98</f>
        <v>718</v>
      </c>
      <c r="E274" s="34" t="n">
        <f aca="false">+E98+L98+S98</f>
        <v>135</v>
      </c>
      <c r="F274" s="34" t="n">
        <f aca="false">+F98+M98+T98</f>
        <v>5</v>
      </c>
      <c r="G274" s="35" t="n">
        <f aca="false">SUM(C274:F274)</f>
        <v>1024</v>
      </c>
      <c r="H274" s="36" t="n">
        <f aca="false">IF(G274=0,0,(E274+F274)/G274*100)</f>
        <v>13.671875</v>
      </c>
      <c r="I274" s="32" t="n">
        <f aca="false">+I10+I54+P142</f>
        <v>45</v>
      </c>
      <c r="J274" s="33" t="n">
        <f aca="false">+J10+J54+Q142</f>
        <v>166</v>
      </c>
      <c r="K274" s="34" t="n">
        <f aca="false">+K10+K54+R142</f>
        <v>932</v>
      </c>
      <c r="L274" s="34" t="n">
        <f aca="false">+L10+L54+S142</f>
        <v>84</v>
      </c>
      <c r="M274" s="34" t="n">
        <f aca="false">+M10+M54+T142</f>
        <v>5</v>
      </c>
      <c r="N274" s="35" t="n">
        <f aca="false">SUM(J274:M274)</f>
        <v>1187</v>
      </c>
      <c r="O274" s="36" t="n">
        <f aca="false">IF(N274=0,0,(L274+M274)/N274*100)</f>
        <v>7.49789385004212</v>
      </c>
      <c r="P274" s="32" t="n">
        <f aca="false">+B274+I274</f>
        <v>72</v>
      </c>
      <c r="Q274" s="33" t="n">
        <f aca="false">+C274+J274</f>
        <v>332</v>
      </c>
      <c r="R274" s="34" t="n">
        <f aca="false">+D274+K274</f>
        <v>1650</v>
      </c>
      <c r="S274" s="34" t="n">
        <f aca="false">+E274+L274</f>
        <v>219</v>
      </c>
      <c r="T274" s="34" t="n">
        <f aca="false">+F274+M274</f>
        <v>10</v>
      </c>
      <c r="U274" s="35" t="n">
        <f aca="false">SUM(Q274:T274)</f>
        <v>2211</v>
      </c>
      <c r="V274" s="37" t="n">
        <f aca="false">IF(U274=0,0,(S274+T274)/U274*100)</f>
        <v>10.3573043871551</v>
      </c>
    </row>
    <row r="275" customFormat="false" ht="12" hidden="false" customHeight="false" outlineLevel="0" collapsed="false">
      <c r="A275" s="38" t="s">
        <v>22</v>
      </c>
      <c r="B275" s="39" t="n">
        <f aca="false">+B99+I99+P99</f>
        <v>13</v>
      </c>
      <c r="C275" s="40" t="n">
        <f aca="false">+C99+J99+Q99</f>
        <v>180</v>
      </c>
      <c r="D275" s="41" t="n">
        <f aca="false">+D99+K99+R99</f>
        <v>547</v>
      </c>
      <c r="E275" s="41" t="n">
        <f aca="false">+E99+L99+S99</f>
        <v>175</v>
      </c>
      <c r="F275" s="41" t="n">
        <f aca="false">+F99+M99+T99</f>
        <v>4</v>
      </c>
      <c r="G275" s="42" t="n">
        <f aca="false">SUM(C275:F275)</f>
        <v>906</v>
      </c>
      <c r="H275" s="43" t="n">
        <f aca="false">IF(G275=0,0,(E275+F275)/G275*100)</f>
        <v>19.757174392936</v>
      </c>
      <c r="I275" s="39" t="n">
        <f aca="false">+I11+I55+P143</f>
        <v>15</v>
      </c>
      <c r="J275" s="40" t="n">
        <f aca="false">+J11+J55+Q143</f>
        <v>161</v>
      </c>
      <c r="K275" s="41" t="n">
        <f aca="false">+K11+K55+R143</f>
        <v>615</v>
      </c>
      <c r="L275" s="41" t="n">
        <f aca="false">+L11+L55+S143</f>
        <v>138</v>
      </c>
      <c r="M275" s="41" t="n">
        <f aca="false">+M11+M55+T143</f>
        <v>10</v>
      </c>
      <c r="N275" s="42" t="n">
        <f aca="false">SUM(J275:M275)</f>
        <v>924</v>
      </c>
      <c r="O275" s="43" t="n">
        <f aca="false">IF(N275=0,0,(L275+M275)/N275*100)</f>
        <v>16.017316017316</v>
      </c>
      <c r="P275" s="39" t="n">
        <f aca="false">+B275+I275</f>
        <v>28</v>
      </c>
      <c r="Q275" s="40" t="n">
        <f aca="false">+C275+J275</f>
        <v>341</v>
      </c>
      <c r="R275" s="41" t="n">
        <f aca="false">+D275+K275</f>
        <v>1162</v>
      </c>
      <c r="S275" s="41" t="n">
        <f aca="false">+E275+L275</f>
        <v>313</v>
      </c>
      <c r="T275" s="41" t="n">
        <f aca="false">+F275+M275</f>
        <v>14</v>
      </c>
      <c r="U275" s="42" t="n">
        <f aca="false">SUM(Q275:T275)</f>
        <v>1830</v>
      </c>
      <c r="V275" s="44" t="n">
        <f aca="false">IF(U275=0,0,(S275+T275)/U275*100)</f>
        <v>17.8688524590164</v>
      </c>
    </row>
    <row r="276" customFormat="false" ht="12" hidden="false" customHeight="false" outlineLevel="0" collapsed="false">
      <c r="A276" s="5" t="s">
        <v>20</v>
      </c>
      <c r="B276" s="45" t="n">
        <f aca="false">+B274+B275</f>
        <v>40</v>
      </c>
      <c r="C276" s="46" t="n">
        <f aca="false">+C274+C275</f>
        <v>346</v>
      </c>
      <c r="D276" s="47" t="n">
        <f aca="false">+D274+D275</f>
        <v>1265</v>
      </c>
      <c r="E276" s="47" t="n">
        <f aca="false">+E274+E275</f>
        <v>310</v>
      </c>
      <c r="F276" s="47" t="n">
        <f aca="false">+F274+F275</f>
        <v>9</v>
      </c>
      <c r="G276" s="48" t="n">
        <f aca="false">SUM(C276:F276)</f>
        <v>1930</v>
      </c>
      <c r="H276" s="49" t="n">
        <f aca="false">IF(G276=0,0,(E276+F276)/G276*100)</f>
        <v>16.5284974093264</v>
      </c>
      <c r="I276" s="45" t="n">
        <f aca="false">+I274+I275</f>
        <v>60</v>
      </c>
      <c r="J276" s="46" t="n">
        <f aca="false">+J274+J275</f>
        <v>327</v>
      </c>
      <c r="K276" s="47" t="n">
        <f aca="false">+K274+K275</f>
        <v>1547</v>
      </c>
      <c r="L276" s="47" t="n">
        <f aca="false">+L274+L275</f>
        <v>222</v>
      </c>
      <c r="M276" s="47" t="n">
        <f aca="false">+M274+M275</f>
        <v>15</v>
      </c>
      <c r="N276" s="48" t="n">
        <f aca="false">SUM(J276:M276)</f>
        <v>2111</v>
      </c>
      <c r="O276" s="49" t="n">
        <f aca="false">IF(N276=0,0,(L276+M276)/N276*100)</f>
        <v>11.2269066792989</v>
      </c>
      <c r="P276" s="45" t="n">
        <f aca="false">+P274+P275</f>
        <v>100</v>
      </c>
      <c r="Q276" s="46" t="n">
        <f aca="false">+Q274+Q275</f>
        <v>673</v>
      </c>
      <c r="R276" s="47" t="n">
        <f aca="false">+R274+R275</f>
        <v>2812</v>
      </c>
      <c r="S276" s="47" t="n">
        <f aca="false">+S274+S275</f>
        <v>532</v>
      </c>
      <c r="T276" s="47" t="n">
        <f aca="false">+T274+T275</f>
        <v>24</v>
      </c>
      <c r="U276" s="48" t="n">
        <f aca="false">SUM(Q276:T276)</f>
        <v>4041</v>
      </c>
      <c r="V276" s="50" t="n">
        <f aca="false">IF(U276=0,0,(S276+T276)/U276*100)</f>
        <v>13.7589705518436</v>
      </c>
    </row>
    <row r="277" customFormat="false" ht="12" hidden="false" customHeight="false" outlineLevel="0" collapsed="false">
      <c r="A277" s="51" t="s">
        <v>23</v>
      </c>
      <c r="B277" s="52" t="n">
        <f aca="false">+B101+I101+P101</f>
        <v>19</v>
      </c>
      <c r="C277" s="53" t="n">
        <f aca="false">+C101+J101+Q101</f>
        <v>374</v>
      </c>
      <c r="D277" s="54" t="n">
        <f aca="false">+D101+K101+R101</f>
        <v>786</v>
      </c>
      <c r="E277" s="54" t="n">
        <f aca="false">+E101+L101+S101</f>
        <v>309</v>
      </c>
      <c r="F277" s="54" t="n">
        <f aca="false">+F101+M101+T101</f>
        <v>8</v>
      </c>
      <c r="G277" s="55" t="n">
        <f aca="false">SUM(C277:F277)</f>
        <v>1477</v>
      </c>
      <c r="H277" s="56" t="n">
        <f aca="false">IF(G277=0,0,(E277+F277)/G277*100)</f>
        <v>21.4624238320921</v>
      </c>
      <c r="I277" s="52" t="n">
        <f aca="false">+I13+I57+P145</f>
        <v>15</v>
      </c>
      <c r="J277" s="53" t="n">
        <f aca="false">+J13+J57+Q145</f>
        <v>370</v>
      </c>
      <c r="K277" s="54" t="n">
        <f aca="false">+K13+K57+R145</f>
        <v>948</v>
      </c>
      <c r="L277" s="54" t="n">
        <f aca="false">+L13+L57+S145</f>
        <v>308</v>
      </c>
      <c r="M277" s="54" t="n">
        <f aca="false">+M13+M57+T145</f>
        <v>11</v>
      </c>
      <c r="N277" s="55" t="n">
        <f aca="false">SUM(J277:M277)</f>
        <v>1637</v>
      </c>
      <c r="O277" s="56" t="n">
        <f aca="false">IF(N277=0,0,(L277+M277)/N277*100)</f>
        <v>19.4868662186927</v>
      </c>
      <c r="P277" s="52" t="n">
        <f aca="false">+B277+I277</f>
        <v>34</v>
      </c>
      <c r="Q277" s="53" t="n">
        <f aca="false">+C277+J277</f>
        <v>744</v>
      </c>
      <c r="R277" s="54" t="n">
        <f aca="false">+D277+K277</f>
        <v>1734</v>
      </c>
      <c r="S277" s="54" t="n">
        <f aca="false">+E277+L277</f>
        <v>617</v>
      </c>
      <c r="T277" s="54" t="n">
        <f aca="false">+F277+M277</f>
        <v>19</v>
      </c>
      <c r="U277" s="55" t="n">
        <f aca="false">SUM(Q277:T277)</f>
        <v>3114</v>
      </c>
      <c r="V277" s="57" t="n">
        <f aca="false">IF(U277=0,0,(S277+T277)/U277*100)</f>
        <v>20.4238921001927</v>
      </c>
    </row>
    <row r="278" customFormat="false" ht="12" hidden="false" customHeight="false" outlineLevel="0" collapsed="false">
      <c r="A278" s="58" t="s">
        <v>24</v>
      </c>
      <c r="B278" s="59" t="n">
        <f aca="false">+B102+I102+P102</f>
        <v>26</v>
      </c>
      <c r="C278" s="60" t="n">
        <f aca="false">+C102+J102+Q102</f>
        <v>406</v>
      </c>
      <c r="D278" s="61" t="n">
        <f aca="false">+D102+K102+R102</f>
        <v>924</v>
      </c>
      <c r="E278" s="61" t="n">
        <f aca="false">+E102+L102+S102</f>
        <v>278</v>
      </c>
      <c r="F278" s="61" t="n">
        <f aca="false">+F102+M102+T102</f>
        <v>9</v>
      </c>
      <c r="G278" s="62" t="n">
        <f aca="false">SUM(C278:F278)</f>
        <v>1617</v>
      </c>
      <c r="H278" s="63" t="n">
        <f aca="false">IF(G278=0,0,(E278+F278)/G278*100)</f>
        <v>17.7489177489178</v>
      </c>
      <c r="I278" s="59" t="n">
        <f aca="false">+I14+I58+P146</f>
        <v>15</v>
      </c>
      <c r="J278" s="60" t="n">
        <f aca="false">+J14+J58+Q146</f>
        <v>453</v>
      </c>
      <c r="K278" s="61" t="n">
        <f aca="false">+K14+K58+R146</f>
        <v>1116</v>
      </c>
      <c r="L278" s="61" t="n">
        <f aca="false">+L14+L58+S146</f>
        <v>430</v>
      </c>
      <c r="M278" s="61" t="n">
        <f aca="false">+M14+M58+T146</f>
        <v>9</v>
      </c>
      <c r="N278" s="62" t="n">
        <f aca="false">SUM(J278:M278)</f>
        <v>2008</v>
      </c>
      <c r="O278" s="63" t="n">
        <f aca="false">IF(N278=0,0,(L278+M278)/N278*100)</f>
        <v>21.8625498007968</v>
      </c>
      <c r="P278" s="59" t="n">
        <f aca="false">+B278+I278</f>
        <v>41</v>
      </c>
      <c r="Q278" s="60" t="n">
        <f aca="false">+C278+J278</f>
        <v>859</v>
      </c>
      <c r="R278" s="61" t="n">
        <f aca="false">+D278+K278</f>
        <v>2040</v>
      </c>
      <c r="S278" s="61" t="n">
        <f aca="false">+E278+L278</f>
        <v>708</v>
      </c>
      <c r="T278" s="61" t="n">
        <f aca="false">+F278+M278</f>
        <v>18</v>
      </c>
      <c r="U278" s="62" t="n">
        <f aca="false">SUM(Q278:T278)</f>
        <v>3625</v>
      </c>
      <c r="V278" s="64" t="n">
        <f aca="false">IF(U278=0,0,(S278+T278)/U278*100)</f>
        <v>20.0275862068966</v>
      </c>
    </row>
    <row r="279" customFormat="false" ht="12" hidden="false" customHeight="false" outlineLevel="0" collapsed="false">
      <c r="A279" s="58" t="s">
        <v>25</v>
      </c>
      <c r="B279" s="59" t="n">
        <f aca="false">+B103+I103+P103</f>
        <v>21</v>
      </c>
      <c r="C279" s="60" t="n">
        <f aca="false">+C103+J103+Q103</f>
        <v>489</v>
      </c>
      <c r="D279" s="61" t="n">
        <f aca="false">+D103+K103+R103</f>
        <v>830</v>
      </c>
      <c r="E279" s="61" t="n">
        <f aca="false">+E103+L103+S103</f>
        <v>286</v>
      </c>
      <c r="F279" s="61" t="n">
        <f aca="false">+F103+M103+T103</f>
        <v>10</v>
      </c>
      <c r="G279" s="62" t="n">
        <f aca="false">SUM(C279:F279)</f>
        <v>1615</v>
      </c>
      <c r="H279" s="63" t="n">
        <f aca="false">IF(G279=0,0,(E279+F279)/G279*100)</f>
        <v>18.328173374613</v>
      </c>
      <c r="I279" s="59" t="n">
        <f aca="false">+I15+I59+P147</f>
        <v>16</v>
      </c>
      <c r="J279" s="60" t="n">
        <f aca="false">+J15+J59+Q147</f>
        <v>460</v>
      </c>
      <c r="K279" s="61" t="n">
        <f aca="false">+K15+K59+R147</f>
        <v>827</v>
      </c>
      <c r="L279" s="61" t="n">
        <f aca="false">+L15+L59+S147</f>
        <v>366</v>
      </c>
      <c r="M279" s="61" t="n">
        <f aca="false">+M15+M59+T147</f>
        <v>9</v>
      </c>
      <c r="N279" s="62" t="n">
        <f aca="false">SUM(J279:M279)</f>
        <v>1662</v>
      </c>
      <c r="O279" s="63" t="n">
        <f aca="false">IF(N279=0,0,(L279+M279)/N279*100)</f>
        <v>22.5631768953069</v>
      </c>
      <c r="P279" s="59" t="n">
        <f aca="false">+B279+I279</f>
        <v>37</v>
      </c>
      <c r="Q279" s="60" t="n">
        <f aca="false">+C279+J279</f>
        <v>949</v>
      </c>
      <c r="R279" s="61" t="n">
        <f aca="false">+D279+K279</f>
        <v>1657</v>
      </c>
      <c r="S279" s="61" t="n">
        <f aca="false">+E279+L279</f>
        <v>652</v>
      </c>
      <c r="T279" s="61" t="n">
        <f aca="false">+F279+M279</f>
        <v>19</v>
      </c>
      <c r="U279" s="62" t="n">
        <f aca="false">SUM(Q279:T279)</f>
        <v>3277</v>
      </c>
      <c r="V279" s="64" t="n">
        <f aca="false">IF(U279=0,0,(S279+T279)/U279*100)</f>
        <v>20.4760451632591</v>
      </c>
    </row>
    <row r="280" customFormat="false" ht="12" hidden="false" customHeight="false" outlineLevel="0" collapsed="false">
      <c r="A280" s="58" t="s">
        <v>26</v>
      </c>
      <c r="B280" s="59" t="n">
        <f aca="false">+B104+I104+P104</f>
        <v>25</v>
      </c>
      <c r="C280" s="60" t="n">
        <f aca="false">+C104+J104+Q104</f>
        <v>323</v>
      </c>
      <c r="D280" s="61" t="n">
        <f aca="false">+D104+K104+R104</f>
        <v>821</v>
      </c>
      <c r="E280" s="61" t="n">
        <f aca="false">+E104+L104+S104</f>
        <v>179</v>
      </c>
      <c r="F280" s="61" t="n">
        <f aca="false">+F104+M104+T104</f>
        <v>9</v>
      </c>
      <c r="G280" s="62" t="n">
        <f aca="false">SUM(C280:F280)</f>
        <v>1332</v>
      </c>
      <c r="H280" s="63" t="n">
        <f aca="false">IF(G280=0,0,(E280+F280)/G280*100)</f>
        <v>14.1141141141141</v>
      </c>
      <c r="I280" s="59" t="n">
        <f aca="false">+I16+I60+P148</f>
        <v>17</v>
      </c>
      <c r="J280" s="60" t="n">
        <f aca="false">+J16+J60+Q148</f>
        <v>186</v>
      </c>
      <c r="K280" s="61" t="n">
        <f aca="false">+K16+K60+R148</f>
        <v>829</v>
      </c>
      <c r="L280" s="61" t="n">
        <f aca="false">+L16+L60+S148</f>
        <v>250</v>
      </c>
      <c r="M280" s="61" t="n">
        <f aca="false">+M16+M60+T148</f>
        <v>9</v>
      </c>
      <c r="N280" s="62" t="n">
        <f aca="false">SUM(J280:M280)</f>
        <v>1274</v>
      </c>
      <c r="O280" s="63" t="n">
        <f aca="false">IF(N280=0,0,(L280+M280)/N280*100)</f>
        <v>20.3296703296703</v>
      </c>
      <c r="P280" s="59" t="n">
        <f aca="false">+B280+I280</f>
        <v>42</v>
      </c>
      <c r="Q280" s="60" t="n">
        <f aca="false">+C280+J280</f>
        <v>509</v>
      </c>
      <c r="R280" s="61" t="n">
        <f aca="false">+D280+K280</f>
        <v>1650</v>
      </c>
      <c r="S280" s="61" t="n">
        <f aca="false">+E280+L280</f>
        <v>429</v>
      </c>
      <c r="T280" s="61" t="n">
        <f aca="false">+F280+M280</f>
        <v>18</v>
      </c>
      <c r="U280" s="62" t="n">
        <f aca="false">SUM(Q280:T280)</f>
        <v>2606</v>
      </c>
      <c r="V280" s="64" t="n">
        <f aca="false">IF(U280=0,0,(S280+T280)/U280*100)</f>
        <v>17.1527244819647</v>
      </c>
    </row>
    <row r="281" customFormat="false" ht="12" hidden="false" customHeight="false" outlineLevel="0" collapsed="false">
      <c r="A281" s="58" t="s">
        <v>27</v>
      </c>
      <c r="B281" s="59" t="n">
        <f aca="false">+B105+I105+P105</f>
        <v>13</v>
      </c>
      <c r="C281" s="60" t="n">
        <f aca="false">+C105+J105+Q105</f>
        <v>444</v>
      </c>
      <c r="D281" s="61" t="n">
        <f aca="false">+D105+K105+R105</f>
        <v>1092</v>
      </c>
      <c r="E281" s="61" t="n">
        <f aca="false">+E105+L105+S105</f>
        <v>362</v>
      </c>
      <c r="F281" s="61" t="n">
        <f aca="false">+F105+M105+T105</f>
        <v>10</v>
      </c>
      <c r="G281" s="62" t="n">
        <f aca="false">SUM(C281:F281)</f>
        <v>1908</v>
      </c>
      <c r="H281" s="63" t="n">
        <f aca="false">IF(G281=0,0,(E281+F281)/G281*100)</f>
        <v>19.496855345912</v>
      </c>
      <c r="I281" s="59" t="n">
        <f aca="false">+I17+I61+P149</f>
        <v>21</v>
      </c>
      <c r="J281" s="60" t="n">
        <f aca="false">+J17+J61+Q149</f>
        <v>245</v>
      </c>
      <c r="K281" s="61" t="n">
        <f aca="false">+K17+K61+R149</f>
        <v>1031</v>
      </c>
      <c r="L281" s="61" t="n">
        <f aca="false">+L17+L61+S149</f>
        <v>251</v>
      </c>
      <c r="M281" s="61" t="n">
        <f aca="false">+M17+M61+T149</f>
        <v>12</v>
      </c>
      <c r="N281" s="62" t="n">
        <f aca="false">SUM(J281:M281)</f>
        <v>1539</v>
      </c>
      <c r="O281" s="63" t="n">
        <f aca="false">IF(N281=0,0,(L281+M281)/N281*100)</f>
        <v>17.0890188434048</v>
      </c>
      <c r="P281" s="59" t="n">
        <f aca="false">+B281+I281</f>
        <v>34</v>
      </c>
      <c r="Q281" s="60" t="n">
        <f aca="false">+C281+J281</f>
        <v>689</v>
      </c>
      <c r="R281" s="61" t="n">
        <f aca="false">+D281+K281</f>
        <v>2123</v>
      </c>
      <c r="S281" s="61" t="n">
        <f aca="false">+E281+L281</f>
        <v>613</v>
      </c>
      <c r="T281" s="61" t="n">
        <f aca="false">+F281+M281</f>
        <v>22</v>
      </c>
      <c r="U281" s="62" t="n">
        <f aca="false">SUM(Q281:T281)</f>
        <v>3447</v>
      </c>
      <c r="V281" s="64" t="n">
        <f aca="false">IF(U281=0,0,(S281+T281)/U281*100)</f>
        <v>18.4218160719466</v>
      </c>
    </row>
    <row r="282" customFormat="false" ht="12" hidden="false" customHeight="false" outlineLevel="0" collapsed="false">
      <c r="A282" s="58" t="s">
        <v>28</v>
      </c>
      <c r="B282" s="59" t="n">
        <f aca="false">+B106+I106+P106</f>
        <v>25</v>
      </c>
      <c r="C282" s="60" t="n">
        <f aca="false">+C106+J106+Q106</f>
        <v>407</v>
      </c>
      <c r="D282" s="61" t="n">
        <f aca="false">+D106+K106+R106</f>
        <v>966</v>
      </c>
      <c r="E282" s="61" t="n">
        <f aca="false">+E106+L106+S106</f>
        <v>282</v>
      </c>
      <c r="F282" s="61" t="n">
        <f aca="false">+F106+M106+T106</f>
        <v>18</v>
      </c>
      <c r="G282" s="62" t="n">
        <f aca="false">SUM(C282:F282)</f>
        <v>1673</v>
      </c>
      <c r="H282" s="63" t="n">
        <f aca="false">IF(G282=0,0,(E282+F282)/G282*100)</f>
        <v>17.931858936043</v>
      </c>
      <c r="I282" s="59" t="n">
        <f aca="false">+I18+I62+P150</f>
        <v>20</v>
      </c>
      <c r="J282" s="60" t="n">
        <f aca="false">+J18+J62+Q150</f>
        <v>454</v>
      </c>
      <c r="K282" s="61" t="n">
        <f aca="false">+K18+K62+R150</f>
        <v>991</v>
      </c>
      <c r="L282" s="61" t="n">
        <f aca="false">+L18+L62+S150</f>
        <v>316</v>
      </c>
      <c r="M282" s="61" t="n">
        <f aca="false">+M18+M62+T150</f>
        <v>15</v>
      </c>
      <c r="N282" s="62" t="n">
        <f aca="false">SUM(J282:M282)</f>
        <v>1776</v>
      </c>
      <c r="O282" s="63" t="n">
        <f aca="false">IF(N282=0,0,(L282+M282)/N282*100)</f>
        <v>18.6373873873874</v>
      </c>
      <c r="P282" s="59" t="n">
        <f aca="false">+B282+I282</f>
        <v>45</v>
      </c>
      <c r="Q282" s="60" t="n">
        <f aca="false">+C282+J282</f>
        <v>861</v>
      </c>
      <c r="R282" s="61" t="n">
        <f aca="false">+D282+K282</f>
        <v>1957</v>
      </c>
      <c r="S282" s="61" t="n">
        <f aca="false">+E282+L282</f>
        <v>598</v>
      </c>
      <c r="T282" s="61" t="n">
        <f aca="false">+F282+M282</f>
        <v>33</v>
      </c>
      <c r="U282" s="62" t="n">
        <f aca="false">SUM(Q282:T282)</f>
        <v>3449</v>
      </c>
      <c r="V282" s="64" t="n">
        <f aca="false">IF(U282=0,0,(S282+T282)/U282*100)</f>
        <v>18.2951580168165</v>
      </c>
    </row>
    <row r="283" customFormat="false" ht="12" hidden="false" customHeight="false" outlineLevel="0" collapsed="false">
      <c r="A283" s="65" t="s">
        <v>29</v>
      </c>
      <c r="B283" s="66" t="n">
        <f aca="false">+B107+I107+P107</f>
        <v>34</v>
      </c>
      <c r="C283" s="67" t="n">
        <f aca="false">+C107+J107+Q107</f>
        <v>363</v>
      </c>
      <c r="D283" s="68" t="n">
        <f aca="false">+D107+K107+R107</f>
        <v>1043</v>
      </c>
      <c r="E283" s="68" t="n">
        <f aca="false">+E107+L107+S107</f>
        <v>236</v>
      </c>
      <c r="F283" s="68" t="n">
        <f aca="false">+F107+M107+T107</f>
        <v>10</v>
      </c>
      <c r="G283" s="69" t="n">
        <f aca="false">SUM(C283:F283)</f>
        <v>1652</v>
      </c>
      <c r="H283" s="70" t="n">
        <f aca="false">IF(G283=0,0,(E283+F283)/G283*100)</f>
        <v>14.8910411622276</v>
      </c>
      <c r="I283" s="66" t="n">
        <f aca="false">+I19+I63+P151</f>
        <v>23</v>
      </c>
      <c r="J283" s="67" t="n">
        <f aca="false">+J19+J63+Q151</f>
        <v>441</v>
      </c>
      <c r="K283" s="68" t="n">
        <f aca="false">+K19+K63+R151</f>
        <v>740</v>
      </c>
      <c r="L283" s="68" t="n">
        <f aca="false">+L19+L63+S151</f>
        <v>311</v>
      </c>
      <c r="M283" s="68" t="n">
        <f aca="false">+M19+M63+T151</f>
        <v>13</v>
      </c>
      <c r="N283" s="69" t="n">
        <f aca="false">SUM(J283:M283)</f>
        <v>1505</v>
      </c>
      <c r="O283" s="70" t="n">
        <f aca="false">IF(N283=0,0,(L283+M283)/N283*100)</f>
        <v>21.5282392026578</v>
      </c>
      <c r="P283" s="66" t="n">
        <f aca="false">+B283+I283</f>
        <v>57</v>
      </c>
      <c r="Q283" s="67" t="n">
        <f aca="false">+C283+J283</f>
        <v>804</v>
      </c>
      <c r="R283" s="68" t="n">
        <f aca="false">+D283+K283</f>
        <v>1783</v>
      </c>
      <c r="S283" s="68" t="n">
        <f aca="false">+E283+L283</f>
        <v>547</v>
      </c>
      <c r="T283" s="68" t="n">
        <f aca="false">+F283+M283</f>
        <v>23</v>
      </c>
      <c r="U283" s="69" t="n">
        <f aca="false">SUM(Q283:T283)</f>
        <v>3157</v>
      </c>
      <c r="V283" s="71" t="n">
        <f aca="false">IF(U283=0,0,(S283+T283)/U283*100)</f>
        <v>18.0551156160912</v>
      </c>
    </row>
    <row r="284" customFormat="false" ht="12" hidden="false" customHeight="false" outlineLevel="0" collapsed="false">
      <c r="A284" s="72" t="s">
        <v>30</v>
      </c>
      <c r="B284" s="73" t="n">
        <f aca="false">+B108+I108+P108</f>
        <v>24</v>
      </c>
      <c r="C284" s="74" t="n">
        <f aca="false">+C108+J108+Q108</f>
        <v>213</v>
      </c>
      <c r="D284" s="75" t="n">
        <f aca="false">+D108+K108+R108</f>
        <v>636</v>
      </c>
      <c r="E284" s="75" t="n">
        <f aca="false">+E108+L108+S108</f>
        <v>130</v>
      </c>
      <c r="F284" s="75" t="n">
        <f aca="false">+F108+M108+T108</f>
        <v>10</v>
      </c>
      <c r="G284" s="76" t="n">
        <f aca="false">SUM(C284:F284)</f>
        <v>989</v>
      </c>
      <c r="H284" s="77" t="n">
        <f aca="false">IF(G284=0,0,(E284+F284)/G284*100)</f>
        <v>14.1557128412538</v>
      </c>
      <c r="I284" s="73" t="n">
        <f aca="false">+I20+I64+P152</f>
        <v>19</v>
      </c>
      <c r="J284" s="74" t="n">
        <f aca="false">+J20+J64+Q152</f>
        <v>268</v>
      </c>
      <c r="K284" s="75" t="n">
        <f aca="false">+K20+K64+R152</f>
        <v>292</v>
      </c>
      <c r="L284" s="75" t="n">
        <f aca="false">+L20+L64+S152</f>
        <v>171</v>
      </c>
      <c r="M284" s="75" t="n">
        <f aca="false">+M20+M64+T152</f>
        <v>3</v>
      </c>
      <c r="N284" s="76" t="n">
        <f aca="false">SUM(J284:M284)</f>
        <v>734</v>
      </c>
      <c r="O284" s="77" t="n">
        <f aca="false">IF(N284=0,0,(L284+M284)/N284*100)</f>
        <v>23.7057220708447</v>
      </c>
      <c r="P284" s="73" t="n">
        <f aca="false">+B284+I284</f>
        <v>43</v>
      </c>
      <c r="Q284" s="74" t="n">
        <f aca="false">+C284+J284</f>
        <v>481</v>
      </c>
      <c r="R284" s="75" t="n">
        <f aca="false">+D284+K284</f>
        <v>928</v>
      </c>
      <c r="S284" s="75" t="n">
        <f aca="false">+E284+L284</f>
        <v>301</v>
      </c>
      <c r="T284" s="75" t="n">
        <f aca="false">+F284+M284</f>
        <v>13</v>
      </c>
      <c r="U284" s="76" t="n">
        <f aca="false">SUM(Q284:T284)</f>
        <v>1723</v>
      </c>
      <c r="V284" s="78" t="n">
        <f aca="false">IF(U284=0,0,(S284+T284)/U284*100)</f>
        <v>18.2240278583865</v>
      </c>
    </row>
    <row r="285" customFormat="false" ht="12" hidden="false" customHeight="false" outlineLevel="0" collapsed="false">
      <c r="A285" s="38" t="s">
        <v>31</v>
      </c>
      <c r="B285" s="39" t="n">
        <f aca="false">+B109+I109+P109</f>
        <v>17</v>
      </c>
      <c r="C285" s="40" t="n">
        <f aca="false">+C109+J109+Q109</f>
        <v>175</v>
      </c>
      <c r="D285" s="41" t="n">
        <f aca="false">+D109+K109+R109</f>
        <v>613</v>
      </c>
      <c r="E285" s="41" t="n">
        <f aca="false">+E109+L109+S109</f>
        <v>108</v>
      </c>
      <c r="F285" s="41" t="n">
        <f aca="false">+F109+M109+T109</f>
        <v>5</v>
      </c>
      <c r="G285" s="42" t="n">
        <f aca="false">SUM(C285:F285)</f>
        <v>901</v>
      </c>
      <c r="H285" s="43" t="n">
        <f aca="false">IF(G285=0,0,(E285+F285)/G285*100)</f>
        <v>12.5416204217536</v>
      </c>
      <c r="I285" s="39" t="n">
        <f aca="false">+I21+I65+P153</f>
        <v>11</v>
      </c>
      <c r="J285" s="40" t="n">
        <f aca="false">+J21+J65+Q153</f>
        <v>260</v>
      </c>
      <c r="K285" s="41" t="n">
        <f aca="false">+K21+K65+R153</f>
        <v>421</v>
      </c>
      <c r="L285" s="41" t="n">
        <f aca="false">+L21+L65+S153</f>
        <v>104</v>
      </c>
      <c r="M285" s="41" t="n">
        <f aca="false">+M21+M65+T153</f>
        <v>7</v>
      </c>
      <c r="N285" s="42" t="n">
        <f aca="false">SUM(J285:M285)</f>
        <v>792</v>
      </c>
      <c r="O285" s="43" t="n">
        <f aca="false">IF(N285=0,0,(L285+M285)/N285*100)</f>
        <v>14.0151515151515</v>
      </c>
      <c r="P285" s="39" t="n">
        <f aca="false">+B285+I285</f>
        <v>28</v>
      </c>
      <c r="Q285" s="40" t="n">
        <f aca="false">+C285+J285</f>
        <v>435</v>
      </c>
      <c r="R285" s="41" t="n">
        <f aca="false">+D285+K285</f>
        <v>1034</v>
      </c>
      <c r="S285" s="41" t="n">
        <f aca="false">+E285+L285</f>
        <v>212</v>
      </c>
      <c r="T285" s="41" t="n">
        <f aca="false">+F285+M285</f>
        <v>12</v>
      </c>
      <c r="U285" s="42" t="n">
        <f aca="false">SUM(Q285:T285)</f>
        <v>1693</v>
      </c>
      <c r="V285" s="44" t="n">
        <f aca="false">IF(U285=0,0,(S285+T285)/U285*100)</f>
        <v>13.2309509746013</v>
      </c>
    </row>
    <row r="286" customFormat="false" ht="12" hidden="false" customHeight="false" outlineLevel="0" collapsed="false">
      <c r="A286" s="5" t="s">
        <v>20</v>
      </c>
      <c r="B286" s="45" t="n">
        <f aca="false">+B284+B285</f>
        <v>41</v>
      </c>
      <c r="C286" s="46" t="n">
        <f aca="false">+C284+C285</f>
        <v>388</v>
      </c>
      <c r="D286" s="47" t="n">
        <f aca="false">+D284+D285</f>
        <v>1249</v>
      </c>
      <c r="E286" s="47" t="n">
        <f aca="false">+E284+E285</f>
        <v>238</v>
      </c>
      <c r="F286" s="47" t="n">
        <f aca="false">+F284+F285</f>
        <v>15</v>
      </c>
      <c r="G286" s="48" t="n">
        <f aca="false">SUM(C286:F286)</f>
        <v>1890</v>
      </c>
      <c r="H286" s="49" t="n">
        <f aca="false">IF(G286=0,0,(E286+F286)/G286*100)</f>
        <v>13.3862433862434</v>
      </c>
      <c r="I286" s="45" t="n">
        <f aca="false">+I284+I285</f>
        <v>30</v>
      </c>
      <c r="J286" s="46" t="n">
        <f aca="false">+J284+J285</f>
        <v>528</v>
      </c>
      <c r="K286" s="47" t="n">
        <f aca="false">+K284+K285</f>
        <v>713</v>
      </c>
      <c r="L286" s="47" t="n">
        <f aca="false">+L284+L285</f>
        <v>275</v>
      </c>
      <c r="M286" s="47" t="n">
        <f aca="false">+M284+M285</f>
        <v>10</v>
      </c>
      <c r="N286" s="48" t="n">
        <f aca="false">SUM(J286:M286)</f>
        <v>1526</v>
      </c>
      <c r="O286" s="49" t="n">
        <f aca="false">IF(N286=0,0,(L286+M286)/N286*100)</f>
        <v>18.6762778505898</v>
      </c>
      <c r="P286" s="45" t="n">
        <f aca="false">+P284+P285</f>
        <v>71</v>
      </c>
      <c r="Q286" s="46" t="n">
        <f aca="false">+Q284+Q285</f>
        <v>916</v>
      </c>
      <c r="R286" s="47" t="n">
        <f aca="false">+R284+R285</f>
        <v>1962</v>
      </c>
      <c r="S286" s="47" t="n">
        <f aca="false">+S284+S285</f>
        <v>513</v>
      </c>
      <c r="T286" s="47" t="n">
        <f aca="false">+T284+T285</f>
        <v>25</v>
      </c>
      <c r="U286" s="48" t="n">
        <f aca="false">SUM(Q286:T286)</f>
        <v>3416</v>
      </c>
      <c r="V286" s="50" t="n">
        <f aca="false">IF(U286=0,0,(S286+T286)/U286*100)</f>
        <v>15.7494145199063</v>
      </c>
    </row>
    <row r="287" s="79" customFormat="true" ht="12" hidden="false" customHeight="false" outlineLevel="0" collapsed="false">
      <c r="A287" s="31" t="s">
        <v>32</v>
      </c>
      <c r="B287" s="32" t="n">
        <f aca="false">+B111+I111+P111</f>
        <v>24</v>
      </c>
      <c r="C287" s="33" t="n">
        <f aca="false">+C111+J111+Q111</f>
        <v>249</v>
      </c>
      <c r="D287" s="34" t="n">
        <f aca="false">+D111+K111+R111</f>
        <v>663</v>
      </c>
      <c r="E287" s="34" t="n">
        <f aca="false">+E111+L111+S111</f>
        <v>82</v>
      </c>
      <c r="F287" s="34" t="n">
        <f aca="false">+F111+M111+T111</f>
        <v>6</v>
      </c>
      <c r="G287" s="35" t="n">
        <f aca="false">SUM(C287:F287)</f>
        <v>1000</v>
      </c>
      <c r="H287" s="36" t="n">
        <f aca="false">IF(G287=0,0,(E287+F287)/G287*100)</f>
        <v>8.8</v>
      </c>
      <c r="I287" s="32" t="n">
        <f aca="false">+I23+I67+P155</f>
        <v>23</v>
      </c>
      <c r="J287" s="33" t="n">
        <f aca="false">+J23+J67+Q155</f>
        <v>270</v>
      </c>
      <c r="K287" s="34" t="n">
        <f aca="false">+K23+K67+R155</f>
        <v>609</v>
      </c>
      <c r="L287" s="34" t="n">
        <f aca="false">+L23+L67+S155</f>
        <v>124</v>
      </c>
      <c r="M287" s="34" t="n">
        <f aca="false">+M23+M67+T155</f>
        <v>8</v>
      </c>
      <c r="N287" s="35" t="n">
        <f aca="false">SUM(J287:M287)</f>
        <v>1011</v>
      </c>
      <c r="O287" s="36" t="n">
        <f aca="false">IF(N287=0,0,(L287+M287)/N287*100)</f>
        <v>13.0563798219585</v>
      </c>
      <c r="P287" s="32" t="n">
        <f aca="false">+B287+I287</f>
        <v>47</v>
      </c>
      <c r="Q287" s="33" t="n">
        <f aca="false">+C287+J287</f>
        <v>519</v>
      </c>
      <c r="R287" s="34" t="n">
        <f aca="false">+D287+K287</f>
        <v>1272</v>
      </c>
      <c r="S287" s="34" t="n">
        <f aca="false">+E287+L287</f>
        <v>206</v>
      </c>
      <c r="T287" s="34" t="n">
        <f aca="false">+F287+M287</f>
        <v>14</v>
      </c>
      <c r="U287" s="35" t="n">
        <f aca="false">SUM(Q287:T287)</f>
        <v>2011</v>
      </c>
      <c r="V287" s="37" t="n">
        <f aca="false">IF(U287=0,0,(S287+T287)/U287*100)</f>
        <v>10.9398309298856</v>
      </c>
    </row>
    <row r="288" s="79" customFormat="true" ht="12" hidden="false" customHeight="false" outlineLevel="0" collapsed="false">
      <c r="A288" s="38" t="s">
        <v>33</v>
      </c>
      <c r="B288" s="39" t="n">
        <f aca="false">+B112+I112+P112</f>
        <v>34</v>
      </c>
      <c r="C288" s="40" t="n">
        <f aca="false">+C112+J112+Q112</f>
        <v>225</v>
      </c>
      <c r="D288" s="41" t="n">
        <f aca="false">+D112+K112+R112</f>
        <v>782</v>
      </c>
      <c r="E288" s="41" t="n">
        <f aca="false">+E112+L112+S112</f>
        <v>54</v>
      </c>
      <c r="F288" s="41" t="n">
        <f aca="false">+F112+M112+T112</f>
        <v>6</v>
      </c>
      <c r="G288" s="42" t="n">
        <f aca="false">SUM(C288:F288)</f>
        <v>1067</v>
      </c>
      <c r="H288" s="43" t="n">
        <f aca="false">IF(G288=0,0,(E288+F288)/G288*100)</f>
        <v>5.6232427366448</v>
      </c>
      <c r="I288" s="39" t="n">
        <f aca="false">+I24+I68+P156</f>
        <v>15</v>
      </c>
      <c r="J288" s="40" t="n">
        <f aca="false">+J24+J68+Q156</f>
        <v>273</v>
      </c>
      <c r="K288" s="41" t="n">
        <f aca="false">+K24+K68+R156</f>
        <v>572</v>
      </c>
      <c r="L288" s="41" t="n">
        <f aca="false">+L24+L68+S156</f>
        <v>91</v>
      </c>
      <c r="M288" s="41" t="n">
        <f aca="false">+M24+M68+T156</f>
        <v>4</v>
      </c>
      <c r="N288" s="42" t="n">
        <f aca="false">SUM(J288:M288)</f>
        <v>940</v>
      </c>
      <c r="O288" s="43" t="n">
        <f aca="false">IF(N288=0,0,(L288+M288)/N288*100)</f>
        <v>10.1063829787234</v>
      </c>
      <c r="P288" s="39" t="n">
        <f aca="false">+B288+I288</f>
        <v>49</v>
      </c>
      <c r="Q288" s="40" t="n">
        <f aca="false">+C288+J288</f>
        <v>498</v>
      </c>
      <c r="R288" s="41" t="n">
        <f aca="false">+D288+K288</f>
        <v>1354</v>
      </c>
      <c r="S288" s="41" t="n">
        <f aca="false">+E288+L288</f>
        <v>145</v>
      </c>
      <c r="T288" s="41" t="n">
        <f aca="false">+F288+M288</f>
        <v>10</v>
      </c>
      <c r="U288" s="42" t="n">
        <f aca="false">SUM(Q288:T288)</f>
        <v>2007</v>
      </c>
      <c r="V288" s="44" t="n">
        <f aca="false">IF(U288=0,0,(S288+T288)/U288*100)</f>
        <v>7.72296960637768</v>
      </c>
    </row>
    <row r="289" s="79" customFormat="true" ht="12" hidden="false" customHeight="false" outlineLevel="0" collapsed="false">
      <c r="A289" s="5" t="s">
        <v>20</v>
      </c>
      <c r="B289" s="45" t="n">
        <f aca="false">+B287+B288</f>
        <v>58</v>
      </c>
      <c r="C289" s="46" t="n">
        <f aca="false">+C287+C288</f>
        <v>474</v>
      </c>
      <c r="D289" s="47" t="n">
        <f aca="false">+D287+D288</f>
        <v>1445</v>
      </c>
      <c r="E289" s="47" t="n">
        <f aca="false">+E287+E288</f>
        <v>136</v>
      </c>
      <c r="F289" s="47" t="n">
        <f aca="false">+F287+F288</f>
        <v>12</v>
      </c>
      <c r="G289" s="48" t="n">
        <f aca="false">SUM(C289:F289)</f>
        <v>2067</v>
      </c>
      <c r="H289" s="49" t="n">
        <f aca="false">IF(G289=0,0,(E289+F289)/G289*100)</f>
        <v>7.16013546202226</v>
      </c>
      <c r="I289" s="45" t="n">
        <f aca="false">+I287+I288</f>
        <v>38</v>
      </c>
      <c r="J289" s="46" t="n">
        <f aca="false">+J287+J288</f>
        <v>543</v>
      </c>
      <c r="K289" s="47" t="n">
        <f aca="false">+K287+K288</f>
        <v>1181</v>
      </c>
      <c r="L289" s="47" t="n">
        <f aca="false">+L287+L288</f>
        <v>215</v>
      </c>
      <c r="M289" s="47" t="n">
        <f aca="false">+M287+M288</f>
        <v>12</v>
      </c>
      <c r="N289" s="48" t="n">
        <f aca="false">SUM(J289:M289)</f>
        <v>1951</v>
      </c>
      <c r="O289" s="49" t="n">
        <f aca="false">IF(N289=0,0,(L289+M289)/N289*100)</f>
        <v>11.6350589441312</v>
      </c>
      <c r="P289" s="45" t="n">
        <f aca="false">+P287+P288</f>
        <v>96</v>
      </c>
      <c r="Q289" s="46" t="n">
        <f aca="false">+Q287+Q288</f>
        <v>1017</v>
      </c>
      <c r="R289" s="47" t="n">
        <f aca="false">+R287+R288</f>
        <v>2626</v>
      </c>
      <c r="S289" s="47" t="n">
        <f aca="false">+S287+S288</f>
        <v>351</v>
      </c>
      <c r="T289" s="47" t="n">
        <f aca="false">+T287+T288</f>
        <v>24</v>
      </c>
      <c r="U289" s="48" t="n">
        <f aca="false">SUM(Q289:T289)</f>
        <v>4018</v>
      </c>
      <c r="V289" s="50" t="n">
        <f aca="false">IF(U289=0,0,(S289+T289)/U289*100)</f>
        <v>9.33300149328024</v>
      </c>
    </row>
    <row r="290" s="79" customFormat="true" ht="12" hidden="false" customHeight="false" outlineLevel="0" collapsed="false">
      <c r="A290" s="31" t="s">
        <v>34</v>
      </c>
      <c r="B290" s="32" t="n">
        <f aca="false">+B114+I114+P114</f>
        <v>23</v>
      </c>
      <c r="C290" s="33" t="n">
        <f aca="false">+C114+J114+Q114</f>
        <v>191</v>
      </c>
      <c r="D290" s="34" t="n">
        <f aca="false">+D114+K114+R114</f>
        <v>856</v>
      </c>
      <c r="E290" s="34" t="n">
        <f aca="false">+E114+L114+S114</f>
        <v>79</v>
      </c>
      <c r="F290" s="34" t="n">
        <f aca="false">+F114+M114+T114</f>
        <v>7</v>
      </c>
      <c r="G290" s="35" t="n">
        <f aca="false">SUM(C290:F290)</f>
        <v>1133</v>
      </c>
      <c r="H290" s="36" t="n">
        <f aca="false">IF(G290=0,0,(E290+F290)/G290*100)</f>
        <v>7.59046778464254</v>
      </c>
      <c r="I290" s="32" t="n">
        <f aca="false">+I26+I70+P158</f>
        <v>20</v>
      </c>
      <c r="J290" s="33" t="n">
        <f aca="false">+J26+J70+Q158</f>
        <v>138</v>
      </c>
      <c r="K290" s="34" t="n">
        <f aca="false">+K26+K70+R158</f>
        <v>638</v>
      </c>
      <c r="L290" s="34" t="n">
        <f aca="false">+L26+L70+S158</f>
        <v>69</v>
      </c>
      <c r="M290" s="34" t="n">
        <f aca="false">+M26+M70+T158</f>
        <v>4</v>
      </c>
      <c r="N290" s="35" t="n">
        <f aca="false">SUM(J290:M290)</f>
        <v>849</v>
      </c>
      <c r="O290" s="36" t="n">
        <f aca="false">IF(N290=0,0,(L290+M290)/N290*100)</f>
        <v>8.59835100117786</v>
      </c>
      <c r="P290" s="32" t="n">
        <f aca="false">+B290+I290</f>
        <v>43</v>
      </c>
      <c r="Q290" s="33" t="n">
        <f aca="false">+C290+J290</f>
        <v>329</v>
      </c>
      <c r="R290" s="34" t="n">
        <f aca="false">+D290+K290</f>
        <v>1494</v>
      </c>
      <c r="S290" s="34" t="n">
        <f aca="false">+E290+L290</f>
        <v>148</v>
      </c>
      <c r="T290" s="34" t="n">
        <f aca="false">+F290+M290</f>
        <v>11</v>
      </c>
      <c r="U290" s="35" t="n">
        <f aca="false">SUM(Q290:T290)</f>
        <v>1982</v>
      </c>
      <c r="V290" s="37" t="n">
        <f aca="false">IF(U290=0,0,(S290+T290)/U290*100)</f>
        <v>8.02219979818365</v>
      </c>
    </row>
    <row r="291" s="79" customFormat="true" ht="12" hidden="false" customHeight="false" outlineLevel="0" collapsed="false">
      <c r="A291" s="80" t="s">
        <v>35</v>
      </c>
      <c r="B291" s="81" t="n">
        <f aca="false">+B115+I115+P115</f>
        <v>16</v>
      </c>
      <c r="C291" s="82" t="n">
        <f aca="false">+C115+J115+Q115</f>
        <v>137</v>
      </c>
      <c r="D291" s="83" t="n">
        <f aca="false">+D115+K115+R115</f>
        <v>663</v>
      </c>
      <c r="E291" s="83" t="n">
        <f aca="false">+E115+L115+S115</f>
        <v>62</v>
      </c>
      <c r="F291" s="83" t="n">
        <f aca="false">+F115+M115+T115</f>
        <v>3</v>
      </c>
      <c r="G291" s="84" t="n">
        <f aca="false">SUM(C291:F291)</f>
        <v>865</v>
      </c>
      <c r="H291" s="85" t="n">
        <f aca="false">IF(G291=0,0,(E291+F291)/G291*100)</f>
        <v>7.51445086705202</v>
      </c>
      <c r="I291" s="81" t="n">
        <f aca="false">+I27+I71+P159</f>
        <v>2</v>
      </c>
      <c r="J291" s="82" t="n">
        <f aca="false">+J27+J71+Q159</f>
        <v>86</v>
      </c>
      <c r="K291" s="83" t="n">
        <f aca="false">+K27+K71+R159</f>
        <v>571</v>
      </c>
      <c r="L291" s="83" t="n">
        <f aca="false">+L27+L71+S159</f>
        <v>45</v>
      </c>
      <c r="M291" s="83" t="n">
        <f aca="false">+M27+M71+T159</f>
        <v>2</v>
      </c>
      <c r="N291" s="84" t="n">
        <f aca="false">SUM(J291:M291)</f>
        <v>704</v>
      </c>
      <c r="O291" s="85" t="n">
        <f aca="false">IF(N291=0,0,(L291+M291)/N291*100)</f>
        <v>6.67613636363636</v>
      </c>
      <c r="P291" s="81" t="n">
        <f aca="false">+B291+I291</f>
        <v>18</v>
      </c>
      <c r="Q291" s="82" t="n">
        <f aca="false">+C291+J291</f>
        <v>223</v>
      </c>
      <c r="R291" s="83" t="n">
        <f aca="false">+D291+K291</f>
        <v>1234</v>
      </c>
      <c r="S291" s="83" t="n">
        <f aca="false">+E291+L291</f>
        <v>107</v>
      </c>
      <c r="T291" s="83" t="n">
        <f aca="false">+F291+M291</f>
        <v>5</v>
      </c>
      <c r="U291" s="84" t="n">
        <f aca="false">SUM(Q291:T291)</f>
        <v>1569</v>
      </c>
      <c r="V291" s="86" t="n">
        <f aca="false">IF(U291=0,0,(S291+T291)/U291*100)</f>
        <v>7.138304652645</v>
      </c>
    </row>
    <row r="292" customFormat="false" ht="12" hidden="false" customHeight="false" outlineLevel="0" collapsed="false">
      <c r="A292" s="87" t="s">
        <v>20</v>
      </c>
      <c r="B292" s="81" t="n">
        <f aca="false">+B290+B291</f>
        <v>39</v>
      </c>
      <c r="C292" s="82" t="n">
        <f aca="false">+C290+C291</f>
        <v>328</v>
      </c>
      <c r="D292" s="83" t="n">
        <f aca="false">+D290+D291</f>
        <v>1519</v>
      </c>
      <c r="E292" s="83" t="n">
        <f aca="false">+E290+E291</f>
        <v>141</v>
      </c>
      <c r="F292" s="83" t="n">
        <f aca="false">+F290+F291</f>
        <v>10</v>
      </c>
      <c r="G292" s="84" t="n">
        <f aca="false">SUM(C292:F292)</f>
        <v>1998</v>
      </c>
      <c r="H292" s="85" t="n">
        <f aca="false">IF(G292=0,0,(E292+F292)/G292*100)</f>
        <v>7.55755755755756</v>
      </c>
      <c r="I292" s="81" t="n">
        <f aca="false">+I290+I291</f>
        <v>22</v>
      </c>
      <c r="J292" s="82" t="n">
        <f aca="false">+J290+J291</f>
        <v>224</v>
      </c>
      <c r="K292" s="83" t="n">
        <f aca="false">+K290+K291</f>
        <v>1209</v>
      </c>
      <c r="L292" s="83" t="n">
        <f aca="false">+L290+L291</f>
        <v>114</v>
      </c>
      <c r="M292" s="83" t="n">
        <f aca="false">+M290+M291</f>
        <v>6</v>
      </c>
      <c r="N292" s="84" t="n">
        <f aca="false">SUM(J292:M292)</f>
        <v>1553</v>
      </c>
      <c r="O292" s="85" t="n">
        <f aca="false">IF(N292=0,0,(L292+M292)/N292*100)</f>
        <v>7.7269800386349</v>
      </c>
      <c r="P292" s="81" t="n">
        <f aca="false">+P290+P291</f>
        <v>61</v>
      </c>
      <c r="Q292" s="82" t="n">
        <f aca="false">+Q290+Q291</f>
        <v>552</v>
      </c>
      <c r="R292" s="83" t="n">
        <f aca="false">+R290+R291</f>
        <v>2728</v>
      </c>
      <c r="S292" s="83" t="n">
        <f aca="false">+S290+S291</f>
        <v>255</v>
      </c>
      <c r="T292" s="83" t="n">
        <f aca="false">+T290+T291</f>
        <v>16</v>
      </c>
      <c r="U292" s="84" t="n">
        <f aca="false">SUM(Q292:T292)</f>
        <v>3551</v>
      </c>
      <c r="V292" s="86" t="n">
        <f aca="false">IF(U292=0,0,(S292+T292)/U292*100)</f>
        <v>7.63165305547733</v>
      </c>
    </row>
    <row r="293" customFormat="false" ht="12" hidden="false" customHeight="false" outlineLevel="0" collapsed="false">
      <c r="A293" s="87" t="s">
        <v>36</v>
      </c>
      <c r="B293" s="81" t="n">
        <f aca="false">SUM(B273,B276:B283,B286,B289,B292)</f>
        <v>378</v>
      </c>
      <c r="C293" s="82" t="n">
        <f aca="false">SUM(C273,C276:C283,C286,C289,C292)</f>
        <v>4643</v>
      </c>
      <c r="D293" s="83" t="n">
        <f aca="false">SUM(D273,D276:D283,D286,D289,D292)</f>
        <v>13268</v>
      </c>
      <c r="E293" s="83" t="n">
        <f aca="false">SUM(E273,E276:E283,E286,E289,E292)</f>
        <v>3023</v>
      </c>
      <c r="F293" s="83" t="n">
        <f aca="false">SUM(F273,F276:F283,F286,F289,F292)</f>
        <v>134</v>
      </c>
      <c r="G293" s="84" t="n">
        <f aca="false">SUM(C293:F293)</f>
        <v>21068</v>
      </c>
      <c r="H293" s="85" t="n">
        <f aca="false">IF(G293=0,0,(E293+F293)/G293*100)</f>
        <v>14.9848110879058</v>
      </c>
      <c r="I293" s="81" t="n">
        <f aca="false">SUM(I273,I276:I283,I286,I289,I292)</f>
        <v>329</v>
      </c>
      <c r="J293" s="82" t="n">
        <f aca="false">SUM(J273,J276:J283,J286,J289,J292)</f>
        <v>4515</v>
      </c>
      <c r="K293" s="83" t="n">
        <f aca="false">SUM(K273,K276:K283,K286,K289,K292)</f>
        <v>12889</v>
      </c>
      <c r="L293" s="83" t="n">
        <f aca="false">SUM(L273,L276:L283,L286,L289,L292)</f>
        <v>3181</v>
      </c>
      <c r="M293" s="83" t="n">
        <f aca="false">SUM(M273,M276:M283,M286,M289,M292)</f>
        <v>131</v>
      </c>
      <c r="N293" s="84" t="n">
        <f aca="false">SUM(J293:M293)</f>
        <v>20716</v>
      </c>
      <c r="O293" s="85" t="n">
        <f aca="false">IF(N293=0,0,(L293+M293)/N293*100)</f>
        <v>15.9876424020081</v>
      </c>
      <c r="P293" s="81" t="n">
        <f aca="false">SUM(P273,P276:P283,P286,P289,P292)</f>
        <v>707</v>
      </c>
      <c r="Q293" s="82" t="n">
        <f aca="false">SUM(Q273,Q276:Q283,Q286,Q289,Q292)</f>
        <v>9158</v>
      </c>
      <c r="R293" s="83" t="n">
        <f aca="false">SUM(R273,R276:R283,R286,R289,R292)</f>
        <v>26157</v>
      </c>
      <c r="S293" s="83" t="n">
        <f aca="false">SUM(S273,S276:S283,S286,S289,S292)</f>
        <v>6204</v>
      </c>
      <c r="T293" s="83" t="n">
        <f aca="false">SUM(T273,T276:T283,T286,T289,T292)</f>
        <v>265</v>
      </c>
      <c r="U293" s="84" t="n">
        <f aca="false">SUM(Q293:T293)</f>
        <v>41784</v>
      </c>
      <c r="V293" s="86" t="n">
        <f aca="false">IF(U293=0,0,(S293+T293)/U293*100)</f>
        <v>15.4820026804518</v>
      </c>
    </row>
    <row r="294" customFormat="false" ht="12" hidden="false" customHeight="false" outlineLevel="0" collapsed="false">
      <c r="A294" s="38" t="s">
        <v>37</v>
      </c>
      <c r="B294" s="88" t="n">
        <f aca="false">+B118+I118+P118</f>
        <v>29</v>
      </c>
      <c r="C294" s="89" t="n">
        <f aca="false">+C118+J118+Q118</f>
        <v>205</v>
      </c>
      <c r="D294" s="90" t="n">
        <f aca="false">+D118+K118+R118</f>
        <v>1454</v>
      </c>
      <c r="E294" s="90" t="n">
        <f aca="false">+E118+L118+S118</f>
        <v>85</v>
      </c>
      <c r="F294" s="91" t="n">
        <f aca="false">+F118+M118+T118</f>
        <v>6</v>
      </c>
      <c r="G294" s="92" t="n">
        <f aca="false">SUM(C294:F294)</f>
        <v>1750</v>
      </c>
      <c r="H294" s="93" t="n">
        <f aca="false">IF(G294=0,0,(E294+F294)/G294*100)</f>
        <v>5.2</v>
      </c>
      <c r="I294" s="88" t="n">
        <f aca="false">+I30+I74+P162</f>
        <v>13</v>
      </c>
      <c r="J294" s="89" t="n">
        <f aca="false">+J30+J74+Q162</f>
        <v>133</v>
      </c>
      <c r="K294" s="90" t="n">
        <f aca="false">+K30+K74+R162</f>
        <v>949</v>
      </c>
      <c r="L294" s="90" t="n">
        <f aca="false">+L30+L74+S162</f>
        <v>49</v>
      </c>
      <c r="M294" s="91" t="n">
        <f aca="false">+M30+M74+T162</f>
        <v>4</v>
      </c>
      <c r="N294" s="92" t="n">
        <f aca="false">SUM(J294:M294)</f>
        <v>1135</v>
      </c>
      <c r="O294" s="93" t="n">
        <f aca="false">IF(N294=0,0,(L294+M294)/N294*100)</f>
        <v>4.66960352422908</v>
      </c>
      <c r="P294" s="88" t="n">
        <f aca="false">+B294+I294</f>
        <v>42</v>
      </c>
      <c r="Q294" s="89" t="n">
        <f aca="false">+C294+J294</f>
        <v>338</v>
      </c>
      <c r="R294" s="90" t="n">
        <f aca="false">+D294+K294</f>
        <v>2403</v>
      </c>
      <c r="S294" s="90" t="n">
        <f aca="false">+E294+L294</f>
        <v>134</v>
      </c>
      <c r="T294" s="91" t="n">
        <f aca="false">+F294+M294</f>
        <v>10</v>
      </c>
      <c r="U294" s="92" t="n">
        <f aca="false">SUM(Q294:T294)</f>
        <v>2885</v>
      </c>
      <c r="V294" s="94" t="n">
        <f aca="false">IF(U294=0,0,(S294+T294)/U294*100)</f>
        <v>4.99133448873484</v>
      </c>
    </row>
    <row r="295" customFormat="false" ht="12" hidden="false" customHeight="false" outlineLevel="0" collapsed="false">
      <c r="A295" s="58" t="s">
        <v>38</v>
      </c>
      <c r="B295" s="59" t="n">
        <f aca="false">+B119+I119+P119</f>
        <v>14</v>
      </c>
      <c r="C295" s="60" t="n">
        <f aca="false">+C119+J119+Q119</f>
        <v>131</v>
      </c>
      <c r="D295" s="95" t="n">
        <f aca="false">+D119+K119+R119</f>
        <v>1045</v>
      </c>
      <c r="E295" s="95" t="n">
        <f aca="false">+E119+L119+S119</f>
        <v>64</v>
      </c>
      <c r="F295" s="61" t="n">
        <f aca="false">+F119+M119+T119</f>
        <v>4</v>
      </c>
      <c r="G295" s="96" t="n">
        <f aca="false">SUM(C295:F295)</f>
        <v>1244</v>
      </c>
      <c r="H295" s="97" t="n">
        <f aca="false">IF(G295=0,0,(E295+F295)/G295*100)</f>
        <v>5.46623794212219</v>
      </c>
      <c r="I295" s="59" t="n">
        <f aca="false">+I31+I75+P163</f>
        <v>17</v>
      </c>
      <c r="J295" s="60" t="n">
        <f aca="false">+J31+J75+Q163</f>
        <v>155</v>
      </c>
      <c r="K295" s="95" t="n">
        <f aca="false">+K31+K75+R163</f>
        <v>544</v>
      </c>
      <c r="L295" s="95" t="n">
        <f aca="false">+L31+L75+S163</f>
        <v>87</v>
      </c>
      <c r="M295" s="61" t="n">
        <f aca="false">+M31+M75+T163</f>
        <v>4</v>
      </c>
      <c r="N295" s="96" t="n">
        <f aca="false">SUM(J295:M295)</f>
        <v>790</v>
      </c>
      <c r="O295" s="97" t="n">
        <f aca="false">IF(N295=0,0,(L295+M295)/N295*100)</f>
        <v>11.5189873417722</v>
      </c>
      <c r="P295" s="59" t="n">
        <f aca="false">+B295+I295</f>
        <v>31</v>
      </c>
      <c r="Q295" s="60" t="n">
        <f aca="false">+C295+J295</f>
        <v>286</v>
      </c>
      <c r="R295" s="95" t="n">
        <f aca="false">+D295+K295</f>
        <v>1589</v>
      </c>
      <c r="S295" s="95" t="n">
        <f aca="false">+E295+L295</f>
        <v>151</v>
      </c>
      <c r="T295" s="61" t="n">
        <f aca="false">+F295+M295</f>
        <v>8</v>
      </c>
      <c r="U295" s="96" t="n">
        <f aca="false">SUM(Q295:T295)</f>
        <v>2034</v>
      </c>
      <c r="V295" s="98" t="n">
        <f aca="false">IF(U295=0,0,(S295+T295)/U295*100)</f>
        <v>7.81710914454277</v>
      </c>
    </row>
    <row r="296" customFormat="false" ht="12" hidden="false" customHeight="false" outlineLevel="0" collapsed="false">
      <c r="A296" s="58" t="s">
        <v>39</v>
      </c>
      <c r="B296" s="59" t="n">
        <f aca="false">+B120+I120+P120</f>
        <v>19</v>
      </c>
      <c r="C296" s="60" t="n">
        <f aca="false">+C120+J120+Q120</f>
        <v>394</v>
      </c>
      <c r="D296" s="95" t="n">
        <f aca="false">+D120+K120+R120</f>
        <v>720</v>
      </c>
      <c r="E296" s="95" t="n">
        <f aca="false">+E120+L120+S120</f>
        <v>128</v>
      </c>
      <c r="F296" s="61" t="n">
        <f aca="false">+F120+M120+T120</f>
        <v>1</v>
      </c>
      <c r="G296" s="96" t="n">
        <f aca="false">SUM(C296:F296)</f>
        <v>1243</v>
      </c>
      <c r="H296" s="97" t="n">
        <f aca="false">IF(G296=0,0,(E296+F296)/G296*100)</f>
        <v>10.3781174577635</v>
      </c>
      <c r="I296" s="59" t="n">
        <f aca="false">+I32+I76+P164</f>
        <v>15</v>
      </c>
      <c r="J296" s="60" t="n">
        <f aca="false">+J32+J76+Q164</f>
        <v>68</v>
      </c>
      <c r="K296" s="95" t="n">
        <f aca="false">+K32+K76+R164</f>
        <v>364</v>
      </c>
      <c r="L296" s="95" t="n">
        <f aca="false">+L32+L76+S164</f>
        <v>60</v>
      </c>
      <c r="M296" s="61" t="n">
        <f aca="false">+M32+M76+T164</f>
        <v>3</v>
      </c>
      <c r="N296" s="96" t="n">
        <f aca="false">SUM(J296:M296)</f>
        <v>495</v>
      </c>
      <c r="O296" s="97" t="n">
        <f aca="false">IF(N296=0,0,(L296+M296)/N296*100)</f>
        <v>12.7272727272727</v>
      </c>
      <c r="P296" s="59" t="n">
        <f aca="false">+B296+I296</f>
        <v>34</v>
      </c>
      <c r="Q296" s="60" t="n">
        <f aca="false">+C296+J296</f>
        <v>462</v>
      </c>
      <c r="R296" s="95" t="n">
        <f aca="false">+D296+K296</f>
        <v>1084</v>
      </c>
      <c r="S296" s="95" t="n">
        <f aca="false">+E296+L296</f>
        <v>188</v>
      </c>
      <c r="T296" s="61" t="n">
        <f aca="false">+F296+M296</f>
        <v>4</v>
      </c>
      <c r="U296" s="96" t="n">
        <f aca="false">SUM(Q296:T296)</f>
        <v>1738</v>
      </c>
      <c r="V296" s="98" t="n">
        <f aca="false">IF(U296=0,0,(S296+T296)/U296*100)</f>
        <v>11.0471806674338</v>
      </c>
    </row>
    <row r="297" customFormat="false" ht="12" hidden="false" customHeight="false" outlineLevel="0" collapsed="false">
      <c r="A297" s="58" t="s">
        <v>40</v>
      </c>
      <c r="B297" s="59" t="n">
        <f aca="false">+B121+I121+P121</f>
        <v>6</v>
      </c>
      <c r="C297" s="60" t="n">
        <f aca="false">+C121+J121+Q121</f>
        <v>221</v>
      </c>
      <c r="D297" s="95" t="n">
        <f aca="false">+D121+K121+R121</f>
        <v>508</v>
      </c>
      <c r="E297" s="95" t="n">
        <f aca="false">+E121+L121+S121</f>
        <v>127</v>
      </c>
      <c r="F297" s="61" t="n">
        <f aca="false">+F121+M121+T121</f>
        <v>1</v>
      </c>
      <c r="G297" s="96" t="n">
        <f aca="false">SUM(C297:F297)</f>
        <v>857</v>
      </c>
      <c r="H297" s="97" t="n">
        <f aca="false">IF(G297=0,0,(E297+F297)/G297*100)</f>
        <v>14.9358226371062</v>
      </c>
      <c r="I297" s="59" t="n">
        <f aca="false">+I33+I77+P165</f>
        <v>18</v>
      </c>
      <c r="J297" s="60" t="n">
        <f aca="false">+J33+J77+Q165</f>
        <v>58</v>
      </c>
      <c r="K297" s="95" t="n">
        <f aca="false">+K33+K77+R165</f>
        <v>400</v>
      </c>
      <c r="L297" s="95" t="n">
        <f aca="false">+L33+L77+S165</f>
        <v>50</v>
      </c>
      <c r="M297" s="61" t="n">
        <f aca="false">+M33+M77+T165</f>
        <v>2</v>
      </c>
      <c r="N297" s="96" t="n">
        <f aca="false">SUM(J297:M297)</f>
        <v>510</v>
      </c>
      <c r="O297" s="97" t="n">
        <f aca="false">IF(N297=0,0,(L297+M297)/N297*100)</f>
        <v>10.1960784313725</v>
      </c>
      <c r="P297" s="59" t="n">
        <f aca="false">+B297+I297</f>
        <v>24</v>
      </c>
      <c r="Q297" s="60" t="n">
        <f aca="false">+C297+J297</f>
        <v>279</v>
      </c>
      <c r="R297" s="95" t="n">
        <f aca="false">+D297+K297</f>
        <v>908</v>
      </c>
      <c r="S297" s="95" t="n">
        <f aca="false">+E297+L297</f>
        <v>177</v>
      </c>
      <c r="T297" s="61" t="n">
        <f aca="false">+F297+M297</f>
        <v>3</v>
      </c>
      <c r="U297" s="96" t="n">
        <f aca="false">SUM(Q297:T297)</f>
        <v>1367</v>
      </c>
      <c r="V297" s="98" t="n">
        <f aca="false">IF(U297=0,0,(S297+T297)/U297*100)</f>
        <v>13.1675201170446</v>
      </c>
    </row>
    <row r="298" customFormat="false" ht="12" hidden="false" customHeight="false" outlineLevel="0" collapsed="false">
      <c r="A298" s="58" t="s">
        <v>41</v>
      </c>
      <c r="B298" s="59" t="n">
        <f aca="false">+B122+I122+P122</f>
        <v>10</v>
      </c>
      <c r="C298" s="60" t="n">
        <f aca="false">+C122+J122+Q122</f>
        <v>85</v>
      </c>
      <c r="D298" s="95" t="n">
        <f aca="false">+D122+K122+R122</f>
        <v>328</v>
      </c>
      <c r="E298" s="95" t="n">
        <f aca="false">+E122+L122+S122</f>
        <v>77</v>
      </c>
      <c r="F298" s="61" t="n">
        <f aca="false">+F122+M122+T122</f>
        <v>0</v>
      </c>
      <c r="G298" s="96" t="n">
        <f aca="false">SUM(C298:F298)</f>
        <v>490</v>
      </c>
      <c r="H298" s="97" t="n">
        <f aca="false">IF(G298=0,0,(E298+F298)/G298*100)</f>
        <v>15.7142857142857</v>
      </c>
      <c r="I298" s="59" t="n">
        <f aca="false">+I34+I78+P166</f>
        <v>7</v>
      </c>
      <c r="J298" s="60" t="n">
        <f aca="false">+J34+J78+Q166</f>
        <v>26</v>
      </c>
      <c r="K298" s="95" t="n">
        <f aca="false">+K34+K78+R166</f>
        <v>273</v>
      </c>
      <c r="L298" s="95" t="n">
        <f aca="false">+L34+L78+S166</f>
        <v>43</v>
      </c>
      <c r="M298" s="61" t="n">
        <f aca="false">+M34+M78+T166</f>
        <v>0</v>
      </c>
      <c r="N298" s="96" t="n">
        <f aca="false">SUM(J298:M298)</f>
        <v>342</v>
      </c>
      <c r="O298" s="97" t="n">
        <f aca="false">IF(N298=0,0,(L298+M298)/N298*100)</f>
        <v>12.5730994152047</v>
      </c>
      <c r="P298" s="59" t="n">
        <f aca="false">+B298+I298</f>
        <v>17</v>
      </c>
      <c r="Q298" s="60" t="n">
        <f aca="false">+C298+J298</f>
        <v>111</v>
      </c>
      <c r="R298" s="95" t="n">
        <f aca="false">+D298+K298</f>
        <v>601</v>
      </c>
      <c r="S298" s="95" t="n">
        <f aca="false">+E298+L298</f>
        <v>120</v>
      </c>
      <c r="T298" s="61" t="n">
        <f aca="false">+F298+M298</f>
        <v>0</v>
      </c>
      <c r="U298" s="96" t="n">
        <f aca="false">SUM(Q298:T298)</f>
        <v>832</v>
      </c>
      <c r="V298" s="98" t="n">
        <f aca="false">IF(U298=0,0,(S298+T298)/U298*100)</f>
        <v>14.4230769230769</v>
      </c>
    </row>
    <row r="299" customFormat="false" ht="12" hidden="false" customHeight="false" outlineLevel="0" collapsed="false">
      <c r="A299" s="58" t="s">
        <v>42</v>
      </c>
      <c r="B299" s="59" t="n">
        <f aca="false">+B123+I123+P123</f>
        <v>3</v>
      </c>
      <c r="C299" s="60" t="n">
        <f aca="false">+C123+J123+Q123</f>
        <v>31</v>
      </c>
      <c r="D299" s="95" t="n">
        <f aca="false">+D123+K123+R123</f>
        <v>248</v>
      </c>
      <c r="E299" s="95" t="n">
        <f aca="false">+E123+L123+S123</f>
        <v>43</v>
      </c>
      <c r="F299" s="61" t="n">
        <f aca="false">+F123+M123+T123</f>
        <v>0</v>
      </c>
      <c r="G299" s="96" t="n">
        <f aca="false">SUM(C299:F299)</f>
        <v>322</v>
      </c>
      <c r="H299" s="97" t="n">
        <f aca="false">IF(G299=0,0,(E299+F299)/G299*100)</f>
        <v>13.3540372670807</v>
      </c>
      <c r="I299" s="59" t="n">
        <f aca="false">+I35+I79+P167</f>
        <v>2</v>
      </c>
      <c r="J299" s="60" t="n">
        <f aca="false">+J35+J79+Q167</f>
        <v>33</v>
      </c>
      <c r="K299" s="95" t="n">
        <f aca="false">+K35+K79+R167</f>
        <v>208</v>
      </c>
      <c r="L299" s="95" t="n">
        <f aca="false">+L35+L79+S167</f>
        <v>52</v>
      </c>
      <c r="M299" s="61" t="n">
        <f aca="false">+M35+M79+T167</f>
        <v>0</v>
      </c>
      <c r="N299" s="96" t="n">
        <f aca="false">SUM(J299:M299)</f>
        <v>293</v>
      </c>
      <c r="O299" s="97" t="n">
        <f aca="false">IF(N299=0,0,(L299+M299)/N299*100)</f>
        <v>17.7474402730375</v>
      </c>
      <c r="P299" s="59" t="n">
        <f aca="false">+B299+I299</f>
        <v>5</v>
      </c>
      <c r="Q299" s="60" t="n">
        <f aca="false">+C299+J299</f>
        <v>64</v>
      </c>
      <c r="R299" s="95" t="n">
        <f aca="false">+D299+K299</f>
        <v>456</v>
      </c>
      <c r="S299" s="95" t="n">
        <f aca="false">+E299+L299</f>
        <v>95</v>
      </c>
      <c r="T299" s="61" t="n">
        <f aca="false">+F299+M299</f>
        <v>0</v>
      </c>
      <c r="U299" s="96" t="n">
        <f aca="false">SUM(Q299:T299)</f>
        <v>615</v>
      </c>
      <c r="V299" s="98" t="n">
        <f aca="false">IF(U299=0,0,(S299+T299)/U299*100)</f>
        <v>15.4471544715447</v>
      </c>
    </row>
    <row r="300" customFormat="false" ht="12" hidden="false" customHeight="false" outlineLevel="0" collapsed="false">
      <c r="A300" s="58" t="s">
        <v>43</v>
      </c>
      <c r="B300" s="59" t="n">
        <f aca="false">+B124+I124+P124</f>
        <v>6</v>
      </c>
      <c r="C300" s="60" t="n">
        <f aca="false">+C124+J124+Q124</f>
        <v>11</v>
      </c>
      <c r="D300" s="95" t="n">
        <f aca="false">+D124+K124+R124</f>
        <v>181</v>
      </c>
      <c r="E300" s="95" t="n">
        <f aca="false">+E124+L124+S124</f>
        <v>28</v>
      </c>
      <c r="F300" s="61" t="n">
        <f aca="false">+F124+M124+T124</f>
        <v>0</v>
      </c>
      <c r="G300" s="96" t="n">
        <f aca="false">SUM(C300:F300)</f>
        <v>220</v>
      </c>
      <c r="H300" s="97" t="n">
        <f aca="false">IF(G300=0,0,(E300+F300)/G300*100)</f>
        <v>12.7272727272727</v>
      </c>
      <c r="I300" s="59" t="n">
        <f aca="false">+I36+I80+P168</f>
        <v>0</v>
      </c>
      <c r="J300" s="60" t="n">
        <f aca="false">+J36+J80+Q168</f>
        <v>33</v>
      </c>
      <c r="K300" s="95" t="n">
        <f aca="false">+K36+K80+R168</f>
        <v>143</v>
      </c>
      <c r="L300" s="95" t="n">
        <f aca="false">+L36+L80+S168</f>
        <v>55</v>
      </c>
      <c r="M300" s="61" t="n">
        <f aca="false">+M36+M80+T168</f>
        <v>0</v>
      </c>
      <c r="N300" s="96" t="n">
        <f aca="false">SUM(J300:M300)</f>
        <v>231</v>
      </c>
      <c r="O300" s="97" t="n">
        <f aca="false">IF(N300=0,0,(L300+M300)/N300*100)</f>
        <v>23.8095238095238</v>
      </c>
      <c r="P300" s="59" t="n">
        <f aca="false">+B300+I300</f>
        <v>6</v>
      </c>
      <c r="Q300" s="60" t="n">
        <f aca="false">+C300+J300</f>
        <v>44</v>
      </c>
      <c r="R300" s="95" t="n">
        <f aca="false">+D300+K300</f>
        <v>324</v>
      </c>
      <c r="S300" s="95" t="n">
        <f aca="false">+E300+L300</f>
        <v>83</v>
      </c>
      <c r="T300" s="61" t="n">
        <f aca="false">+F300+M300</f>
        <v>0</v>
      </c>
      <c r="U300" s="96" t="n">
        <f aca="false">SUM(Q300:T300)</f>
        <v>451</v>
      </c>
      <c r="V300" s="98" t="n">
        <f aca="false">IF(U300=0,0,(S300+T300)/U300*100)</f>
        <v>18.4035476718404</v>
      </c>
    </row>
    <row r="301" customFormat="false" ht="12" hidden="false" customHeight="false" outlineLevel="0" collapsed="false">
      <c r="A301" s="58" t="s">
        <v>44</v>
      </c>
      <c r="B301" s="59" t="n">
        <f aca="false">+B125+I125+P125</f>
        <v>0</v>
      </c>
      <c r="C301" s="60" t="n">
        <f aca="false">+C125+J125+Q125</f>
        <v>8</v>
      </c>
      <c r="D301" s="95" t="n">
        <f aca="false">+D125+K125+R125</f>
        <v>87</v>
      </c>
      <c r="E301" s="95" t="n">
        <f aca="false">+E125+L125+S125</f>
        <v>38</v>
      </c>
      <c r="F301" s="61" t="n">
        <f aca="false">+F125+M125+T125</f>
        <v>1</v>
      </c>
      <c r="G301" s="96" t="n">
        <f aca="false">SUM(C301:F301)</f>
        <v>134</v>
      </c>
      <c r="H301" s="97" t="n">
        <f aca="false">IF(G301=0,0,(E301+F301)/G301*100)</f>
        <v>29.1044776119403</v>
      </c>
      <c r="I301" s="59" t="n">
        <f aca="false">+I37+I81+P169</f>
        <v>2</v>
      </c>
      <c r="J301" s="60" t="n">
        <f aca="false">+J37+J81+Q169</f>
        <v>11</v>
      </c>
      <c r="K301" s="95" t="n">
        <f aca="false">+K37+K81+R169</f>
        <v>121</v>
      </c>
      <c r="L301" s="95" t="n">
        <f aca="false">+L37+L81+S169</f>
        <v>88</v>
      </c>
      <c r="M301" s="61" t="n">
        <f aca="false">+M37+M81+T169</f>
        <v>0</v>
      </c>
      <c r="N301" s="96" t="n">
        <f aca="false">SUM(J301:M301)</f>
        <v>220</v>
      </c>
      <c r="O301" s="97" t="n">
        <f aca="false">IF(N301=0,0,(L301+M301)/N301*100)</f>
        <v>40</v>
      </c>
      <c r="P301" s="59" t="n">
        <f aca="false">+B301+I301</f>
        <v>2</v>
      </c>
      <c r="Q301" s="60" t="n">
        <f aca="false">+C301+J301</f>
        <v>19</v>
      </c>
      <c r="R301" s="95" t="n">
        <f aca="false">+D301+K301</f>
        <v>208</v>
      </c>
      <c r="S301" s="95" t="n">
        <f aca="false">+E301+L301</f>
        <v>126</v>
      </c>
      <c r="T301" s="61" t="n">
        <f aca="false">+F301+M301</f>
        <v>1</v>
      </c>
      <c r="U301" s="96" t="n">
        <f aca="false">SUM(Q301:T301)</f>
        <v>354</v>
      </c>
      <c r="V301" s="98" t="n">
        <f aca="false">IF(U301=0,0,(S301+T301)/U301*100)</f>
        <v>35.8757062146893</v>
      </c>
    </row>
    <row r="302" customFormat="false" ht="12" hidden="false" customHeight="false" outlineLevel="0" collapsed="false">
      <c r="A302" s="58" t="s">
        <v>45</v>
      </c>
      <c r="B302" s="59" t="n">
        <f aca="false">+B126+I126+P126</f>
        <v>3</v>
      </c>
      <c r="C302" s="60" t="n">
        <f aca="false">+C126+J126+Q126</f>
        <v>56</v>
      </c>
      <c r="D302" s="95" t="n">
        <f aca="false">+D126+K126+R126</f>
        <v>96</v>
      </c>
      <c r="E302" s="95" t="n">
        <f aca="false">+E126+L126+S126</f>
        <v>102</v>
      </c>
      <c r="F302" s="61" t="n">
        <f aca="false">+F126+M126+T126</f>
        <v>0</v>
      </c>
      <c r="G302" s="96" t="n">
        <f aca="false">SUM(C302:F302)</f>
        <v>254</v>
      </c>
      <c r="H302" s="97" t="n">
        <f aca="false">IF(G302=0,0,(E302+F302)/G302*100)</f>
        <v>40.1574803149606</v>
      </c>
      <c r="I302" s="59" t="n">
        <f aca="false">+I38+I82+P170</f>
        <v>2</v>
      </c>
      <c r="J302" s="60" t="n">
        <f aca="false">+J38+J82+Q170</f>
        <v>14</v>
      </c>
      <c r="K302" s="95" t="n">
        <f aca="false">+K38+K82+R170</f>
        <v>100</v>
      </c>
      <c r="L302" s="95" t="n">
        <f aca="false">+L38+L82+S170</f>
        <v>95</v>
      </c>
      <c r="M302" s="61" t="n">
        <f aca="false">+M38+M82+T170</f>
        <v>0</v>
      </c>
      <c r="N302" s="96" t="n">
        <f aca="false">SUM(J302:M302)</f>
        <v>209</v>
      </c>
      <c r="O302" s="97" t="n">
        <f aca="false">IF(N302=0,0,(L302+M302)/N302*100)</f>
        <v>45.4545454545455</v>
      </c>
      <c r="P302" s="59" t="n">
        <f aca="false">+B302+I302</f>
        <v>5</v>
      </c>
      <c r="Q302" s="60" t="n">
        <f aca="false">+C302+J302</f>
        <v>70</v>
      </c>
      <c r="R302" s="95" t="n">
        <f aca="false">+D302+K302</f>
        <v>196</v>
      </c>
      <c r="S302" s="95" t="n">
        <f aca="false">+E302+L302</f>
        <v>197</v>
      </c>
      <c r="T302" s="61" t="n">
        <f aca="false">+F302+M302</f>
        <v>0</v>
      </c>
      <c r="U302" s="96" t="n">
        <f aca="false">SUM(Q302:T302)</f>
        <v>463</v>
      </c>
      <c r="V302" s="98" t="n">
        <f aca="false">IF(U302=0,0,(S302+T302)/U302*100)</f>
        <v>42.548596112311</v>
      </c>
    </row>
    <row r="303" customFormat="false" ht="12" hidden="false" customHeight="false" outlineLevel="0" collapsed="false">
      <c r="A303" s="58" t="s">
        <v>46</v>
      </c>
      <c r="B303" s="59" t="n">
        <f aca="false">+B127+I127+P127</f>
        <v>7</v>
      </c>
      <c r="C303" s="60" t="n">
        <f aca="false">+C127+J127+Q127</f>
        <v>73</v>
      </c>
      <c r="D303" s="95" t="n">
        <f aca="false">+D127+K127+R127</f>
        <v>73</v>
      </c>
      <c r="E303" s="95" t="n">
        <f aca="false">+E127+L127+S127</f>
        <v>158</v>
      </c>
      <c r="F303" s="61" t="n">
        <f aca="false">+F127+M127+T127</f>
        <v>1</v>
      </c>
      <c r="G303" s="96" t="n">
        <f aca="false">SUM(C303:F303)</f>
        <v>305</v>
      </c>
      <c r="H303" s="97" t="n">
        <f aca="false">IF(G303=0,0,(E303+F303)/G303*100)</f>
        <v>52.1311475409836</v>
      </c>
      <c r="I303" s="59" t="n">
        <f aca="false">+I39+I83+P171</f>
        <v>2</v>
      </c>
      <c r="J303" s="60" t="n">
        <f aca="false">+J39+J83+Q171</f>
        <v>39</v>
      </c>
      <c r="K303" s="95" t="n">
        <f aca="false">+K39+K83+R171</f>
        <v>147</v>
      </c>
      <c r="L303" s="95" t="n">
        <f aca="false">+L39+L83+S171</f>
        <v>82</v>
      </c>
      <c r="M303" s="61" t="n">
        <f aca="false">+M39+M83+T171</f>
        <v>0</v>
      </c>
      <c r="N303" s="96" t="n">
        <f aca="false">SUM(J303:M303)</f>
        <v>268</v>
      </c>
      <c r="O303" s="97" t="n">
        <f aca="false">IF(N303=0,0,(L303+M303)/N303*100)</f>
        <v>30.5970149253731</v>
      </c>
      <c r="P303" s="59" t="n">
        <f aca="false">+B303+I303</f>
        <v>9</v>
      </c>
      <c r="Q303" s="60" t="n">
        <f aca="false">+C303+J303</f>
        <v>112</v>
      </c>
      <c r="R303" s="95" t="n">
        <f aca="false">+D303+K303</f>
        <v>220</v>
      </c>
      <c r="S303" s="95" t="n">
        <f aca="false">+E303+L303</f>
        <v>240</v>
      </c>
      <c r="T303" s="61" t="n">
        <f aca="false">+F303+M303</f>
        <v>1</v>
      </c>
      <c r="U303" s="96" t="n">
        <f aca="false">SUM(Q303:T303)</f>
        <v>573</v>
      </c>
      <c r="V303" s="98" t="n">
        <f aca="false">IF(U303=0,0,(S303+T303)/U303*100)</f>
        <v>42.0593368237347</v>
      </c>
    </row>
    <row r="304" customFormat="false" ht="12" hidden="false" customHeight="false" outlineLevel="0" collapsed="false">
      <c r="A304" s="58" t="s">
        <v>47</v>
      </c>
      <c r="B304" s="59" t="n">
        <f aca="false">+B128+I128+P128</f>
        <v>2</v>
      </c>
      <c r="C304" s="60" t="n">
        <f aca="false">+C128+J128+Q128</f>
        <v>80</v>
      </c>
      <c r="D304" s="95" t="n">
        <f aca="false">+D128+K128+R128</f>
        <v>99</v>
      </c>
      <c r="E304" s="95" t="n">
        <f aca="false">+E128+L128+S128</f>
        <v>177</v>
      </c>
      <c r="F304" s="61" t="n">
        <f aca="false">+F128+M128+T128</f>
        <v>1</v>
      </c>
      <c r="G304" s="96" t="n">
        <f aca="false">SUM(C304:F304)</f>
        <v>357</v>
      </c>
      <c r="H304" s="97" t="n">
        <f aca="false">IF(G304=0,0,(E304+F304)/G304*100)</f>
        <v>49.859943977591</v>
      </c>
      <c r="I304" s="59" t="n">
        <f aca="false">+I40+I84+P172</f>
        <v>0</v>
      </c>
      <c r="J304" s="60" t="n">
        <f aca="false">+J40+J84+Q172</f>
        <v>39</v>
      </c>
      <c r="K304" s="95" t="n">
        <f aca="false">+K40+K84+R172</f>
        <v>226</v>
      </c>
      <c r="L304" s="95" t="n">
        <f aca="false">+L40+L84+S172</f>
        <v>142</v>
      </c>
      <c r="M304" s="61" t="n">
        <f aca="false">+M40+M84+T172</f>
        <v>0</v>
      </c>
      <c r="N304" s="96" t="n">
        <f aca="false">SUM(J304:M304)</f>
        <v>407</v>
      </c>
      <c r="O304" s="97" t="n">
        <f aca="false">IF(N304=0,0,(L304+M304)/N304*100)</f>
        <v>34.8894348894349</v>
      </c>
      <c r="P304" s="59" t="n">
        <f aca="false">+B304+I304</f>
        <v>2</v>
      </c>
      <c r="Q304" s="60" t="n">
        <f aca="false">+C304+J304</f>
        <v>119</v>
      </c>
      <c r="R304" s="95" t="n">
        <f aca="false">+D304+K304</f>
        <v>325</v>
      </c>
      <c r="S304" s="95" t="n">
        <f aca="false">+E304+L304</f>
        <v>319</v>
      </c>
      <c r="T304" s="61" t="n">
        <f aca="false">+F304+M304</f>
        <v>1</v>
      </c>
      <c r="U304" s="96" t="n">
        <f aca="false">SUM(Q304:T304)</f>
        <v>764</v>
      </c>
      <c r="V304" s="98" t="n">
        <f aca="false">IF(U304=0,0,(S304+T304)/U304*100)</f>
        <v>41.8848167539267</v>
      </c>
    </row>
    <row r="305" customFormat="false" ht="12" hidden="false" customHeight="false" outlineLevel="0" collapsed="false">
      <c r="A305" s="38" t="s">
        <v>48</v>
      </c>
      <c r="B305" s="39" t="n">
        <f aca="false">+B129+I129+P129</f>
        <v>6</v>
      </c>
      <c r="C305" s="40" t="n">
        <f aca="false">+C129+J129+Q129</f>
        <v>143</v>
      </c>
      <c r="D305" s="99" t="n">
        <f aca="false">+D129+K129+R129</f>
        <v>370</v>
      </c>
      <c r="E305" s="99" t="n">
        <f aca="false">+E129+L129+S129</f>
        <v>213</v>
      </c>
      <c r="F305" s="41" t="n">
        <f aca="false">+F129+M129+T129</f>
        <v>3</v>
      </c>
      <c r="G305" s="100" t="n">
        <f aca="false">SUM(C305:F305)</f>
        <v>729</v>
      </c>
      <c r="H305" s="93" t="n">
        <f aca="false">IF(G305=0,0,(E305+F305)/G305*100)</f>
        <v>29.6296296296296</v>
      </c>
      <c r="I305" s="39" t="n">
        <f aca="false">+I41+I85+P173</f>
        <v>14</v>
      </c>
      <c r="J305" s="40" t="n">
        <f aca="false">+J41+J85+Q173</f>
        <v>157</v>
      </c>
      <c r="K305" s="99" t="n">
        <f aca="false">+K41+K85+R173</f>
        <v>614</v>
      </c>
      <c r="L305" s="99" t="n">
        <f aca="false">+L41+L85+S173</f>
        <v>142</v>
      </c>
      <c r="M305" s="41" t="n">
        <f aca="false">+M41+M85+T173</f>
        <v>8</v>
      </c>
      <c r="N305" s="100" t="n">
        <f aca="false">SUM(J305:M305)</f>
        <v>921</v>
      </c>
      <c r="O305" s="93" t="n">
        <f aca="false">IF(N305=0,0,(L305+M305)/N305*100)</f>
        <v>16.2866449511401</v>
      </c>
      <c r="P305" s="39" t="n">
        <f aca="false">+B305+I305</f>
        <v>20</v>
      </c>
      <c r="Q305" s="40" t="n">
        <f aca="false">+C305+J305</f>
        <v>300</v>
      </c>
      <c r="R305" s="99" t="n">
        <f aca="false">+D305+K305</f>
        <v>984</v>
      </c>
      <c r="S305" s="99" t="n">
        <f aca="false">+E305+L305</f>
        <v>355</v>
      </c>
      <c r="T305" s="41" t="n">
        <f aca="false">+F305+M305</f>
        <v>11</v>
      </c>
      <c r="U305" s="100" t="n">
        <f aca="false">SUM(Q305:T305)</f>
        <v>1650</v>
      </c>
      <c r="V305" s="94" t="n">
        <f aca="false">IF(U305=0,0,(S305+T305)/U305*100)</f>
        <v>22.1818181818182</v>
      </c>
    </row>
    <row r="306" customFormat="false" ht="12" hidden="false" customHeight="false" outlineLevel="0" collapsed="false">
      <c r="A306" s="101" t="s">
        <v>49</v>
      </c>
      <c r="B306" s="102" t="n">
        <f aca="false">SUM(B294:B305)</f>
        <v>105</v>
      </c>
      <c r="C306" s="103" t="n">
        <f aca="false">SUM(C294:C305)</f>
        <v>1438</v>
      </c>
      <c r="D306" s="104" t="n">
        <f aca="false">SUM(D294:D305)</f>
        <v>5209</v>
      </c>
      <c r="E306" s="104" t="n">
        <f aca="false">SUM(E294:E305)</f>
        <v>1240</v>
      </c>
      <c r="F306" s="105" t="n">
        <f aca="false">SUM(F294:F305)</f>
        <v>18</v>
      </c>
      <c r="G306" s="106" t="n">
        <f aca="false">SUM(C306:F306)</f>
        <v>7905</v>
      </c>
      <c r="H306" s="107" t="n">
        <f aca="false">IF(G306=0,0,(E306+F306)/G306*100)</f>
        <v>15.9139784946237</v>
      </c>
      <c r="I306" s="102" t="n">
        <f aca="false">SUM(I294:I305)</f>
        <v>92</v>
      </c>
      <c r="J306" s="103" t="n">
        <f aca="false">SUM(J294:J305)</f>
        <v>766</v>
      </c>
      <c r="K306" s="104" t="n">
        <f aca="false">SUM(K294:K305)</f>
        <v>4089</v>
      </c>
      <c r="L306" s="104" t="n">
        <f aca="false">SUM(L294:L305)</f>
        <v>945</v>
      </c>
      <c r="M306" s="105" t="n">
        <f aca="false">SUM(M294:M305)</f>
        <v>21</v>
      </c>
      <c r="N306" s="106" t="n">
        <f aca="false">SUM(J306:M306)</f>
        <v>5821</v>
      </c>
      <c r="O306" s="107" t="n">
        <f aca="false">IF(N306=0,0,(L306+M306)/N306*100)</f>
        <v>16.5950867548531</v>
      </c>
      <c r="P306" s="102" t="n">
        <f aca="false">SUM(P294:P305)</f>
        <v>197</v>
      </c>
      <c r="Q306" s="103" t="n">
        <f aca="false">SUM(Q294:Q305)</f>
        <v>2204</v>
      </c>
      <c r="R306" s="104" t="n">
        <f aca="false">SUM(R294:R305)</f>
        <v>9298</v>
      </c>
      <c r="S306" s="104" t="n">
        <f aca="false">SUM(S294:S305)</f>
        <v>2185</v>
      </c>
      <c r="T306" s="105" t="n">
        <f aca="false">SUM(T294:T305)</f>
        <v>39</v>
      </c>
      <c r="U306" s="106" t="n">
        <f aca="false">SUM(Q306:T306)</f>
        <v>13726</v>
      </c>
      <c r="V306" s="108" t="n">
        <f aca="false">IF(U306=0,0,(S306+T306)/U306*100)</f>
        <v>16.2028267521492</v>
      </c>
    </row>
    <row r="307" customFormat="false" ht="12" hidden="false" customHeight="false" outlineLevel="0" collapsed="false">
      <c r="A307" s="109" t="s">
        <v>50</v>
      </c>
      <c r="B307" s="110" t="n">
        <f aca="false">+B293+B306</f>
        <v>483</v>
      </c>
      <c r="C307" s="111" t="n">
        <f aca="false">+C293+C306</f>
        <v>6081</v>
      </c>
      <c r="D307" s="112" t="n">
        <f aca="false">+D293+D306</f>
        <v>18477</v>
      </c>
      <c r="E307" s="112" t="n">
        <f aca="false">+E293+E306</f>
        <v>4263</v>
      </c>
      <c r="F307" s="113" t="n">
        <f aca="false">+F293+F306</f>
        <v>152</v>
      </c>
      <c r="G307" s="114" t="n">
        <f aca="false">SUM(C307:F307)</f>
        <v>28973</v>
      </c>
      <c r="H307" s="115" t="n">
        <f aca="false">IF(G307=0,0,(E307+F307)/G307*100)</f>
        <v>15.2383253373831</v>
      </c>
      <c r="I307" s="110" t="n">
        <f aca="false">+I293+I306</f>
        <v>421</v>
      </c>
      <c r="J307" s="111" t="n">
        <f aca="false">+J293+J306</f>
        <v>5281</v>
      </c>
      <c r="K307" s="112" t="n">
        <f aca="false">+K293+K306</f>
        <v>16978</v>
      </c>
      <c r="L307" s="112" t="n">
        <f aca="false">+L293+L306</f>
        <v>4126</v>
      </c>
      <c r="M307" s="113" t="n">
        <f aca="false">+M293+M306</f>
        <v>152</v>
      </c>
      <c r="N307" s="114" t="n">
        <f aca="false">SUM(J307:M307)</f>
        <v>26537</v>
      </c>
      <c r="O307" s="115" t="n">
        <f aca="false">IF(N307=0,0,(L307+M307)/N307*100)</f>
        <v>16.1208878170102</v>
      </c>
      <c r="P307" s="110" t="n">
        <f aca="false">+P293+P306</f>
        <v>904</v>
      </c>
      <c r="Q307" s="111" t="n">
        <f aca="false">+Q293+Q306</f>
        <v>11362</v>
      </c>
      <c r="R307" s="112" t="n">
        <f aca="false">+R293+R306</f>
        <v>35455</v>
      </c>
      <c r="S307" s="112" t="n">
        <f aca="false">+S293+S306</f>
        <v>8389</v>
      </c>
      <c r="T307" s="113" t="n">
        <f aca="false">+T293+T306</f>
        <v>304</v>
      </c>
      <c r="U307" s="114" t="n">
        <f aca="false">SUM(Q307:T307)</f>
        <v>55510</v>
      </c>
      <c r="V307" s="116" t="n">
        <f aca="false">IF(U307=0,0,(S307+T307)/U307*100)</f>
        <v>15.6602413979463</v>
      </c>
    </row>
    <row r="309" s="2" customFormat="true" ht="17.25" hidden="false" customHeight="false" outlineLevel="0" collapsed="false">
      <c r="A309" s="2" t="s">
        <v>0</v>
      </c>
      <c r="B309" s="3"/>
      <c r="C309" s="3"/>
      <c r="D309" s="3"/>
      <c r="E309" s="3"/>
      <c r="F309" s="3"/>
      <c r="G309" s="3"/>
      <c r="I309" s="3"/>
      <c r="J309" s="3"/>
      <c r="K309" s="3"/>
      <c r="L309" s="3"/>
      <c r="M309" s="3"/>
      <c r="N309" s="3"/>
      <c r="P309" s="3"/>
      <c r="Q309" s="3"/>
      <c r="R309" s="3"/>
      <c r="S309" s="3"/>
      <c r="T309" s="3"/>
      <c r="U309" s="3"/>
    </row>
    <row r="310" customFormat="false" ht="12" hidden="false" customHeight="false" outlineLevel="0" collapsed="false">
      <c r="V310" s="4" t="s">
        <v>1</v>
      </c>
    </row>
    <row r="312" customFormat="false" ht="14.25" hidden="false" customHeight="false" outlineLevel="0" collapsed="false">
      <c r="A312" s="5" t="s">
        <v>2</v>
      </c>
      <c r="B312" s="6"/>
      <c r="C312" s="7"/>
      <c r="D312" s="8"/>
      <c r="E312" s="9" t="s">
        <v>69</v>
      </c>
      <c r="F312" s="8"/>
      <c r="G312" s="8"/>
      <c r="H312" s="10"/>
      <c r="I312" s="6"/>
      <c r="J312" s="7"/>
      <c r="K312" s="8"/>
      <c r="L312" s="9" t="s">
        <v>70</v>
      </c>
      <c r="M312" s="8"/>
      <c r="N312" s="8"/>
      <c r="O312" s="10"/>
      <c r="P312" s="6"/>
      <c r="Q312" s="7"/>
      <c r="R312" s="8"/>
      <c r="S312" s="9" t="s">
        <v>71</v>
      </c>
      <c r="T312" s="8"/>
      <c r="U312" s="8"/>
      <c r="V312" s="11"/>
    </row>
    <row r="313" customFormat="false" ht="12" hidden="false" customHeight="false" outlineLevel="0" collapsed="false">
      <c r="A313" s="12" t="s">
        <v>6</v>
      </c>
      <c r="B313" s="13" t="s">
        <v>7</v>
      </c>
      <c r="C313" s="14" t="s">
        <v>8</v>
      </c>
      <c r="D313" s="15" t="s">
        <v>9</v>
      </c>
      <c r="E313" s="15" t="s">
        <v>10</v>
      </c>
      <c r="F313" s="16" t="s">
        <v>11</v>
      </c>
      <c r="G313" s="17" t="s">
        <v>12</v>
      </c>
      <c r="H313" s="18" t="s">
        <v>13</v>
      </c>
      <c r="I313" s="19" t="s">
        <v>7</v>
      </c>
      <c r="J313" s="14" t="s">
        <v>8</v>
      </c>
      <c r="K313" s="15" t="s">
        <v>9</v>
      </c>
      <c r="L313" s="15" t="s">
        <v>10</v>
      </c>
      <c r="M313" s="15" t="s">
        <v>11</v>
      </c>
      <c r="N313" s="17" t="s">
        <v>12</v>
      </c>
      <c r="O313" s="18" t="s">
        <v>13</v>
      </c>
      <c r="P313" s="19" t="s">
        <v>7</v>
      </c>
      <c r="Q313" s="14" t="s">
        <v>8</v>
      </c>
      <c r="R313" s="15" t="s">
        <v>9</v>
      </c>
      <c r="S313" s="15" t="s">
        <v>10</v>
      </c>
      <c r="T313" s="15" t="s">
        <v>11</v>
      </c>
      <c r="U313" s="17" t="s">
        <v>12</v>
      </c>
      <c r="V313" s="20" t="s">
        <v>13</v>
      </c>
    </row>
    <row r="314" customFormat="false" ht="12" hidden="false" customHeight="false" outlineLevel="0" collapsed="false">
      <c r="A314" s="21" t="s">
        <v>14</v>
      </c>
      <c r="B314" s="22"/>
      <c r="C314" s="23" t="s">
        <v>15</v>
      </c>
      <c r="D314" s="24"/>
      <c r="E314" s="25" t="s">
        <v>15</v>
      </c>
      <c r="F314" s="26"/>
      <c r="G314" s="27" t="s">
        <v>16</v>
      </c>
      <c r="H314" s="28" t="s">
        <v>17</v>
      </c>
      <c r="I314" s="29"/>
      <c r="J314" s="23" t="s">
        <v>15</v>
      </c>
      <c r="K314" s="24"/>
      <c r="L314" s="25" t="s">
        <v>15</v>
      </c>
      <c r="M314" s="24"/>
      <c r="N314" s="27" t="s">
        <v>16</v>
      </c>
      <c r="O314" s="28" t="s">
        <v>17</v>
      </c>
      <c r="P314" s="29"/>
      <c r="Q314" s="23" t="s">
        <v>15</v>
      </c>
      <c r="R314" s="24"/>
      <c r="S314" s="25" t="s">
        <v>15</v>
      </c>
      <c r="T314" s="24"/>
      <c r="U314" s="27" t="s">
        <v>16</v>
      </c>
      <c r="V314" s="30" t="s">
        <v>17</v>
      </c>
    </row>
    <row r="315" customFormat="false" ht="12" hidden="false" customHeight="false" outlineLevel="0" collapsed="false">
      <c r="A315" s="31" t="s">
        <v>18</v>
      </c>
      <c r="B315" s="32" t="n">
        <f aca="false">+B139+I139+P139</f>
        <v>14</v>
      </c>
      <c r="C315" s="33" t="n">
        <f aca="false">+C139+J139+Q139</f>
        <v>96</v>
      </c>
      <c r="D315" s="34" t="n">
        <f aca="false">+D139+K139+R139</f>
        <v>598</v>
      </c>
      <c r="E315" s="34" t="n">
        <f aca="false">+E139+L139+S139</f>
        <v>50</v>
      </c>
      <c r="F315" s="34" t="n">
        <f aca="false">+F139+M139+T139</f>
        <v>2</v>
      </c>
      <c r="G315" s="35" t="n">
        <f aca="false">SUM(C315:F315)</f>
        <v>746</v>
      </c>
      <c r="H315" s="36" t="n">
        <f aca="false">IF(G315=0,0,(E315+F315)/G315*100)</f>
        <v>6.97050938337802</v>
      </c>
      <c r="I315" s="32" t="n">
        <f aca="false">+P7+P51+P95</f>
        <v>11</v>
      </c>
      <c r="J315" s="33" t="n">
        <f aca="false">+Q7+Q51+Q95</f>
        <v>102</v>
      </c>
      <c r="K315" s="34" t="n">
        <f aca="false">+R7+R51+R95</f>
        <v>430</v>
      </c>
      <c r="L315" s="34" t="n">
        <f aca="false">+S7+S51+S95</f>
        <v>78</v>
      </c>
      <c r="M315" s="34" t="n">
        <f aca="false">+T7+T51+T95</f>
        <v>10</v>
      </c>
      <c r="N315" s="35" t="n">
        <f aca="false">SUM(J315:M315)</f>
        <v>620</v>
      </c>
      <c r="O315" s="36" t="n">
        <f aca="false">IF(N315=0,0,(L315+M315)/N315*100)</f>
        <v>14.1935483870968</v>
      </c>
      <c r="P315" s="32" t="n">
        <f aca="false">+B315+I315</f>
        <v>25</v>
      </c>
      <c r="Q315" s="33" t="n">
        <f aca="false">+C315+J315</f>
        <v>198</v>
      </c>
      <c r="R315" s="34" t="n">
        <f aca="false">+D315+K315</f>
        <v>1028</v>
      </c>
      <c r="S315" s="34" t="n">
        <f aca="false">+E315+L315</f>
        <v>128</v>
      </c>
      <c r="T315" s="34" t="n">
        <f aca="false">+F315+M315</f>
        <v>12</v>
      </c>
      <c r="U315" s="35" t="n">
        <f aca="false">SUM(Q315:T315)</f>
        <v>1366</v>
      </c>
      <c r="V315" s="37" t="n">
        <f aca="false">IF(U315=0,0,(S315+T315)/U315*100)</f>
        <v>10.2489019033675</v>
      </c>
    </row>
    <row r="316" customFormat="false" ht="12" hidden="false" customHeight="false" outlineLevel="0" collapsed="false">
      <c r="A316" s="38" t="s">
        <v>19</v>
      </c>
      <c r="B316" s="39" t="n">
        <f aca="false">+B140+I140+P140</f>
        <v>22</v>
      </c>
      <c r="C316" s="40" t="n">
        <f aca="false">+C140+J140+Q140</f>
        <v>112</v>
      </c>
      <c r="D316" s="41" t="n">
        <f aca="false">+D140+K140+R140</f>
        <v>723</v>
      </c>
      <c r="E316" s="41" t="n">
        <f aca="false">+E140+L140+S140</f>
        <v>45</v>
      </c>
      <c r="F316" s="41" t="n">
        <f aca="false">+F140+M140+T140</f>
        <v>6</v>
      </c>
      <c r="G316" s="42" t="n">
        <f aca="false">SUM(C316:F316)</f>
        <v>886</v>
      </c>
      <c r="H316" s="43" t="n">
        <f aca="false">IF(G316=0,0,(E316+F316)/G316*100)</f>
        <v>5.75620767494357</v>
      </c>
      <c r="I316" s="39" t="n">
        <f aca="false">+P8+P52+P96</f>
        <v>25</v>
      </c>
      <c r="J316" s="40" t="n">
        <f aca="false">+Q8+Q52+Q96</f>
        <v>137</v>
      </c>
      <c r="K316" s="41" t="n">
        <f aca="false">+R8+R52+R96</f>
        <v>653</v>
      </c>
      <c r="L316" s="41" t="n">
        <f aca="false">+S8+S52+S96</f>
        <v>119</v>
      </c>
      <c r="M316" s="41" t="n">
        <f aca="false">+T8+T52+T96</f>
        <v>7</v>
      </c>
      <c r="N316" s="42" t="n">
        <f aca="false">SUM(J316:M316)</f>
        <v>916</v>
      </c>
      <c r="O316" s="43" t="n">
        <f aca="false">IF(N316=0,0,(L316+M316)/N316*100)</f>
        <v>13.7554585152838</v>
      </c>
      <c r="P316" s="39" t="n">
        <f aca="false">+B316+I316</f>
        <v>47</v>
      </c>
      <c r="Q316" s="40" t="n">
        <f aca="false">+C316+J316</f>
        <v>249</v>
      </c>
      <c r="R316" s="41" t="n">
        <f aca="false">+D316+K316</f>
        <v>1376</v>
      </c>
      <c r="S316" s="41" t="n">
        <f aca="false">+E316+L316</f>
        <v>164</v>
      </c>
      <c r="T316" s="41" t="n">
        <f aca="false">+F316+M316</f>
        <v>13</v>
      </c>
      <c r="U316" s="42" t="n">
        <f aca="false">SUM(Q316:T316)</f>
        <v>1802</v>
      </c>
      <c r="V316" s="44" t="n">
        <f aca="false">IF(U316=0,0,(S316+T316)/U316*100)</f>
        <v>9.82241953385128</v>
      </c>
    </row>
    <row r="317" customFormat="false" ht="12" hidden="false" customHeight="false" outlineLevel="0" collapsed="false">
      <c r="A317" s="5" t="s">
        <v>20</v>
      </c>
      <c r="B317" s="45" t="n">
        <f aca="false">+B315+B316</f>
        <v>36</v>
      </c>
      <c r="C317" s="46" t="n">
        <f aca="false">+C315+C316</f>
        <v>208</v>
      </c>
      <c r="D317" s="47" t="n">
        <f aca="false">+D315+D316</f>
        <v>1321</v>
      </c>
      <c r="E317" s="47" t="n">
        <f aca="false">+E315+E316</f>
        <v>95</v>
      </c>
      <c r="F317" s="47" t="n">
        <f aca="false">+F315+F316</f>
        <v>8</v>
      </c>
      <c r="G317" s="48" t="n">
        <f aca="false">SUM(C317:F317)</f>
        <v>1632</v>
      </c>
      <c r="H317" s="49" t="n">
        <f aca="false">IF(G317=0,0,(E317+F317)/G317*100)</f>
        <v>6.31127450980392</v>
      </c>
      <c r="I317" s="45" t="n">
        <f aca="false">+I315+I316</f>
        <v>36</v>
      </c>
      <c r="J317" s="46" t="n">
        <f aca="false">+J315+J316</f>
        <v>239</v>
      </c>
      <c r="K317" s="47" t="n">
        <f aca="false">+K315+K316</f>
        <v>1083</v>
      </c>
      <c r="L317" s="47" t="n">
        <f aca="false">+L315+L316</f>
        <v>197</v>
      </c>
      <c r="M317" s="47" t="n">
        <f aca="false">+M315+M316</f>
        <v>17</v>
      </c>
      <c r="N317" s="48" t="n">
        <f aca="false">SUM(J317:M317)</f>
        <v>1536</v>
      </c>
      <c r="O317" s="49" t="n">
        <f aca="false">IF(N317=0,0,(L317+M317)/N317*100)</f>
        <v>13.9322916666667</v>
      </c>
      <c r="P317" s="45" t="n">
        <f aca="false">+P315+P316</f>
        <v>72</v>
      </c>
      <c r="Q317" s="46" t="n">
        <f aca="false">+Q315+Q316</f>
        <v>447</v>
      </c>
      <c r="R317" s="47" t="n">
        <f aca="false">+R315+R316</f>
        <v>2404</v>
      </c>
      <c r="S317" s="47" t="n">
        <f aca="false">+S315+S316</f>
        <v>292</v>
      </c>
      <c r="T317" s="47" t="n">
        <f aca="false">+T315+T316</f>
        <v>25</v>
      </c>
      <c r="U317" s="48" t="n">
        <f aca="false">SUM(Q317:T317)</f>
        <v>3168</v>
      </c>
      <c r="V317" s="50" t="n">
        <f aca="false">IF(U317=0,0,(S317+T317)/U317*100)</f>
        <v>10.0063131313131</v>
      </c>
    </row>
    <row r="318" customFormat="false" ht="12" hidden="false" customHeight="false" outlineLevel="0" collapsed="false">
      <c r="A318" s="31" t="s">
        <v>21</v>
      </c>
      <c r="B318" s="32" t="n">
        <f aca="false">+B142+I142+P142</f>
        <v>40</v>
      </c>
      <c r="C318" s="33" t="n">
        <f aca="false">+C142+J142+Q142</f>
        <v>126</v>
      </c>
      <c r="D318" s="34" t="n">
        <f aca="false">+D142+K142+R142</f>
        <v>641</v>
      </c>
      <c r="E318" s="34" t="n">
        <f aca="false">+E142+L142+S142</f>
        <v>72</v>
      </c>
      <c r="F318" s="34" t="n">
        <f aca="false">+F142+M142+T142</f>
        <v>5</v>
      </c>
      <c r="G318" s="35" t="n">
        <f aca="false">SUM(C318:F318)</f>
        <v>844</v>
      </c>
      <c r="H318" s="36" t="n">
        <f aca="false">IF(G318=0,0,(E318+F318)/G318*100)</f>
        <v>9.12322274881517</v>
      </c>
      <c r="I318" s="32" t="n">
        <f aca="false">+P10+P54+P98</f>
        <v>25</v>
      </c>
      <c r="J318" s="33" t="n">
        <f aca="false">+Q10+Q54+Q98</f>
        <v>144</v>
      </c>
      <c r="K318" s="34" t="n">
        <f aca="false">+R10+R54+R98</f>
        <v>644</v>
      </c>
      <c r="L318" s="34" t="n">
        <f aca="false">+S10+S54+S98</f>
        <v>110</v>
      </c>
      <c r="M318" s="34" t="n">
        <f aca="false">+T10+T54+T98</f>
        <v>6</v>
      </c>
      <c r="N318" s="35" t="n">
        <f aca="false">SUM(J318:M318)</f>
        <v>904</v>
      </c>
      <c r="O318" s="36" t="n">
        <f aca="false">IF(N318=0,0,(L318+M318)/N318*100)</f>
        <v>12.8318584070796</v>
      </c>
      <c r="P318" s="32" t="n">
        <f aca="false">+B318+I318</f>
        <v>65</v>
      </c>
      <c r="Q318" s="33" t="n">
        <f aca="false">+C318+J318</f>
        <v>270</v>
      </c>
      <c r="R318" s="34" t="n">
        <f aca="false">+D318+K318</f>
        <v>1285</v>
      </c>
      <c r="S318" s="34" t="n">
        <f aca="false">+E318+L318</f>
        <v>182</v>
      </c>
      <c r="T318" s="34" t="n">
        <f aca="false">+F318+M318</f>
        <v>11</v>
      </c>
      <c r="U318" s="35" t="n">
        <f aca="false">SUM(Q318:T318)</f>
        <v>1748</v>
      </c>
      <c r="V318" s="37" t="n">
        <f aca="false">IF(U318=0,0,(S318+T318)/U318*100)</f>
        <v>11.0411899313501</v>
      </c>
    </row>
    <row r="319" customFormat="false" ht="12" hidden="false" customHeight="false" outlineLevel="0" collapsed="false">
      <c r="A319" s="38" t="s">
        <v>22</v>
      </c>
      <c r="B319" s="39" t="n">
        <f aca="false">+B143+I143+P143</f>
        <v>14</v>
      </c>
      <c r="C319" s="40" t="n">
        <f aca="false">+C143+J143+Q143</f>
        <v>106</v>
      </c>
      <c r="D319" s="41" t="n">
        <f aca="false">+D143+K143+R143</f>
        <v>415</v>
      </c>
      <c r="E319" s="41" t="n">
        <f aca="false">+E143+L143+S143</f>
        <v>89</v>
      </c>
      <c r="F319" s="41" t="n">
        <f aca="false">+F143+M143+T143</f>
        <v>6</v>
      </c>
      <c r="G319" s="42" t="n">
        <f aca="false">SUM(C319:F319)</f>
        <v>616</v>
      </c>
      <c r="H319" s="43" t="n">
        <f aca="false">IF(G319=0,0,(E319+F319)/G319*100)</f>
        <v>15.4220779220779</v>
      </c>
      <c r="I319" s="39" t="n">
        <f aca="false">+P11+P55+P99</f>
        <v>19</v>
      </c>
      <c r="J319" s="40" t="n">
        <f aca="false">+Q11+Q55+Q99</f>
        <v>178</v>
      </c>
      <c r="K319" s="41" t="n">
        <f aca="false">+R11+R55+R99</f>
        <v>504</v>
      </c>
      <c r="L319" s="41" t="n">
        <f aca="false">+S11+S55+S99</f>
        <v>121</v>
      </c>
      <c r="M319" s="41" t="n">
        <f aca="false">+T11+T55+T99</f>
        <v>5</v>
      </c>
      <c r="N319" s="42" t="n">
        <f aca="false">SUM(J319:M319)</f>
        <v>808</v>
      </c>
      <c r="O319" s="43" t="n">
        <f aca="false">IF(N319=0,0,(L319+M319)/N319*100)</f>
        <v>15.5940594059406</v>
      </c>
      <c r="P319" s="39" t="n">
        <f aca="false">+B319+I319</f>
        <v>33</v>
      </c>
      <c r="Q319" s="40" t="n">
        <f aca="false">+C319+J319</f>
        <v>284</v>
      </c>
      <c r="R319" s="41" t="n">
        <f aca="false">+D319+K319</f>
        <v>919</v>
      </c>
      <c r="S319" s="41" t="n">
        <f aca="false">+E319+L319</f>
        <v>210</v>
      </c>
      <c r="T319" s="41" t="n">
        <f aca="false">+F319+M319</f>
        <v>11</v>
      </c>
      <c r="U319" s="42" t="n">
        <f aca="false">SUM(Q319:T319)</f>
        <v>1424</v>
      </c>
      <c r="V319" s="44" t="n">
        <f aca="false">IF(U319=0,0,(S319+T319)/U319*100)</f>
        <v>15.5196629213483</v>
      </c>
    </row>
    <row r="320" customFormat="false" ht="12" hidden="false" customHeight="false" outlineLevel="0" collapsed="false">
      <c r="A320" s="5" t="s">
        <v>20</v>
      </c>
      <c r="B320" s="45" t="n">
        <f aca="false">+B318+B319</f>
        <v>54</v>
      </c>
      <c r="C320" s="46" t="n">
        <f aca="false">+C318+C319</f>
        <v>232</v>
      </c>
      <c r="D320" s="47" t="n">
        <f aca="false">+D318+D319</f>
        <v>1056</v>
      </c>
      <c r="E320" s="47" t="n">
        <f aca="false">+E318+E319</f>
        <v>161</v>
      </c>
      <c r="F320" s="47" t="n">
        <f aca="false">+F318+F319</f>
        <v>11</v>
      </c>
      <c r="G320" s="48" t="n">
        <f aca="false">SUM(C320:F320)</f>
        <v>1460</v>
      </c>
      <c r="H320" s="49" t="n">
        <f aca="false">IF(G320=0,0,(E320+F320)/G320*100)</f>
        <v>11.7808219178082</v>
      </c>
      <c r="I320" s="45" t="n">
        <f aca="false">+I318+I319</f>
        <v>44</v>
      </c>
      <c r="J320" s="46" t="n">
        <f aca="false">+J318+J319</f>
        <v>322</v>
      </c>
      <c r="K320" s="47" t="n">
        <f aca="false">+K318+K319</f>
        <v>1148</v>
      </c>
      <c r="L320" s="47" t="n">
        <f aca="false">+L318+L319</f>
        <v>231</v>
      </c>
      <c r="M320" s="47" t="n">
        <f aca="false">+M318+M319</f>
        <v>11</v>
      </c>
      <c r="N320" s="48" t="n">
        <f aca="false">SUM(J320:M320)</f>
        <v>1712</v>
      </c>
      <c r="O320" s="49" t="n">
        <f aca="false">IF(N320=0,0,(L320+M320)/N320*100)</f>
        <v>14.1355140186916</v>
      </c>
      <c r="P320" s="45" t="n">
        <f aca="false">+P318+P319</f>
        <v>98</v>
      </c>
      <c r="Q320" s="46" t="n">
        <f aca="false">+Q318+Q319</f>
        <v>554</v>
      </c>
      <c r="R320" s="47" t="n">
        <f aca="false">+R318+R319</f>
        <v>2204</v>
      </c>
      <c r="S320" s="47" t="n">
        <f aca="false">+S318+S319</f>
        <v>392</v>
      </c>
      <c r="T320" s="47" t="n">
        <f aca="false">+T318+T319</f>
        <v>22</v>
      </c>
      <c r="U320" s="48" t="n">
        <f aca="false">SUM(Q320:T320)</f>
        <v>3172</v>
      </c>
      <c r="V320" s="50" t="n">
        <f aca="false">IF(U320=0,0,(S320+T320)/U320*100)</f>
        <v>13.0517023959647</v>
      </c>
    </row>
    <row r="321" customFormat="false" ht="12" hidden="false" customHeight="false" outlineLevel="0" collapsed="false">
      <c r="A321" s="51" t="s">
        <v>23</v>
      </c>
      <c r="B321" s="52" t="n">
        <f aca="false">+B145+I145+P145</f>
        <v>15</v>
      </c>
      <c r="C321" s="53" t="n">
        <f aca="false">+C145+J145+Q145</f>
        <v>344</v>
      </c>
      <c r="D321" s="54" t="n">
        <f aca="false">+D145+K145+R145</f>
        <v>710</v>
      </c>
      <c r="E321" s="54" t="n">
        <f aca="false">+E145+L145+S145</f>
        <v>208</v>
      </c>
      <c r="F321" s="54" t="n">
        <f aca="false">+F145+M145+T145</f>
        <v>7</v>
      </c>
      <c r="G321" s="55" t="n">
        <f aca="false">SUM(C321:F321)</f>
        <v>1269</v>
      </c>
      <c r="H321" s="56" t="n">
        <f aca="false">IF(G321=0,0,(E321+F321)/G321*100)</f>
        <v>16.9424743892829</v>
      </c>
      <c r="I321" s="52" t="n">
        <f aca="false">+P13+P57+P101</f>
        <v>21</v>
      </c>
      <c r="J321" s="53" t="n">
        <f aca="false">+Q13+Q57+Q101</f>
        <v>249</v>
      </c>
      <c r="K321" s="54" t="n">
        <f aca="false">+R13+R57+R101</f>
        <v>787</v>
      </c>
      <c r="L321" s="54" t="n">
        <f aca="false">+S13+S57+S101</f>
        <v>202</v>
      </c>
      <c r="M321" s="54" t="n">
        <f aca="false">+T13+T57+T101</f>
        <v>13</v>
      </c>
      <c r="N321" s="55" t="n">
        <f aca="false">SUM(J321:M321)</f>
        <v>1251</v>
      </c>
      <c r="O321" s="56" t="n">
        <f aca="false">IF(N321=0,0,(L321+M321)/N321*100)</f>
        <v>17.1862509992006</v>
      </c>
      <c r="P321" s="52" t="n">
        <f aca="false">+B321+I321</f>
        <v>36</v>
      </c>
      <c r="Q321" s="53" t="n">
        <f aca="false">+C321+J321</f>
        <v>593</v>
      </c>
      <c r="R321" s="54" t="n">
        <f aca="false">+D321+K321</f>
        <v>1497</v>
      </c>
      <c r="S321" s="54" t="n">
        <f aca="false">+E321+L321</f>
        <v>410</v>
      </c>
      <c r="T321" s="54" t="n">
        <f aca="false">+F321+M321</f>
        <v>20</v>
      </c>
      <c r="U321" s="55" t="n">
        <f aca="false">SUM(Q321:T321)</f>
        <v>2520</v>
      </c>
      <c r="V321" s="57" t="n">
        <f aca="false">IF(U321=0,0,(S321+T321)/U321*100)</f>
        <v>17.0634920634921</v>
      </c>
    </row>
    <row r="322" customFormat="false" ht="12" hidden="false" customHeight="false" outlineLevel="0" collapsed="false">
      <c r="A322" s="58" t="s">
        <v>24</v>
      </c>
      <c r="B322" s="59" t="n">
        <f aca="false">+B146+I146+P146</f>
        <v>18</v>
      </c>
      <c r="C322" s="60" t="n">
        <f aca="false">+C146+J146+Q146</f>
        <v>462</v>
      </c>
      <c r="D322" s="61" t="n">
        <f aca="false">+D146+K146+R146</f>
        <v>916</v>
      </c>
      <c r="E322" s="61" t="n">
        <f aca="false">+E146+L146+S146</f>
        <v>267</v>
      </c>
      <c r="F322" s="61" t="n">
        <f aca="false">+F146+M146+T146</f>
        <v>13</v>
      </c>
      <c r="G322" s="62" t="n">
        <f aca="false">SUM(C322:F322)</f>
        <v>1658</v>
      </c>
      <c r="H322" s="63" t="n">
        <f aca="false">IF(G322=0,0,(E322+F322)/G322*100)</f>
        <v>16.8878166465621</v>
      </c>
      <c r="I322" s="59" t="n">
        <f aca="false">+P14+P58+P102</f>
        <v>23</v>
      </c>
      <c r="J322" s="60" t="n">
        <f aca="false">+Q14+Q58+Q102</f>
        <v>270</v>
      </c>
      <c r="K322" s="61" t="n">
        <f aca="false">+R14+R58+R102</f>
        <v>844</v>
      </c>
      <c r="L322" s="61" t="n">
        <f aca="false">+S14+S58+S102</f>
        <v>173</v>
      </c>
      <c r="M322" s="61" t="n">
        <f aca="false">+T14+T58+T102</f>
        <v>8</v>
      </c>
      <c r="N322" s="62" t="n">
        <f aca="false">SUM(J322:M322)</f>
        <v>1295</v>
      </c>
      <c r="O322" s="63" t="n">
        <f aca="false">IF(N322=0,0,(L322+M322)/N322*100)</f>
        <v>13.976833976834</v>
      </c>
      <c r="P322" s="59" t="n">
        <f aca="false">+B322+I322</f>
        <v>41</v>
      </c>
      <c r="Q322" s="60" t="n">
        <f aca="false">+C322+J322</f>
        <v>732</v>
      </c>
      <c r="R322" s="61" t="n">
        <f aca="false">+D322+K322</f>
        <v>1760</v>
      </c>
      <c r="S322" s="61" t="n">
        <f aca="false">+E322+L322</f>
        <v>440</v>
      </c>
      <c r="T322" s="61" t="n">
        <f aca="false">+F322+M322</f>
        <v>21</v>
      </c>
      <c r="U322" s="62" t="n">
        <f aca="false">SUM(Q322:T322)</f>
        <v>2953</v>
      </c>
      <c r="V322" s="64" t="n">
        <f aca="false">IF(U322=0,0,(S322+T322)/U322*100)</f>
        <v>15.6112428039282</v>
      </c>
    </row>
    <row r="323" customFormat="false" ht="12" hidden="false" customHeight="false" outlineLevel="0" collapsed="false">
      <c r="A323" s="58" t="s">
        <v>25</v>
      </c>
      <c r="B323" s="59" t="n">
        <f aca="false">+B147+I147+P147</f>
        <v>17</v>
      </c>
      <c r="C323" s="60" t="n">
        <f aca="false">+C147+J147+Q147</f>
        <v>396</v>
      </c>
      <c r="D323" s="61" t="n">
        <f aca="false">+D147+K147+R147</f>
        <v>764</v>
      </c>
      <c r="E323" s="61" t="n">
        <f aca="false">+E147+L147+S147</f>
        <v>235</v>
      </c>
      <c r="F323" s="61" t="n">
        <f aca="false">+F147+M147+T147</f>
        <v>9</v>
      </c>
      <c r="G323" s="62" t="n">
        <f aca="false">SUM(C323:F323)</f>
        <v>1404</v>
      </c>
      <c r="H323" s="63" t="n">
        <f aca="false">IF(G323=0,0,(E323+F323)/G323*100)</f>
        <v>17.3789173789174</v>
      </c>
      <c r="I323" s="59" t="n">
        <f aca="false">+P15+P59+P103</f>
        <v>23</v>
      </c>
      <c r="J323" s="60" t="n">
        <f aca="false">+Q15+Q59+Q103</f>
        <v>376</v>
      </c>
      <c r="K323" s="61" t="n">
        <f aca="false">+R15+R59+R103</f>
        <v>789</v>
      </c>
      <c r="L323" s="61" t="n">
        <f aca="false">+S15+S59+S103</f>
        <v>152</v>
      </c>
      <c r="M323" s="61" t="n">
        <f aca="false">+T15+T59+T103</f>
        <v>12</v>
      </c>
      <c r="N323" s="62" t="n">
        <f aca="false">SUM(J323:M323)</f>
        <v>1329</v>
      </c>
      <c r="O323" s="63" t="n">
        <f aca="false">IF(N323=0,0,(L323+M323)/N323*100)</f>
        <v>12.3401053423627</v>
      </c>
      <c r="P323" s="59" t="n">
        <f aca="false">+B323+I323</f>
        <v>40</v>
      </c>
      <c r="Q323" s="60" t="n">
        <f aca="false">+C323+J323</f>
        <v>772</v>
      </c>
      <c r="R323" s="61" t="n">
        <f aca="false">+D323+K323</f>
        <v>1553</v>
      </c>
      <c r="S323" s="61" t="n">
        <f aca="false">+E323+L323</f>
        <v>387</v>
      </c>
      <c r="T323" s="61" t="n">
        <f aca="false">+F323+M323</f>
        <v>21</v>
      </c>
      <c r="U323" s="62" t="n">
        <f aca="false">SUM(Q323:T323)</f>
        <v>2733</v>
      </c>
      <c r="V323" s="64" t="n">
        <f aca="false">IF(U323=0,0,(S323+T323)/U323*100)</f>
        <v>14.9286498353458</v>
      </c>
    </row>
    <row r="324" customFormat="false" ht="12" hidden="false" customHeight="false" outlineLevel="0" collapsed="false">
      <c r="A324" s="58" t="s">
        <v>26</v>
      </c>
      <c r="B324" s="59" t="n">
        <f aca="false">+B148+I148+P148</f>
        <v>16</v>
      </c>
      <c r="C324" s="60" t="n">
        <f aca="false">+C148+J148+Q148</f>
        <v>192</v>
      </c>
      <c r="D324" s="61" t="n">
        <f aca="false">+D148+K148+R148</f>
        <v>757</v>
      </c>
      <c r="E324" s="61" t="n">
        <f aca="false">+E148+L148+S148</f>
        <v>183</v>
      </c>
      <c r="F324" s="61" t="n">
        <f aca="false">+F148+M148+T148</f>
        <v>11</v>
      </c>
      <c r="G324" s="62" t="n">
        <f aca="false">SUM(C324:F324)</f>
        <v>1143</v>
      </c>
      <c r="H324" s="63" t="n">
        <f aca="false">IF(G324=0,0,(E324+F324)/G324*100)</f>
        <v>16.9728783902012</v>
      </c>
      <c r="I324" s="59" t="n">
        <f aca="false">+P16+P60+P104</f>
        <v>29</v>
      </c>
      <c r="J324" s="60" t="n">
        <f aca="false">+Q16+Q60+Q104</f>
        <v>263</v>
      </c>
      <c r="K324" s="61" t="n">
        <f aca="false">+R16+R60+R104</f>
        <v>752</v>
      </c>
      <c r="L324" s="61" t="n">
        <f aca="false">+S16+S60+S104</f>
        <v>95</v>
      </c>
      <c r="M324" s="61" t="n">
        <f aca="false">+T16+T60+T104</f>
        <v>10</v>
      </c>
      <c r="N324" s="62" t="n">
        <f aca="false">SUM(J324:M324)</f>
        <v>1120</v>
      </c>
      <c r="O324" s="63" t="n">
        <f aca="false">IF(N324=0,0,(L324+M324)/N324*100)</f>
        <v>9.375</v>
      </c>
      <c r="P324" s="59" t="n">
        <f aca="false">+B324+I324</f>
        <v>45</v>
      </c>
      <c r="Q324" s="60" t="n">
        <f aca="false">+C324+J324</f>
        <v>455</v>
      </c>
      <c r="R324" s="61" t="n">
        <f aca="false">+D324+K324</f>
        <v>1509</v>
      </c>
      <c r="S324" s="61" t="n">
        <f aca="false">+E324+L324</f>
        <v>278</v>
      </c>
      <c r="T324" s="61" t="n">
        <f aca="false">+F324+M324</f>
        <v>21</v>
      </c>
      <c r="U324" s="62" t="n">
        <f aca="false">SUM(Q324:T324)</f>
        <v>2263</v>
      </c>
      <c r="V324" s="64" t="n">
        <f aca="false">IF(U324=0,0,(S324+T324)/U324*100)</f>
        <v>13.2125497127707</v>
      </c>
    </row>
    <row r="325" customFormat="false" ht="12" hidden="false" customHeight="false" outlineLevel="0" collapsed="false">
      <c r="A325" s="58" t="s">
        <v>27</v>
      </c>
      <c r="B325" s="59" t="n">
        <f aca="false">+B149+I149+P149</f>
        <v>18</v>
      </c>
      <c r="C325" s="60" t="n">
        <f aca="false">+C149+J149+Q149</f>
        <v>232</v>
      </c>
      <c r="D325" s="61" t="n">
        <f aca="false">+D149+K149+R149</f>
        <v>885</v>
      </c>
      <c r="E325" s="61" t="n">
        <f aca="false">+E149+L149+S149</f>
        <v>174</v>
      </c>
      <c r="F325" s="61" t="n">
        <f aca="false">+F149+M149+T149</f>
        <v>13</v>
      </c>
      <c r="G325" s="62" t="n">
        <f aca="false">SUM(C325:F325)</f>
        <v>1304</v>
      </c>
      <c r="H325" s="63" t="n">
        <f aca="false">IF(G325=0,0,(E325+F325)/G325*100)</f>
        <v>14.340490797546</v>
      </c>
      <c r="I325" s="59" t="n">
        <f aca="false">+P17+P61+P105</f>
        <v>13</v>
      </c>
      <c r="J325" s="60" t="n">
        <f aca="false">+Q17+Q61+Q105</f>
        <v>334</v>
      </c>
      <c r="K325" s="61" t="n">
        <f aca="false">+R17+R61+R105</f>
        <v>803</v>
      </c>
      <c r="L325" s="61" t="n">
        <f aca="false">+S17+S61+S105</f>
        <v>260</v>
      </c>
      <c r="M325" s="61" t="n">
        <f aca="false">+T17+T61+T105</f>
        <v>10</v>
      </c>
      <c r="N325" s="62" t="n">
        <f aca="false">SUM(J325:M325)</f>
        <v>1407</v>
      </c>
      <c r="O325" s="63" t="n">
        <f aca="false">IF(N325=0,0,(L325+M325)/N325*100)</f>
        <v>19.1897654584222</v>
      </c>
      <c r="P325" s="59" t="n">
        <f aca="false">+B325+I325</f>
        <v>31</v>
      </c>
      <c r="Q325" s="60" t="n">
        <f aca="false">+C325+J325</f>
        <v>566</v>
      </c>
      <c r="R325" s="61" t="n">
        <f aca="false">+D325+K325</f>
        <v>1688</v>
      </c>
      <c r="S325" s="61" t="n">
        <f aca="false">+E325+L325</f>
        <v>434</v>
      </c>
      <c r="T325" s="61" t="n">
        <f aca="false">+F325+M325</f>
        <v>23</v>
      </c>
      <c r="U325" s="62" t="n">
        <f aca="false">SUM(Q325:T325)</f>
        <v>2711</v>
      </c>
      <c r="V325" s="64" t="n">
        <f aca="false">IF(U325=0,0,(S325+T325)/U325*100)</f>
        <v>16.857248247879</v>
      </c>
    </row>
    <row r="326" customFormat="false" ht="12" hidden="false" customHeight="false" outlineLevel="0" collapsed="false">
      <c r="A326" s="58" t="s">
        <v>28</v>
      </c>
      <c r="B326" s="59" t="n">
        <f aca="false">+B150+I150+P150</f>
        <v>18</v>
      </c>
      <c r="C326" s="60" t="n">
        <f aca="false">+C150+J150+Q150</f>
        <v>379</v>
      </c>
      <c r="D326" s="61" t="n">
        <f aca="false">+D150+K150+R150</f>
        <v>815</v>
      </c>
      <c r="E326" s="61" t="n">
        <f aca="false">+E150+L150+S150</f>
        <v>159</v>
      </c>
      <c r="F326" s="61" t="n">
        <f aca="false">+F150+M150+T150</f>
        <v>14</v>
      </c>
      <c r="G326" s="62" t="n">
        <f aca="false">SUM(C326:F326)</f>
        <v>1367</v>
      </c>
      <c r="H326" s="63" t="n">
        <f aca="false">IF(G326=0,0,(E326+F326)/G326*100)</f>
        <v>12.6554498902707</v>
      </c>
      <c r="I326" s="59" t="n">
        <f aca="false">+P18+P62+P106</f>
        <v>25</v>
      </c>
      <c r="J326" s="60" t="n">
        <f aca="false">+Q18+Q62+Q106</f>
        <v>362</v>
      </c>
      <c r="K326" s="61" t="n">
        <f aca="false">+R18+R62+R106</f>
        <v>826</v>
      </c>
      <c r="L326" s="61" t="n">
        <f aca="false">+S18+S62+S106</f>
        <v>168</v>
      </c>
      <c r="M326" s="61" t="n">
        <f aca="false">+T18+T62+T106</f>
        <v>14</v>
      </c>
      <c r="N326" s="62" t="n">
        <f aca="false">SUM(J326:M326)</f>
        <v>1370</v>
      </c>
      <c r="O326" s="63" t="n">
        <f aca="false">IF(N326=0,0,(L326+M326)/N326*100)</f>
        <v>13.2846715328467</v>
      </c>
      <c r="P326" s="59" t="n">
        <f aca="false">+B326+I326</f>
        <v>43</v>
      </c>
      <c r="Q326" s="60" t="n">
        <f aca="false">+C326+J326</f>
        <v>741</v>
      </c>
      <c r="R326" s="61" t="n">
        <f aca="false">+D326+K326</f>
        <v>1641</v>
      </c>
      <c r="S326" s="61" t="n">
        <f aca="false">+E326+L326</f>
        <v>327</v>
      </c>
      <c r="T326" s="61" t="n">
        <f aca="false">+F326+M326</f>
        <v>28</v>
      </c>
      <c r="U326" s="62" t="n">
        <f aca="false">SUM(Q326:T326)</f>
        <v>2737</v>
      </c>
      <c r="V326" s="64" t="n">
        <f aca="false">IF(U326=0,0,(S326+T326)/U326*100)</f>
        <v>12.9704055535258</v>
      </c>
    </row>
    <row r="327" customFormat="false" ht="12" hidden="false" customHeight="false" outlineLevel="0" collapsed="false">
      <c r="A327" s="65" t="s">
        <v>29</v>
      </c>
      <c r="B327" s="66" t="n">
        <f aca="false">+B151+I151+P151</f>
        <v>24</v>
      </c>
      <c r="C327" s="67" t="n">
        <f aca="false">+C151+J151+Q151</f>
        <v>388</v>
      </c>
      <c r="D327" s="68" t="n">
        <f aca="false">+D151+K151+R151</f>
        <v>546</v>
      </c>
      <c r="E327" s="68" t="n">
        <f aca="false">+E151+L151+S151</f>
        <v>190</v>
      </c>
      <c r="F327" s="68" t="n">
        <f aca="false">+F151+M151+T151</f>
        <v>18</v>
      </c>
      <c r="G327" s="69" t="n">
        <f aca="false">SUM(C327:F327)</f>
        <v>1142</v>
      </c>
      <c r="H327" s="70" t="n">
        <f aca="false">IF(G327=0,0,(E327+F327)/G327*100)</f>
        <v>18.2136602451839</v>
      </c>
      <c r="I327" s="66" t="n">
        <f aca="false">+P19+P63+P107</f>
        <v>32</v>
      </c>
      <c r="J327" s="67" t="n">
        <f aca="false">+Q19+Q63+Q107</f>
        <v>177</v>
      </c>
      <c r="K327" s="68" t="n">
        <f aca="false">+R19+R63+R107</f>
        <v>896</v>
      </c>
      <c r="L327" s="68" t="n">
        <f aca="false">+S19+S63+S107</f>
        <v>122</v>
      </c>
      <c r="M327" s="68" t="n">
        <f aca="false">+T19+T63+T107</f>
        <v>4</v>
      </c>
      <c r="N327" s="69" t="n">
        <f aca="false">SUM(J327:M327)</f>
        <v>1199</v>
      </c>
      <c r="O327" s="70" t="n">
        <f aca="false">IF(N327=0,0,(L327+M327)/N327*100)</f>
        <v>10.5087572977481</v>
      </c>
      <c r="P327" s="66" t="n">
        <f aca="false">+B327+I327</f>
        <v>56</v>
      </c>
      <c r="Q327" s="67" t="n">
        <f aca="false">+C327+J327</f>
        <v>565</v>
      </c>
      <c r="R327" s="68" t="n">
        <f aca="false">+D327+K327</f>
        <v>1442</v>
      </c>
      <c r="S327" s="68" t="n">
        <f aca="false">+E327+L327</f>
        <v>312</v>
      </c>
      <c r="T327" s="68" t="n">
        <f aca="false">+F327+M327</f>
        <v>22</v>
      </c>
      <c r="U327" s="69" t="n">
        <f aca="false">SUM(Q327:T327)</f>
        <v>2341</v>
      </c>
      <c r="V327" s="71" t="n">
        <f aca="false">IF(U327=0,0,(S327+T327)/U327*100)</f>
        <v>14.2674070909868</v>
      </c>
    </row>
    <row r="328" customFormat="false" ht="12" hidden="false" customHeight="false" outlineLevel="0" collapsed="false">
      <c r="A328" s="72" t="s">
        <v>30</v>
      </c>
      <c r="B328" s="73" t="n">
        <f aca="false">+B152+I152+P152</f>
        <v>23</v>
      </c>
      <c r="C328" s="74" t="n">
        <f aca="false">+C152+J152+Q152</f>
        <v>245</v>
      </c>
      <c r="D328" s="75" t="n">
        <f aca="false">+D152+K152+R152</f>
        <v>235</v>
      </c>
      <c r="E328" s="75" t="n">
        <f aca="false">+E152+L152+S152</f>
        <v>150</v>
      </c>
      <c r="F328" s="75" t="n">
        <f aca="false">+F152+M152+T152</f>
        <v>6</v>
      </c>
      <c r="G328" s="76" t="n">
        <f aca="false">SUM(C328:F328)</f>
        <v>636</v>
      </c>
      <c r="H328" s="77" t="n">
        <f aca="false">IF(G328=0,0,(E328+F328)/G328*100)</f>
        <v>24.5283018867925</v>
      </c>
      <c r="I328" s="73" t="n">
        <f aca="false">+P20+P64+P108</f>
        <v>20</v>
      </c>
      <c r="J328" s="74" t="n">
        <f aca="false">+Q20+Q64+Q108</f>
        <v>105</v>
      </c>
      <c r="K328" s="75" t="n">
        <f aca="false">+R20+R64+R108</f>
        <v>526</v>
      </c>
      <c r="L328" s="75" t="n">
        <f aca="false">+S20+S64+S108</f>
        <v>51</v>
      </c>
      <c r="M328" s="75" t="n">
        <f aca="false">+T20+T64+T108</f>
        <v>9</v>
      </c>
      <c r="N328" s="76" t="n">
        <f aca="false">SUM(J328:M328)</f>
        <v>691</v>
      </c>
      <c r="O328" s="77" t="n">
        <f aca="false">IF(N328=0,0,(L328+M328)/N328*100)</f>
        <v>8.68306801736614</v>
      </c>
      <c r="P328" s="73" t="n">
        <f aca="false">+B328+I328</f>
        <v>43</v>
      </c>
      <c r="Q328" s="74" t="n">
        <f aca="false">+C328+J328</f>
        <v>350</v>
      </c>
      <c r="R328" s="75" t="n">
        <f aca="false">+D328+K328</f>
        <v>761</v>
      </c>
      <c r="S328" s="75" t="n">
        <f aca="false">+E328+L328</f>
        <v>201</v>
      </c>
      <c r="T328" s="75" t="n">
        <f aca="false">+F328+M328</f>
        <v>15</v>
      </c>
      <c r="U328" s="76" t="n">
        <f aca="false">SUM(Q328:T328)</f>
        <v>1327</v>
      </c>
      <c r="V328" s="78" t="n">
        <f aca="false">IF(U328=0,0,(S328+T328)/U328*100)</f>
        <v>16.2773172569706</v>
      </c>
    </row>
    <row r="329" customFormat="false" ht="12" hidden="false" customHeight="false" outlineLevel="0" collapsed="false">
      <c r="A329" s="38" t="s">
        <v>31</v>
      </c>
      <c r="B329" s="39" t="n">
        <f aca="false">+B153+I153+P153</f>
        <v>14</v>
      </c>
      <c r="C329" s="40" t="n">
        <f aca="false">+C153+J153+Q153</f>
        <v>209</v>
      </c>
      <c r="D329" s="41" t="n">
        <f aca="false">+D153+K153+R153</f>
        <v>335</v>
      </c>
      <c r="E329" s="41" t="n">
        <f aca="false">+E153+L153+S153</f>
        <v>81</v>
      </c>
      <c r="F329" s="41" t="n">
        <f aca="false">+F153+M153+T153</f>
        <v>6</v>
      </c>
      <c r="G329" s="42" t="n">
        <f aca="false">SUM(C329:F329)</f>
        <v>631</v>
      </c>
      <c r="H329" s="43" t="n">
        <f aca="false">IF(G329=0,0,(E329+F329)/G329*100)</f>
        <v>13.7876386687797</v>
      </c>
      <c r="I329" s="39" t="n">
        <f aca="false">+P21+P65+P109</f>
        <v>16</v>
      </c>
      <c r="J329" s="40" t="n">
        <f aca="false">+Q21+Q65+Q109</f>
        <v>114</v>
      </c>
      <c r="K329" s="41" t="n">
        <f aca="false">+R21+R65+R109</f>
        <v>526</v>
      </c>
      <c r="L329" s="41" t="n">
        <f aca="false">+S21+S65+S109</f>
        <v>65</v>
      </c>
      <c r="M329" s="41" t="n">
        <f aca="false">+T21+T65+T109</f>
        <v>5</v>
      </c>
      <c r="N329" s="42" t="n">
        <f aca="false">SUM(J329:M329)</f>
        <v>710</v>
      </c>
      <c r="O329" s="43" t="n">
        <f aca="false">IF(N329=0,0,(L329+M329)/N329*100)</f>
        <v>9.85915492957746</v>
      </c>
      <c r="P329" s="39" t="n">
        <f aca="false">+B329+I329</f>
        <v>30</v>
      </c>
      <c r="Q329" s="40" t="n">
        <f aca="false">+C329+J329</f>
        <v>323</v>
      </c>
      <c r="R329" s="41" t="n">
        <f aca="false">+D329+K329</f>
        <v>861</v>
      </c>
      <c r="S329" s="41" t="n">
        <f aca="false">+E329+L329</f>
        <v>146</v>
      </c>
      <c r="T329" s="41" t="n">
        <f aca="false">+F329+M329</f>
        <v>11</v>
      </c>
      <c r="U329" s="42" t="n">
        <f aca="false">SUM(Q329:T329)</f>
        <v>1341</v>
      </c>
      <c r="V329" s="44" t="n">
        <f aca="false">IF(U329=0,0,(S329+T329)/U329*100)</f>
        <v>11.7076808351976</v>
      </c>
    </row>
    <row r="330" customFormat="false" ht="12" hidden="false" customHeight="false" outlineLevel="0" collapsed="false">
      <c r="A330" s="5" t="s">
        <v>20</v>
      </c>
      <c r="B330" s="45" t="n">
        <f aca="false">+B328+B329</f>
        <v>37</v>
      </c>
      <c r="C330" s="46" t="n">
        <f aca="false">+C328+C329</f>
        <v>454</v>
      </c>
      <c r="D330" s="47" t="n">
        <f aca="false">+D328+D329</f>
        <v>570</v>
      </c>
      <c r="E330" s="47" t="n">
        <f aca="false">+E328+E329</f>
        <v>231</v>
      </c>
      <c r="F330" s="47" t="n">
        <f aca="false">+F328+F329</f>
        <v>12</v>
      </c>
      <c r="G330" s="48" t="n">
        <f aca="false">SUM(C330:F330)</f>
        <v>1267</v>
      </c>
      <c r="H330" s="49" t="n">
        <f aca="false">IF(G330=0,0,(E330+F330)/G330*100)</f>
        <v>19.1791633780584</v>
      </c>
      <c r="I330" s="45" t="n">
        <f aca="false">+I328+I329</f>
        <v>36</v>
      </c>
      <c r="J330" s="46" t="n">
        <f aca="false">+J328+J329</f>
        <v>219</v>
      </c>
      <c r="K330" s="47" t="n">
        <f aca="false">+K328+K329</f>
        <v>1052</v>
      </c>
      <c r="L330" s="47" t="n">
        <f aca="false">+L328+L329</f>
        <v>116</v>
      </c>
      <c r="M330" s="47" t="n">
        <f aca="false">+M328+M329</f>
        <v>14</v>
      </c>
      <c r="N330" s="48" t="n">
        <f aca="false">SUM(J330:M330)</f>
        <v>1401</v>
      </c>
      <c r="O330" s="49" t="n">
        <f aca="false">IF(N330=0,0,(L330+M330)/N330*100)</f>
        <v>9.2790863668808</v>
      </c>
      <c r="P330" s="45" t="n">
        <f aca="false">+P328+P329</f>
        <v>73</v>
      </c>
      <c r="Q330" s="46" t="n">
        <f aca="false">+Q328+Q329</f>
        <v>673</v>
      </c>
      <c r="R330" s="47" t="n">
        <f aca="false">+R328+R329</f>
        <v>1622</v>
      </c>
      <c r="S330" s="47" t="n">
        <f aca="false">+S328+S329</f>
        <v>347</v>
      </c>
      <c r="T330" s="47" t="n">
        <f aca="false">+T328+T329</f>
        <v>26</v>
      </c>
      <c r="U330" s="48" t="n">
        <f aca="false">SUM(Q330:T330)</f>
        <v>2668</v>
      </c>
      <c r="V330" s="50" t="n">
        <f aca="false">IF(U330=0,0,(S330+T330)/U330*100)</f>
        <v>13.9805097451274</v>
      </c>
    </row>
    <row r="331" s="79" customFormat="true" ht="12" hidden="false" customHeight="false" outlineLevel="0" collapsed="false">
      <c r="A331" s="31" t="s">
        <v>32</v>
      </c>
      <c r="B331" s="32" t="n">
        <f aca="false">+B155+I155+P155</f>
        <v>21</v>
      </c>
      <c r="C331" s="33" t="n">
        <f aca="false">+C155+J155+Q155</f>
        <v>228</v>
      </c>
      <c r="D331" s="34" t="n">
        <f aca="false">+D155+K155+R155</f>
        <v>492</v>
      </c>
      <c r="E331" s="34" t="n">
        <f aca="false">+E155+L155+S155</f>
        <v>92</v>
      </c>
      <c r="F331" s="34" t="n">
        <f aca="false">+F155+M155+T155</f>
        <v>5</v>
      </c>
      <c r="G331" s="35" t="n">
        <f aca="false">SUM(C331:F331)</f>
        <v>817</v>
      </c>
      <c r="H331" s="36" t="n">
        <f aca="false">IF(G331=0,0,(E331+F331)/G331*100)</f>
        <v>11.8727050183599</v>
      </c>
      <c r="I331" s="32" t="n">
        <f aca="false">+P23+P67+P111</f>
        <v>29</v>
      </c>
      <c r="J331" s="33" t="n">
        <f aca="false">+Q23+Q67+Q111</f>
        <v>169</v>
      </c>
      <c r="K331" s="34" t="n">
        <f aca="false">+R23+R67+R111</f>
        <v>655</v>
      </c>
      <c r="L331" s="34" t="n">
        <f aca="false">+S23+S67+S111</f>
        <v>44</v>
      </c>
      <c r="M331" s="34" t="n">
        <f aca="false">+T23+T67+T111</f>
        <v>7</v>
      </c>
      <c r="N331" s="35" t="n">
        <f aca="false">SUM(J331:M331)</f>
        <v>875</v>
      </c>
      <c r="O331" s="36" t="n">
        <f aca="false">IF(N331=0,0,(L331+M331)/N331*100)</f>
        <v>5.82857142857143</v>
      </c>
      <c r="P331" s="32" t="n">
        <f aca="false">+B331+I331</f>
        <v>50</v>
      </c>
      <c r="Q331" s="33" t="n">
        <f aca="false">+C331+J331</f>
        <v>397</v>
      </c>
      <c r="R331" s="34" t="n">
        <f aca="false">+D331+K331</f>
        <v>1147</v>
      </c>
      <c r="S331" s="34" t="n">
        <f aca="false">+E331+L331</f>
        <v>136</v>
      </c>
      <c r="T331" s="34" t="n">
        <f aca="false">+F331+M331</f>
        <v>12</v>
      </c>
      <c r="U331" s="35" t="n">
        <f aca="false">SUM(Q331:T331)</f>
        <v>1692</v>
      </c>
      <c r="V331" s="37" t="n">
        <f aca="false">IF(U331=0,0,(S331+T331)/U331*100)</f>
        <v>8.74704491725768</v>
      </c>
    </row>
    <row r="332" s="79" customFormat="true" ht="12" hidden="false" customHeight="false" outlineLevel="0" collapsed="false">
      <c r="A332" s="38" t="s">
        <v>33</v>
      </c>
      <c r="B332" s="39" t="n">
        <f aca="false">+B156+I156+P156</f>
        <v>18</v>
      </c>
      <c r="C332" s="40" t="n">
        <f aca="false">+C156+J156+Q156</f>
        <v>174</v>
      </c>
      <c r="D332" s="41" t="n">
        <f aca="false">+D156+K156+R156</f>
        <v>472</v>
      </c>
      <c r="E332" s="41" t="n">
        <f aca="false">+E156+L156+S156</f>
        <v>43</v>
      </c>
      <c r="F332" s="41" t="n">
        <f aca="false">+F156+M156+T156</f>
        <v>4</v>
      </c>
      <c r="G332" s="42" t="n">
        <f aca="false">SUM(C332:F332)</f>
        <v>693</v>
      </c>
      <c r="H332" s="43" t="n">
        <f aca="false">IF(G332=0,0,(E332+F332)/G332*100)</f>
        <v>6.78210678210678</v>
      </c>
      <c r="I332" s="39" t="n">
        <f aca="false">+P24+P68+P112</f>
        <v>27</v>
      </c>
      <c r="J332" s="40" t="n">
        <f aca="false">+Q24+Q68+Q112</f>
        <v>180</v>
      </c>
      <c r="K332" s="41" t="n">
        <f aca="false">+R24+R68+R112</f>
        <v>655</v>
      </c>
      <c r="L332" s="41" t="n">
        <f aca="false">+S24+S68+S112</f>
        <v>32</v>
      </c>
      <c r="M332" s="41" t="n">
        <f aca="false">+T24+T68+T112</f>
        <v>8</v>
      </c>
      <c r="N332" s="42" t="n">
        <f aca="false">SUM(J332:M332)</f>
        <v>875</v>
      </c>
      <c r="O332" s="43" t="n">
        <f aca="false">IF(N332=0,0,(L332+M332)/N332*100)</f>
        <v>4.57142857142857</v>
      </c>
      <c r="P332" s="39" t="n">
        <f aca="false">+B332+I332</f>
        <v>45</v>
      </c>
      <c r="Q332" s="40" t="n">
        <f aca="false">+C332+J332</f>
        <v>354</v>
      </c>
      <c r="R332" s="41" t="n">
        <f aca="false">+D332+K332</f>
        <v>1127</v>
      </c>
      <c r="S332" s="41" t="n">
        <f aca="false">+E332+L332</f>
        <v>75</v>
      </c>
      <c r="T332" s="41" t="n">
        <f aca="false">+F332+M332</f>
        <v>12</v>
      </c>
      <c r="U332" s="42" t="n">
        <f aca="false">SUM(Q332:T332)</f>
        <v>1568</v>
      </c>
      <c r="V332" s="44" t="n">
        <f aca="false">IF(U332=0,0,(S332+T332)/U332*100)</f>
        <v>5.5484693877551</v>
      </c>
    </row>
    <row r="333" s="79" customFormat="true" ht="12" hidden="false" customHeight="false" outlineLevel="0" collapsed="false">
      <c r="A333" s="5" t="s">
        <v>20</v>
      </c>
      <c r="B333" s="45" t="n">
        <f aca="false">+B331+B332</f>
        <v>39</v>
      </c>
      <c r="C333" s="46" t="n">
        <f aca="false">+C331+C332</f>
        <v>402</v>
      </c>
      <c r="D333" s="47" t="n">
        <f aca="false">+D331+D332</f>
        <v>964</v>
      </c>
      <c r="E333" s="47" t="n">
        <f aca="false">+E331+E332</f>
        <v>135</v>
      </c>
      <c r="F333" s="47" t="n">
        <f aca="false">+F331+F332</f>
        <v>9</v>
      </c>
      <c r="G333" s="48" t="n">
        <f aca="false">SUM(C333:F333)</f>
        <v>1510</v>
      </c>
      <c r="H333" s="49" t="n">
        <f aca="false">IF(G333=0,0,(E333+F333)/G333*100)</f>
        <v>9.5364238410596</v>
      </c>
      <c r="I333" s="45" t="n">
        <f aca="false">+I331+I332</f>
        <v>56</v>
      </c>
      <c r="J333" s="46" t="n">
        <f aca="false">+J331+J332</f>
        <v>349</v>
      </c>
      <c r="K333" s="47" t="n">
        <f aca="false">+K331+K332</f>
        <v>1310</v>
      </c>
      <c r="L333" s="47" t="n">
        <f aca="false">+L331+L332</f>
        <v>76</v>
      </c>
      <c r="M333" s="47" t="n">
        <f aca="false">+M331+M332</f>
        <v>15</v>
      </c>
      <c r="N333" s="48" t="n">
        <f aca="false">SUM(J333:M333)</f>
        <v>1750</v>
      </c>
      <c r="O333" s="49" t="n">
        <f aca="false">IF(N333=0,0,(L333+M333)/N333*100)</f>
        <v>5.2</v>
      </c>
      <c r="P333" s="45" t="n">
        <f aca="false">+P331+P332</f>
        <v>95</v>
      </c>
      <c r="Q333" s="46" t="n">
        <f aca="false">+Q331+Q332</f>
        <v>751</v>
      </c>
      <c r="R333" s="47" t="n">
        <f aca="false">+R331+R332</f>
        <v>2274</v>
      </c>
      <c r="S333" s="47" t="n">
        <f aca="false">+S331+S332</f>
        <v>211</v>
      </c>
      <c r="T333" s="47" t="n">
        <f aca="false">+T331+T332</f>
        <v>24</v>
      </c>
      <c r="U333" s="48" t="n">
        <f aca="false">SUM(Q333:T333)</f>
        <v>3260</v>
      </c>
      <c r="V333" s="50" t="n">
        <f aca="false">IF(U333=0,0,(S333+T333)/U333*100)</f>
        <v>7.20858895705521</v>
      </c>
    </row>
    <row r="334" s="79" customFormat="true" ht="12" hidden="false" customHeight="false" outlineLevel="0" collapsed="false">
      <c r="A334" s="31" t="s">
        <v>34</v>
      </c>
      <c r="B334" s="32" t="n">
        <f aca="false">+B158+I158+P158</f>
        <v>15</v>
      </c>
      <c r="C334" s="33" t="n">
        <f aca="false">+C158+J158+Q158</f>
        <v>97</v>
      </c>
      <c r="D334" s="34" t="n">
        <f aca="false">+D158+K158+R158</f>
        <v>543</v>
      </c>
      <c r="E334" s="34" t="n">
        <f aca="false">+E158+L158+S158</f>
        <v>53</v>
      </c>
      <c r="F334" s="34" t="n">
        <f aca="false">+F158+M158+T158</f>
        <v>5</v>
      </c>
      <c r="G334" s="35" t="n">
        <f aca="false">SUM(C334:F334)</f>
        <v>698</v>
      </c>
      <c r="H334" s="36" t="n">
        <f aca="false">IF(G334=0,0,(E334+F334)/G334*100)</f>
        <v>8.30945558739255</v>
      </c>
      <c r="I334" s="32" t="n">
        <f aca="false">+P26+P70+P114</f>
        <v>23</v>
      </c>
      <c r="J334" s="33" t="n">
        <f aca="false">+Q26+Q70+Q114</f>
        <v>155</v>
      </c>
      <c r="K334" s="34" t="n">
        <f aca="false">+R26+R70+R114</f>
        <v>650</v>
      </c>
      <c r="L334" s="34" t="n">
        <f aca="false">+S26+S70+S114</f>
        <v>38</v>
      </c>
      <c r="M334" s="34" t="n">
        <f aca="false">+T26+T70+T114</f>
        <v>9</v>
      </c>
      <c r="N334" s="35" t="n">
        <f aca="false">SUM(J334:M334)</f>
        <v>852</v>
      </c>
      <c r="O334" s="36" t="n">
        <f aca="false">IF(N334=0,0,(L334+M334)/N334*100)</f>
        <v>5.51643192488263</v>
      </c>
      <c r="P334" s="32" t="n">
        <f aca="false">+B334+I334</f>
        <v>38</v>
      </c>
      <c r="Q334" s="33" t="n">
        <f aca="false">+C334+J334</f>
        <v>252</v>
      </c>
      <c r="R334" s="34" t="n">
        <f aca="false">+D334+K334</f>
        <v>1193</v>
      </c>
      <c r="S334" s="34" t="n">
        <f aca="false">+E334+L334</f>
        <v>91</v>
      </c>
      <c r="T334" s="34" t="n">
        <f aca="false">+F334+M334</f>
        <v>14</v>
      </c>
      <c r="U334" s="35" t="n">
        <f aca="false">SUM(Q334:T334)</f>
        <v>1550</v>
      </c>
      <c r="V334" s="37" t="n">
        <f aca="false">IF(U334=0,0,(S334+T334)/U334*100)</f>
        <v>6.7741935483871</v>
      </c>
    </row>
    <row r="335" s="79" customFormat="true" ht="12" hidden="false" customHeight="false" outlineLevel="0" collapsed="false">
      <c r="A335" s="80" t="s">
        <v>35</v>
      </c>
      <c r="B335" s="81" t="n">
        <f aca="false">+B159+I159+P159</f>
        <v>2</v>
      </c>
      <c r="C335" s="82" t="n">
        <f aca="false">+C159+J159+Q159</f>
        <v>74</v>
      </c>
      <c r="D335" s="83" t="n">
        <f aca="false">+D159+K159+R159</f>
        <v>567</v>
      </c>
      <c r="E335" s="83" t="n">
        <f aca="false">+E159+L159+S159</f>
        <v>29</v>
      </c>
      <c r="F335" s="83" t="n">
        <f aca="false">+F159+M159+T159</f>
        <v>4</v>
      </c>
      <c r="G335" s="84" t="n">
        <f aca="false">SUM(C335:F335)</f>
        <v>674</v>
      </c>
      <c r="H335" s="85" t="n">
        <f aca="false">IF(G335=0,0,(E335+F335)/G335*100)</f>
        <v>4.89614243323442</v>
      </c>
      <c r="I335" s="81" t="n">
        <f aca="false">+P27+P71+P115</f>
        <v>16</v>
      </c>
      <c r="J335" s="82" t="n">
        <f aca="false">+Q27+Q71+Q115</f>
        <v>143</v>
      </c>
      <c r="K335" s="83" t="n">
        <f aca="false">+R27+R71+R115</f>
        <v>539</v>
      </c>
      <c r="L335" s="83" t="n">
        <f aca="false">+S27+S71+S115</f>
        <v>27</v>
      </c>
      <c r="M335" s="83" t="n">
        <f aca="false">+T27+T71+T115</f>
        <v>2</v>
      </c>
      <c r="N335" s="84" t="n">
        <f aca="false">SUM(J335:M335)</f>
        <v>711</v>
      </c>
      <c r="O335" s="85" t="n">
        <f aca="false">IF(N335=0,0,(L335+M335)/N335*100)</f>
        <v>4.07876230661041</v>
      </c>
      <c r="P335" s="81" t="n">
        <f aca="false">+B335+I335</f>
        <v>18</v>
      </c>
      <c r="Q335" s="82" t="n">
        <f aca="false">+C335+J335</f>
        <v>217</v>
      </c>
      <c r="R335" s="83" t="n">
        <f aca="false">+D335+K335</f>
        <v>1106</v>
      </c>
      <c r="S335" s="83" t="n">
        <f aca="false">+E335+L335</f>
        <v>56</v>
      </c>
      <c r="T335" s="83" t="n">
        <f aca="false">+F335+M335</f>
        <v>6</v>
      </c>
      <c r="U335" s="84" t="n">
        <f aca="false">SUM(Q335:T335)</f>
        <v>1385</v>
      </c>
      <c r="V335" s="86" t="n">
        <f aca="false">IF(U335=0,0,(S335+T335)/U335*100)</f>
        <v>4.47653429602888</v>
      </c>
    </row>
    <row r="336" customFormat="false" ht="12" hidden="false" customHeight="false" outlineLevel="0" collapsed="false">
      <c r="A336" s="87" t="s">
        <v>20</v>
      </c>
      <c r="B336" s="81" t="n">
        <f aca="false">+B334+B335</f>
        <v>17</v>
      </c>
      <c r="C336" s="82" t="n">
        <f aca="false">+C334+C335</f>
        <v>171</v>
      </c>
      <c r="D336" s="83" t="n">
        <f aca="false">+D334+D335</f>
        <v>1110</v>
      </c>
      <c r="E336" s="83" t="n">
        <f aca="false">+E334+E335</f>
        <v>82</v>
      </c>
      <c r="F336" s="83" t="n">
        <f aca="false">+F334+F335</f>
        <v>9</v>
      </c>
      <c r="G336" s="84" t="n">
        <f aca="false">SUM(C336:F336)</f>
        <v>1372</v>
      </c>
      <c r="H336" s="85" t="n">
        <f aca="false">IF(G336=0,0,(E336+F336)/G336*100)</f>
        <v>6.63265306122449</v>
      </c>
      <c r="I336" s="81" t="n">
        <f aca="false">+I334+I335</f>
        <v>39</v>
      </c>
      <c r="J336" s="82" t="n">
        <f aca="false">+J334+J335</f>
        <v>298</v>
      </c>
      <c r="K336" s="83" t="n">
        <f aca="false">+K334+K335</f>
        <v>1189</v>
      </c>
      <c r="L336" s="83" t="n">
        <f aca="false">+L334+L335</f>
        <v>65</v>
      </c>
      <c r="M336" s="83" t="n">
        <f aca="false">+M334+M335</f>
        <v>11</v>
      </c>
      <c r="N336" s="84" t="n">
        <f aca="false">SUM(J336:M336)</f>
        <v>1563</v>
      </c>
      <c r="O336" s="85" t="n">
        <f aca="false">IF(N336=0,0,(L336+M336)/N336*100)</f>
        <v>4.86244401791427</v>
      </c>
      <c r="P336" s="81" t="n">
        <f aca="false">+P334+P335</f>
        <v>56</v>
      </c>
      <c r="Q336" s="82" t="n">
        <f aca="false">+Q334+Q335</f>
        <v>469</v>
      </c>
      <c r="R336" s="83" t="n">
        <f aca="false">+R334+R335</f>
        <v>2299</v>
      </c>
      <c r="S336" s="83" t="n">
        <f aca="false">+S334+S335</f>
        <v>147</v>
      </c>
      <c r="T336" s="83" t="n">
        <f aca="false">+T334+T335</f>
        <v>20</v>
      </c>
      <c r="U336" s="84" t="n">
        <f aca="false">SUM(Q336:T336)</f>
        <v>2935</v>
      </c>
      <c r="V336" s="86" t="n">
        <f aca="false">IF(U336=0,0,(S336+T336)/U336*100)</f>
        <v>5.68994889267462</v>
      </c>
    </row>
    <row r="337" customFormat="false" ht="12" hidden="false" customHeight="false" outlineLevel="0" collapsed="false">
      <c r="A337" s="87" t="s">
        <v>36</v>
      </c>
      <c r="B337" s="81" t="n">
        <f aca="false">SUM(B317,B320:B327,B330,B333,B336)</f>
        <v>309</v>
      </c>
      <c r="C337" s="82" t="n">
        <f aca="false">SUM(C317,C320:C327,C330,C333,C336)</f>
        <v>3860</v>
      </c>
      <c r="D337" s="83" t="n">
        <f aca="false">SUM(D317,D320:D327,D330,D333,D336)</f>
        <v>10414</v>
      </c>
      <c r="E337" s="83" t="n">
        <f aca="false">SUM(E317,E320:E327,E330,E333,E336)</f>
        <v>2120</v>
      </c>
      <c r="F337" s="83" t="n">
        <f aca="false">SUM(F317,F320:F327,F330,F333,F336)</f>
        <v>134</v>
      </c>
      <c r="G337" s="84" t="n">
        <f aca="false">SUM(C337:F337)</f>
        <v>16528</v>
      </c>
      <c r="H337" s="85" t="n">
        <f aca="false">IF(G337=0,0,(E337+F337)/G337*100)</f>
        <v>13.6374636979671</v>
      </c>
      <c r="I337" s="81" t="n">
        <f aca="false">SUM(I317,I320:I327,I330,I333,I336)</f>
        <v>377</v>
      </c>
      <c r="J337" s="82" t="n">
        <f aca="false">SUM(J317,J320:J327,J330,J333,J336)</f>
        <v>3458</v>
      </c>
      <c r="K337" s="83" t="n">
        <f aca="false">SUM(K317,K320:K327,K330,K333,K336)</f>
        <v>11479</v>
      </c>
      <c r="L337" s="83" t="n">
        <f aca="false">SUM(L317,L320:L327,L330,L333,L336)</f>
        <v>1857</v>
      </c>
      <c r="M337" s="83" t="n">
        <f aca="false">SUM(M317,M320:M327,M330,M333,M336)</f>
        <v>139</v>
      </c>
      <c r="N337" s="84" t="n">
        <f aca="false">SUM(J337:M337)</f>
        <v>16933</v>
      </c>
      <c r="O337" s="85" t="n">
        <f aca="false">IF(N337=0,0,(L337+M337)/N337*100)</f>
        <v>11.7876336148349</v>
      </c>
      <c r="P337" s="81" t="n">
        <f aca="false">SUM(P317,P320:P327,P330,P333,P336)</f>
        <v>686</v>
      </c>
      <c r="Q337" s="82" t="n">
        <f aca="false">SUM(Q317,Q320:Q327,Q330,Q333,Q336)</f>
        <v>7318</v>
      </c>
      <c r="R337" s="83" t="n">
        <f aca="false">SUM(R317,R320:R327,R330,R333,R336)</f>
        <v>21893</v>
      </c>
      <c r="S337" s="83" t="n">
        <f aca="false">SUM(S317,S320:S327,S330,S333,S336)</f>
        <v>3977</v>
      </c>
      <c r="T337" s="83" t="n">
        <f aca="false">SUM(T317,T320:T327,T330,T333,T336)</f>
        <v>273</v>
      </c>
      <c r="U337" s="84" t="n">
        <f aca="false">SUM(Q337:T337)</f>
        <v>33461</v>
      </c>
      <c r="V337" s="86" t="n">
        <f aca="false">IF(U337=0,0,(S337+T337)/U337*100)</f>
        <v>12.701353814889</v>
      </c>
    </row>
    <row r="338" customFormat="false" ht="12" hidden="false" customHeight="false" outlineLevel="0" collapsed="false">
      <c r="A338" s="38" t="s">
        <v>37</v>
      </c>
      <c r="B338" s="88" t="n">
        <f aca="false">+B162+I162+P162</f>
        <v>16</v>
      </c>
      <c r="C338" s="89" t="n">
        <f aca="false">+C162+J162+Q162</f>
        <v>117</v>
      </c>
      <c r="D338" s="90" t="n">
        <f aca="false">+D162+K162+R162</f>
        <v>856</v>
      </c>
      <c r="E338" s="90" t="n">
        <f aca="false">+E162+L162+S162</f>
        <v>71</v>
      </c>
      <c r="F338" s="91" t="n">
        <f aca="false">+F162+M162+T162</f>
        <v>6</v>
      </c>
      <c r="G338" s="92" t="n">
        <f aca="false">SUM(C338:F338)</f>
        <v>1050</v>
      </c>
      <c r="H338" s="93" t="n">
        <f aca="false">IF(G338=0,0,(E338+F338)/G338*100)</f>
        <v>7.33333333333333</v>
      </c>
      <c r="I338" s="88" t="n">
        <f aca="false">+P30+P74+P118</f>
        <v>30</v>
      </c>
      <c r="J338" s="89" t="n">
        <f aca="false">+Q30+Q74+Q118</f>
        <v>226</v>
      </c>
      <c r="K338" s="90" t="n">
        <f aca="false">+R30+R74+R118</f>
        <v>1096</v>
      </c>
      <c r="L338" s="90" t="n">
        <f aca="false">+S30+S74+S118</f>
        <v>31</v>
      </c>
      <c r="M338" s="91" t="n">
        <f aca="false">+T30+T74+T118</f>
        <v>4</v>
      </c>
      <c r="N338" s="92" t="n">
        <f aca="false">SUM(J338:M338)</f>
        <v>1357</v>
      </c>
      <c r="O338" s="93" t="n">
        <f aca="false">IF(N338=0,0,(L338+M338)/N338*100)</f>
        <v>2.5792188651437</v>
      </c>
      <c r="P338" s="88" t="n">
        <f aca="false">+B338+I338</f>
        <v>46</v>
      </c>
      <c r="Q338" s="89" t="n">
        <f aca="false">+C338+J338</f>
        <v>343</v>
      </c>
      <c r="R338" s="90" t="n">
        <f aca="false">+D338+K338</f>
        <v>1952</v>
      </c>
      <c r="S338" s="90" t="n">
        <f aca="false">+E338+L338</f>
        <v>102</v>
      </c>
      <c r="T338" s="91" t="n">
        <f aca="false">+F338+M338</f>
        <v>10</v>
      </c>
      <c r="U338" s="92" t="n">
        <f aca="false">SUM(Q338:T338)</f>
        <v>2407</v>
      </c>
      <c r="V338" s="94" t="n">
        <f aca="false">IF(U338=0,0,(S338+T338)/U338*100)</f>
        <v>4.6530951391774</v>
      </c>
    </row>
    <row r="339" customFormat="false" ht="12" hidden="false" customHeight="false" outlineLevel="0" collapsed="false">
      <c r="A339" s="58" t="s">
        <v>38</v>
      </c>
      <c r="B339" s="59" t="n">
        <f aca="false">+B163+I163+P163</f>
        <v>10</v>
      </c>
      <c r="C339" s="60" t="n">
        <f aca="false">+C163+J163+Q163</f>
        <v>131</v>
      </c>
      <c r="D339" s="95" t="n">
        <f aca="false">+D163+K163+R163</f>
        <v>429</v>
      </c>
      <c r="E339" s="95" t="n">
        <f aca="false">+E163+L163+S163</f>
        <v>91</v>
      </c>
      <c r="F339" s="61" t="n">
        <f aca="false">+F163+M163+T163</f>
        <v>4</v>
      </c>
      <c r="G339" s="96" t="n">
        <f aca="false">SUM(C339:F339)</f>
        <v>655</v>
      </c>
      <c r="H339" s="97" t="n">
        <f aca="false">IF(G339=0,0,(E339+F339)/G339*100)</f>
        <v>14.5038167938931</v>
      </c>
      <c r="I339" s="59" t="n">
        <f aca="false">+P31+P75+P119</f>
        <v>13</v>
      </c>
      <c r="J339" s="60" t="n">
        <f aca="false">+Q31+Q75+Q119</f>
        <v>94</v>
      </c>
      <c r="K339" s="95" t="n">
        <f aca="false">+R31+R75+R119</f>
        <v>707</v>
      </c>
      <c r="L339" s="95" t="n">
        <f aca="false">+S31+S75+S119</f>
        <v>27</v>
      </c>
      <c r="M339" s="61" t="n">
        <f aca="false">+T31+T75+T119</f>
        <v>3</v>
      </c>
      <c r="N339" s="96" t="n">
        <f aca="false">SUM(J339:M339)</f>
        <v>831</v>
      </c>
      <c r="O339" s="97" t="n">
        <f aca="false">IF(N339=0,0,(L339+M339)/N339*100)</f>
        <v>3.6101083032491</v>
      </c>
      <c r="P339" s="59" t="n">
        <f aca="false">+B339+I339</f>
        <v>23</v>
      </c>
      <c r="Q339" s="60" t="n">
        <f aca="false">+C339+J339</f>
        <v>225</v>
      </c>
      <c r="R339" s="95" t="n">
        <f aca="false">+D339+K339</f>
        <v>1136</v>
      </c>
      <c r="S339" s="95" t="n">
        <f aca="false">+E339+L339</f>
        <v>118</v>
      </c>
      <c r="T339" s="61" t="n">
        <f aca="false">+F339+M339</f>
        <v>7</v>
      </c>
      <c r="U339" s="96" t="n">
        <f aca="false">SUM(Q339:T339)</f>
        <v>1486</v>
      </c>
      <c r="V339" s="98" t="n">
        <f aca="false">IF(U339=0,0,(S339+T339)/U339*100)</f>
        <v>8.41184387617766</v>
      </c>
    </row>
    <row r="340" customFormat="false" ht="12" hidden="false" customHeight="false" outlineLevel="0" collapsed="false">
      <c r="A340" s="58" t="s">
        <v>39</v>
      </c>
      <c r="B340" s="59" t="n">
        <f aca="false">+B164+I164+P164</f>
        <v>13</v>
      </c>
      <c r="C340" s="60" t="n">
        <f aca="false">+C164+J164+Q164</f>
        <v>124</v>
      </c>
      <c r="D340" s="95" t="n">
        <f aca="false">+D164+K164+R164</f>
        <v>229</v>
      </c>
      <c r="E340" s="95" t="n">
        <f aca="false">+E164+L164+S164</f>
        <v>88</v>
      </c>
      <c r="F340" s="61" t="n">
        <f aca="false">+F164+M164+T164</f>
        <v>3</v>
      </c>
      <c r="G340" s="96" t="n">
        <f aca="false">SUM(C340:F340)</f>
        <v>444</v>
      </c>
      <c r="H340" s="97" t="n">
        <f aca="false">IF(G340=0,0,(E340+F340)/G340*100)</f>
        <v>20.4954954954955</v>
      </c>
      <c r="I340" s="59" t="n">
        <f aca="false">+P32+P76+P120</f>
        <v>14</v>
      </c>
      <c r="J340" s="60" t="n">
        <f aca="false">+Q32+Q76+Q120</f>
        <v>84</v>
      </c>
      <c r="K340" s="95" t="n">
        <f aca="false">+R32+R76+R120</f>
        <v>526</v>
      </c>
      <c r="L340" s="95" t="n">
        <f aca="false">+S32+S76+S120</f>
        <v>27</v>
      </c>
      <c r="M340" s="61" t="n">
        <f aca="false">+T32+T76+T120</f>
        <v>1</v>
      </c>
      <c r="N340" s="96" t="n">
        <f aca="false">SUM(J340:M340)</f>
        <v>638</v>
      </c>
      <c r="O340" s="97" t="n">
        <f aca="false">IF(N340=0,0,(L340+M340)/N340*100)</f>
        <v>4.38871473354232</v>
      </c>
      <c r="P340" s="59" t="n">
        <f aca="false">+B340+I340</f>
        <v>27</v>
      </c>
      <c r="Q340" s="60" t="n">
        <f aca="false">+C340+J340</f>
        <v>208</v>
      </c>
      <c r="R340" s="95" t="n">
        <f aca="false">+D340+K340</f>
        <v>755</v>
      </c>
      <c r="S340" s="95" t="n">
        <f aca="false">+E340+L340</f>
        <v>115</v>
      </c>
      <c r="T340" s="61" t="n">
        <f aca="false">+F340+M340</f>
        <v>4</v>
      </c>
      <c r="U340" s="96" t="n">
        <f aca="false">SUM(Q340:T340)</f>
        <v>1082</v>
      </c>
      <c r="V340" s="98" t="n">
        <f aca="false">IF(U340=0,0,(S340+T340)/U340*100)</f>
        <v>10.9981515711645</v>
      </c>
    </row>
    <row r="341" customFormat="false" ht="12" hidden="false" customHeight="false" outlineLevel="0" collapsed="false">
      <c r="A341" s="58" t="s">
        <v>40</v>
      </c>
      <c r="B341" s="59" t="n">
        <f aca="false">+B165+I165+P165</f>
        <v>19</v>
      </c>
      <c r="C341" s="60" t="n">
        <f aca="false">+C165+J165+Q165</f>
        <v>114</v>
      </c>
      <c r="D341" s="95" t="n">
        <f aca="false">+D165+K165+R165</f>
        <v>299</v>
      </c>
      <c r="E341" s="95" t="n">
        <f aca="false">+E165+L165+S165</f>
        <v>49</v>
      </c>
      <c r="F341" s="61" t="n">
        <f aca="false">+F165+M165+T165</f>
        <v>2</v>
      </c>
      <c r="G341" s="96" t="n">
        <f aca="false">SUM(C341:F341)</f>
        <v>464</v>
      </c>
      <c r="H341" s="97" t="n">
        <f aca="false">IF(G341=0,0,(E341+F341)/G341*100)</f>
        <v>10.9913793103448</v>
      </c>
      <c r="I341" s="59" t="n">
        <f aca="false">+P33+P77+P121</f>
        <v>8</v>
      </c>
      <c r="J341" s="60" t="n">
        <f aca="false">+Q33+Q77+Q121</f>
        <v>49</v>
      </c>
      <c r="K341" s="95" t="n">
        <f aca="false">+R33+R77+R121</f>
        <v>351</v>
      </c>
      <c r="L341" s="95" t="n">
        <f aca="false">+S33+S77+S121</f>
        <v>14</v>
      </c>
      <c r="M341" s="61" t="n">
        <f aca="false">+T33+T77+T121</f>
        <v>0</v>
      </c>
      <c r="N341" s="96" t="n">
        <f aca="false">SUM(J341:M341)</f>
        <v>414</v>
      </c>
      <c r="O341" s="97" t="n">
        <f aca="false">IF(N341=0,0,(L341+M341)/N341*100)</f>
        <v>3.38164251207729</v>
      </c>
      <c r="P341" s="59" t="n">
        <f aca="false">+B341+I341</f>
        <v>27</v>
      </c>
      <c r="Q341" s="60" t="n">
        <f aca="false">+C341+J341</f>
        <v>163</v>
      </c>
      <c r="R341" s="95" t="n">
        <f aca="false">+D341+K341</f>
        <v>650</v>
      </c>
      <c r="S341" s="95" t="n">
        <f aca="false">+E341+L341</f>
        <v>63</v>
      </c>
      <c r="T341" s="61" t="n">
        <f aca="false">+F341+M341</f>
        <v>2</v>
      </c>
      <c r="U341" s="96" t="n">
        <f aca="false">SUM(Q341:T341)</f>
        <v>878</v>
      </c>
      <c r="V341" s="98" t="n">
        <f aca="false">IF(U341=0,0,(S341+T341)/U341*100)</f>
        <v>7.40318906605923</v>
      </c>
    </row>
    <row r="342" customFormat="false" ht="12" hidden="false" customHeight="false" outlineLevel="0" collapsed="false">
      <c r="A342" s="58" t="s">
        <v>41</v>
      </c>
      <c r="B342" s="59" t="n">
        <f aca="false">+B166+I166+P166</f>
        <v>8</v>
      </c>
      <c r="C342" s="60" t="n">
        <f aca="false">+C166+J166+Q166</f>
        <v>61</v>
      </c>
      <c r="D342" s="95" t="n">
        <f aca="false">+D166+K166+R166</f>
        <v>225</v>
      </c>
      <c r="E342" s="95" t="n">
        <f aca="false">+E166+L166+S166</f>
        <v>48</v>
      </c>
      <c r="F342" s="61" t="n">
        <f aca="false">+F166+M166+T166</f>
        <v>0</v>
      </c>
      <c r="G342" s="96" t="n">
        <f aca="false">SUM(C342:F342)</f>
        <v>334</v>
      </c>
      <c r="H342" s="97" t="n">
        <f aca="false">IF(G342=0,0,(E342+F342)/G342*100)</f>
        <v>14.3712574850299</v>
      </c>
      <c r="I342" s="59" t="n">
        <f aca="false">+P34+P78+P122</f>
        <v>9</v>
      </c>
      <c r="J342" s="60" t="n">
        <f aca="false">+Q34+Q78+Q122</f>
        <v>24</v>
      </c>
      <c r="K342" s="95" t="n">
        <f aca="false">+R34+R78+R122</f>
        <v>256</v>
      </c>
      <c r="L342" s="95" t="n">
        <f aca="false">+S34+S78+S122</f>
        <v>24</v>
      </c>
      <c r="M342" s="61" t="n">
        <f aca="false">+T34+T78+T122</f>
        <v>0</v>
      </c>
      <c r="N342" s="96" t="n">
        <f aca="false">SUM(J342:M342)</f>
        <v>304</v>
      </c>
      <c r="O342" s="97" t="n">
        <f aca="false">IF(N342=0,0,(L342+M342)/N342*100)</f>
        <v>7.89473684210526</v>
      </c>
      <c r="P342" s="59" t="n">
        <f aca="false">+B342+I342</f>
        <v>17</v>
      </c>
      <c r="Q342" s="60" t="n">
        <f aca="false">+C342+J342</f>
        <v>85</v>
      </c>
      <c r="R342" s="95" t="n">
        <f aca="false">+D342+K342</f>
        <v>481</v>
      </c>
      <c r="S342" s="95" t="n">
        <f aca="false">+E342+L342</f>
        <v>72</v>
      </c>
      <c r="T342" s="61" t="n">
        <f aca="false">+F342+M342</f>
        <v>0</v>
      </c>
      <c r="U342" s="96" t="n">
        <f aca="false">SUM(Q342:T342)</f>
        <v>638</v>
      </c>
      <c r="V342" s="98" t="n">
        <f aca="false">IF(U342=0,0,(S342+T342)/U342*100)</f>
        <v>11.2852664576803</v>
      </c>
    </row>
    <row r="343" customFormat="false" ht="12" hidden="false" customHeight="false" outlineLevel="0" collapsed="false">
      <c r="A343" s="58" t="s">
        <v>42</v>
      </c>
      <c r="B343" s="59" t="n">
        <f aca="false">+B167+I167+P167</f>
        <v>1</v>
      </c>
      <c r="C343" s="60" t="n">
        <f aca="false">+C167+J167+Q167</f>
        <v>31</v>
      </c>
      <c r="D343" s="95" t="n">
        <f aca="false">+D167+K167+R167</f>
        <v>203</v>
      </c>
      <c r="E343" s="95" t="n">
        <f aca="false">+E167+L167+S167</f>
        <v>35</v>
      </c>
      <c r="F343" s="61" t="n">
        <f aca="false">+F167+M167+T167</f>
        <v>0</v>
      </c>
      <c r="G343" s="96" t="n">
        <f aca="false">SUM(C343:F343)</f>
        <v>269</v>
      </c>
      <c r="H343" s="97" t="n">
        <f aca="false">IF(G343=0,0,(E343+F343)/G343*100)</f>
        <v>13.0111524163569</v>
      </c>
      <c r="I343" s="59" t="n">
        <f aca="false">+P35+P79+P123</f>
        <v>6</v>
      </c>
      <c r="J343" s="60" t="n">
        <f aca="false">+Q35+Q79+Q123</f>
        <v>18</v>
      </c>
      <c r="K343" s="95" t="n">
        <f aca="false">+R35+R79+R123</f>
        <v>160</v>
      </c>
      <c r="L343" s="95" t="n">
        <f aca="false">+S35+S79+S123</f>
        <v>35</v>
      </c>
      <c r="M343" s="61" t="n">
        <f aca="false">+T35+T79+T123</f>
        <v>0</v>
      </c>
      <c r="N343" s="96" t="n">
        <f aca="false">SUM(J343:M343)</f>
        <v>213</v>
      </c>
      <c r="O343" s="97" t="n">
        <f aca="false">IF(N343=0,0,(L343+M343)/N343*100)</f>
        <v>16.4319248826291</v>
      </c>
      <c r="P343" s="59" t="n">
        <f aca="false">+B343+I343</f>
        <v>7</v>
      </c>
      <c r="Q343" s="60" t="n">
        <f aca="false">+C343+J343</f>
        <v>49</v>
      </c>
      <c r="R343" s="95" t="n">
        <f aca="false">+D343+K343</f>
        <v>363</v>
      </c>
      <c r="S343" s="95" t="n">
        <f aca="false">+E343+L343</f>
        <v>70</v>
      </c>
      <c r="T343" s="61" t="n">
        <f aca="false">+F343+M343</f>
        <v>0</v>
      </c>
      <c r="U343" s="96" t="n">
        <f aca="false">SUM(Q343:T343)</f>
        <v>482</v>
      </c>
      <c r="V343" s="98" t="n">
        <f aca="false">IF(U343=0,0,(S343+T343)/U343*100)</f>
        <v>14.5228215767635</v>
      </c>
    </row>
    <row r="344" customFormat="false" ht="12" hidden="false" customHeight="false" outlineLevel="0" collapsed="false">
      <c r="A344" s="58" t="s">
        <v>43</v>
      </c>
      <c r="B344" s="59" t="n">
        <f aca="false">+B168+I168+P168</f>
        <v>1</v>
      </c>
      <c r="C344" s="60" t="n">
        <f aca="false">+C168+J168+Q168</f>
        <v>18</v>
      </c>
      <c r="D344" s="95" t="n">
        <f aca="false">+D168+K168+R168</f>
        <v>141</v>
      </c>
      <c r="E344" s="95" t="n">
        <f aca="false">+E168+L168+S168</f>
        <v>22</v>
      </c>
      <c r="F344" s="61" t="n">
        <f aca="false">+F168+M168+T168</f>
        <v>0</v>
      </c>
      <c r="G344" s="96" t="n">
        <f aca="false">SUM(C344:F344)</f>
        <v>181</v>
      </c>
      <c r="H344" s="97" t="n">
        <f aca="false">IF(G344=0,0,(E344+F344)/G344*100)</f>
        <v>12.1546961325967</v>
      </c>
      <c r="I344" s="59" t="n">
        <f aca="false">+P36+P80+P124</f>
        <v>3</v>
      </c>
      <c r="J344" s="60" t="n">
        <f aca="false">+Q36+Q80+Q124</f>
        <v>5</v>
      </c>
      <c r="K344" s="95" t="n">
        <f aca="false">+R36+R80+R124</f>
        <v>91</v>
      </c>
      <c r="L344" s="95" t="n">
        <f aca="false">+S36+S80+S124</f>
        <v>26</v>
      </c>
      <c r="M344" s="61" t="n">
        <f aca="false">+T36+T80+T124</f>
        <v>0</v>
      </c>
      <c r="N344" s="96" t="n">
        <f aca="false">SUM(J344:M344)</f>
        <v>122</v>
      </c>
      <c r="O344" s="97" t="n">
        <f aca="false">IF(N344=0,0,(L344+M344)/N344*100)</f>
        <v>21.3114754098361</v>
      </c>
      <c r="P344" s="59" t="n">
        <f aca="false">+B344+I344</f>
        <v>4</v>
      </c>
      <c r="Q344" s="60" t="n">
        <f aca="false">+C344+J344</f>
        <v>23</v>
      </c>
      <c r="R344" s="95" t="n">
        <f aca="false">+D344+K344</f>
        <v>232</v>
      </c>
      <c r="S344" s="95" t="n">
        <f aca="false">+E344+L344</f>
        <v>48</v>
      </c>
      <c r="T344" s="61" t="n">
        <f aca="false">+F344+M344</f>
        <v>0</v>
      </c>
      <c r="U344" s="96" t="n">
        <f aca="false">SUM(Q344:T344)</f>
        <v>303</v>
      </c>
      <c r="V344" s="98" t="n">
        <f aca="false">IF(U344=0,0,(S344+T344)/U344*100)</f>
        <v>15.8415841584158</v>
      </c>
    </row>
    <row r="345" customFormat="false" ht="12" hidden="false" customHeight="false" outlineLevel="0" collapsed="false">
      <c r="A345" s="58" t="s">
        <v>44</v>
      </c>
      <c r="B345" s="59" t="n">
        <f aca="false">+B169+I169+P169</f>
        <v>1</v>
      </c>
      <c r="C345" s="60" t="n">
        <f aca="false">+C169+J169+Q169</f>
        <v>10</v>
      </c>
      <c r="D345" s="95" t="n">
        <f aca="false">+D169+K169+R169</f>
        <v>119</v>
      </c>
      <c r="E345" s="95" t="n">
        <f aca="false">+E169+L169+S169</f>
        <v>30</v>
      </c>
      <c r="F345" s="61" t="n">
        <f aca="false">+F169+M169+T169</f>
        <v>0</v>
      </c>
      <c r="G345" s="96" t="n">
        <f aca="false">SUM(C345:F345)</f>
        <v>159</v>
      </c>
      <c r="H345" s="97" t="n">
        <f aca="false">IF(G345=0,0,(E345+F345)/G345*100)</f>
        <v>18.8679245283019</v>
      </c>
      <c r="I345" s="59" t="n">
        <f aca="false">+P37+P81+P125</f>
        <v>1</v>
      </c>
      <c r="J345" s="60" t="n">
        <f aca="false">+Q37+Q81+Q125</f>
        <v>9</v>
      </c>
      <c r="K345" s="95" t="n">
        <f aca="false">+R37+R81+R125</f>
        <v>79</v>
      </c>
      <c r="L345" s="95" t="n">
        <f aca="false">+S37+S81+S125</f>
        <v>26</v>
      </c>
      <c r="M345" s="61" t="n">
        <f aca="false">+T37+T81+T125</f>
        <v>1</v>
      </c>
      <c r="N345" s="96" t="n">
        <f aca="false">SUM(J345:M345)</f>
        <v>115</v>
      </c>
      <c r="O345" s="97" t="n">
        <f aca="false">IF(N345=0,0,(L345+M345)/N345*100)</f>
        <v>23.4782608695652</v>
      </c>
      <c r="P345" s="59" t="n">
        <f aca="false">+B345+I345</f>
        <v>2</v>
      </c>
      <c r="Q345" s="60" t="n">
        <f aca="false">+C345+J345</f>
        <v>19</v>
      </c>
      <c r="R345" s="95" t="n">
        <f aca="false">+D345+K345</f>
        <v>198</v>
      </c>
      <c r="S345" s="95" t="n">
        <f aca="false">+E345+L345</f>
        <v>56</v>
      </c>
      <c r="T345" s="61" t="n">
        <f aca="false">+F345+M345</f>
        <v>1</v>
      </c>
      <c r="U345" s="96" t="n">
        <f aca="false">SUM(Q345:T345)</f>
        <v>274</v>
      </c>
      <c r="V345" s="98" t="n">
        <f aca="false">IF(U345=0,0,(S345+T345)/U345*100)</f>
        <v>20.8029197080292</v>
      </c>
    </row>
    <row r="346" customFormat="false" ht="12" hidden="false" customHeight="false" outlineLevel="0" collapsed="false">
      <c r="A346" s="58" t="s">
        <v>45</v>
      </c>
      <c r="B346" s="59" t="n">
        <f aca="false">+B170+I170+P170</f>
        <v>3</v>
      </c>
      <c r="C346" s="60" t="n">
        <f aca="false">+C170+J170+Q170</f>
        <v>28</v>
      </c>
      <c r="D346" s="95" t="n">
        <f aca="false">+D170+K170+R170</f>
        <v>86</v>
      </c>
      <c r="E346" s="95" t="n">
        <f aca="false">+E170+L170+S170</f>
        <v>44</v>
      </c>
      <c r="F346" s="61" t="n">
        <f aca="false">+F170+M170+T170</f>
        <v>0</v>
      </c>
      <c r="G346" s="96" t="n">
        <f aca="false">SUM(C346:F346)</f>
        <v>158</v>
      </c>
      <c r="H346" s="97" t="n">
        <f aca="false">IF(G346=0,0,(E346+F346)/G346*100)</f>
        <v>27.8481012658228</v>
      </c>
      <c r="I346" s="59" t="n">
        <f aca="false">+P38+P82+P126</f>
        <v>2</v>
      </c>
      <c r="J346" s="60" t="n">
        <f aca="false">+Q38+Q82+Q126</f>
        <v>13</v>
      </c>
      <c r="K346" s="95" t="n">
        <f aca="false">+R38+R82+R126</f>
        <v>39</v>
      </c>
      <c r="L346" s="95" t="n">
        <f aca="false">+S38+S82+S126</f>
        <v>22</v>
      </c>
      <c r="M346" s="61" t="n">
        <f aca="false">+T38+T82+T126</f>
        <v>0</v>
      </c>
      <c r="N346" s="96" t="n">
        <f aca="false">SUM(J346:M346)</f>
        <v>74</v>
      </c>
      <c r="O346" s="97" t="n">
        <f aca="false">IF(N346=0,0,(L346+M346)/N346*100)</f>
        <v>29.7297297297297</v>
      </c>
      <c r="P346" s="59" t="n">
        <f aca="false">+B346+I346</f>
        <v>5</v>
      </c>
      <c r="Q346" s="60" t="n">
        <f aca="false">+C346+J346</f>
        <v>41</v>
      </c>
      <c r="R346" s="95" t="n">
        <f aca="false">+D346+K346</f>
        <v>125</v>
      </c>
      <c r="S346" s="95" t="n">
        <f aca="false">+E346+L346</f>
        <v>66</v>
      </c>
      <c r="T346" s="61" t="n">
        <f aca="false">+F346+M346</f>
        <v>0</v>
      </c>
      <c r="U346" s="96" t="n">
        <f aca="false">SUM(Q346:T346)</f>
        <v>232</v>
      </c>
      <c r="V346" s="98" t="n">
        <f aca="false">IF(U346=0,0,(S346+T346)/U346*100)</f>
        <v>28.448275862069</v>
      </c>
    </row>
    <row r="347" customFormat="false" ht="12" hidden="false" customHeight="false" outlineLevel="0" collapsed="false">
      <c r="A347" s="58" t="s">
        <v>46</v>
      </c>
      <c r="B347" s="59" t="n">
        <f aca="false">+B171+I171+P171</f>
        <v>0</v>
      </c>
      <c r="C347" s="60" t="n">
        <f aca="false">+C171+J171+Q171</f>
        <v>27</v>
      </c>
      <c r="D347" s="95" t="n">
        <f aca="false">+D171+K171+R171</f>
        <v>86</v>
      </c>
      <c r="E347" s="95" t="n">
        <f aca="false">+E171+L171+S171</f>
        <v>42</v>
      </c>
      <c r="F347" s="61" t="n">
        <f aca="false">+F171+M171+T171</f>
        <v>0</v>
      </c>
      <c r="G347" s="96" t="n">
        <f aca="false">SUM(C347:F347)</f>
        <v>155</v>
      </c>
      <c r="H347" s="97" t="n">
        <f aca="false">IF(G347=0,0,(E347+F347)/G347*100)</f>
        <v>27.0967741935484</v>
      </c>
      <c r="I347" s="59" t="n">
        <f aca="false">+P39+P83+P127</f>
        <v>4</v>
      </c>
      <c r="J347" s="60" t="n">
        <f aca="false">+Q39+Q83+Q127</f>
        <v>20</v>
      </c>
      <c r="K347" s="95" t="n">
        <f aca="false">+R39+R83+R127</f>
        <v>34</v>
      </c>
      <c r="L347" s="95" t="n">
        <f aca="false">+S39+S83+S127</f>
        <v>38</v>
      </c>
      <c r="M347" s="61" t="n">
        <f aca="false">+T39+T83+T127</f>
        <v>1</v>
      </c>
      <c r="N347" s="96" t="n">
        <f aca="false">SUM(J347:M347)</f>
        <v>93</v>
      </c>
      <c r="O347" s="97" t="n">
        <f aca="false">IF(N347=0,0,(L347+M347)/N347*100)</f>
        <v>41.9354838709677</v>
      </c>
      <c r="P347" s="59" t="n">
        <f aca="false">+B347+I347</f>
        <v>4</v>
      </c>
      <c r="Q347" s="60" t="n">
        <f aca="false">+C347+J347</f>
        <v>47</v>
      </c>
      <c r="R347" s="95" t="n">
        <f aca="false">+D347+K347</f>
        <v>120</v>
      </c>
      <c r="S347" s="95" t="n">
        <f aca="false">+E347+L347</f>
        <v>80</v>
      </c>
      <c r="T347" s="61" t="n">
        <f aca="false">+F347+M347</f>
        <v>1</v>
      </c>
      <c r="U347" s="96" t="n">
        <f aca="false">SUM(Q347:T347)</f>
        <v>248</v>
      </c>
      <c r="V347" s="98" t="n">
        <f aca="false">IF(U347=0,0,(S347+T347)/U347*100)</f>
        <v>32.6612903225806</v>
      </c>
    </row>
    <row r="348" customFormat="false" ht="12" hidden="false" customHeight="false" outlineLevel="0" collapsed="false">
      <c r="A348" s="58" t="s">
        <v>47</v>
      </c>
      <c r="B348" s="59" t="n">
        <f aca="false">+B172+I172+P172</f>
        <v>1</v>
      </c>
      <c r="C348" s="60" t="n">
        <f aca="false">+C172+J172+Q172</f>
        <v>53</v>
      </c>
      <c r="D348" s="95" t="n">
        <f aca="false">+D172+K172+R172</f>
        <v>135</v>
      </c>
      <c r="E348" s="95" t="n">
        <f aca="false">+E172+L172+S172</f>
        <v>87</v>
      </c>
      <c r="F348" s="61" t="n">
        <f aca="false">+F172+M172+T172</f>
        <v>1</v>
      </c>
      <c r="G348" s="96" t="n">
        <f aca="false">SUM(C348:F348)</f>
        <v>276</v>
      </c>
      <c r="H348" s="97" t="n">
        <f aca="false">IF(G348=0,0,(E348+F348)/G348*100)</f>
        <v>31.8840579710145</v>
      </c>
      <c r="I348" s="59" t="n">
        <f aca="false">+P40+P84+P128</f>
        <v>3</v>
      </c>
      <c r="J348" s="60" t="n">
        <f aca="false">+Q40+Q84+Q128</f>
        <v>16</v>
      </c>
      <c r="K348" s="95" t="n">
        <f aca="false">+R40+R84+R128</f>
        <v>79</v>
      </c>
      <c r="L348" s="95" t="n">
        <f aca="false">+S40+S84+S128</f>
        <v>68</v>
      </c>
      <c r="M348" s="61" t="n">
        <f aca="false">+T40+T84+T128</f>
        <v>1</v>
      </c>
      <c r="N348" s="96" t="n">
        <f aca="false">SUM(J348:M348)</f>
        <v>164</v>
      </c>
      <c r="O348" s="97" t="n">
        <f aca="false">IF(N348=0,0,(L348+M348)/N348*100)</f>
        <v>42.0731707317073</v>
      </c>
      <c r="P348" s="59" t="n">
        <f aca="false">+B348+I348</f>
        <v>4</v>
      </c>
      <c r="Q348" s="60" t="n">
        <f aca="false">+C348+J348</f>
        <v>69</v>
      </c>
      <c r="R348" s="95" t="n">
        <f aca="false">+D348+K348</f>
        <v>214</v>
      </c>
      <c r="S348" s="95" t="n">
        <f aca="false">+E348+L348</f>
        <v>155</v>
      </c>
      <c r="T348" s="61" t="n">
        <f aca="false">+F348+M348</f>
        <v>2</v>
      </c>
      <c r="U348" s="96" t="n">
        <f aca="false">SUM(Q348:T348)</f>
        <v>440</v>
      </c>
      <c r="V348" s="98" t="n">
        <f aca="false">IF(U348=0,0,(S348+T348)/U348*100)</f>
        <v>35.6818181818182</v>
      </c>
    </row>
    <row r="349" customFormat="false" ht="12" hidden="false" customHeight="false" outlineLevel="0" collapsed="false">
      <c r="A349" s="38" t="s">
        <v>48</v>
      </c>
      <c r="B349" s="39" t="n">
        <f aca="false">+B173+I173+P173</f>
        <v>12</v>
      </c>
      <c r="C349" s="40" t="n">
        <f aca="false">+C173+J173+Q173</f>
        <v>74</v>
      </c>
      <c r="D349" s="99" t="n">
        <f aca="false">+D173+K173+R173</f>
        <v>361</v>
      </c>
      <c r="E349" s="99" t="n">
        <f aca="false">+E173+L173+S173</f>
        <v>67</v>
      </c>
      <c r="F349" s="41" t="n">
        <f aca="false">+F173+M173+T173</f>
        <v>0</v>
      </c>
      <c r="G349" s="100" t="n">
        <f aca="false">SUM(C349:F349)</f>
        <v>502</v>
      </c>
      <c r="H349" s="93" t="n">
        <f aca="false">IF(G349=0,0,(E349+F349)/G349*100)</f>
        <v>13.3466135458167</v>
      </c>
      <c r="I349" s="39" t="n">
        <f aca="false">+P41+P85+P129</f>
        <v>6</v>
      </c>
      <c r="J349" s="40" t="n">
        <f aca="false">+Q41+Q85+Q129</f>
        <v>57</v>
      </c>
      <c r="K349" s="99" t="n">
        <f aca="false">+R41+R85+R129</f>
        <v>269</v>
      </c>
      <c r="L349" s="99" t="n">
        <f aca="false">+S41+S85+S129</f>
        <v>114</v>
      </c>
      <c r="M349" s="41" t="n">
        <f aca="false">+T41+T85+T129</f>
        <v>6</v>
      </c>
      <c r="N349" s="100" t="n">
        <f aca="false">SUM(J349:M349)</f>
        <v>446</v>
      </c>
      <c r="O349" s="93" t="n">
        <f aca="false">IF(N349=0,0,(L349+M349)/N349*100)</f>
        <v>26.9058295964126</v>
      </c>
      <c r="P349" s="39" t="n">
        <f aca="false">+B349+I349</f>
        <v>18</v>
      </c>
      <c r="Q349" s="40" t="n">
        <f aca="false">+C349+J349</f>
        <v>131</v>
      </c>
      <c r="R349" s="99" t="n">
        <f aca="false">+D349+K349</f>
        <v>630</v>
      </c>
      <c r="S349" s="99" t="n">
        <f aca="false">+E349+L349</f>
        <v>181</v>
      </c>
      <c r="T349" s="41" t="n">
        <f aca="false">+F349+M349</f>
        <v>6</v>
      </c>
      <c r="U349" s="100" t="n">
        <f aca="false">SUM(Q349:T349)</f>
        <v>948</v>
      </c>
      <c r="V349" s="94" t="n">
        <f aca="false">IF(U349=0,0,(S349+T349)/U349*100)</f>
        <v>19.7257383966245</v>
      </c>
    </row>
    <row r="350" customFormat="false" ht="12" hidden="false" customHeight="false" outlineLevel="0" collapsed="false">
      <c r="A350" s="101" t="s">
        <v>49</v>
      </c>
      <c r="B350" s="102" t="n">
        <f aca="false">SUM(B338:B349)</f>
        <v>85</v>
      </c>
      <c r="C350" s="103" t="n">
        <f aca="false">SUM(C338:C349)</f>
        <v>788</v>
      </c>
      <c r="D350" s="104" t="n">
        <f aca="false">SUM(D338:D349)</f>
        <v>3169</v>
      </c>
      <c r="E350" s="104" t="n">
        <f aca="false">SUM(E338:E349)</f>
        <v>674</v>
      </c>
      <c r="F350" s="105" t="n">
        <f aca="false">SUM(F338:F349)</f>
        <v>16</v>
      </c>
      <c r="G350" s="106" t="n">
        <f aca="false">SUM(C350:F350)</f>
        <v>4647</v>
      </c>
      <c r="H350" s="107" t="n">
        <f aca="false">IF(G350=0,0,(E350+F350)/G350*100)</f>
        <v>14.8482892188509</v>
      </c>
      <c r="I350" s="102" t="n">
        <f aca="false">SUM(I338:I349)</f>
        <v>99</v>
      </c>
      <c r="J350" s="103" t="n">
        <f aca="false">SUM(J338:J349)</f>
        <v>615</v>
      </c>
      <c r="K350" s="104" t="n">
        <f aca="false">SUM(K338:K349)</f>
        <v>3687</v>
      </c>
      <c r="L350" s="104" t="n">
        <f aca="false">SUM(L338:L349)</f>
        <v>452</v>
      </c>
      <c r="M350" s="105" t="n">
        <f aca="false">SUM(M338:M349)</f>
        <v>17</v>
      </c>
      <c r="N350" s="106" t="n">
        <f aca="false">SUM(J350:M350)</f>
        <v>4771</v>
      </c>
      <c r="O350" s="107" t="n">
        <f aca="false">IF(N350=0,0,(L350+M350)/N350*100)</f>
        <v>9.83022427164117</v>
      </c>
      <c r="P350" s="102" t="n">
        <f aca="false">SUM(P338:P349)</f>
        <v>184</v>
      </c>
      <c r="Q350" s="103" t="n">
        <f aca="false">SUM(Q338:Q349)</f>
        <v>1403</v>
      </c>
      <c r="R350" s="104" t="n">
        <f aca="false">SUM(R338:R349)</f>
        <v>6856</v>
      </c>
      <c r="S350" s="104" t="n">
        <f aca="false">SUM(S338:S349)</f>
        <v>1126</v>
      </c>
      <c r="T350" s="105" t="n">
        <f aca="false">SUM(T338:T349)</f>
        <v>33</v>
      </c>
      <c r="U350" s="106" t="n">
        <f aca="false">SUM(Q350:T350)</f>
        <v>9418</v>
      </c>
      <c r="V350" s="108" t="n">
        <f aca="false">IF(U350=0,0,(S350+T350)/U350*100)</f>
        <v>12.3062221278403</v>
      </c>
    </row>
    <row r="351" customFormat="false" ht="12" hidden="false" customHeight="false" outlineLevel="0" collapsed="false">
      <c r="A351" s="109" t="s">
        <v>50</v>
      </c>
      <c r="B351" s="110" t="n">
        <f aca="false">+B337+B350</f>
        <v>394</v>
      </c>
      <c r="C351" s="111" t="n">
        <f aca="false">+C337+C350</f>
        <v>4648</v>
      </c>
      <c r="D351" s="112" t="n">
        <f aca="false">+D337+D350</f>
        <v>13583</v>
      </c>
      <c r="E351" s="112" t="n">
        <f aca="false">+E337+E350</f>
        <v>2794</v>
      </c>
      <c r="F351" s="113" t="n">
        <f aca="false">+F337+F350</f>
        <v>150</v>
      </c>
      <c r="G351" s="114" t="n">
        <f aca="false">SUM(C351:F351)</f>
        <v>21175</v>
      </c>
      <c r="H351" s="115" t="n">
        <f aca="false">IF(G351=0,0,(E351+F351)/G351*100)</f>
        <v>13.9031877213695</v>
      </c>
      <c r="I351" s="110" t="n">
        <f aca="false">+I337+I350</f>
        <v>476</v>
      </c>
      <c r="J351" s="111" t="n">
        <f aca="false">+J337+J350</f>
        <v>4073</v>
      </c>
      <c r="K351" s="112" t="n">
        <f aca="false">+K337+K350</f>
        <v>15166</v>
      </c>
      <c r="L351" s="112" t="n">
        <f aca="false">+L337+L350</f>
        <v>2309</v>
      </c>
      <c r="M351" s="113" t="n">
        <f aca="false">+M337+M350</f>
        <v>156</v>
      </c>
      <c r="N351" s="114" t="n">
        <f aca="false">SUM(J351:M351)</f>
        <v>21704</v>
      </c>
      <c r="O351" s="115" t="n">
        <f aca="false">IF(N351=0,0,(L351+M351)/N351*100)</f>
        <v>11.3573534832289</v>
      </c>
      <c r="P351" s="110" t="n">
        <f aca="false">+P337+P350</f>
        <v>870</v>
      </c>
      <c r="Q351" s="111" t="n">
        <f aca="false">+Q337+Q350</f>
        <v>8721</v>
      </c>
      <c r="R351" s="112" t="n">
        <f aca="false">+R337+R350</f>
        <v>28749</v>
      </c>
      <c r="S351" s="112" t="n">
        <f aca="false">+S337+S350</f>
        <v>5103</v>
      </c>
      <c r="T351" s="113" t="n">
        <f aca="false">+T337+T350</f>
        <v>306</v>
      </c>
      <c r="U351" s="114" t="n">
        <f aca="false">SUM(Q351:T351)</f>
        <v>42879</v>
      </c>
      <c r="V351" s="116" t="n">
        <f aca="false">IF(U351=0,0,(S351+T351)/U351*100)</f>
        <v>12.6145665710488</v>
      </c>
    </row>
    <row r="353" s="2" customFormat="true" ht="17.25" hidden="false" customHeight="false" outlineLevel="0" collapsed="false">
      <c r="A353" s="2" t="s">
        <v>0</v>
      </c>
      <c r="B353" s="3"/>
      <c r="C353" s="3"/>
      <c r="D353" s="3"/>
      <c r="E353" s="3"/>
      <c r="F353" s="3"/>
      <c r="G353" s="3"/>
      <c r="I353" s="3"/>
      <c r="J353" s="3"/>
      <c r="K353" s="3"/>
      <c r="L353" s="3"/>
      <c r="M353" s="3"/>
      <c r="N353" s="3"/>
      <c r="P353" s="3"/>
      <c r="Q353" s="3"/>
      <c r="R353" s="3"/>
      <c r="S353" s="3"/>
      <c r="T353" s="3"/>
      <c r="U353" s="3"/>
    </row>
    <row r="354" customFormat="false" ht="12" hidden="false" customHeight="false" outlineLevel="0" collapsed="false">
      <c r="I354" s="117"/>
      <c r="J354" s="117"/>
      <c r="K354" s="117"/>
      <c r="L354" s="117"/>
      <c r="M354" s="117"/>
      <c r="N354" s="117"/>
      <c r="O354" s="118"/>
      <c r="P354" s="117"/>
      <c r="Q354" s="117"/>
      <c r="R354" s="117"/>
      <c r="S354" s="117"/>
      <c r="T354" s="117"/>
      <c r="U354" s="117"/>
      <c r="V354" s="4" t="s">
        <v>1</v>
      </c>
    </row>
    <row r="355" customFormat="false" ht="12" hidden="false" customHeight="false" outlineLevel="0" collapsed="false">
      <c r="I355" s="117"/>
      <c r="J355" s="117"/>
      <c r="K355" s="117"/>
      <c r="L355" s="117"/>
      <c r="M355" s="117"/>
      <c r="N355" s="117"/>
      <c r="O355" s="118"/>
      <c r="P355" s="117"/>
      <c r="Q355" s="117"/>
      <c r="R355" s="117"/>
      <c r="S355" s="117"/>
      <c r="T355" s="117"/>
      <c r="U355" s="117"/>
      <c r="V355" s="118"/>
    </row>
    <row r="356" customFormat="false" ht="14.25" hidden="false" customHeight="false" outlineLevel="0" collapsed="false">
      <c r="A356" s="5" t="s">
        <v>2</v>
      </c>
      <c r="B356" s="6"/>
      <c r="C356" s="7"/>
      <c r="D356" s="8"/>
      <c r="E356" s="9" t="s">
        <v>72</v>
      </c>
      <c r="F356" s="8"/>
      <c r="G356" s="8"/>
      <c r="H356" s="11"/>
      <c r="I356" s="119"/>
      <c r="J356" s="119"/>
      <c r="K356" s="120"/>
      <c r="L356" s="121"/>
      <c r="M356" s="120"/>
      <c r="N356" s="120"/>
      <c r="O356" s="122"/>
      <c r="P356" s="119"/>
      <c r="Q356" s="119"/>
      <c r="R356" s="120"/>
      <c r="S356" s="121"/>
      <c r="T356" s="120"/>
      <c r="U356" s="120"/>
      <c r="V356" s="122"/>
    </row>
    <row r="357" customFormat="false" ht="12" hidden="false" customHeight="false" outlineLevel="0" collapsed="false">
      <c r="A357" s="12" t="s">
        <v>6</v>
      </c>
      <c r="B357" s="13" t="s">
        <v>7</v>
      </c>
      <c r="C357" s="14" t="s">
        <v>8</v>
      </c>
      <c r="D357" s="15" t="s">
        <v>9</v>
      </c>
      <c r="E357" s="15" t="s">
        <v>10</v>
      </c>
      <c r="F357" s="16" t="s">
        <v>11</v>
      </c>
      <c r="G357" s="17" t="s">
        <v>12</v>
      </c>
      <c r="H357" s="20" t="s">
        <v>13</v>
      </c>
      <c r="I357" s="123"/>
      <c r="J357" s="123"/>
      <c r="K357" s="123"/>
      <c r="L357" s="123"/>
      <c r="M357" s="123"/>
      <c r="N357" s="123"/>
      <c r="O357" s="124"/>
      <c r="P357" s="123"/>
      <c r="Q357" s="123"/>
      <c r="R357" s="123"/>
      <c r="S357" s="123"/>
      <c r="T357" s="123"/>
      <c r="U357" s="123"/>
      <c r="V357" s="124"/>
    </row>
    <row r="358" customFormat="false" ht="12" hidden="false" customHeight="false" outlineLevel="0" collapsed="false">
      <c r="A358" s="21" t="s">
        <v>14</v>
      </c>
      <c r="B358" s="22"/>
      <c r="C358" s="23" t="s">
        <v>15</v>
      </c>
      <c r="D358" s="24"/>
      <c r="E358" s="25" t="s">
        <v>15</v>
      </c>
      <c r="F358" s="26"/>
      <c r="G358" s="27" t="s">
        <v>16</v>
      </c>
      <c r="H358" s="30" t="s">
        <v>17</v>
      </c>
      <c r="I358" s="123"/>
      <c r="J358" s="123"/>
      <c r="K358" s="123"/>
      <c r="L358" s="123"/>
      <c r="M358" s="123"/>
      <c r="N358" s="123"/>
      <c r="O358" s="124"/>
      <c r="P358" s="123"/>
      <c r="Q358" s="123"/>
      <c r="R358" s="123"/>
      <c r="S358" s="123"/>
      <c r="T358" s="123"/>
      <c r="U358" s="123"/>
      <c r="V358" s="124"/>
    </row>
    <row r="359" customFormat="false" ht="12" hidden="false" customHeight="false" outlineLevel="0" collapsed="false">
      <c r="A359" s="31" t="s">
        <v>18</v>
      </c>
      <c r="B359" s="32" t="n">
        <f aca="false">+B183+B227+B271+B315</f>
        <v>58</v>
      </c>
      <c r="C359" s="33" t="n">
        <f aca="false">+C183+C227+C271+C315</f>
        <v>650</v>
      </c>
      <c r="D359" s="34" t="n">
        <f aca="false">+D183+D227+D271+D315</f>
        <v>3144</v>
      </c>
      <c r="E359" s="34" t="n">
        <f aca="false">+E183+E227+E271+E315</f>
        <v>532</v>
      </c>
      <c r="F359" s="34" t="n">
        <f aca="false">+F183+F227+F271+F315</f>
        <v>17</v>
      </c>
      <c r="G359" s="35" t="n">
        <f aca="false">SUM(C359:F359)</f>
        <v>4343</v>
      </c>
      <c r="H359" s="37" t="n">
        <f aca="false">IF(G359=0,0,(E359+F359)/G359*100)</f>
        <v>12.641031545015</v>
      </c>
      <c r="I359" s="120"/>
      <c r="J359" s="120"/>
      <c r="K359" s="120"/>
      <c r="L359" s="120"/>
      <c r="M359" s="120"/>
      <c r="N359" s="120"/>
      <c r="O359" s="93"/>
      <c r="P359" s="120"/>
      <c r="Q359" s="120"/>
      <c r="R359" s="120"/>
      <c r="S359" s="120"/>
      <c r="T359" s="120"/>
      <c r="U359" s="120"/>
      <c r="V359" s="93"/>
    </row>
    <row r="360" customFormat="false" ht="12" hidden="false" customHeight="false" outlineLevel="0" collapsed="false">
      <c r="A360" s="38" t="s">
        <v>19</v>
      </c>
      <c r="B360" s="39" t="n">
        <f aca="false">+B184+B228+B272+B316</f>
        <v>136</v>
      </c>
      <c r="C360" s="40" t="n">
        <f aca="false">+C184+C228+C272+C316</f>
        <v>646</v>
      </c>
      <c r="D360" s="41" t="n">
        <f aca="false">+D184+D228+D272+D316</f>
        <v>3739</v>
      </c>
      <c r="E360" s="41" t="n">
        <f aca="false">+E184+E228+E272+E316</f>
        <v>454</v>
      </c>
      <c r="F360" s="41" t="n">
        <f aca="false">+F184+F228+F272+F316</f>
        <v>19</v>
      </c>
      <c r="G360" s="42" t="n">
        <f aca="false">SUM(C360:F360)</f>
        <v>4858</v>
      </c>
      <c r="H360" s="44" t="n">
        <f aca="false">IF(G360=0,0,(E360+F360)/G360*100)</f>
        <v>9.73651708522026</v>
      </c>
      <c r="I360" s="120"/>
      <c r="J360" s="120"/>
      <c r="K360" s="120"/>
      <c r="L360" s="120"/>
      <c r="M360" s="120"/>
      <c r="N360" s="120"/>
      <c r="O360" s="93"/>
      <c r="P360" s="120"/>
      <c r="Q360" s="120"/>
      <c r="R360" s="120"/>
      <c r="S360" s="120"/>
      <c r="T360" s="120"/>
      <c r="U360" s="120"/>
      <c r="V360" s="93"/>
    </row>
    <row r="361" customFormat="false" ht="12" hidden="false" customHeight="false" outlineLevel="0" collapsed="false">
      <c r="A361" s="5" t="s">
        <v>20</v>
      </c>
      <c r="B361" s="45" t="n">
        <f aca="false">+B359+B360</f>
        <v>194</v>
      </c>
      <c r="C361" s="46" t="n">
        <f aca="false">+C359+C360</f>
        <v>1296</v>
      </c>
      <c r="D361" s="47" t="n">
        <f aca="false">+D359+D360</f>
        <v>6883</v>
      </c>
      <c r="E361" s="47" t="n">
        <f aca="false">+E359+E360</f>
        <v>986</v>
      </c>
      <c r="F361" s="47" t="n">
        <f aca="false">+F359+F360</f>
        <v>36</v>
      </c>
      <c r="G361" s="48" t="n">
        <f aca="false">SUM(C361:F361)</f>
        <v>9201</v>
      </c>
      <c r="H361" s="50" t="n">
        <f aca="false">IF(G361=0,0,(E361+F361)/G361*100)</f>
        <v>11.1074883164873</v>
      </c>
      <c r="I361" s="120"/>
      <c r="J361" s="120"/>
      <c r="K361" s="120"/>
      <c r="L361" s="120"/>
      <c r="M361" s="120"/>
      <c r="N361" s="120"/>
      <c r="O361" s="93"/>
      <c r="P361" s="120"/>
      <c r="Q361" s="120"/>
      <c r="R361" s="120"/>
      <c r="S361" s="120"/>
      <c r="T361" s="120"/>
      <c r="U361" s="120"/>
      <c r="V361" s="93"/>
    </row>
    <row r="362" customFormat="false" ht="12" hidden="false" customHeight="false" outlineLevel="0" collapsed="false">
      <c r="A362" s="31" t="s">
        <v>21</v>
      </c>
      <c r="B362" s="32" t="n">
        <f aca="false">+B186+B230+B274+B318</f>
        <v>142</v>
      </c>
      <c r="C362" s="33" t="n">
        <f aca="false">+C186+C230+C274+C318</f>
        <v>694</v>
      </c>
      <c r="D362" s="34" t="n">
        <f aca="false">+D186+D230+D274+D318</f>
        <v>3661</v>
      </c>
      <c r="E362" s="34" t="n">
        <f aca="false">+E186+E230+E274+E318</f>
        <v>597</v>
      </c>
      <c r="F362" s="34" t="n">
        <f aca="false">+F186+F230+F274+F318</f>
        <v>21</v>
      </c>
      <c r="G362" s="35" t="n">
        <f aca="false">SUM(C362:F362)</f>
        <v>4973</v>
      </c>
      <c r="H362" s="37" t="n">
        <f aca="false">IF(G362=0,0,(E362+F362)/G362*100)</f>
        <v>12.4271063744219</v>
      </c>
      <c r="I362" s="120"/>
      <c r="J362" s="120"/>
      <c r="K362" s="120"/>
      <c r="L362" s="120"/>
      <c r="M362" s="120"/>
      <c r="N362" s="120"/>
      <c r="O362" s="93"/>
      <c r="P362" s="120"/>
      <c r="Q362" s="120"/>
      <c r="R362" s="120"/>
      <c r="S362" s="120"/>
      <c r="T362" s="120"/>
      <c r="U362" s="120"/>
      <c r="V362" s="93"/>
    </row>
    <row r="363" customFormat="false" ht="12" hidden="false" customHeight="false" outlineLevel="0" collapsed="false">
      <c r="A363" s="38" t="s">
        <v>22</v>
      </c>
      <c r="B363" s="39" t="n">
        <f aca="false">+B187+B231+B275+B319</f>
        <v>57</v>
      </c>
      <c r="C363" s="40" t="n">
        <f aca="false">+C187+C231+C275+C319</f>
        <v>762</v>
      </c>
      <c r="D363" s="41" t="n">
        <f aca="false">+D187+D231+D275+D319</f>
        <v>2539</v>
      </c>
      <c r="E363" s="41" t="n">
        <f aca="false">+E187+E231+E275+E319</f>
        <v>725</v>
      </c>
      <c r="F363" s="41" t="n">
        <f aca="false">+F187+F231+F275+F319</f>
        <v>26</v>
      </c>
      <c r="G363" s="42" t="n">
        <f aca="false">SUM(C363:F363)</f>
        <v>4052</v>
      </c>
      <c r="H363" s="44" t="n">
        <f aca="false">IF(G363=0,0,(E363+F363)/G363*100)</f>
        <v>18.5340572556762</v>
      </c>
      <c r="I363" s="120"/>
      <c r="J363" s="120"/>
      <c r="K363" s="120"/>
      <c r="L363" s="120"/>
      <c r="M363" s="120"/>
      <c r="N363" s="120"/>
      <c r="O363" s="93"/>
      <c r="P363" s="120"/>
      <c r="Q363" s="120"/>
      <c r="R363" s="120"/>
      <c r="S363" s="120"/>
      <c r="T363" s="120"/>
      <c r="U363" s="120"/>
      <c r="V363" s="93"/>
    </row>
    <row r="364" customFormat="false" ht="12" hidden="false" customHeight="false" outlineLevel="0" collapsed="false">
      <c r="A364" s="5" t="s">
        <v>20</v>
      </c>
      <c r="B364" s="45" t="n">
        <f aca="false">+B362+B363</f>
        <v>199</v>
      </c>
      <c r="C364" s="46" t="n">
        <f aca="false">+C362+C363</f>
        <v>1456</v>
      </c>
      <c r="D364" s="47" t="n">
        <f aca="false">+D362+D363</f>
        <v>6200</v>
      </c>
      <c r="E364" s="47" t="n">
        <f aca="false">+E362+E363</f>
        <v>1322</v>
      </c>
      <c r="F364" s="47" t="n">
        <f aca="false">+F362+F363</f>
        <v>47</v>
      </c>
      <c r="G364" s="48" t="n">
        <f aca="false">SUM(C364:F364)</f>
        <v>9025</v>
      </c>
      <c r="H364" s="50" t="n">
        <f aca="false">IF(G364=0,0,(E364+F364)/G364*100)</f>
        <v>15.1689750692521</v>
      </c>
      <c r="I364" s="120"/>
      <c r="J364" s="120"/>
      <c r="K364" s="120"/>
      <c r="L364" s="120"/>
      <c r="M364" s="120"/>
      <c r="N364" s="120"/>
      <c r="O364" s="93"/>
      <c r="P364" s="120"/>
      <c r="Q364" s="120"/>
      <c r="R364" s="120"/>
      <c r="S364" s="120"/>
      <c r="T364" s="120"/>
      <c r="U364" s="120"/>
      <c r="V364" s="93"/>
    </row>
    <row r="365" customFormat="false" ht="12" hidden="false" customHeight="false" outlineLevel="0" collapsed="false">
      <c r="A365" s="51" t="s">
        <v>23</v>
      </c>
      <c r="B365" s="52" t="n">
        <f aca="false">+B189+B233+B277+B321</f>
        <v>72</v>
      </c>
      <c r="C365" s="53" t="n">
        <f aca="false">+C189+C233+C277+C321</f>
        <v>1567</v>
      </c>
      <c r="D365" s="54" t="n">
        <f aca="false">+D189+D233+D277+D321</f>
        <v>3775</v>
      </c>
      <c r="E365" s="54" t="n">
        <f aca="false">+E189+E233+E277+E321</f>
        <v>1583</v>
      </c>
      <c r="F365" s="54" t="n">
        <f aca="false">+F189+F233+F277+F321</f>
        <v>44</v>
      </c>
      <c r="G365" s="55" t="n">
        <f aca="false">SUM(C365:F365)</f>
        <v>6969</v>
      </c>
      <c r="H365" s="57" t="n">
        <f aca="false">IF(G365=0,0,(E365+F365)/G365*100)</f>
        <v>23.3462476682451</v>
      </c>
      <c r="I365" s="120"/>
      <c r="J365" s="120"/>
      <c r="K365" s="120"/>
      <c r="L365" s="120"/>
      <c r="M365" s="120"/>
      <c r="N365" s="120"/>
      <c r="O365" s="93"/>
      <c r="P365" s="120"/>
      <c r="Q365" s="120"/>
      <c r="R365" s="120"/>
      <c r="S365" s="120"/>
      <c r="T365" s="120"/>
      <c r="U365" s="120"/>
      <c r="V365" s="93"/>
    </row>
    <row r="366" customFormat="false" ht="12" hidden="false" customHeight="false" outlineLevel="0" collapsed="false">
      <c r="A366" s="58" t="s">
        <v>24</v>
      </c>
      <c r="B366" s="59" t="n">
        <f aca="false">+B190+B234+B278+B322</f>
        <v>84</v>
      </c>
      <c r="C366" s="60" t="n">
        <f aca="false">+C190+C234+C278+C322</f>
        <v>2009</v>
      </c>
      <c r="D366" s="61" t="n">
        <f aca="false">+D190+D234+D278+D322</f>
        <v>4196</v>
      </c>
      <c r="E366" s="61" t="n">
        <f aca="false">+E190+E234+E278+E322</f>
        <v>1770</v>
      </c>
      <c r="F366" s="61" t="n">
        <f aca="false">+F190+F234+F278+F322</f>
        <v>37</v>
      </c>
      <c r="G366" s="62" t="n">
        <f aca="false">SUM(C366:F366)</f>
        <v>8012</v>
      </c>
      <c r="H366" s="64" t="n">
        <f aca="false">IF(G366=0,0,(E366+F366)/G366*100)</f>
        <v>22.5536694957564</v>
      </c>
      <c r="I366" s="120"/>
      <c r="J366" s="120"/>
      <c r="K366" s="120"/>
      <c r="L366" s="120"/>
      <c r="M366" s="120"/>
      <c r="N366" s="120"/>
      <c r="O366" s="93"/>
      <c r="P366" s="120"/>
      <c r="Q366" s="120"/>
      <c r="R366" s="120"/>
      <c r="S366" s="120"/>
      <c r="T366" s="120"/>
      <c r="U366" s="120"/>
      <c r="V366" s="93"/>
    </row>
    <row r="367" customFormat="false" ht="12" hidden="false" customHeight="false" outlineLevel="0" collapsed="false">
      <c r="A367" s="58" t="s">
        <v>25</v>
      </c>
      <c r="B367" s="59" t="n">
        <f aca="false">+B191+B235+B279+B323</f>
        <v>64</v>
      </c>
      <c r="C367" s="60" t="n">
        <f aca="false">+C191+C235+C279+C323</f>
        <v>2012</v>
      </c>
      <c r="D367" s="61" t="n">
        <f aca="false">+D191+D235+D279+D323</f>
        <v>3625</v>
      </c>
      <c r="E367" s="61" t="n">
        <f aca="false">+E191+E235+E279+E323</f>
        <v>1560</v>
      </c>
      <c r="F367" s="61" t="n">
        <f aca="false">+F191+F235+F279+F323</f>
        <v>34</v>
      </c>
      <c r="G367" s="62" t="n">
        <f aca="false">SUM(C367:F367)</f>
        <v>7231</v>
      </c>
      <c r="H367" s="64" t="n">
        <f aca="false">IF(G367=0,0,(E367+F367)/G367*100)</f>
        <v>22.0439773198728</v>
      </c>
      <c r="I367" s="120"/>
      <c r="J367" s="120"/>
      <c r="K367" s="120"/>
      <c r="L367" s="120"/>
      <c r="M367" s="120"/>
      <c r="N367" s="120"/>
      <c r="O367" s="93"/>
      <c r="P367" s="120"/>
      <c r="Q367" s="120"/>
      <c r="R367" s="120"/>
      <c r="S367" s="120"/>
      <c r="T367" s="120"/>
      <c r="U367" s="120"/>
      <c r="V367" s="93"/>
    </row>
    <row r="368" customFormat="false" ht="12" hidden="false" customHeight="false" outlineLevel="0" collapsed="false">
      <c r="A368" s="58" t="s">
        <v>26</v>
      </c>
      <c r="B368" s="59" t="n">
        <f aca="false">+B192+B236+B280+B324</f>
        <v>81</v>
      </c>
      <c r="C368" s="60" t="n">
        <f aca="false">+C192+C236+C280+C324</f>
        <v>1316</v>
      </c>
      <c r="D368" s="61" t="n">
        <f aca="false">+D192+D236+D280+D324</f>
        <v>3737</v>
      </c>
      <c r="E368" s="61" t="n">
        <f aca="false">+E192+E236+E280+E324</f>
        <v>1287</v>
      </c>
      <c r="F368" s="61" t="n">
        <f aca="false">+F192+F236+F280+F324</f>
        <v>33</v>
      </c>
      <c r="G368" s="62" t="n">
        <f aca="false">SUM(C368:F368)</f>
        <v>6373</v>
      </c>
      <c r="H368" s="64" t="n">
        <f aca="false">IF(G368=0,0,(E368+F368)/G368*100)</f>
        <v>20.7123803546211</v>
      </c>
      <c r="I368" s="120"/>
      <c r="J368" s="120"/>
      <c r="K368" s="120"/>
      <c r="L368" s="120"/>
      <c r="M368" s="120"/>
      <c r="N368" s="120"/>
      <c r="O368" s="93"/>
      <c r="P368" s="120"/>
      <c r="Q368" s="120"/>
      <c r="R368" s="120"/>
      <c r="S368" s="120"/>
      <c r="T368" s="120"/>
      <c r="U368" s="120"/>
      <c r="V368" s="93"/>
    </row>
    <row r="369" customFormat="false" ht="12" hidden="false" customHeight="false" outlineLevel="0" collapsed="false">
      <c r="A369" s="58" t="s">
        <v>27</v>
      </c>
      <c r="B369" s="59" t="n">
        <f aca="false">+B193+B237+B281+B325</f>
        <v>61</v>
      </c>
      <c r="C369" s="60" t="n">
        <f aca="false">+C193+C237+C281+C325</f>
        <v>1629</v>
      </c>
      <c r="D369" s="61" t="n">
        <f aca="false">+D193+D237+D281+D325</f>
        <v>4545</v>
      </c>
      <c r="E369" s="61" t="n">
        <f aca="false">+E193+E237+E281+E325</f>
        <v>1698</v>
      </c>
      <c r="F369" s="61" t="n">
        <f aca="false">+F193+F237+F281+F325</f>
        <v>37</v>
      </c>
      <c r="G369" s="62" t="n">
        <f aca="false">SUM(C369:F369)</f>
        <v>7909</v>
      </c>
      <c r="H369" s="64" t="n">
        <f aca="false">IF(G369=0,0,(E369+F369)/G369*100)</f>
        <v>21.9370337590087</v>
      </c>
      <c r="I369" s="120"/>
      <c r="J369" s="120"/>
      <c r="K369" s="120"/>
      <c r="L369" s="120"/>
      <c r="M369" s="120"/>
      <c r="N369" s="120"/>
      <c r="O369" s="93"/>
      <c r="P369" s="120"/>
      <c r="Q369" s="120"/>
      <c r="R369" s="120"/>
      <c r="S369" s="120"/>
      <c r="T369" s="120"/>
      <c r="U369" s="120"/>
      <c r="V369" s="93"/>
    </row>
    <row r="370" customFormat="false" ht="12" hidden="false" customHeight="false" outlineLevel="0" collapsed="false">
      <c r="A370" s="58" t="s">
        <v>28</v>
      </c>
      <c r="B370" s="59" t="n">
        <f aca="false">+B194+B238+B282+B326</f>
        <v>78</v>
      </c>
      <c r="C370" s="60" t="n">
        <f aca="false">+C194+C238+C282+C326</f>
        <v>1827</v>
      </c>
      <c r="D370" s="61" t="n">
        <f aca="false">+D194+D238+D282+D326</f>
        <v>4065</v>
      </c>
      <c r="E370" s="61" t="n">
        <f aca="false">+E194+E238+E282+E326</f>
        <v>1564</v>
      </c>
      <c r="F370" s="61" t="n">
        <f aca="false">+F194+F238+F282+F326</f>
        <v>49</v>
      </c>
      <c r="G370" s="62" t="n">
        <f aca="false">SUM(C370:F370)</f>
        <v>7505</v>
      </c>
      <c r="H370" s="64" t="n">
        <f aca="false">IF(G370=0,0,(E370+F370)/G370*100)</f>
        <v>21.4923384410393</v>
      </c>
      <c r="I370" s="120"/>
      <c r="J370" s="120"/>
      <c r="K370" s="120"/>
      <c r="L370" s="120"/>
      <c r="M370" s="120"/>
      <c r="N370" s="120"/>
      <c r="O370" s="93"/>
      <c r="P370" s="120"/>
      <c r="Q370" s="120"/>
      <c r="R370" s="120"/>
      <c r="S370" s="120"/>
      <c r="T370" s="120"/>
      <c r="U370" s="120"/>
      <c r="V370" s="93"/>
    </row>
    <row r="371" customFormat="false" ht="12" hidden="false" customHeight="false" outlineLevel="0" collapsed="false">
      <c r="A371" s="65" t="s">
        <v>29</v>
      </c>
      <c r="B371" s="66" t="n">
        <f aca="false">+B195+B239+B283+B327</f>
        <v>85</v>
      </c>
      <c r="C371" s="67" t="n">
        <f aca="false">+C195+C239+C283+C327</f>
        <v>1935</v>
      </c>
      <c r="D371" s="68" t="n">
        <f aca="false">+D195+D239+D283+D327</f>
        <v>4029</v>
      </c>
      <c r="E371" s="68" t="n">
        <f aca="false">+E195+E239+E283+E327</f>
        <v>1650</v>
      </c>
      <c r="F371" s="68" t="n">
        <f aca="false">+F195+F239+F283+F327</f>
        <v>34</v>
      </c>
      <c r="G371" s="69" t="n">
        <f aca="false">SUM(C371:F371)</f>
        <v>7648</v>
      </c>
      <c r="H371" s="71" t="n">
        <f aca="false">IF(G371=0,0,(E371+F371)/G371*100)</f>
        <v>22.0188284518828</v>
      </c>
      <c r="I371" s="120"/>
      <c r="J371" s="120"/>
      <c r="K371" s="120"/>
      <c r="L371" s="120"/>
      <c r="M371" s="120"/>
      <c r="N371" s="120"/>
      <c r="O371" s="93"/>
      <c r="P371" s="120"/>
      <c r="Q371" s="120"/>
      <c r="R371" s="120"/>
      <c r="S371" s="120"/>
      <c r="T371" s="120"/>
      <c r="U371" s="120"/>
      <c r="V371" s="93"/>
    </row>
    <row r="372" customFormat="false" ht="12" hidden="false" customHeight="false" outlineLevel="0" collapsed="false">
      <c r="A372" s="72" t="s">
        <v>30</v>
      </c>
      <c r="B372" s="73" t="n">
        <f aca="false">+B196+B240+B284+B328</f>
        <v>65</v>
      </c>
      <c r="C372" s="74" t="n">
        <f aca="false">+C196+C240+C284+C328</f>
        <v>1232</v>
      </c>
      <c r="D372" s="75" t="n">
        <f aca="false">+D196+D240+D284+D328</f>
        <v>2218</v>
      </c>
      <c r="E372" s="75" t="n">
        <f aca="false">+E196+E240+E284+E328</f>
        <v>841</v>
      </c>
      <c r="F372" s="75" t="n">
        <f aca="false">+F196+F240+F284+F328</f>
        <v>24</v>
      </c>
      <c r="G372" s="76" t="n">
        <f aca="false">SUM(C372:F372)</f>
        <v>4315</v>
      </c>
      <c r="H372" s="78" t="n">
        <f aca="false">IF(G372=0,0,(E372+F372)/G372*100)</f>
        <v>20.0463499420626</v>
      </c>
      <c r="I372" s="120"/>
      <c r="J372" s="120"/>
      <c r="K372" s="120"/>
      <c r="L372" s="120"/>
      <c r="M372" s="120"/>
      <c r="N372" s="120"/>
      <c r="O372" s="93"/>
      <c r="P372" s="120"/>
      <c r="Q372" s="120"/>
      <c r="R372" s="120"/>
      <c r="S372" s="120"/>
      <c r="T372" s="120"/>
      <c r="U372" s="120"/>
      <c r="V372" s="93"/>
    </row>
    <row r="373" customFormat="false" ht="12" hidden="false" customHeight="false" outlineLevel="0" collapsed="false">
      <c r="A373" s="38" t="s">
        <v>31</v>
      </c>
      <c r="B373" s="39" t="n">
        <f aca="false">+B197+B241+B285+B329</f>
        <v>67</v>
      </c>
      <c r="C373" s="40" t="n">
        <f aca="false">+C197+C241+C285+C329</f>
        <v>1137</v>
      </c>
      <c r="D373" s="41" t="n">
        <f aca="false">+D197+D241+D285+D329</f>
        <v>2313</v>
      </c>
      <c r="E373" s="41" t="n">
        <f aca="false">+E197+E241+E285+E329</f>
        <v>670</v>
      </c>
      <c r="F373" s="41" t="n">
        <f aca="false">+F197+F241+F285+F329</f>
        <v>21</v>
      </c>
      <c r="G373" s="42" t="n">
        <f aca="false">SUM(C373:F373)</f>
        <v>4141</v>
      </c>
      <c r="H373" s="44" t="n">
        <f aca="false">IF(G373=0,0,(E373+F373)/G373*100)</f>
        <v>16.6867906302825</v>
      </c>
      <c r="I373" s="120"/>
      <c r="J373" s="120"/>
      <c r="K373" s="120"/>
      <c r="L373" s="120"/>
      <c r="M373" s="120"/>
      <c r="N373" s="120"/>
      <c r="O373" s="93"/>
      <c r="P373" s="120"/>
      <c r="Q373" s="120"/>
      <c r="R373" s="120"/>
      <c r="S373" s="120"/>
      <c r="T373" s="120"/>
      <c r="U373" s="120"/>
      <c r="V373" s="93"/>
    </row>
    <row r="374" customFormat="false" ht="12" hidden="false" customHeight="false" outlineLevel="0" collapsed="false">
      <c r="A374" s="5" t="s">
        <v>20</v>
      </c>
      <c r="B374" s="45" t="n">
        <f aca="false">+B372+B373</f>
        <v>132</v>
      </c>
      <c r="C374" s="46" t="n">
        <f aca="false">+C372+C373</f>
        <v>2369</v>
      </c>
      <c r="D374" s="47" t="n">
        <f aca="false">+D372+D373</f>
        <v>4531</v>
      </c>
      <c r="E374" s="47" t="n">
        <f aca="false">+E372+E373</f>
        <v>1511</v>
      </c>
      <c r="F374" s="47" t="n">
        <f aca="false">+F372+F373</f>
        <v>45</v>
      </c>
      <c r="G374" s="48" t="n">
        <f aca="false">SUM(C374:F374)</f>
        <v>8456</v>
      </c>
      <c r="H374" s="50" t="n">
        <f aca="false">IF(G374=0,0,(E374+F374)/G374*100)</f>
        <v>18.4011352885525</v>
      </c>
      <c r="I374" s="120"/>
      <c r="J374" s="120"/>
      <c r="K374" s="120"/>
      <c r="L374" s="120"/>
      <c r="M374" s="120"/>
      <c r="N374" s="120"/>
      <c r="O374" s="93"/>
      <c r="P374" s="120"/>
      <c r="Q374" s="120"/>
      <c r="R374" s="120"/>
      <c r="S374" s="120"/>
      <c r="T374" s="120"/>
      <c r="U374" s="120"/>
      <c r="V374" s="93"/>
    </row>
    <row r="375" s="79" customFormat="true" ht="12" hidden="false" customHeight="false" outlineLevel="0" collapsed="false">
      <c r="A375" s="31" t="s">
        <v>32</v>
      </c>
      <c r="B375" s="32" t="n">
        <f aca="false">+B199+B243+B287+B331</f>
        <v>80</v>
      </c>
      <c r="C375" s="33" t="n">
        <f aca="false">+C199+C243+C287+C331</f>
        <v>1190</v>
      </c>
      <c r="D375" s="34" t="n">
        <f aca="false">+D199+D243+D287+D331</f>
        <v>2685</v>
      </c>
      <c r="E375" s="34" t="n">
        <f aca="false">+E199+E243+E287+E331</f>
        <v>620</v>
      </c>
      <c r="F375" s="34" t="n">
        <f aca="false">+F199+F243+F287+F331</f>
        <v>21</v>
      </c>
      <c r="G375" s="35" t="n">
        <f aca="false">SUM(C375:F375)</f>
        <v>4516</v>
      </c>
      <c r="H375" s="37" t="n">
        <f aca="false">IF(G375=0,0,(E375+F375)/G375*100)</f>
        <v>14.1939769707706</v>
      </c>
      <c r="I375" s="120"/>
      <c r="J375" s="120"/>
      <c r="K375" s="120"/>
      <c r="L375" s="120"/>
      <c r="M375" s="120"/>
      <c r="N375" s="120"/>
      <c r="O375" s="93"/>
      <c r="P375" s="120"/>
      <c r="Q375" s="120"/>
      <c r="R375" s="120"/>
      <c r="S375" s="120"/>
      <c r="T375" s="120"/>
      <c r="U375" s="120"/>
      <c r="V375" s="93"/>
    </row>
    <row r="376" s="79" customFormat="true" ht="12" hidden="false" customHeight="false" outlineLevel="0" collapsed="false">
      <c r="A376" s="38" t="s">
        <v>33</v>
      </c>
      <c r="B376" s="39" t="n">
        <f aca="false">+B200+B244+B288+B332</f>
        <v>86</v>
      </c>
      <c r="C376" s="40" t="n">
        <f aca="false">+C200+C244+C288+C332</f>
        <v>1047</v>
      </c>
      <c r="D376" s="41" t="n">
        <f aca="false">+D200+D244+D288+D332</f>
        <v>2742</v>
      </c>
      <c r="E376" s="41" t="n">
        <f aca="false">+E200+E244+E288+E332</f>
        <v>449</v>
      </c>
      <c r="F376" s="41" t="n">
        <f aca="false">+F200+F244+F288+F332</f>
        <v>18</v>
      </c>
      <c r="G376" s="42" t="n">
        <f aca="false">SUM(C376:F376)</f>
        <v>4256</v>
      </c>
      <c r="H376" s="44" t="n">
        <f aca="false">IF(G376=0,0,(E376+F376)/G376*100)</f>
        <v>10.9727443609023</v>
      </c>
      <c r="I376" s="120"/>
      <c r="J376" s="120"/>
      <c r="K376" s="120"/>
      <c r="L376" s="120"/>
      <c r="M376" s="120"/>
      <c r="N376" s="120"/>
      <c r="O376" s="93"/>
      <c r="P376" s="120"/>
      <c r="Q376" s="120"/>
      <c r="R376" s="120"/>
      <c r="S376" s="120"/>
      <c r="T376" s="120"/>
      <c r="U376" s="120"/>
      <c r="V376" s="93"/>
    </row>
    <row r="377" s="79" customFormat="true" ht="12" hidden="false" customHeight="false" outlineLevel="0" collapsed="false">
      <c r="A377" s="5" t="s">
        <v>20</v>
      </c>
      <c r="B377" s="45" t="n">
        <f aca="false">+B375+B376</f>
        <v>166</v>
      </c>
      <c r="C377" s="46" t="n">
        <f aca="false">+C375+C376</f>
        <v>2237</v>
      </c>
      <c r="D377" s="47" t="n">
        <f aca="false">+D375+D376</f>
        <v>5427</v>
      </c>
      <c r="E377" s="47" t="n">
        <f aca="false">+E375+E376</f>
        <v>1069</v>
      </c>
      <c r="F377" s="47" t="n">
        <f aca="false">+F375+F376</f>
        <v>39</v>
      </c>
      <c r="G377" s="48" t="n">
        <f aca="false">SUM(C377:F377)</f>
        <v>8772</v>
      </c>
      <c r="H377" s="50" t="n">
        <f aca="false">IF(G377=0,0,(E377+F377)/G377*100)</f>
        <v>12.6310989512084</v>
      </c>
      <c r="I377" s="120"/>
      <c r="J377" s="120"/>
      <c r="K377" s="120"/>
      <c r="L377" s="120"/>
      <c r="M377" s="120"/>
      <c r="N377" s="120"/>
      <c r="O377" s="93"/>
      <c r="P377" s="120"/>
      <c r="Q377" s="120"/>
      <c r="R377" s="120"/>
      <c r="S377" s="120"/>
      <c r="T377" s="120"/>
      <c r="U377" s="120"/>
      <c r="V377" s="93"/>
    </row>
    <row r="378" s="79" customFormat="true" ht="12" hidden="false" customHeight="false" outlineLevel="0" collapsed="false">
      <c r="A378" s="31" t="s">
        <v>34</v>
      </c>
      <c r="B378" s="32" t="n">
        <f aca="false">+B202+B246+B290+B334</f>
        <v>92</v>
      </c>
      <c r="C378" s="33" t="n">
        <f aca="false">+C202+C246+C290+C334</f>
        <v>751</v>
      </c>
      <c r="D378" s="34" t="n">
        <f aca="false">+D202+D246+D290+D334</f>
        <v>2932</v>
      </c>
      <c r="E378" s="34" t="n">
        <f aca="false">+E202+E246+E290+E334</f>
        <v>462</v>
      </c>
      <c r="F378" s="34" t="n">
        <f aca="false">+F202+F246+F290+F334</f>
        <v>20</v>
      </c>
      <c r="G378" s="35" t="n">
        <f aca="false">SUM(C378:F378)</f>
        <v>4165</v>
      </c>
      <c r="H378" s="37" t="n">
        <f aca="false">IF(G378=0,0,(E378+F378)/G378*100)</f>
        <v>11.5726290516206</v>
      </c>
      <c r="I378" s="120"/>
      <c r="J378" s="120"/>
      <c r="K378" s="120"/>
      <c r="L378" s="120"/>
      <c r="M378" s="120"/>
      <c r="N378" s="120"/>
      <c r="O378" s="93"/>
      <c r="P378" s="120"/>
      <c r="Q378" s="120"/>
      <c r="R378" s="120"/>
      <c r="S378" s="120"/>
      <c r="T378" s="120"/>
      <c r="U378" s="120"/>
      <c r="V378" s="93"/>
    </row>
    <row r="379" s="79" customFormat="true" ht="12" hidden="false" customHeight="false" outlineLevel="0" collapsed="false">
      <c r="A379" s="80" t="s">
        <v>35</v>
      </c>
      <c r="B379" s="81" t="n">
        <f aca="false">+B203+B247+B291+B335</f>
        <v>42</v>
      </c>
      <c r="C379" s="82" t="n">
        <f aca="false">+C203+C247+C291+C335</f>
        <v>529</v>
      </c>
      <c r="D379" s="83" t="n">
        <f aca="false">+D203+D247+D291+D335</f>
        <v>2844</v>
      </c>
      <c r="E379" s="83" t="n">
        <f aca="false">+E203+E247+E291+E335</f>
        <v>436</v>
      </c>
      <c r="F379" s="83" t="n">
        <f aca="false">+F203+F247+F291+F335</f>
        <v>13</v>
      </c>
      <c r="G379" s="84" t="n">
        <f aca="false">SUM(C379:F379)</f>
        <v>3822</v>
      </c>
      <c r="H379" s="86" t="n">
        <f aca="false">IF(G379=0,0,(E379+F379)/G379*100)</f>
        <v>11.7477760334903</v>
      </c>
      <c r="I379" s="120"/>
      <c r="J379" s="120"/>
      <c r="K379" s="120"/>
      <c r="L379" s="120"/>
      <c r="M379" s="120"/>
      <c r="N379" s="120"/>
      <c r="O379" s="93"/>
      <c r="P379" s="120"/>
      <c r="Q379" s="120"/>
      <c r="R379" s="120"/>
      <c r="S379" s="120"/>
      <c r="T379" s="120"/>
      <c r="U379" s="120"/>
      <c r="V379" s="93"/>
    </row>
    <row r="380" customFormat="false" ht="12" hidden="false" customHeight="false" outlineLevel="0" collapsed="false">
      <c r="A380" s="87" t="s">
        <v>20</v>
      </c>
      <c r="B380" s="81" t="n">
        <f aca="false">+B378+B379</f>
        <v>134</v>
      </c>
      <c r="C380" s="82" t="n">
        <f aca="false">+C378+C379</f>
        <v>1280</v>
      </c>
      <c r="D380" s="83" t="n">
        <f aca="false">+D378+D379</f>
        <v>5776</v>
      </c>
      <c r="E380" s="83" t="n">
        <f aca="false">+E378+E379</f>
        <v>898</v>
      </c>
      <c r="F380" s="83" t="n">
        <f aca="false">+F378+F379</f>
        <v>33</v>
      </c>
      <c r="G380" s="84" t="n">
        <f aca="false">SUM(C380:F380)</f>
        <v>7987</v>
      </c>
      <c r="H380" s="86" t="n">
        <f aca="false">IF(G380=0,0,(E380+F380)/G380*100)</f>
        <v>11.6564417177914</v>
      </c>
      <c r="I380" s="120"/>
      <c r="J380" s="120"/>
      <c r="K380" s="120"/>
      <c r="L380" s="120"/>
      <c r="M380" s="120"/>
      <c r="N380" s="120"/>
      <c r="O380" s="93"/>
      <c r="P380" s="120"/>
      <c r="Q380" s="120"/>
      <c r="R380" s="120"/>
      <c r="S380" s="120"/>
      <c r="T380" s="120"/>
      <c r="U380" s="120"/>
      <c r="V380" s="93"/>
    </row>
    <row r="381" customFormat="false" ht="12" hidden="false" customHeight="false" outlineLevel="0" collapsed="false">
      <c r="A381" s="87" t="s">
        <v>36</v>
      </c>
      <c r="B381" s="81" t="n">
        <f aca="false">SUM(B361,B364:B371,B374,B377,B380)</f>
        <v>1350</v>
      </c>
      <c r="C381" s="82" t="n">
        <f aca="false">SUM(C361,C364:C371,C374,C377,C380)</f>
        <v>20933</v>
      </c>
      <c r="D381" s="83" t="n">
        <f aca="false">SUM(D361,D364:D371,D374,D377,D380)</f>
        <v>56789</v>
      </c>
      <c r="E381" s="83" t="n">
        <f aca="false">SUM(E361,E364:E371,E374,E377,E380)</f>
        <v>16898</v>
      </c>
      <c r="F381" s="83" t="n">
        <f aca="false">SUM(F361,F364:F371,F374,F377,F380)</f>
        <v>468</v>
      </c>
      <c r="G381" s="84" t="n">
        <f aca="false">SUM(C381:F381)</f>
        <v>95088</v>
      </c>
      <c r="H381" s="86" t="n">
        <f aca="false">IF(G381=0,0,(E381+F381)/G381*100)</f>
        <v>18.2630826182063</v>
      </c>
      <c r="I381" s="120"/>
      <c r="J381" s="120"/>
      <c r="K381" s="120"/>
      <c r="L381" s="120"/>
      <c r="M381" s="120"/>
      <c r="N381" s="120"/>
      <c r="O381" s="93"/>
      <c r="P381" s="120"/>
      <c r="Q381" s="120"/>
      <c r="R381" s="120"/>
      <c r="S381" s="120"/>
      <c r="T381" s="120"/>
      <c r="U381" s="120"/>
      <c r="V381" s="93"/>
    </row>
    <row r="382" customFormat="false" ht="12" hidden="false" customHeight="false" outlineLevel="0" collapsed="false">
      <c r="A382" s="38" t="s">
        <v>37</v>
      </c>
      <c r="B382" s="88" t="n">
        <f aca="false">+B206+B250+B294+B338</f>
        <v>83</v>
      </c>
      <c r="C382" s="89" t="n">
        <f aca="false">+C206+C250+C294+C338</f>
        <v>808</v>
      </c>
      <c r="D382" s="90" t="n">
        <f aca="false">+D206+D250+D294+D338</f>
        <v>5662</v>
      </c>
      <c r="E382" s="90" t="n">
        <f aca="false">+E206+E250+E294+E338</f>
        <v>652</v>
      </c>
      <c r="F382" s="91" t="n">
        <f aca="false">+F206+F250+F294+F338</f>
        <v>17</v>
      </c>
      <c r="G382" s="92" t="n">
        <f aca="false">SUM(C382:F382)</f>
        <v>7139</v>
      </c>
      <c r="H382" s="94" t="n">
        <f aca="false">IF(G382=0,0,(E382+F382)/G382*100)</f>
        <v>9.37106037260121</v>
      </c>
      <c r="I382" s="120"/>
      <c r="J382" s="120"/>
      <c r="K382" s="120"/>
      <c r="L382" s="120"/>
      <c r="M382" s="120"/>
      <c r="N382" s="120"/>
      <c r="O382" s="93"/>
      <c r="P382" s="120"/>
      <c r="Q382" s="120"/>
      <c r="R382" s="120"/>
      <c r="S382" s="120"/>
      <c r="T382" s="120"/>
      <c r="U382" s="120"/>
      <c r="V382" s="93"/>
    </row>
    <row r="383" customFormat="false" ht="12" hidden="false" customHeight="false" outlineLevel="0" collapsed="false">
      <c r="A383" s="58" t="s">
        <v>38</v>
      </c>
      <c r="B383" s="59" t="n">
        <f aca="false">+B207+B251+B295+B339</f>
        <v>51</v>
      </c>
      <c r="C383" s="60" t="n">
        <f aca="false">+C207+C251+C295+C339</f>
        <v>778</v>
      </c>
      <c r="D383" s="95" t="n">
        <f aca="false">+D207+D251+D295+D339</f>
        <v>3880</v>
      </c>
      <c r="E383" s="95" t="n">
        <f aca="false">+E207+E251+E295+E339</f>
        <v>808</v>
      </c>
      <c r="F383" s="61" t="n">
        <f aca="false">+F207+F251+F295+F339</f>
        <v>12</v>
      </c>
      <c r="G383" s="96" t="n">
        <f aca="false">SUM(C383:F383)</f>
        <v>5478</v>
      </c>
      <c r="H383" s="98" t="n">
        <f aca="false">IF(G383=0,0,(E383+F383)/G383*100)</f>
        <v>14.9689667761957</v>
      </c>
      <c r="I383" s="120"/>
      <c r="J383" s="120"/>
      <c r="K383" s="120"/>
      <c r="L383" s="120"/>
      <c r="M383" s="120"/>
      <c r="N383" s="120"/>
      <c r="O383" s="93"/>
      <c r="P383" s="120"/>
      <c r="Q383" s="120"/>
      <c r="R383" s="120"/>
      <c r="S383" s="120"/>
      <c r="T383" s="120"/>
      <c r="U383" s="120"/>
      <c r="V383" s="93"/>
    </row>
    <row r="384" customFormat="false" ht="12" hidden="false" customHeight="false" outlineLevel="0" collapsed="false">
      <c r="A384" s="58" t="s">
        <v>39</v>
      </c>
      <c r="B384" s="59" t="n">
        <f aca="false">+B208+B252+B296+B340</f>
        <v>55</v>
      </c>
      <c r="C384" s="60" t="n">
        <f aca="false">+C208+C252+C296+C340</f>
        <v>1306</v>
      </c>
      <c r="D384" s="95" t="n">
        <f aca="false">+D208+D252+D296+D340</f>
        <v>2838</v>
      </c>
      <c r="E384" s="95" t="n">
        <f aca="false">+E208+E252+E296+E340</f>
        <v>665</v>
      </c>
      <c r="F384" s="61" t="n">
        <f aca="false">+F208+F252+F296+F340</f>
        <v>6</v>
      </c>
      <c r="G384" s="96" t="n">
        <f aca="false">SUM(C384:F384)</f>
        <v>4815</v>
      </c>
      <c r="H384" s="98" t="n">
        <f aca="false">IF(G384=0,0,(E384+F384)/G384*100)</f>
        <v>13.9356178608515</v>
      </c>
      <c r="I384" s="120"/>
      <c r="J384" s="120"/>
      <c r="K384" s="120"/>
      <c r="L384" s="120"/>
      <c r="M384" s="120"/>
      <c r="N384" s="120"/>
      <c r="O384" s="93"/>
      <c r="P384" s="120"/>
      <c r="Q384" s="120"/>
      <c r="R384" s="120"/>
      <c r="S384" s="120"/>
      <c r="T384" s="120"/>
      <c r="U384" s="120"/>
      <c r="V384" s="93"/>
    </row>
    <row r="385" customFormat="false" ht="12" hidden="false" customHeight="false" outlineLevel="0" collapsed="false">
      <c r="A385" s="58" t="s">
        <v>40</v>
      </c>
      <c r="B385" s="59" t="n">
        <f aca="false">+B209+B253+B297+B341</f>
        <v>45</v>
      </c>
      <c r="C385" s="60" t="n">
        <f aca="false">+C209+C253+C297+C341</f>
        <v>913</v>
      </c>
      <c r="D385" s="95" t="n">
        <f aca="false">+D209+D253+D297+D341</f>
        <v>2144</v>
      </c>
      <c r="E385" s="95" t="n">
        <f aca="false">+E209+E253+E297+E341</f>
        <v>727</v>
      </c>
      <c r="F385" s="61" t="n">
        <f aca="false">+F209+F253+F297+F341</f>
        <v>4</v>
      </c>
      <c r="G385" s="96" t="n">
        <f aca="false">SUM(C385:F385)</f>
        <v>3788</v>
      </c>
      <c r="H385" s="98" t="n">
        <f aca="false">IF(G385=0,0,(E385+F385)/G385*100)</f>
        <v>19.2977824709609</v>
      </c>
      <c r="I385" s="120"/>
      <c r="J385" s="120"/>
      <c r="K385" s="120"/>
      <c r="L385" s="120"/>
      <c r="M385" s="120"/>
      <c r="N385" s="120"/>
      <c r="O385" s="93"/>
      <c r="P385" s="120"/>
      <c r="Q385" s="120"/>
      <c r="R385" s="120"/>
      <c r="S385" s="120"/>
      <c r="T385" s="120"/>
      <c r="U385" s="120"/>
      <c r="V385" s="93"/>
    </row>
    <row r="386" customFormat="false" ht="12" hidden="false" customHeight="false" outlineLevel="0" collapsed="false">
      <c r="A386" s="58" t="s">
        <v>41</v>
      </c>
      <c r="B386" s="59" t="n">
        <f aca="false">+B210+B254+B298+B342</f>
        <v>30</v>
      </c>
      <c r="C386" s="60" t="n">
        <f aca="false">+C210+C254+C298+C342</f>
        <v>333</v>
      </c>
      <c r="D386" s="95" t="n">
        <f aca="false">+D210+D254+D298+D342</f>
        <v>1459</v>
      </c>
      <c r="E386" s="95" t="n">
        <f aca="false">+E210+E254+E298+E342</f>
        <v>583</v>
      </c>
      <c r="F386" s="61" t="n">
        <f aca="false">+F210+F254+F298+F342</f>
        <v>0</v>
      </c>
      <c r="G386" s="96" t="n">
        <f aca="false">SUM(C386:F386)</f>
        <v>2375</v>
      </c>
      <c r="H386" s="98" t="n">
        <f aca="false">IF(G386=0,0,(E386+F386)/G386*100)</f>
        <v>24.5473684210526</v>
      </c>
      <c r="I386" s="120"/>
      <c r="J386" s="120"/>
      <c r="K386" s="120"/>
      <c r="L386" s="120"/>
      <c r="M386" s="120"/>
      <c r="N386" s="120"/>
      <c r="O386" s="93"/>
      <c r="P386" s="120"/>
      <c r="Q386" s="120"/>
      <c r="R386" s="120"/>
      <c r="S386" s="120"/>
      <c r="T386" s="120"/>
      <c r="U386" s="120"/>
      <c r="V386" s="93"/>
    </row>
    <row r="387" customFormat="false" ht="12" hidden="false" customHeight="false" outlineLevel="0" collapsed="false">
      <c r="A387" s="58" t="s">
        <v>42</v>
      </c>
      <c r="B387" s="59" t="n">
        <f aca="false">+B211+B255+B299+B343</f>
        <v>11</v>
      </c>
      <c r="C387" s="60" t="n">
        <f aca="false">+C211+C255+C299+C343</f>
        <v>131</v>
      </c>
      <c r="D387" s="95" t="n">
        <f aca="false">+D211+D255+D299+D343</f>
        <v>1269</v>
      </c>
      <c r="E387" s="95" t="n">
        <f aca="false">+E211+E255+E299+E343</f>
        <v>502</v>
      </c>
      <c r="F387" s="61" t="n">
        <f aca="false">+F211+F255+F299+F343</f>
        <v>0</v>
      </c>
      <c r="G387" s="96" t="n">
        <f aca="false">SUM(C387:F387)</f>
        <v>1902</v>
      </c>
      <c r="H387" s="98" t="n">
        <f aca="false">IF(G387=0,0,(E387+F387)/G387*100)</f>
        <v>26.3932702418507</v>
      </c>
      <c r="I387" s="120"/>
      <c r="J387" s="120"/>
      <c r="K387" s="120"/>
      <c r="L387" s="120"/>
      <c r="M387" s="120"/>
      <c r="N387" s="120"/>
      <c r="O387" s="93"/>
      <c r="P387" s="120"/>
      <c r="Q387" s="120"/>
      <c r="R387" s="120"/>
      <c r="S387" s="120"/>
      <c r="T387" s="120"/>
      <c r="U387" s="120"/>
      <c r="V387" s="93"/>
    </row>
    <row r="388" customFormat="false" ht="12" hidden="false" customHeight="false" outlineLevel="0" collapsed="false">
      <c r="A388" s="58" t="s">
        <v>43</v>
      </c>
      <c r="B388" s="59" t="n">
        <f aca="false">+B212+B256+B300+B344</f>
        <v>7</v>
      </c>
      <c r="C388" s="60" t="n">
        <f aca="false">+C212+C256+C300+C344</f>
        <v>88</v>
      </c>
      <c r="D388" s="95" t="n">
        <f aca="false">+D212+D256+D300+D344</f>
        <v>827</v>
      </c>
      <c r="E388" s="95" t="n">
        <f aca="false">+E212+E256+E300+E344</f>
        <v>416</v>
      </c>
      <c r="F388" s="61" t="n">
        <f aca="false">+F212+F256+F300+F344</f>
        <v>0</v>
      </c>
      <c r="G388" s="96" t="n">
        <f aca="false">SUM(C388:F388)</f>
        <v>1331</v>
      </c>
      <c r="H388" s="98" t="n">
        <f aca="false">IF(G388=0,0,(E388+F388)/G388*100)</f>
        <v>31.2546957175056</v>
      </c>
      <c r="I388" s="120"/>
      <c r="J388" s="120"/>
      <c r="K388" s="120"/>
      <c r="L388" s="120"/>
      <c r="M388" s="120"/>
      <c r="N388" s="120"/>
      <c r="O388" s="93"/>
      <c r="P388" s="120"/>
      <c r="Q388" s="120"/>
      <c r="R388" s="120"/>
      <c r="S388" s="120"/>
      <c r="T388" s="120"/>
      <c r="U388" s="120"/>
      <c r="V388" s="93"/>
    </row>
    <row r="389" customFormat="false" ht="12" hidden="false" customHeight="false" outlineLevel="0" collapsed="false">
      <c r="A389" s="58" t="s">
        <v>44</v>
      </c>
      <c r="B389" s="59" t="n">
        <f aca="false">+B213+B257+B301+B345</f>
        <v>4</v>
      </c>
      <c r="C389" s="60" t="n">
        <f aca="false">+C213+C257+C301+C345</f>
        <v>63</v>
      </c>
      <c r="D389" s="95" t="n">
        <f aca="false">+D213+D257+D301+D345</f>
        <v>685</v>
      </c>
      <c r="E389" s="95" t="n">
        <f aca="false">+E213+E257+E301+E345</f>
        <v>330</v>
      </c>
      <c r="F389" s="61" t="n">
        <f aca="false">+F213+F257+F301+F345</f>
        <v>1</v>
      </c>
      <c r="G389" s="96" t="n">
        <f aca="false">SUM(C389:F389)</f>
        <v>1079</v>
      </c>
      <c r="H389" s="98" t="n">
        <f aca="false">IF(G389=0,0,(E389+F389)/G389*100)</f>
        <v>30.6765523632994</v>
      </c>
      <c r="I389" s="120"/>
      <c r="J389" s="120"/>
      <c r="K389" s="120"/>
      <c r="L389" s="120"/>
      <c r="M389" s="120"/>
      <c r="N389" s="120"/>
      <c r="O389" s="93"/>
      <c r="P389" s="120"/>
      <c r="Q389" s="120"/>
      <c r="R389" s="120"/>
      <c r="S389" s="120"/>
      <c r="T389" s="120"/>
      <c r="U389" s="120"/>
      <c r="V389" s="93"/>
    </row>
    <row r="390" customFormat="false" ht="12" hidden="false" customHeight="false" outlineLevel="0" collapsed="false">
      <c r="A390" s="58" t="s">
        <v>45</v>
      </c>
      <c r="B390" s="59" t="n">
        <f aca="false">+B214+B258+B302+B346</f>
        <v>11</v>
      </c>
      <c r="C390" s="60" t="n">
        <f aca="false">+C214+C258+C302+C346</f>
        <v>344</v>
      </c>
      <c r="D390" s="95" t="n">
        <f aca="false">+D214+D258+D302+D346</f>
        <v>634</v>
      </c>
      <c r="E390" s="95" t="n">
        <f aca="false">+E214+E258+E302+E346</f>
        <v>1044</v>
      </c>
      <c r="F390" s="61" t="n">
        <f aca="false">+F214+F258+F302+F346</f>
        <v>1</v>
      </c>
      <c r="G390" s="96" t="n">
        <f aca="false">SUM(C390:F390)</f>
        <v>2023</v>
      </c>
      <c r="H390" s="98" t="n">
        <f aca="false">IF(G390=0,0,(E390+F390)/G390*100)</f>
        <v>51.6559565002472</v>
      </c>
      <c r="I390" s="120"/>
      <c r="J390" s="120"/>
      <c r="K390" s="120"/>
      <c r="L390" s="120"/>
      <c r="M390" s="120"/>
      <c r="N390" s="120"/>
      <c r="O390" s="93"/>
      <c r="P390" s="120"/>
      <c r="Q390" s="120"/>
      <c r="R390" s="120"/>
      <c r="S390" s="120"/>
      <c r="T390" s="120"/>
      <c r="U390" s="120"/>
      <c r="V390" s="93"/>
    </row>
    <row r="391" customFormat="false" ht="12" hidden="false" customHeight="false" outlineLevel="0" collapsed="false">
      <c r="A391" s="58" t="s">
        <v>46</v>
      </c>
      <c r="B391" s="59" t="n">
        <f aca="false">+B215+B259+B303+B347</f>
        <v>13</v>
      </c>
      <c r="C391" s="60" t="n">
        <f aca="false">+C215+C259+C303+C347</f>
        <v>322</v>
      </c>
      <c r="D391" s="95" t="n">
        <f aca="false">+D215+D259+D303+D347</f>
        <v>607</v>
      </c>
      <c r="E391" s="95" t="n">
        <f aca="false">+E215+E259+E303+E347</f>
        <v>718</v>
      </c>
      <c r="F391" s="61" t="n">
        <f aca="false">+F215+F259+F303+F347</f>
        <v>2</v>
      </c>
      <c r="G391" s="96" t="n">
        <f aca="false">SUM(C391:F391)</f>
        <v>1649</v>
      </c>
      <c r="H391" s="98" t="n">
        <f aca="false">IF(G391=0,0,(E391+F391)/G391*100)</f>
        <v>43.6628259551243</v>
      </c>
      <c r="I391" s="120"/>
      <c r="J391" s="120"/>
      <c r="K391" s="120"/>
      <c r="L391" s="120"/>
      <c r="M391" s="120"/>
      <c r="N391" s="120"/>
      <c r="O391" s="93"/>
      <c r="P391" s="120"/>
      <c r="Q391" s="120"/>
      <c r="R391" s="120"/>
      <c r="S391" s="120"/>
      <c r="T391" s="120"/>
      <c r="U391" s="120"/>
      <c r="V391" s="93"/>
    </row>
    <row r="392" customFormat="false" ht="12" hidden="false" customHeight="false" outlineLevel="0" collapsed="false">
      <c r="A392" s="58" t="s">
        <v>47</v>
      </c>
      <c r="B392" s="59" t="n">
        <f aca="false">+B216+B260+B304+B348</f>
        <v>12</v>
      </c>
      <c r="C392" s="60" t="n">
        <f aca="false">+C216+C260+C304+C348</f>
        <v>478</v>
      </c>
      <c r="D392" s="95" t="n">
        <f aca="false">+D216+D260+D304+D348</f>
        <v>869</v>
      </c>
      <c r="E392" s="95" t="n">
        <f aca="false">+E216+E260+E304+E348</f>
        <v>1173</v>
      </c>
      <c r="F392" s="61" t="n">
        <f aca="false">+F216+F260+F304+F348</f>
        <v>6</v>
      </c>
      <c r="G392" s="96" t="n">
        <f aca="false">SUM(C392:F392)</f>
        <v>2526</v>
      </c>
      <c r="H392" s="98" t="n">
        <f aca="false">IF(G392=0,0,(E392+F392)/G392*100)</f>
        <v>46.6745843230404</v>
      </c>
      <c r="I392" s="120"/>
      <c r="J392" s="120"/>
      <c r="K392" s="120"/>
      <c r="L392" s="120"/>
      <c r="M392" s="120"/>
      <c r="N392" s="120"/>
      <c r="O392" s="93"/>
      <c r="P392" s="120"/>
      <c r="Q392" s="120"/>
      <c r="R392" s="120"/>
      <c r="S392" s="120"/>
      <c r="T392" s="120"/>
      <c r="U392" s="120"/>
      <c r="V392" s="93"/>
    </row>
    <row r="393" customFormat="false" ht="12" hidden="false" customHeight="false" outlineLevel="0" collapsed="false">
      <c r="A393" s="38" t="s">
        <v>48</v>
      </c>
      <c r="B393" s="39" t="n">
        <f aca="false">+B217+B261+B305+B349</f>
        <v>46</v>
      </c>
      <c r="C393" s="40" t="n">
        <f aca="false">+C217+C261+C305+C349</f>
        <v>957</v>
      </c>
      <c r="D393" s="99" t="n">
        <f aca="false">+D217+D261+D305+D349</f>
        <v>2540</v>
      </c>
      <c r="E393" s="99" t="n">
        <f aca="false">+E217+E261+E305+E349</f>
        <v>1223</v>
      </c>
      <c r="F393" s="41" t="n">
        <f aca="false">+F217+F261+F305+F349</f>
        <v>22</v>
      </c>
      <c r="G393" s="100" t="n">
        <f aca="false">SUM(C393:F393)</f>
        <v>4742</v>
      </c>
      <c r="H393" s="94" t="n">
        <f aca="false">IF(G393=0,0,(E393+F393)/G393*100)</f>
        <v>26.2547448334036</v>
      </c>
      <c r="I393" s="120"/>
      <c r="J393" s="120"/>
      <c r="K393" s="120"/>
      <c r="L393" s="120"/>
      <c r="M393" s="120"/>
      <c r="N393" s="120"/>
      <c r="O393" s="93"/>
      <c r="P393" s="120"/>
      <c r="Q393" s="120"/>
      <c r="R393" s="120"/>
      <c r="S393" s="120"/>
      <c r="T393" s="120"/>
      <c r="U393" s="120"/>
      <c r="V393" s="93"/>
    </row>
    <row r="394" customFormat="false" ht="12" hidden="false" customHeight="false" outlineLevel="0" collapsed="false">
      <c r="A394" s="101" t="s">
        <v>49</v>
      </c>
      <c r="B394" s="102" t="n">
        <f aca="false">SUM(B382:B393)</f>
        <v>368</v>
      </c>
      <c r="C394" s="103" t="n">
        <f aca="false">SUM(C382:C393)</f>
        <v>6521</v>
      </c>
      <c r="D394" s="104" t="n">
        <f aca="false">SUM(D382:D393)</f>
        <v>23414</v>
      </c>
      <c r="E394" s="104" t="n">
        <f aca="false">SUM(E382:E393)</f>
        <v>8841</v>
      </c>
      <c r="F394" s="105" t="n">
        <f aca="false">SUM(F382:F393)</f>
        <v>71</v>
      </c>
      <c r="G394" s="106" t="n">
        <f aca="false">SUM(C394:F394)</f>
        <v>38847</v>
      </c>
      <c r="H394" s="108" t="n">
        <f aca="false">IF(G394=0,0,(E394+F394)/G394*100)</f>
        <v>22.9412824671146</v>
      </c>
      <c r="I394" s="117"/>
      <c r="J394" s="117"/>
      <c r="K394" s="117"/>
      <c r="L394" s="117"/>
      <c r="M394" s="117"/>
      <c r="N394" s="120"/>
      <c r="O394" s="93"/>
      <c r="P394" s="117"/>
      <c r="Q394" s="117"/>
      <c r="R394" s="117"/>
      <c r="S394" s="117"/>
      <c r="T394" s="117"/>
      <c r="U394" s="120"/>
      <c r="V394" s="93"/>
    </row>
    <row r="395" customFormat="false" ht="12" hidden="false" customHeight="false" outlineLevel="0" collapsed="false">
      <c r="A395" s="109" t="s">
        <v>50</v>
      </c>
      <c r="B395" s="110" t="n">
        <f aca="false">+B381+B394</f>
        <v>1718</v>
      </c>
      <c r="C395" s="111" t="n">
        <f aca="false">+C381+C394</f>
        <v>27454</v>
      </c>
      <c r="D395" s="112" t="n">
        <f aca="false">+D381+D394</f>
        <v>80203</v>
      </c>
      <c r="E395" s="112" t="n">
        <f aca="false">+E381+E394</f>
        <v>25739</v>
      </c>
      <c r="F395" s="113" t="n">
        <f aca="false">+F381+F394</f>
        <v>539</v>
      </c>
      <c r="G395" s="114" t="n">
        <f aca="false">SUM(C395:F395)</f>
        <v>133935</v>
      </c>
      <c r="H395" s="116" t="n">
        <f aca="false">IF(G395=0,0,(E395+F395)/G395*100)</f>
        <v>19.6199649083511</v>
      </c>
      <c r="I395" s="117"/>
      <c r="J395" s="117"/>
      <c r="K395" s="117"/>
      <c r="L395" s="117"/>
      <c r="M395" s="117"/>
      <c r="N395" s="120"/>
      <c r="O395" s="93"/>
      <c r="P395" s="117"/>
      <c r="Q395" s="117"/>
      <c r="R395" s="117"/>
      <c r="S395" s="117"/>
      <c r="T395" s="117"/>
      <c r="U395" s="120"/>
      <c r="V395" s="93"/>
    </row>
    <row r="396" customFormat="false" ht="12" hidden="false" customHeight="false" outlineLevel="0" collapsed="false">
      <c r="I396" s="117"/>
      <c r="J396" s="117"/>
      <c r="K396" s="117"/>
      <c r="L396" s="117"/>
      <c r="M396" s="117"/>
      <c r="N396" s="117"/>
      <c r="O396" s="118"/>
      <c r="P396" s="117"/>
      <c r="Q396" s="117"/>
      <c r="R396" s="117"/>
      <c r="S396" s="117"/>
      <c r="T396" s="117"/>
      <c r="U396" s="117"/>
      <c r="V396" s="118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  <rowBreaks count="8" manualBreakCount="8">
    <brk id="44" man="true" max="16383" min="0"/>
    <brk id="88" man="true" max="16383" min="0"/>
    <brk id="132" man="true" max="16383" min="0"/>
    <brk id="176" man="true" max="16383" min="0"/>
    <brk id="220" man="true" max="16383" min="0"/>
    <brk id="264" man="true" max="16383" min="0"/>
    <brk id="308" man="true" max="16383" min="0"/>
    <brk id="3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73</v>
      </c>
      <c r="I1" s="0" t="s">
        <v>74</v>
      </c>
      <c r="P1" s="0" t="s">
        <v>75</v>
      </c>
    </row>
    <row r="2" customFormat="false" ht="12" hidden="false" customHeight="false" outlineLevel="0" collapsed="false">
      <c r="B2" s="125" t="s">
        <v>7</v>
      </c>
      <c r="C2" s="126" t="s">
        <v>8</v>
      </c>
      <c r="D2" s="126" t="s">
        <v>9</v>
      </c>
      <c r="E2" s="126" t="s">
        <v>10</v>
      </c>
      <c r="F2" s="127" t="s">
        <v>11</v>
      </c>
      <c r="G2" s="126"/>
      <c r="H2" s="126"/>
      <c r="I2" s="125" t="s">
        <v>7</v>
      </c>
      <c r="J2" s="126" t="s">
        <v>8</v>
      </c>
      <c r="K2" s="126" t="s">
        <v>9</v>
      </c>
      <c r="L2" s="126" t="s">
        <v>10</v>
      </c>
      <c r="M2" s="127" t="s">
        <v>11</v>
      </c>
      <c r="N2" s="126"/>
      <c r="O2" s="126"/>
      <c r="P2" s="125" t="s">
        <v>7</v>
      </c>
      <c r="Q2" s="126" t="s">
        <v>8</v>
      </c>
      <c r="R2" s="126" t="s">
        <v>9</v>
      </c>
      <c r="S2" s="126" t="s">
        <v>10</v>
      </c>
      <c r="T2" s="127" t="s">
        <v>11</v>
      </c>
    </row>
    <row r="3" customFormat="false" ht="12" hidden="false" customHeight="false" outlineLevel="0" collapsed="false">
      <c r="B3" s="109"/>
      <c r="C3" s="128" t="s">
        <v>15</v>
      </c>
      <c r="D3" s="128"/>
      <c r="E3" s="128" t="s">
        <v>15</v>
      </c>
      <c r="F3" s="129"/>
      <c r="G3" s="128"/>
      <c r="H3" s="128"/>
      <c r="I3" s="109"/>
      <c r="J3" s="128" t="s">
        <v>15</v>
      </c>
      <c r="K3" s="128"/>
      <c r="L3" s="128" t="s">
        <v>15</v>
      </c>
      <c r="M3" s="129"/>
      <c r="N3" s="128"/>
      <c r="O3" s="128"/>
      <c r="P3" s="109"/>
      <c r="Q3" s="128" t="s">
        <v>15</v>
      </c>
      <c r="R3" s="128"/>
      <c r="S3" s="128" t="s">
        <v>15</v>
      </c>
      <c r="T3" s="129"/>
    </row>
    <row r="4" customFormat="false" ht="12" hidden="false" customHeight="false" outlineLevel="0" collapsed="false">
      <c r="A4" s="130" t="s">
        <v>18</v>
      </c>
      <c r="B4" s="131" t="n">
        <v>9</v>
      </c>
      <c r="C4" s="0" t="n">
        <v>100</v>
      </c>
      <c r="D4" s="0" t="n">
        <v>444</v>
      </c>
      <c r="E4" s="0" t="n">
        <v>147</v>
      </c>
      <c r="F4" s="132" t="n">
        <v>3</v>
      </c>
      <c r="G4" s="118"/>
      <c r="H4" s="118"/>
      <c r="I4" s="131" t="n">
        <v>0</v>
      </c>
      <c r="J4" s="0" t="n">
        <v>12</v>
      </c>
      <c r="K4" s="0" t="n">
        <v>57</v>
      </c>
      <c r="L4" s="0" t="n">
        <v>11</v>
      </c>
      <c r="M4" s="132" t="n">
        <v>1</v>
      </c>
      <c r="N4" s="118"/>
      <c r="O4" s="118"/>
      <c r="P4" s="131" t="n">
        <v>1</v>
      </c>
      <c r="Q4" s="0" t="n">
        <v>19</v>
      </c>
      <c r="R4" s="0" t="n">
        <v>63</v>
      </c>
      <c r="S4" s="0" t="n">
        <v>10</v>
      </c>
      <c r="T4" s="132" t="n">
        <v>1</v>
      </c>
    </row>
    <row r="5" customFormat="false" ht="12" hidden="false" customHeight="false" outlineLevel="0" collapsed="false">
      <c r="A5" s="130" t="s">
        <v>19</v>
      </c>
      <c r="B5" s="131" t="n">
        <v>14</v>
      </c>
      <c r="C5" s="0" t="n">
        <v>82</v>
      </c>
      <c r="D5" s="0" t="n">
        <v>412</v>
      </c>
      <c r="E5" s="0" t="n">
        <v>120</v>
      </c>
      <c r="F5" s="132" t="n">
        <v>3</v>
      </c>
      <c r="G5" s="118"/>
      <c r="H5" s="118"/>
      <c r="I5" s="131" t="n">
        <v>3</v>
      </c>
      <c r="J5" s="0" t="n">
        <v>21</v>
      </c>
      <c r="K5" s="0" t="n">
        <v>68</v>
      </c>
      <c r="L5" s="0" t="n">
        <v>11</v>
      </c>
      <c r="M5" s="132" t="n">
        <v>0</v>
      </c>
      <c r="N5" s="118"/>
      <c r="O5" s="118"/>
      <c r="P5" s="131" t="n">
        <v>2</v>
      </c>
      <c r="Q5" s="0" t="n">
        <v>38</v>
      </c>
      <c r="R5" s="0" t="n">
        <v>131</v>
      </c>
      <c r="S5" s="0" t="n">
        <v>55</v>
      </c>
      <c r="T5" s="132" t="n">
        <v>0</v>
      </c>
    </row>
    <row r="6" customFormat="false" ht="12" hidden="false" customHeight="false" outlineLevel="0" collapsed="false">
      <c r="A6" s="130" t="s">
        <v>21</v>
      </c>
      <c r="B6" s="131" t="n">
        <v>27</v>
      </c>
      <c r="C6" s="0" t="n">
        <v>99</v>
      </c>
      <c r="D6" s="0" t="n">
        <v>367</v>
      </c>
      <c r="E6" s="0" t="n">
        <v>189</v>
      </c>
      <c r="F6" s="132" t="n">
        <v>7</v>
      </c>
      <c r="G6" s="118"/>
      <c r="H6" s="118"/>
      <c r="I6" s="131" t="n">
        <v>2</v>
      </c>
      <c r="J6" s="0" t="n">
        <v>17</v>
      </c>
      <c r="K6" s="0" t="n">
        <v>64</v>
      </c>
      <c r="L6" s="0" t="n">
        <v>15</v>
      </c>
      <c r="M6" s="132" t="n">
        <v>0</v>
      </c>
      <c r="N6" s="118"/>
      <c r="O6" s="118"/>
      <c r="P6" s="131" t="n">
        <v>1</v>
      </c>
      <c r="Q6" s="0" t="n">
        <v>45</v>
      </c>
      <c r="R6" s="0" t="n">
        <v>143</v>
      </c>
      <c r="S6" s="0" t="n">
        <v>56</v>
      </c>
      <c r="T6" s="132" t="n">
        <v>0</v>
      </c>
    </row>
    <row r="7" customFormat="false" ht="12" hidden="false" customHeight="false" outlineLevel="0" collapsed="false">
      <c r="A7" s="130" t="s">
        <v>22</v>
      </c>
      <c r="B7" s="131" t="n">
        <v>2</v>
      </c>
      <c r="C7" s="0" t="n">
        <v>146</v>
      </c>
      <c r="D7" s="0" t="n">
        <v>337</v>
      </c>
      <c r="E7" s="0" t="n">
        <v>187</v>
      </c>
      <c r="F7" s="132" t="n">
        <v>6</v>
      </c>
      <c r="G7" s="118"/>
      <c r="H7" s="118"/>
      <c r="I7" s="131" t="n">
        <v>1</v>
      </c>
      <c r="J7" s="0" t="n">
        <v>21</v>
      </c>
      <c r="K7" s="0" t="n">
        <v>58</v>
      </c>
      <c r="L7" s="0" t="n">
        <v>19</v>
      </c>
      <c r="M7" s="132" t="n">
        <v>3</v>
      </c>
      <c r="N7" s="118"/>
      <c r="O7" s="118"/>
      <c r="P7" s="131" t="n">
        <v>6</v>
      </c>
      <c r="Q7" s="0" t="n">
        <v>55</v>
      </c>
      <c r="R7" s="0" t="n">
        <v>107</v>
      </c>
      <c r="S7" s="0" t="n">
        <v>36</v>
      </c>
      <c r="T7" s="132" t="n">
        <v>0</v>
      </c>
    </row>
    <row r="8" customFormat="false" ht="12" hidden="false" customHeight="false" outlineLevel="0" collapsed="false">
      <c r="A8" s="130" t="s">
        <v>23</v>
      </c>
      <c r="B8" s="131" t="n">
        <v>9</v>
      </c>
      <c r="C8" s="0" t="n">
        <v>209</v>
      </c>
      <c r="D8" s="0" t="n">
        <v>654</v>
      </c>
      <c r="E8" s="0" t="n">
        <v>387</v>
      </c>
      <c r="F8" s="132" t="n">
        <v>4</v>
      </c>
      <c r="G8" s="118"/>
      <c r="H8" s="118"/>
      <c r="I8" s="131" t="n">
        <v>0</v>
      </c>
      <c r="J8" s="0" t="n">
        <v>53</v>
      </c>
      <c r="K8" s="0" t="n">
        <v>128</v>
      </c>
      <c r="L8" s="0" t="n">
        <v>56</v>
      </c>
      <c r="M8" s="132" t="n">
        <v>0</v>
      </c>
      <c r="N8" s="118"/>
      <c r="O8" s="118"/>
      <c r="P8" s="131" t="n">
        <v>1</v>
      </c>
      <c r="Q8" s="0" t="n">
        <v>69</v>
      </c>
      <c r="R8" s="0" t="n">
        <v>179</v>
      </c>
      <c r="S8" s="0" t="n">
        <v>61</v>
      </c>
      <c r="T8" s="132" t="n">
        <v>3</v>
      </c>
    </row>
    <row r="9" customFormat="false" ht="12" hidden="false" customHeight="false" outlineLevel="0" collapsed="false">
      <c r="A9" s="130" t="s">
        <v>24</v>
      </c>
      <c r="B9" s="131" t="n">
        <v>5</v>
      </c>
      <c r="C9" s="0" t="n">
        <v>427</v>
      </c>
      <c r="D9" s="0" t="n">
        <v>751</v>
      </c>
      <c r="E9" s="0" t="n">
        <v>449</v>
      </c>
      <c r="F9" s="132" t="n">
        <v>5</v>
      </c>
      <c r="G9" s="118"/>
      <c r="H9" s="118"/>
      <c r="I9" s="131" t="n">
        <v>2</v>
      </c>
      <c r="J9" s="0" t="n">
        <v>69</v>
      </c>
      <c r="K9" s="0" t="n">
        <v>146</v>
      </c>
      <c r="L9" s="0" t="n">
        <v>60</v>
      </c>
      <c r="M9" s="132" t="n">
        <v>0</v>
      </c>
      <c r="N9" s="118"/>
      <c r="O9" s="118"/>
      <c r="P9" s="131" t="n">
        <v>2</v>
      </c>
      <c r="Q9" s="0" t="n">
        <v>86</v>
      </c>
      <c r="R9" s="0" t="n">
        <v>213</v>
      </c>
      <c r="S9" s="0" t="n">
        <v>42</v>
      </c>
      <c r="T9" s="132" t="n">
        <v>1</v>
      </c>
    </row>
    <row r="10" customFormat="false" ht="12" hidden="false" customHeight="false" outlineLevel="0" collapsed="false">
      <c r="A10" s="130" t="s">
        <v>25</v>
      </c>
      <c r="B10" s="131" t="n">
        <v>9</v>
      </c>
      <c r="C10" s="0" t="n">
        <v>378</v>
      </c>
      <c r="D10" s="0" t="n">
        <v>644</v>
      </c>
      <c r="E10" s="0" t="n">
        <v>347</v>
      </c>
      <c r="F10" s="132" t="n">
        <v>3</v>
      </c>
      <c r="G10" s="118"/>
      <c r="H10" s="118"/>
      <c r="I10" s="131" t="n">
        <v>0</v>
      </c>
      <c r="J10" s="0" t="n">
        <v>74</v>
      </c>
      <c r="K10" s="0" t="n">
        <v>104</v>
      </c>
      <c r="L10" s="0" t="n">
        <v>60</v>
      </c>
      <c r="M10" s="132" t="n">
        <v>1</v>
      </c>
      <c r="N10" s="118"/>
      <c r="O10" s="118"/>
      <c r="P10" s="131" t="n">
        <v>1</v>
      </c>
      <c r="Q10" s="0" t="n">
        <v>101</v>
      </c>
      <c r="R10" s="0" t="n">
        <v>213</v>
      </c>
      <c r="S10" s="0" t="n">
        <v>38</v>
      </c>
      <c r="T10" s="132" t="n">
        <v>4</v>
      </c>
    </row>
    <row r="11" customFormat="false" ht="12" hidden="false" customHeight="false" outlineLevel="0" collapsed="false">
      <c r="A11" s="130" t="s">
        <v>26</v>
      </c>
      <c r="B11" s="131" t="n">
        <v>10</v>
      </c>
      <c r="C11" s="0" t="n">
        <v>283</v>
      </c>
      <c r="D11" s="0" t="n">
        <v>770</v>
      </c>
      <c r="E11" s="0" t="n">
        <v>336</v>
      </c>
      <c r="F11" s="132" t="n">
        <v>4</v>
      </c>
      <c r="G11" s="118"/>
      <c r="H11" s="118"/>
      <c r="I11" s="131" t="n">
        <v>2</v>
      </c>
      <c r="J11" s="0" t="n">
        <v>46</v>
      </c>
      <c r="K11" s="0" t="n">
        <v>123</v>
      </c>
      <c r="L11" s="0" t="n">
        <v>30</v>
      </c>
      <c r="M11" s="132" t="n">
        <v>0</v>
      </c>
      <c r="N11" s="118"/>
      <c r="O11" s="118"/>
      <c r="P11" s="131" t="n">
        <v>4</v>
      </c>
      <c r="Q11" s="0" t="n">
        <v>76</v>
      </c>
      <c r="R11" s="0" t="n">
        <v>170</v>
      </c>
      <c r="S11" s="0" t="n">
        <v>41</v>
      </c>
      <c r="T11" s="132" t="n">
        <v>4</v>
      </c>
    </row>
    <row r="12" customFormat="false" ht="12" hidden="false" customHeight="false" outlineLevel="0" collapsed="false">
      <c r="A12" s="130" t="s">
        <v>27</v>
      </c>
      <c r="B12" s="131" t="n">
        <v>10</v>
      </c>
      <c r="C12" s="0" t="n">
        <v>344</v>
      </c>
      <c r="D12" s="0" t="n">
        <v>980</v>
      </c>
      <c r="E12" s="0" t="n">
        <v>427</v>
      </c>
      <c r="F12" s="132" t="n">
        <v>4</v>
      </c>
      <c r="G12" s="118"/>
      <c r="H12" s="118"/>
      <c r="I12" s="131" t="n">
        <v>2</v>
      </c>
      <c r="J12" s="0" t="n">
        <v>63</v>
      </c>
      <c r="K12" s="0" t="n">
        <v>132</v>
      </c>
      <c r="L12" s="0" t="n">
        <v>39</v>
      </c>
      <c r="M12" s="132" t="n">
        <v>0</v>
      </c>
      <c r="N12" s="118"/>
      <c r="O12" s="118"/>
      <c r="P12" s="131" t="n">
        <v>1</v>
      </c>
      <c r="Q12" s="0" t="n">
        <v>87</v>
      </c>
      <c r="R12" s="0" t="n">
        <v>174</v>
      </c>
      <c r="S12" s="0" t="n">
        <v>90</v>
      </c>
      <c r="T12" s="132" t="n">
        <v>0</v>
      </c>
    </row>
    <row r="13" customFormat="false" ht="12" hidden="false" customHeight="false" outlineLevel="0" collapsed="false">
      <c r="A13" s="130" t="s">
        <v>28</v>
      </c>
      <c r="B13" s="131" t="n">
        <v>9</v>
      </c>
      <c r="C13" s="0" t="n">
        <v>272</v>
      </c>
      <c r="D13" s="0" t="n">
        <v>718</v>
      </c>
      <c r="E13" s="0" t="n">
        <v>397</v>
      </c>
      <c r="F13" s="132" t="n">
        <v>3</v>
      </c>
      <c r="G13" s="118"/>
      <c r="H13" s="118"/>
      <c r="I13" s="131" t="n">
        <v>4</v>
      </c>
      <c r="J13" s="0" t="n">
        <v>63</v>
      </c>
      <c r="K13" s="0" t="n">
        <v>133</v>
      </c>
      <c r="L13" s="0" t="n">
        <v>54</v>
      </c>
      <c r="M13" s="132" t="n">
        <v>3</v>
      </c>
      <c r="N13" s="118"/>
      <c r="O13" s="118"/>
      <c r="P13" s="131" t="n">
        <v>2</v>
      </c>
      <c r="Q13" s="0" t="n">
        <v>93</v>
      </c>
      <c r="R13" s="0" t="n">
        <v>164</v>
      </c>
      <c r="S13" s="0" t="n">
        <v>44</v>
      </c>
      <c r="T13" s="132" t="n">
        <v>1</v>
      </c>
    </row>
    <row r="14" customFormat="false" ht="12" hidden="false" customHeight="false" outlineLevel="0" collapsed="false">
      <c r="A14" s="130" t="s">
        <v>29</v>
      </c>
      <c r="B14" s="131" t="n">
        <v>6</v>
      </c>
      <c r="C14" s="0" t="n">
        <v>479</v>
      </c>
      <c r="D14" s="0" t="n">
        <v>820</v>
      </c>
      <c r="E14" s="0" t="n">
        <v>522</v>
      </c>
      <c r="F14" s="132" t="n">
        <v>3</v>
      </c>
      <c r="G14" s="118"/>
      <c r="H14" s="118"/>
      <c r="I14" s="131" t="n">
        <v>0</v>
      </c>
      <c r="J14" s="0" t="n">
        <v>60</v>
      </c>
      <c r="K14" s="0" t="n">
        <v>135</v>
      </c>
      <c r="L14" s="0" t="n">
        <v>43</v>
      </c>
      <c r="M14" s="132" t="n">
        <v>0</v>
      </c>
      <c r="N14" s="118"/>
      <c r="O14" s="118"/>
      <c r="P14" s="131" t="n">
        <v>2</v>
      </c>
      <c r="Q14" s="0" t="n">
        <v>52</v>
      </c>
      <c r="R14" s="0" t="n">
        <v>220</v>
      </c>
      <c r="S14" s="0" t="n">
        <v>31</v>
      </c>
      <c r="T14" s="132" t="n">
        <v>0</v>
      </c>
    </row>
    <row r="15" customFormat="false" ht="12" hidden="false" customHeight="false" outlineLevel="0" collapsed="false">
      <c r="A15" s="130" t="s">
        <v>30</v>
      </c>
      <c r="B15" s="131" t="n">
        <v>8</v>
      </c>
      <c r="C15" s="0" t="n">
        <v>334</v>
      </c>
      <c r="D15" s="0" t="n">
        <v>498</v>
      </c>
      <c r="E15" s="0" t="n">
        <v>243</v>
      </c>
      <c r="F15" s="132" t="n">
        <v>3</v>
      </c>
      <c r="G15" s="118"/>
      <c r="H15" s="118"/>
      <c r="I15" s="131" t="n">
        <v>3</v>
      </c>
      <c r="J15" s="0" t="n">
        <v>39</v>
      </c>
      <c r="K15" s="0" t="n">
        <v>73</v>
      </c>
      <c r="L15" s="0" t="n">
        <v>23</v>
      </c>
      <c r="M15" s="132" t="n">
        <v>0</v>
      </c>
      <c r="N15" s="118"/>
      <c r="O15" s="118"/>
      <c r="P15" s="131" t="n">
        <v>3</v>
      </c>
      <c r="Q15" s="0" t="n">
        <v>31</v>
      </c>
      <c r="R15" s="0" t="n">
        <v>108</v>
      </c>
      <c r="S15" s="0" t="n">
        <v>12</v>
      </c>
      <c r="T15" s="132" t="n">
        <v>1</v>
      </c>
    </row>
    <row r="16" customFormat="false" ht="12" hidden="false" customHeight="false" outlineLevel="0" collapsed="false">
      <c r="A16" s="130" t="s">
        <v>31</v>
      </c>
      <c r="B16" s="131" t="n">
        <v>9</v>
      </c>
      <c r="C16" s="0" t="n">
        <v>299</v>
      </c>
      <c r="D16" s="0" t="n">
        <v>475</v>
      </c>
      <c r="E16" s="0" t="n">
        <v>205</v>
      </c>
      <c r="F16" s="132" t="n">
        <v>4</v>
      </c>
      <c r="G16" s="118"/>
      <c r="H16" s="118"/>
      <c r="I16" s="131" t="n">
        <v>1</v>
      </c>
      <c r="J16" s="0" t="n">
        <v>31</v>
      </c>
      <c r="K16" s="0" t="n">
        <v>70</v>
      </c>
      <c r="L16" s="0" t="n">
        <v>16</v>
      </c>
      <c r="M16" s="132" t="n">
        <v>0</v>
      </c>
      <c r="N16" s="118"/>
      <c r="O16" s="118"/>
      <c r="P16" s="131" t="n">
        <v>2</v>
      </c>
      <c r="Q16" s="0" t="n">
        <v>18</v>
      </c>
      <c r="R16" s="0" t="n">
        <v>128</v>
      </c>
      <c r="S16" s="0" t="n">
        <v>25</v>
      </c>
      <c r="T16" s="132" t="n">
        <v>1</v>
      </c>
    </row>
    <row r="17" customFormat="false" ht="12" hidden="false" customHeight="false" outlineLevel="0" collapsed="false">
      <c r="A17" s="130" t="s">
        <v>32</v>
      </c>
      <c r="B17" s="131" t="n">
        <v>12</v>
      </c>
      <c r="C17" s="0" t="n">
        <v>277</v>
      </c>
      <c r="D17" s="0" t="n">
        <v>537</v>
      </c>
      <c r="E17" s="0" t="n">
        <v>212</v>
      </c>
      <c r="F17" s="132" t="n">
        <v>1</v>
      </c>
      <c r="G17" s="118"/>
      <c r="H17" s="118"/>
      <c r="I17" s="131" t="n">
        <v>1</v>
      </c>
      <c r="J17" s="0" t="n">
        <v>30</v>
      </c>
      <c r="K17" s="0" t="n">
        <v>57</v>
      </c>
      <c r="L17" s="0" t="n">
        <v>19</v>
      </c>
      <c r="M17" s="132" t="n">
        <v>1</v>
      </c>
      <c r="N17" s="118"/>
      <c r="O17" s="118"/>
      <c r="P17" s="131" t="n">
        <v>6</v>
      </c>
      <c r="Q17" s="0" t="n">
        <v>55</v>
      </c>
      <c r="R17" s="0" t="n">
        <v>158</v>
      </c>
      <c r="S17" s="0" t="n">
        <v>18</v>
      </c>
      <c r="T17" s="132" t="n">
        <v>1</v>
      </c>
    </row>
    <row r="18" customFormat="false" ht="12" hidden="false" customHeight="false" outlineLevel="0" collapsed="false">
      <c r="A18" s="130" t="s">
        <v>33</v>
      </c>
      <c r="B18" s="131" t="n">
        <v>17</v>
      </c>
      <c r="C18" s="0" t="n">
        <v>195</v>
      </c>
      <c r="D18" s="0" t="n">
        <v>575</v>
      </c>
      <c r="E18" s="0" t="n">
        <v>168</v>
      </c>
      <c r="F18" s="132" t="n">
        <v>3</v>
      </c>
      <c r="G18" s="118"/>
      <c r="H18" s="118"/>
      <c r="I18" s="131" t="n">
        <v>0</v>
      </c>
      <c r="J18" s="0" t="n">
        <v>36</v>
      </c>
      <c r="K18" s="0" t="n">
        <v>52</v>
      </c>
      <c r="L18" s="0" t="n">
        <v>13</v>
      </c>
      <c r="M18" s="132" t="n">
        <v>0</v>
      </c>
      <c r="N18" s="118"/>
      <c r="O18" s="118"/>
      <c r="P18" s="131" t="n">
        <v>3</v>
      </c>
      <c r="Q18" s="0" t="n">
        <v>52</v>
      </c>
      <c r="R18" s="0" t="n">
        <v>169</v>
      </c>
      <c r="S18" s="0" t="n">
        <v>8</v>
      </c>
      <c r="T18" s="132" t="n">
        <v>1</v>
      </c>
    </row>
    <row r="19" customFormat="false" ht="12" hidden="false" customHeight="false" outlineLevel="0" collapsed="false">
      <c r="A19" s="130" t="s">
        <v>34</v>
      </c>
      <c r="B19" s="131" t="n">
        <v>31</v>
      </c>
      <c r="C19" s="0" t="n">
        <v>187</v>
      </c>
      <c r="D19" s="0" t="n">
        <v>723</v>
      </c>
      <c r="E19" s="0" t="n">
        <v>148</v>
      </c>
      <c r="F19" s="132" t="n">
        <v>2</v>
      </c>
      <c r="G19" s="118"/>
      <c r="H19" s="118"/>
      <c r="I19" s="131" t="n">
        <v>0</v>
      </c>
      <c r="J19" s="0" t="n">
        <v>25</v>
      </c>
      <c r="K19" s="0" t="n">
        <v>57</v>
      </c>
      <c r="L19" s="0" t="n">
        <v>15</v>
      </c>
      <c r="M19" s="132" t="n">
        <v>1</v>
      </c>
      <c r="N19" s="118"/>
      <c r="O19" s="118"/>
      <c r="P19" s="131" t="n">
        <v>2</v>
      </c>
      <c r="Q19" s="0" t="n">
        <v>49</v>
      </c>
      <c r="R19" s="0" t="n">
        <v>143</v>
      </c>
      <c r="S19" s="0" t="n">
        <v>8</v>
      </c>
      <c r="T19" s="132" t="n">
        <v>1</v>
      </c>
    </row>
    <row r="20" customFormat="false" ht="12" hidden="false" customHeight="false" outlineLevel="0" collapsed="false">
      <c r="A20" s="130" t="s">
        <v>35</v>
      </c>
      <c r="B20" s="131" t="n">
        <v>8</v>
      </c>
      <c r="C20" s="0" t="n">
        <v>101</v>
      </c>
      <c r="D20" s="0" t="n">
        <v>810</v>
      </c>
      <c r="E20" s="0" t="n">
        <v>174</v>
      </c>
      <c r="F20" s="132" t="n">
        <v>4</v>
      </c>
      <c r="G20" s="118"/>
      <c r="H20" s="118"/>
      <c r="I20" s="131" t="n">
        <v>1</v>
      </c>
      <c r="J20" s="0" t="n">
        <v>13</v>
      </c>
      <c r="K20" s="0" t="n">
        <v>51</v>
      </c>
      <c r="L20" s="0" t="n">
        <v>10</v>
      </c>
      <c r="M20" s="132" t="n">
        <v>0</v>
      </c>
      <c r="N20" s="118"/>
      <c r="O20" s="118"/>
      <c r="P20" s="131" t="n">
        <v>2</v>
      </c>
      <c r="Q20" s="0" t="n">
        <v>48</v>
      </c>
      <c r="R20" s="0" t="n">
        <v>127</v>
      </c>
      <c r="S20" s="0" t="n">
        <v>12</v>
      </c>
      <c r="T20" s="132" t="n">
        <v>0</v>
      </c>
    </row>
    <row r="21" customFormat="false" ht="12" hidden="false" customHeight="false" outlineLevel="0" collapsed="false">
      <c r="A21" s="130" t="s">
        <v>37</v>
      </c>
      <c r="B21" s="131" t="n">
        <v>12</v>
      </c>
      <c r="C21" s="0" t="n">
        <v>144</v>
      </c>
      <c r="D21" s="0" t="n">
        <v>1571</v>
      </c>
      <c r="E21" s="0" t="n">
        <v>245</v>
      </c>
      <c r="F21" s="132" t="n">
        <v>3</v>
      </c>
      <c r="G21" s="118"/>
      <c r="H21" s="118"/>
      <c r="I21" s="131" t="n">
        <v>2</v>
      </c>
      <c r="J21" s="0" t="n">
        <v>23</v>
      </c>
      <c r="K21" s="0" t="n">
        <v>128</v>
      </c>
      <c r="L21" s="0" t="n">
        <v>11</v>
      </c>
      <c r="M21" s="132" t="n">
        <v>0</v>
      </c>
      <c r="N21" s="118"/>
      <c r="O21" s="118"/>
      <c r="P21" s="131" t="n">
        <v>4</v>
      </c>
      <c r="Q21" s="0" t="n">
        <v>76</v>
      </c>
      <c r="R21" s="0" t="n">
        <v>267</v>
      </c>
      <c r="S21" s="0" t="n">
        <v>17</v>
      </c>
      <c r="T21" s="132" t="n">
        <v>0</v>
      </c>
    </row>
    <row r="22" customFormat="false" ht="12" hidden="false" customHeight="false" outlineLevel="0" collapsed="false">
      <c r="A22" s="130" t="s">
        <v>38</v>
      </c>
      <c r="B22" s="131" t="n">
        <v>7</v>
      </c>
      <c r="C22" s="0" t="n">
        <v>254</v>
      </c>
      <c r="D22" s="0" t="n">
        <v>992</v>
      </c>
      <c r="E22" s="0" t="n">
        <v>430</v>
      </c>
      <c r="F22" s="132" t="n">
        <v>2</v>
      </c>
      <c r="G22" s="118"/>
      <c r="H22" s="118"/>
      <c r="I22" s="131" t="n">
        <v>1</v>
      </c>
      <c r="J22" s="0" t="n">
        <v>19</v>
      </c>
      <c r="K22" s="0" t="n">
        <v>86</v>
      </c>
      <c r="L22" s="0" t="n">
        <v>18</v>
      </c>
      <c r="M22" s="132" t="n">
        <v>0</v>
      </c>
      <c r="N22" s="118"/>
      <c r="O22" s="118"/>
      <c r="P22" s="131" t="n">
        <v>2</v>
      </c>
      <c r="Q22" s="0" t="n">
        <v>32</v>
      </c>
      <c r="R22" s="0" t="n">
        <v>163</v>
      </c>
      <c r="S22" s="0" t="n">
        <v>7</v>
      </c>
      <c r="T22" s="132" t="n">
        <v>0</v>
      </c>
    </row>
    <row r="23" customFormat="false" ht="12" hidden="false" customHeight="false" outlineLevel="0" collapsed="false">
      <c r="A23" s="130" t="s">
        <v>39</v>
      </c>
      <c r="B23" s="131" t="n">
        <v>10</v>
      </c>
      <c r="C23" s="0" t="n">
        <v>632</v>
      </c>
      <c r="D23" s="0" t="n">
        <v>826</v>
      </c>
      <c r="E23" s="0" t="n">
        <v>251</v>
      </c>
      <c r="F23" s="132" t="n">
        <v>0</v>
      </c>
      <c r="G23" s="118"/>
      <c r="H23" s="118"/>
      <c r="I23" s="131" t="n">
        <v>1</v>
      </c>
      <c r="J23" s="0" t="n">
        <v>8</v>
      </c>
      <c r="K23" s="0" t="n">
        <v>64</v>
      </c>
      <c r="L23" s="0" t="n">
        <v>6</v>
      </c>
      <c r="M23" s="132" t="n">
        <v>0</v>
      </c>
      <c r="N23" s="118"/>
      <c r="O23" s="118"/>
      <c r="P23" s="131" t="n">
        <v>1</v>
      </c>
      <c r="Q23" s="0" t="n">
        <v>28</v>
      </c>
      <c r="R23" s="0" t="n">
        <v>116</v>
      </c>
      <c r="S23" s="0" t="n">
        <v>1</v>
      </c>
      <c r="T23" s="132" t="n">
        <v>0</v>
      </c>
    </row>
    <row r="24" customFormat="false" ht="12" hidden="false" customHeight="false" outlineLevel="0" collapsed="false">
      <c r="A24" s="130" t="s">
        <v>40</v>
      </c>
      <c r="B24" s="131" t="n">
        <v>11</v>
      </c>
      <c r="C24" s="0" t="n">
        <v>429</v>
      </c>
      <c r="D24" s="0" t="n">
        <v>485</v>
      </c>
      <c r="E24" s="0" t="n">
        <v>329</v>
      </c>
      <c r="F24" s="132" t="n">
        <v>1</v>
      </c>
      <c r="G24" s="118"/>
      <c r="H24" s="118"/>
      <c r="I24" s="131" t="n">
        <v>0</v>
      </c>
      <c r="J24" s="0" t="n">
        <v>6</v>
      </c>
      <c r="K24" s="0" t="n">
        <v>31</v>
      </c>
      <c r="L24" s="0" t="n">
        <v>17</v>
      </c>
      <c r="M24" s="132" t="n">
        <v>0</v>
      </c>
      <c r="N24" s="118"/>
      <c r="O24" s="118"/>
      <c r="P24" s="131" t="n">
        <v>1</v>
      </c>
      <c r="Q24" s="0" t="n">
        <v>11</v>
      </c>
      <c r="R24" s="0" t="n">
        <v>100</v>
      </c>
      <c r="S24" s="0" t="n">
        <v>1</v>
      </c>
      <c r="T24" s="132" t="n">
        <v>0</v>
      </c>
    </row>
    <row r="25" customFormat="false" ht="12" hidden="false" customHeight="false" outlineLevel="0" collapsed="false">
      <c r="A25" s="130" t="s">
        <v>41</v>
      </c>
      <c r="B25" s="131" t="n">
        <v>8</v>
      </c>
      <c r="C25" s="0" t="n">
        <v>96</v>
      </c>
      <c r="D25" s="0" t="n">
        <v>332</v>
      </c>
      <c r="E25" s="0" t="n">
        <v>209</v>
      </c>
      <c r="F25" s="132" t="n">
        <v>0</v>
      </c>
      <c r="G25" s="118"/>
      <c r="H25" s="118"/>
      <c r="I25" s="131" t="n">
        <v>0</v>
      </c>
      <c r="J25" s="0" t="n">
        <v>3</v>
      </c>
      <c r="K25" s="0" t="n">
        <v>34</v>
      </c>
      <c r="L25" s="0" t="n">
        <v>8</v>
      </c>
      <c r="M25" s="132" t="n">
        <v>0</v>
      </c>
      <c r="N25" s="118"/>
      <c r="O25" s="118"/>
      <c r="P25" s="131" t="n">
        <v>1</v>
      </c>
      <c r="Q25" s="0" t="n">
        <v>7</v>
      </c>
      <c r="R25" s="0" t="n">
        <v>34</v>
      </c>
      <c r="S25" s="0" t="n">
        <v>4</v>
      </c>
      <c r="T25" s="132" t="n">
        <v>0</v>
      </c>
    </row>
    <row r="26" customFormat="false" ht="12" hidden="false" customHeight="false" outlineLevel="0" collapsed="false">
      <c r="A26" s="130" t="s">
        <v>42</v>
      </c>
      <c r="B26" s="131" t="n">
        <v>1</v>
      </c>
      <c r="C26" s="0" t="n">
        <v>28</v>
      </c>
      <c r="D26" s="0" t="n">
        <v>417</v>
      </c>
      <c r="E26" s="0" t="n">
        <v>146</v>
      </c>
      <c r="F26" s="132" t="n">
        <v>0</v>
      </c>
      <c r="G26" s="118"/>
      <c r="H26" s="118"/>
      <c r="I26" s="131" t="n">
        <v>0</v>
      </c>
      <c r="J26" s="0" t="n">
        <v>2</v>
      </c>
      <c r="K26" s="0" t="n">
        <v>23</v>
      </c>
      <c r="L26" s="0" t="n">
        <v>10</v>
      </c>
      <c r="M26" s="132" t="n">
        <v>0</v>
      </c>
      <c r="N26" s="118"/>
      <c r="O26" s="118"/>
      <c r="P26" s="131" t="n">
        <v>2</v>
      </c>
      <c r="Q26" s="0" t="n">
        <v>8</v>
      </c>
      <c r="R26" s="0" t="n">
        <v>42</v>
      </c>
      <c r="S26" s="0" t="n">
        <v>4</v>
      </c>
      <c r="T26" s="132" t="n">
        <v>0</v>
      </c>
    </row>
    <row r="27" customFormat="false" ht="12" hidden="false" customHeight="false" outlineLevel="0" collapsed="false">
      <c r="A27" s="130" t="s">
        <v>43</v>
      </c>
      <c r="B27" s="131" t="n">
        <v>0</v>
      </c>
      <c r="C27" s="0" t="n">
        <v>20</v>
      </c>
      <c r="D27" s="0" t="n">
        <v>212</v>
      </c>
      <c r="E27" s="0" t="n">
        <v>111</v>
      </c>
      <c r="F27" s="132" t="n">
        <v>0</v>
      </c>
      <c r="G27" s="118"/>
      <c r="H27" s="118"/>
      <c r="I27" s="131" t="n">
        <v>0</v>
      </c>
      <c r="J27" s="0" t="n">
        <v>3</v>
      </c>
      <c r="K27" s="0" t="n">
        <v>5</v>
      </c>
      <c r="L27" s="0" t="n">
        <v>10</v>
      </c>
      <c r="M27" s="132" t="n">
        <v>0</v>
      </c>
      <c r="N27" s="118"/>
      <c r="O27" s="118"/>
      <c r="P27" s="131" t="n">
        <v>0</v>
      </c>
      <c r="Q27" s="0" t="n">
        <v>0</v>
      </c>
      <c r="R27" s="0" t="n">
        <v>17</v>
      </c>
      <c r="S27" s="0" t="n">
        <v>2</v>
      </c>
      <c r="T27" s="132" t="n">
        <v>0</v>
      </c>
    </row>
    <row r="28" customFormat="false" ht="12" hidden="false" customHeight="false" outlineLevel="0" collapsed="false">
      <c r="A28" s="130" t="s">
        <v>44</v>
      </c>
      <c r="B28" s="131" t="n">
        <v>0</v>
      </c>
      <c r="C28" s="0" t="n">
        <v>16</v>
      </c>
      <c r="D28" s="0" t="n">
        <v>169</v>
      </c>
      <c r="E28" s="0" t="n">
        <v>104</v>
      </c>
      <c r="F28" s="132" t="n">
        <v>0</v>
      </c>
      <c r="G28" s="118"/>
      <c r="H28" s="118"/>
      <c r="I28" s="131" t="n">
        <v>0</v>
      </c>
      <c r="J28" s="0" t="n">
        <v>1</v>
      </c>
      <c r="K28" s="0" t="n">
        <v>7</v>
      </c>
      <c r="L28" s="0" t="n">
        <v>10</v>
      </c>
      <c r="M28" s="132" t="n">
        <v>0</v>
      </c>
      <c r="N28" s="118"/>
      <c r="O28" s="118"/>
      <c r="P28" s="131" t="n">
        <v>0</v>
      </c>
      <c r="Q28" s="0" t="n">
        <v>1</v>
      </c>
      <c r="R28" s="0" t="n">
        <v>25</v>
      </c>
      <c r="S28" s="0" t="n">
        <v>5</v>
      </c>
      <c r="T28" s="132" t="n">
        <v>0</v>
      </c>
    </row>
    <row r="29" customFormat="false" ht="12" hidden="false" customHeight="false" outlineLevel="0" collapsed="false">
      <c r="A29" s="130" t="s">
        <v>45</v>
      </c>
      <c r="B29" s="131" t="n">
        <v>2</v>
      </c>
      <c r="C29" s="0" t="n">
        <v>221</v>
      </c>
      <c r="D29" s="0" t="n">
        <v>73</v>
      </c>
      <c r="E29" s="0" t="n">
        <v>314</v>
      </c>
      <c r="F29" s="132" t="n">
        <v>0</v>
      </c>
      <c r="G29" s="118"/>
      <c r="H29" s="118"/>
      <c r="I29" s="131" t="n">
        <v>0</v>
      </c>
      <c r="J29" s="0" t="n">
        <v>2</v>
      </c>
      <c r="K29" s="0" t="n">
        <v>9</v>
      </c>
      <c r="L29" s="0" t="n">
        <v>6</v>
      </c>
      <c r="M29" s="132" t="n">
        <v>0</v>
      </c>
      <c r="N29" s="118"/>
      <c r="O29" s="118"/>
      <c r="P29" s="131" t="n">
        <v>0</v>
      </c>
      <c r="Q29" s="0" t="n">
        <v>5</v>
      </c>
      <c r="R29" s="0" t="n">
        <v>7</v>
      </c>
      <c r="S29" s="0" t="n">
        <v>0</v>
      </c>
      <c r="T29" s="132" t="n">
        <v>0</v>
      </c>
    </row>
    <row r="30" customFormat="false" ht="12" hidden="false" customHeight="false" outlineLevel="0" collapsed="false">
      <c r="A30" s="130" t="s">
        <v>46</v>
      </c>
      <c r="B30" s="131" t="n">
        <v>0</v>
      </c>
      <c r="C30" s="0" t="n">
        <v>100</v>
      </c>
      <c r="D30" s="0" t="n">
        <v>59</v>
      </c>
      <c r="E30" s="0" t="n">
        <v>146</v>
      </c>
      <c r="F30" s="132" t="n">
        <v>0</v>
      </c>
      <c r="G30" s="118"/>
      <c r="H30" s="118"/>
      <c r="I30" s="131" t="n">
        <v>0</v>
      </c>
      <c r="J30" s="0" t="n">
        <v>4</v>
      </c>
      <c r="K30" s="0" t="n">
        <v>8</v>
      </c>
      <c r="L30" s="0" t="n">
        <v>7</v>
      </c>
      <c r="M30" s="132" t="n">
        <v>0</v>
      </c>
      <c r="N30" s="118"/>
      <c r="O30" s="118"/>
      <c r="P30" s="131" t="n">
        <v>0</v>
      </c>
      <c r="Q30" s="0" t="n">
        <v>6</v>
      </c>
      <c r="R30" s="0" t="n">
        <v>3</v>
      </c>
      <c r="S30" s="0" t="n">
        <v>8</v>
      </c>
      <c r="T30" s="132" t="n">
        <v>1</v>
      </c>
    </row>
    <row r="31" customFormat="false" ht="12" hidden="false" customHeight="false" outlineLevel="0" collapsed="false">
      <c r="A31" s="130" t="s">
        <v>47</v>
      </c>
      <c r="B31" s="131" t="n">
        <v>3</v>
      </c>
      <c r="C31" s="0" t="n">
        <v>115</v>
      </c>
      <c r="D31" s="0" t="n">
        <v>121</v>
      </c>
      <c r="E31" s="0" t="n">
        <v>345</v>
      </c>
      <c r="F31" s="132" t="n">
        <v>1</v>
      </c>
      <c r="G31" s="118"/>
      <c r="H31" s="118"/>
      <c r="I31" s="131" t="n">
        <v>0</v>
      </c>
      <c r="J31" s="0" t="n">
        <v>19</v>
      </c>
      <c r="K31" s="0" t="n">
        <v>14</v>
      </c>
      <c r="L31" s="0" t="n">
        <v>20</v>
      </c>
      <c r="M31" s="132" t="n">
        <v>0</v>
      </c>
      <c r="N31" s="118"/>
      <c r="O31" s="118"/>
      <c r="P31" s="131" t="n">
        <v>0</v>
      </c>
      <c r="Q31" s="0" t="n">
        <v>3</v>
      </c>
      <c r="R31" s="0" t="n">
        <v>26</v>
      </c>
      <c r="S31" s="0" t="n">
        <v>12</v>
      </c>
      <c r="T31" s="132" t="n">
        <v>0</v>
      </c>
    </row>
    <row r="32" customFormat="false" ht="12" hidden="false" customHeight="false" outlineLevel="0" collapsed="false">
      <c r="A32" s="130" t="s">
        <v>48</v>
      </c>
      <c r="B32" s="133" t="n">
        <v>6</v>
      </c>
      <c r="C32" s="134" t="n">
        <v>246</v>
      </c>
      <c r="D32" s="134" t="n">
        <v>485</v>
      </c>
      <c r="E32" s="134" t="n">
        <v>336</v>
      </c>
      <c r="F32" s="135" t="n">
        <v>5</v>
      </c>
      <c r="G32" s="134"/>
      <c r="H32" s="134"/>
      <c r="I32" s="133" t="n">
        <v>1</v>
      </c>
      <c r="J32" s="134" t="n">
        <v>43</v>
      </c>
      <c r="K32" s="134" t="n">
        <v>90</v>
      </c>
      <c r="L32" s="134" t="n">
        <v>20</v>
      </c>
      <c r="M32" s="135" t="n">
        <v>8</v>
      </c>
      <c r="N32" s="134"/>
      <c r="O32" s="134"/>
      <c r="P32" s="133" t="n">
        <v>2</v>
      </c>
      <c r="Q32" s="134" t="n">
        <v>15</v>
      </c>
      <c r="R32" s="134" t="n">
        <v>67</v>
      </c>
      <c r="S32" s="134" t="n">
        <v>23</v>
      </c>
      <c r="T32" s="135" t="n">
        <v>0</v>
      </c>
    </row>
    <row r="33" customFormat="false" ht="12" hidden="false" customHeight="false" outlineLevel="0" collapsed="false">
      <c r="A33" s="130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</row>
    <row r="34" customFormat="false" ht="12" hidden="false" customHeight="false" outlineLevel="0" collapsed="false">
      <c r="B34" s="0" t="s">
        <v>76</v>
      </c>
      <c r="I34" s="0" t="s">
        <v>77</v>
      </c>
      <c r="P34" s="0" t="s">
        <v>78</v>
      </c>
    </row>
    <row r="35" customFormat="false" ht="12" hidden="false" customHeight="false" outlineLevel="0" collapsed="false">
      <c r="B35" s="125" t="s">
        <v>7</v>
      </c>
      <c r="C35" s="126" t="s">
        <v>8</v>
      </c>
      <c r="D35" s="126" t="s">
        <v>9</v>
      </c>
      <c r="E35" s="126" t="s">
        <v>10</v>
      </c>
      <c r="F35" s="127" t="s">
        <v>11</v>
      </c>
      <c r="G35" s="126"/>
      <c r="H35" s="126"/>
      <c r="I35" s="125" t="s">
        <v>7</v>
      </c>
      <c r="J35" s="126" t="s">
        <v>8</v>
      </c>
      <c r="K35" s="126" t="s">
        <v>9</v>
      </c>
      <c r="L35" s="126" t="s">
        <v>10</v>
      </c>
      <c r="M35" s="127" t="s">
        <v>11</v>
      </c>
      <c r="N35" s="126"/>
      <c r="O35" s="126"/>
      <c r="P35" s="125" t="s">
        <v>7</v>
      </c>
      <c r="Q35" s="126" t="s">
        <v>8</v>
      </c>
      <c r="R35" s="126" t="s">
        <v>9</v>
      </c>
      <c r="S35" s="126" t="s">
        <v>10</v>
      </c>
      <c r="T35" s="127" t="s">
        <v>11</v>
      </c>
    </row>
    <row r="36" customFormat="false" ht="12" hidden="false" customHeight="false" outlineLevel="0" collapsed="false">
      <c r="B36" s="109"/>
      <c r="C36" s="128" t="s">
        <v>15</v>
      </c>
      <c r="D36" s="128"/>
      <c r="E36" s="128" t="s">
        <v>15</v>
      </c>
      <c r="F36" s="129"/>
      <c r="G36" s="128"/>
      <c r="H36" s="128"/>
      <c r="I36" s="109"/>
      <c r="J36" s="128" t="s">
        <v>15</v>
      </c>
      <c r="K36" s="128"/>
      <c r="L36" s="128" t="s">
        <v>15</v>
      </c>
      <c r="M36" s="129"/>
      <c r="N36" s="128"/>
      <c r="O36" s="128"/>
      <c r="P36" s="109"/>
      <c r="Q36" s="128" t="s">
        <v>15</v>
      </c>
      <c r="R36" s="128"/>
      <c r="S36" s="128" t="s">
        <v>15</v>
      </c>
      <c r="T36" s="129"/>
    </row>
    <row r="37" customFormat="false" ht="12" hidden="false" customHeight="false" outlineLevel="0" collapsed="false">
      <c r="A37" s="130" t="s">
        <v>18</v>
      </c>
      <c r="B37" s="131" t="n">
        <v>14</v>
      </c>
      <c r="C37" s="0" t="n">
        <v>201</v>
      </c>
      <c r="D37" s="0" t="n">
        <v>991</v>
      </c>
      <c r="E37" s="0" t="n">
        <v>124</v>
      </c>
      <c r="F37" s="132" t="n">
        <v>1</v>
      </c>
      <c r="G37" s="118"/>
      <c r="H37" s="118"/>
      <c r="I37" s="131" t="n">
        <v>7</v>
      </c>
      <c r="J37" s="0" t="n">
        <v>67</v>
      </c>
      <c r="K37" s="0" t="n">
        <v>361</v>
      </c>
      <c r="L37" s="0" t="n">
        <v>33</v>
      </c>
      <c r="M37" s="132" t="n">
        <v>0</v>
      </c>
      <c r="N37" s="118"/>
      <c r="O37" s="118"/>
      <c r="P37" s="131" t="n">
        <v>4</v>
      </c>
      <c r="Q37" s="0" t="n">
        <v>12</v>
      </c>
      <c r="R37" s="0" t="n">
        <v>67</v>
      </c>
      <c r="S37" s="0" t="n">
        <v>12</v>
      </c>
      <c r="T37" s="132" t="n">
        <v>2</v>
      </c>
    </row>
    <row r="38" customFormat="false" ht="12" hidden="false" customHeight="false" outlineLevel="0" collapsed="false">
      <c r="A38" s="130" t="s">
        <v>19</v>
      </c>
      <c r="B38" s="131" t="n">
        <v>54</v>
      </c>
      <c r="C38" s="0" t="n">
        <v>163</v>
      </c>
      <c r="D38" s="0" t="n">
        <v>1109</v>
      </c>
      <c r="E38" s="0" t="n">
        <v>76</v>
      </c>
      <c r="F38" s="132" t="n">
        <v>1</v>
      </c>
      <c r="G38" s="118"/>
      <c r="H38" s="118"/>
      <c r="I38" s="131" t="n">
        <v>10</v>
      </c>
      <c r="J38" s="0" t="n">
        <v>57</v>
      </c>
      <c r="K38" s="0" t="n">
        <v>461</v>
      </c>
      <c r="L38" s="0" t="n">
        <v>22</v>
      </c>
      <c r="M38" s="132" t="n">
        <v>1</v>
      </c>
      <c r="N38" s="118"/>
      <c r="O38" s="118"/>
      <c r="P38" s="131" t="n">
        <v>3</v>
      </c>
      <c r="Q38" s="0" t="n">
        <v>15</v>
      </c>
      <c r="R38" s="0" t="n">
        <v>70</v>
      </c>
      <c r="S38" s="0" t="n">
        <v>4</v>
      </c>
      <c r="T38" s="132" t="n">
        <v>1</v>
      </c>
    </row>
    <row r="39" customFormat="false" ht="12" hidden="false" customHeight="false" outlineLevel="0" collapsed="false">
      <c r="A39" s="130" t="s">
        <v>21</v>
      </c>
      <c r="B39" s="131" t="n">
        <v>37</v>
      </c>
      <c r="C39" s="0" t="n">
        <v>156</v>
      </c>
      <c r="D39" s="0" t="n">
        <v>1205</v>
      </c>
      <c r="E39" s="0" t="n">
        <v>94</v>
      </c>
      <c r="F39" s="132" t="n">
        <v>2</v>
      </c>
      <c r="G39" s="118"/>
      <c r="H39" s="118"/>
      <c r="I39" s="131" t="n">
        <v>7</v>
      </c>
      <c r="J39" s="0" t="n">
        <v>66</v>
      </c>
      <c r="K39" s="0" t="n">
        <v>463</v>
      </c>
      <c r="L39" s="0" t="n">
        <v>28</v>
      </c>
      <c r="M39" s="132" t="n">
        <v>0</v>
      </c>
      <c r="N39" s="118"/>
      <c r="O39" s="118"/>
      <c r="P39" s="131" t="n">
        <v>1</v>
      </c>
      <c r="Q39" s="0" t="n">
        <v>19</v>
      </c>
      <c r="R39" s="0" t="n">
        <v>60</v>
      </c>
      <c r="S39" s="0" t="n">
        <v>8</v>
      </c>
      <c r="T39" s="132" t="n">
        <v>2</v>
      </c>
    </row>
    <row r="40" customFormat="false" ht="12" hidden="false" customHeight="false" outlineLevel="0" collapsed="false">
      <c r="A40" s="130" t="s">
        <v>22</v>
      </c>
      <c r="B40" s="131" t="n">
        <v>16</v>
      </c>
      <c r="C40" s="0" t="n">
        <v>165</v>
      </c>
      <c r="D40" s="0" t="n">
        <v>726</v>
      </c>
      <c r="E40" s="0" t="n">
        <v>135</v>
      </c>
      <c r="F40" s="132" t="n">
        <v>4</v>
      </c>
      <c r="G40" s="118"/>
      <c r="H40" s="118"/>
      <c r="I40" s="131" t="n">
        <v>3</v>
      </c>
      <c r="J40" s="0" t="n">
        <v>77</v>
      </c>
      <c r="K40" s="0" t="n">
        <v>292</v>
      </c>
      <c r="L40" s="0" t="n">
        <v>76</v>
      </c>
      <c r="M40" s="132" t="n">
        <v>1</v>
      </c>
      <c r="N40" s="118"/>
      <c r="O40" s="118"/>
      <c r="P40" s="131" t="n">
        <v>2</v>
      </c>
      <c r="Q40" s="0" t="n">
        <v>12</v>
      </c>
      <c r="R40" s="0" t="n">
        <v>57</v>
      </c>
      <c r="S40" s="0" t="n">
        <v>8</v>
      </c>
      <c r="T40" s="132" t="n">
        <v>2</v>
      </c>
    </row>
    <row r="41" customFormat="false" ht="12" hidden="false" customHeight="false" outlineLevel="0" collapsed="false">
      <c r="A41" s="130" t="s">
        <v>23</v>
      </c>
      <c r="B41" s="131" t="n">
        <v>19</v>
      </c>
      <c r="C41" s="0" t="n">
        <v>345</v>
      </c>
      <c r="D41" s="0" t="n">
        <v>857</v>
      </c>
      <c r="E41" s="0" t="n">
        <v>405</v>
      </c>
      <c r="F41" s="132" t="n">
        <v>14</v>
      </c>
      <c r="G41" s="118"/>
      <c r="H41" s="118"/>
      <c r="I41" s="131" t="n">
        <v>4</v>
      </c>
      <c r="J41" s="0" t="n">
        <v>141</v>
      </c>
      <c r="K41" s="0" t="n">
        <v>339</v>
      </c>
      <c r="L41" s="0" t="n">
        <v>146</v>
      </c>
      <c r="M41" s="132" t="n">
        <v>5</v>
      </c>
      <c r="N41" s="118"/>
      <c r="O41" s="118"/>
      <c r="P41" s="131" t="n">
        <v>5</v>
      </c>
      <c r="Q41" s="0" t="n">
        <v>32</v>
      </c>
      <c r="R41" s="0" t="n">
        <v>122</v>
      </c>
      <c r="S41" s="0" t="n">
        <v>11</v>
      </c>
      <c r="T41" s="132" t="n">
        <v>3</v>
      </c>
    </row>
    <row r="42" customFormat="false" ht="12" hidden="false" customHeight="false" outlineLevel="0" collapsed="false">
      <c r="A42" s="130" t="s">
        <v>24</v>
      </c>
      <c r="B42" s="131" t="n">
        <v>27</v>
      </c>
      <c r="C42" s="0" t="n">
        <v>365</v>
      </c>
      <c r="D42" s="0" t="n">
        <v>799</v>
      </c>
      <c r="E42" s="0" t="n">
        <v>451</v>
      </c>
      <c r="F42" s="132" t="n">
        <v>5</v>
      </c>
      <c r="G42" s="118"/>
      <c r="H42" s="118"/>
      <c r="I42" s="131" t="n">
        <v>1</v>
      </c>
      <c r="J42" s="0" t="n">
        <v>147</v>
      </c>
      <c r="K42" s="0" t="n">
        <v>354</v>
      </c>
      <c r="L42" s="0" t="n">
        <v>202</v>
      </c>
      <c r="M42" s="132" t="n">
        <v>1</v>
      </c>
      <c r="N42" s="118"/>
      <c r="O42" s="118"/>
      <c r="P42" s="131" t="n">
        <v>3</v>
      </c>
      <c r="Q42" s="0" t="n">
        <v>47</v>
      </c>
      <c r="R42" s="0" t="n">
        <v>93</v>
      </c>
      <c r="S42" s="0" t="n">
        <v>21</v>
      </c>
      <c r="T42" s="132" t="n">
        <v>3</v>
      </c>
    </row>
    <row r="43" customFormat="false" ht="12" hidden="false" customHeight="false" outlineLevel="0" collapsed="false">
      <c r="A43" s="130" t="s">
        <v>25</v>
      </c>
      <c r="B43" s="131" t="n">
        <v>10</v>
      </c>
      <c r="C43" s="0" t="n">
        <v>355</v>
      </c>
      <c r="D43" s="0" t="n">
        <v>710</v>
      </c>
      <c r="E43" s="0" t="n">
        <v>405</v>
      </c>
      <c r="F43" s="132" t="n">
        <v>5</v>
      </c>
      <c r="G43" s="118"/>
      <c r="H43" s="118"/>
      <c r="I43" s="131" t="n">
        <v>2</v>
      </c>
      <c r="J43" s="0" t="n">
        <v>172</v>
      </c>
      <c r="K43" s="0" t="n">
        <v>256</v>
      </c>
      <c r="L43" s="0" t="n">
        <v>164</v>
      </c>
      <c r="M43" s="132" t="n">
        <v>0</v>
      </c>
      <c r="N43" s="118"/>
      <c r="O43" s="118"/>
      <c r="P43" s="131" t="n">
        <v>4</v>
      </c>
      <c r="Q43" s="0" t="n">
        <v>47</v>
      </c>
      <c r="R43" s="0" t="n">
        <v>104</v>
      </c>
      <c r="S43" s="0" t="n">
        <v>25</v>
      </c>
      <c r="T43" s="132" t="n">
        <v>2</v>
      </c>
    </row>
    <row r="44" customFormat="false" ht="12" hidden="false" customHeight="false" outlineLevel="0" collapsed="false">
      <c r="A44" s="130" t="s">
        <v>26</v>
      </c>
      <c r="B44" s="131" t="n">
        <v>17</v>
      </c>
      <c r="C44" s="0" t="n">
        <v>283</v>
      </c>
      <c r="D44" s="0" t="n">
        <v>714</v>
      </c>
      <c r="E44" s="0" t="n">
        <v>378</v>
      </c>
      <c r="F44" s="132" t="n">
        <v>3</v>
      </c>
      <c r="G44" s="118"/>
      <c r="H44" s="118"/>
      <c r="I44" s="131" t="n">
        <v>3</v>
      </c>
      <c r="J44" s="0" t="n">
        <v>72</v>
      </c>
      <c r="K44" s="0" t="n">
        <v>258</v>
      </c>
      <c r="L44" s="0" t="n">
        <v>131</v>
      </c>
      <c r="M44" s="132" t="n">
        <v>1</v>
      </c>
      <c r="N44" s="118"/>
      <c r="O44" s="118"/>
      <c r="P44" s="131" t="n">
        <v>4</v>
      </c>
      <c r="Q44" s="0" t="n">
        <v>41</v>
      </c>
      <c r="R44" s="0" t="n">
        <v>124</v>
      </c>
      <c r="S44" s="0" t="n">
        <v>9</v>
      </c>
      <c r="T44" s="132" t="n">
        <v>1</v>
      </c>
    </row>
    <row r="45" customFormat="false" ht="12" hidden="false" customHeight="false" outlineLevel="0" collapsed="false">
      <c r="A45" s="130" t="s">
        <v>27</v>
      </c>
      <c r="B45" s="131" t="n">
        <v>10</v>
      </c>
      <c r="C45" s="0" t="n">
        <v>331</v>
      </c>
      <c r="D45" s="0" t="n">
        <v>794</v>
      </c>
      <c r="E45" s="0" t="n">
        <v>465</v>
      </c>
      <c r="F45" s="132" t="n">
        <v>7</v>
      </c>
      <c r="G45" s="118"/>
      <c r="H45" s="118"/>
      <c r="I45" s="131" t="n">
        <v>4</v>
      </c>
      <c r="J45" s="0" t="n">
        <v>85</v>
      </c>
      <c r="K45" s="0" t="n">
        <v>378</v>
      </c>
      <c r="L45" s="0" t="n">
        <v>119</v>
      </c>
      <c r="M45" s="132" t="n">
        <v>2</v>
      </c>
      <c r="N45" s="118"/>
      <c r="O45" s="118"/>
      <c r="P45" s="131" t="n">
        <v>3</v>
      </c>
      <c r="Q45" s="0" t="n">
        <v>43</v>
      </c>
      <c r="R45" s="0" t="n">
        <v>110</v>
      </c>
      <c r="S45" s="0" t="n">
        <v>22</v>
      </c>
      <c r="T45" s="132" t="n">
        <v>1</v>
      </c>
    </row>
    <row r="46" customFormat="false" ht="12" hidden="false" customHeight="false" outlineLevel="0" collapsed="false">
      <c r="A46" s="130" t="s">
        <v>28</v>
      </c>
      <c r="B46" s="131" t="n">
        <v>17</v>
      </c>
      <c r="C46" s="0" t="n">
        <v>392</v>
      </c>
      <c r="D46" s="0" t="n">
        <v>857</v>
      </c>
      <c r="E46" s="0" t="n">
        <v>441</v>
      </c>
      <c r="F46" s="132" t="n">
        <v>8</v>
      </c>
      <c r="G46" s="118"/>
      <c r="H46" s="118"/>
      <c r="I46" s="131" t="n">
        <v>1</v>
      </c>
      <c r="J46" s="0" t="n">
        <v>176</v>
      </c>
      <c r="K46" s="0" t="n">
        <v>326</v>
      </c>
      <c r="L46" s="0" t="n">
        <v>163</v>
      </c>
      <c r="M46" s="132" t="n">
        <v>1</v>
      </c>
      <c r="N46" s="118"/>
      <c r="O46" s="118"/>
      <c r="P46" s="131" t="n">
        <v>2</v>
      </c>
      <c r="Q46" s="0" t="n">
        <v>45</v>
      </c>
      <c r="R46" s="0" t="n">
        <v>86</v>
      </c>
      <c r="S46" s="0" t="n">
        <v>24</v>
      </c>
      <c r="T46" s="132" t="n">
        <v>1</v>
      </c>
    </row>
    <row r="47" customFormat="false" ht="12" hidden="false" customHeight="false" outlineLevel="0" collapsed="false">
      <c r="A47" s="130" t="s">
        <v>29</v>
      </c>
      <c r="B47" s="131" t="n">
        <v>11</v>
      </c>
      <c r="C47" s="0" t="n">
        <v>401</v>
      </c>
      <c r="D47" s="0" t="n">
        <v>844</v>
      </c>
      <c r="E47" s="0" t="n">
        <v>440</v>
      </c>
      <c r="F47" s="132" t="n">
        <v>3</v>
      </c>
      <c r="G47" s="118"/>
      <c r="H47" s="118"/>
      <c r="I47" s="131" t="n">
        <v>4</v>
      </c>
      <c r="J47" s="0" t="n">
        <v>155</v>
      </c>
      <c r="K47" s="0" t="n">
        <v>331</v>
      </c>
      <c r="L47" s="0" t="n">
        <v>164</v>
      </c>
      <c r="M47" s="132" t="n">
        <v>0</v>
      </c>
      <c r="N47" s="118"/>
      <c r="O47" s="118"/>
      <c r="P47" s="131" t="n">
        <v>4</v>
      </c>
      <c r="Q47" s="0" t="n">
        <v>37</v>
      </c>
      <c r="R47" s="0" t="n">
        <v>90</v>
      </c>
      <c r="S47" s="0" t="n">
        <v>24</v>
      </c>
      <c r="T47" s="132" t="n">
        <v>0</v>
      </c>
    </row>
    <row r="48" customFormat="false" ht="12" hidden="false" customHeight="false" outlineLevel="0" collapsed="false">
      <c r="A48" s="130" t="s">
        <v>30</v>
      </c>
      <c r="B48" s="131" t="n">
        <v>3</v>
      </c>
      <c r="C48" s="0" t="n">
        <v>233</v>
      </c>
      <c r="D48" s="0" t="n">
        <v>465</v>
      </c>
      <c r="E48" s="0" t="n">
        <v>191</v>
      </c>
      <c r="F48" s="132" t="n">
        <v>4</v>
      </c>
      <c r="G48" s="118"/>
      <c r="H48" s="118"/>
      <c r="I48" s="131" t="n">
        <v>0</v>
      </c>
      <c r="J48" s="0" t="n">
        <v>118</v>
      </c>
      <c r="K48" s="0" t="n">
        <v>146</v>
      </c>
      <c r="L48" s="0" t="n">
        <v>83</v>
      </c>
      <c r="M48" s="132" t="n">
        <v>0</v>
      </c>
      <c r="N48" s="118"/>
      <c r="O48" s="118"/>
      <c r="P48" s="131" t="n">
        <v>1</v>
      </c>
      <c r="Q48" s="0" t="n">
        <v>19</v>
      </c>
      <c r="R48" s="0" t="n">
        <v>57</v>
      </c>
      <c r="S48" s="0" t="n">
        <v>9</v>
      </c>
      <c r="T48" s="132" t="n">
        <v>0</v>
      </c>
    </row>
    <row r="49" customFormat="false" ht="12" hidden="false" customHeight="false" outlineLevel="0" collapsed="false">
      <c r="A49" s="130" t="s">
        <v>31</v>
      </c>
      <c r="B49" s="131" t="n">
        <v>20</v>
      </c>
      <c r="C49" s="0" t="n">
        <v>271</v>
      </c>
      <c r="D49" s="0" t="n">
        <v>428</v>
      </c>
      <c r="E49" s="0" t="n">
        <v>176</v>
      </c>
      <c r="F49" s="132" t="n">
        <v>3</v>
      </c>
      <c r="G49" s="118"/>
      <c r="H49" s="118"/>
      <c r="I49" s="131" t="n">
        <v>0</v>
      </c>
      <c r="J49" s="0" t="n">
        <v>101</v>
      </c>
      <c r="K49" s="0" t="n">
        <v>189</v>
      </c>
      <c r="L49" s="0" t="n">
        <v>51</v>
      </c>
      <c r="M49" s="132" t="n">
        <v>2</v>
      </c>
      <c r="N49" s="118"/>
      <c r="O49" s="118"/>
      <c r="P49" s="131" t="n">
        <v>4</v>
      </c>
      <c r="Q49" s="0" t="n">
        <v>33</v>
      </c>
      <c r="R49" s="0" t="n">
        <v>75</v>
      </c>
      <c r="S49" s="0" t="n">
        <v>8</v>
      </c>
      <c r="T49" s="132" t="n">
        <v>0</v>
      </c>
    </row>
    <row r="50" customFormat="false" ht="12" hidden="false" customHeight="false" outlineLevel="0" collapsed="false">
      <c r="A50" s="130" t="s">
        <v>32</v>
      </c>
      <c r="B50" s="131" t="n">
        <v>12</v>
      </c>
      <c r="C50" s="0" t="n">
        <v>232</v>
      </c>
      <c r="D50" s="0" t="n">
        <v>450</v>
      </c>
      <c r="E50" s="0" t="n">
        <v>144</v>
      </c>
      <c r="F50" s="132" t="n">
        <v>5</v>
      </c>
      <c r="G50" s="118"/>
      <c r="H50" s="118"/>
      <c r="I50" s="131" t="n">
        <v>2</v>
      </c>
      <c r="J50" s="0" t="n">
        <v>102</v>
      </c>
      <c r="K50" s="0" t="n">
        <v>218</v>
      </c>
      <c r="L50" s="0" t="n">
        <v>49</v>
      </c>
      <c r="M50" s="132" t="n">
        <v>2</v>
      </c>
      <c r="N50" s="118"/>
      <c r="O50" s="118"/>
      <c r="P50" s="131" t="n">
        <v>2</v>
      </c>
      <c r="Q50" s="0" t="n">
        <v>17</v>
      </c>
      <c r="R50" s="0" t="n">
        <v>110</v>
      </c>
      <c r="S50" s="0" t="n">
        <v>4</v>
      </c>
      <c r="T50" s="132" t="n">
        <v>0</v>
      </c>
    </row>
    <row r="51" customFormat="false" ht="12" hidden="false" customHeight="false" outlineLevel="0" collapsed="false">
      <c r="A51" s="130" t="s">
        <v>33</v>
      </c>
      <c r="B51" s="131" t="n">
        <v>9</v>
      </c>
      <c r="C51" s="0" t="n">
        <v>225</v>
      </c>
      <c r="D51" s="0" t="n">
        <v>445</v>
      </c>
      <c r="E51" s="0" t="n">
        <v>105</v>
      </c>
      <c r="F51" s="132" t="n">
        <v>3</v>
      </c>
      <c r="G51" s="118"/>
      <c r="H51" s="118"/>
      <c r="I51" s="131" t="n">
        <v>3</v>
      </c>
      <c r="J51" s="0" t="n">
        <v>120</v>
      </c>
      <c r="K51" s="0" t="n">
        <v>190</v>
      </c>
      <c r="L51" s="0" t="n">
        <v>54</v>
      </c>
      <c r="M51" s="132" t="n">
        <v>0</v>
      </c>
      <c r="N51" s="118"/>
      <c r="O51" s="118"/>
      <c r="P51" s="131" t="n">
        <v>2</v>
      </c>
      <c r="Q51" s="0" t="n">
        <v>20</v>
      </c>
      <c r="R51" s="0" t="n">
        <v>57</v>
      </c>
      <c r="S51" s="0" t="n">
        <v>4</v>
      </c>
      <c r="T51" s="132" t="n">
        <v>1</v>
      </c>
    </row>
    <row r="52" customFormat="false" ht="12" hidden="false" customHeight="false" outlineLevel="0" collapsed="false">
      <c r="A52" s="130" t="s">
        <v>34</v>
      </c>
      <c r="B52" s="131" t="n">
        <v>12</v>
      </c>
      <c r="C52" s="0" t="n">
        <v>128</v>
      </c>
      <c r="D52" s="0" t="n">
        <v>309</v>
      </c>
      <c r="E52" s="0" t="n">
        <v>127</v>
      </c>
      <c r="F52" s="132" t="n">
        <v>3</v>
      </c>
      <c r="G52" s="118"/>
      <c r="H52" s="118"/>
      <c r="I52" s="131" t="n">
        <v>7</v>
      </c>
      <c r="J52" s="0" t="n">
        <v>58</v>
      </c>
      <c r="K52" s="0" t="n">
        <v>244</v>
      </c>
      <c r="L52" s="0" t="n">
        <v>23</v>
      </c>
      <c r="M52" s="132" t="n">
        <v>0</v>
      </c>
      <c r="N52" s="118"/>
      <c r="O52" s="118"/>
      <c r="P52" s="131" t="n">
        <v>2</v>
      </c>
      <c r="Q52" s="0" t="n">
        <v>16</v>
      </c>
      <c r="R52" s="0" t="n">
        <v>57</v>
      </c>
      <c r="S52" s="0" t="n">
        <v>9</v>
      </c>
      <c r="T52" s="132" t="n">
        <v>1</v>
      </c>
    </row>
    <row r="53" customFormat="false" ht="12" hidden="false" customHeight="false" outlineLevel="0" collapsed="false">
      <c r="A53" s="130" t="s">
        <v>35</v>
      </c>
      <c r="B53" s="131" t="n">
        <v>10</v>
      </c>
      <c r="C53" s="0" t="n">
        <v>108</v>
      </c>
      <c r="D53" s="0" t="n">
        <v>341</v>
      </c>
      <c r="E53" s="0" t="n">
        <v>117</v>
      </c>
      <c r="F53" s="132" t="n">
        <v>2</v>
      </c>
      <c r="G53" s="118"/>
      <c r="H53" s="118"/>
      <c r="I53" s="131" t="n">
        <v>1</v>
      </c>
      <c r="J53" s="0" t="n">
        <v>33</v>
      </c>
      <c r="K53" s="0" t="n">
        <v>226</v>
      </c>
      <c r="L53" s="0" t="n">
        <v>30</v>
      </c>
      <c r="M53" s="132" t="n">
        <v>0</v>
      </c>
      <c r="N53" s="118"/>
      <c r="O53" s="118"/>
      <c r="P53" s="131" t="n">
        <v>2</v>
      </c>
      <c r="Q53" s="0" t="n">
        <v>15</v>
      </c>
      <c r="R53" s="0" t="n">
        <v>59</v>
      </c>
      <c r="S53" s="0" t="n">
        <v>2</v>
      </c>
      <c r="T53" s="132" t="n">
        <v>0</v>
      </c>
    </row>
    <row r="54" customFormat="false" ht="12" hidden="false" customHeight="false" outlineLevel="0" collapsed="false">
      <c r="A54" s="130" t="s">
        <v>37</v>
      </c>
      <c r="B54" s="131" t="n">
        <v>15</v>
      </c>
      <c r="C54" s="0" t="n">
        <v>162</v>
      </c>
      <c r="D54" s="0" t="n">
        <v>873</v>
      </c>
      <c r="E54" s="0" t="n">
        <v>193</v>
      </c>
      <c r="F54" s="132" t="n">
        <v>1</v>
      </c>
      <c r="G54" s="118"/>
      <c r="H54" s="118"/>
      <c r="I54" s="131" t="n">
        <v>2</v>
      </c>
      <c r="J54" s="0" t="n">
        <v>54</v>
      </c>
      <c r="K54" s="0" t="n">
        <v>391</v>
      </c>
      <c r="L54" s="0" t="n">
        <v>26</v>
      </c>
      <c r="M54" s="132" t="n">
        <v>1</v>
      </c>
      <c r="N54" s="118"/>
      <c r="O54" s="118"/>
      <c r="P54" s="131" t="n">
        <v>3</v>
      </c>
      <c r="Q54" s="0" t="n">
        <v>27</v>
      </c>
      <c r="R54" s="0" t="n">
        <v>122</v>
      </c>
      <c r="S54" s="0" t="n">
        <v>4</v>
      </c>
      <c r="T54" s="132" t="n">
        <v>0</v>
      </c>
    </row>
    <row r="55" customFormat="false" ht="12" hidden="false" customHeight="false" outlineLevel="0" collapsed="false">
      <c r="A55" s="130" t="s">
        <v>38</v>
      </c>
      <c r="B55" s="131" t="n">
        <v>6</v>
      </c>
      <c r="C55" s="0" t="n">
        <v>112</v>
      </c>
      <c r="D55" s="0" t="n">
        <v>739</v>
      </c>
      <c r="E55" s="0" t="n">
        <v>151</v>
      </c>
      <c r="F55" s="132" t="n">
        <v>1</v>
      </c>
      <c r="G55" s="118"/>
      <c r="H55" s="118"/>
      <c r="I55" s="131" t="n">
        <v>10</v>
      </c>
      <c r="J55" s="0" t="n">
        <v>85</v>
      </c>
      <c r="K55" s="0" t="n">
        <v>353</v>
      </c>
      <c r="L55" s="0" t="n">
        <v>42</v>
      </c>
      <c r="M55" s="132" t="n">
        <v>1</v>
      </c>
      <c r="N55" s="118"/>
      <c r="O55" s="118"/>
      <c r="P55" s="131" t="n">
        <v>1</v>
      </c>
      <c r="Q55" s="0" t="n">
        <v>14</v>
      </c>
      <c r="R55" s="0" t="n">
        <v>73</v>
      </c>
      <c r="S55" s="0" t="n">
        <v>5</v>
      </c>
      <c r="T55" s="132" t="n">
        <v>0</v>
      </c>
    </row>
    <row r="56" customFormat="false" ht="12" hidden="false" customHeight="false" outlineLevel="0" collapsed="false">
      <c r="A56" s="130" t="s">
        <v>39</v>
      </c>
      <c r="B56" s="131" t="n">
        <v>10</v>
      </c>
      <c r="C56" s="0" t="n">
        <v>76</v>
      </c>
      <c r="D56" s="0" t="n">
        <v>541</v>
      </c>
      <c r="E56" s="0" t="n">
        <v>145</v>
      </c>
      <c r="F56" s="132" t="n">
        <v>2</v>
      </c>
      <c r="G56" s="118"/>
      <c r="H56" s="118"/>
      <c r="I56" s="131" t="n">
        <v>1</v>
      </c>
      <c r="J56" s="0" t="n">
        <v>32</v>
      </c>
      <c r="K56" s="0" t="n">
        <v>241</v>
      </c>
      <c r="L56" s="0" t="n">
        <v>37</v>
      </c>
      <c r="M56" s="132" t="n">
        <v>0</v>
      </c>
      <c r="N56" s="118"/>
      <c r="O56" s="118"/>
      <c r="P56" s="131" t="n">
        <v>0</v>
      </c>
      <c r="Q56" s="0" t="n">
        <v>12</v>
      </c>
      <c r="R56" s="0" t="n">
        <v>101</v>
      </c>
      <c r="S56" s="0" t="n">
        <v>9</v>
      </c>
      <c r="T56" s="132" t="n">
        <v>0</v>
      </c>
    </row>
    <row r="57" customFormat="false" ht="12" hidden="false" customHeight="false" outlineLevel="0" collapsed="false">
      <c r="A57" s="130" t="s">
        <v>40</v>
      </c>
      <c r="B57" s="131" t="n">
        <v>4</v>
      </c>
      <c r="C57" s="0" t="n">
        <v>104</v>
      </c>
      <c r="D57" s="0" t="n">
        <v>481</v>
      </c>
      <c r="E57" s="0" t="n">
        <v>176</v>
      </c>
      <c r="F57" s="132" t="n">
        <v>0</v>
      </c>
      <c r="G57" s="118"/>
      <c r="H57" s="118"/>
      <c r="I57" s="131" t="n">
        <v>2</v>
      </c>
      <c r="J57" s="0" t="n">
        <v>17</v>
      </c>
      <c r="K57" s="0" t="n">
        <v>204</v>
      </c>
      <c r="L57" s="0" t="n">
        <v>26</v>
      </c>
      <c r="M57" s="132" t="n">
        <v>0</v>
      </c>
      <c r="N57" s="118"/>
      <c r="O57" s="118"/>
      <c r="P57" s="131" t="n">
        <v>2</v>
      </c>
      <c r="Q57" s="0" t="n">
        <v>11</v>
      </c>
      <c r="R57" s="0" t="n">
        <v>36</v>
      </c>
      <c r="S57" s="0" t="n">
        <v>2</v>
      </c>
      <c r="T57" s="132" t="n">
        <v>0</v>
      </c>
    </row>
    <row r="58" customFormat="false" ht="12" hidden="false" customHeight="false" outlineLevel="0" collapsed="false">
      <c r="A58" s="130" t="s">
        <v>41</v>
      </c>
      <c r="B58" s="131" t="n">
        <v>2</v>
      </c>
      <c r="C58" s="0" t="n">
        <v>71</v>
      </c>
      <c r="D58" s="0" t="n">
        <v>342</v>
      </c>
      <c r="E58" s="0" t="n">
        <v>200</v>
      </c>
      <c r="F58" s="132" t="n">
        <v>0</v>
      </c>
      <c r="G58" s="118"/>
      <c r="H58" s="118"/>
      <c r="I58" s="131" t="n">
        <v>0</v>
      </c>
      <c r="J58" s="0" t="n">
        <v>10</v>
      </c>
      <c r="K58" s="0" t="n">
        <v>115</v>
      </c>
      <c r="L58" s="0" t="n">
        <v>28</v>
      </c>
      <c r="M58" s="132" t="n">
        <v>0</v>
      </c>
      <c r="N58" s="118"/>
      <c r="O58" s="118"/>
      <c r="P58" s="131" t="n">
        <v>1</v>
      </c>
      <c r="Q58" s="0" t="n">
        <v>0</v>
      </c>
      <c r="R58" s="0" t="n">
        <v>49</v>
      </c>
      <c r="S58" s="0" t="n">
        <v>9</v>
      </c>
      <c r="T58" s="132" t="n">
        <v>0</v>
      </c>
    </row>
    <row r="59" customFormat="false" ht="12" hidden="false" customHeight="false" outlineLevel="0" collapsed="false">
      <c r="A59" s="130" t="s">
        <v>42</v>
      </c>
      <c r="B59" s="131" t="n">
        <v>1</v>
      </c>
      <c r="C59" s="0" t="n">
        <v>19</v>
      </c>
      <c r="D59" s="0" t="n">
        <v>223</v>
      </c>
      <c r="E59" s="0" t="n">
        <v>215</v>
      </c>
      <c r="F59" s="132" t="n">
        <v>0</v>
      </c>
      <c r="G59" s="118"/>
      <c r="H59" s="118"/>
      <c r="I59" s="131" t="n">
        <v>1</v>
      </c>
      <c r="J59" s="0" t="n">
        <v>12</v>
      </c>
      <c r="K59" s="0" t="n">
        <v>83</v>
      </c>
      <c r="L59" s="0" t="n">
        <v>32</v>
      </c>
      <c r="M59" s="132" t="n">
        <v>0</v>
      </c>
      <c r="N59" s="118"/>
      <c r="O59" s="118"/>
      <c r="P59" s="131" t="n">
        <v>2</v>
      </c>
      <c r="Q59" s="0" t="n">
        <v>0</v>
      </c>
      <c r="R59" s="0" t="n">
        <v>30</v>
      </c>
      <c r="S59" s="0" t="n">
        <v>17</v>
      </c>
      <c r="T59" s="132" t="n">
        <v>0</v>
      </c>
    </row>
    <row r="60" customFormat="false" ht="12" hidden="false" customHeight="false" outlineLevel="0" collapsed="false">
      <c r="A60" s="130" t="s">
        <v>43</v>
      </c>
      <c r="B60" s="131" t="n">
        <v>0</v>
      </c>
      <c r="C60" s="0" t="n">
        <v>20</v>
      </c>
      <c r="D60" s="0" t="n">
        <v>205</v>
      </c>
      <c r="E60" s="0" t="n">
        <v>193</v>
      </c>
      <c r="F60" s="132" t="n">
        <v>0</v>
      </c>
      <c r="G60" s="118"/>
      <c r="H60" s="118"/>
      <c r="I60" s="131" t="n">
        <v>0</v>
      </c>
      <c r="J60" s="0" t="n">
        <v>14</v>
      </c>
      <c r="K60" s="0" t="n">
        <v>53</v>
      </c>
      <c r="L60" s="0" t="n">
        <v>36</v>
      </c>
      <c r="M60" s="132" t="n">
        <v>0</v>
      </c>
      <c r="N60" s="118"/>
      <c r="O60" s="118"/>
      <c r="P60" s="131" t="n">
        <v>0</v>
      </c>
      <c r="Q60" s="0" t="n">
        <v>2</v>
      </c>
      <c r="R60" s="0" t="n">
        <v>13</v>
      </c>
      <c r="S60" s="0" t="n">
        <v>14</v>
      </c>
      <c r="T60" s="132" t="n">
        <v>0</v>
      </c>
    </row>
    <row r="61" customFormat="false" ht="12" hidden="false" customHeight="false" outlineLevel="0" collapsed="false">
      <c r="A61" s="130" t="s">
        <v>44</v>
      </c>
      <c r="B61" s="131" t="n">
        <v>1</v>
      </c>
      <c r="C61" s="0" t="n">
        <v>19</v>
      </c>
      <c r="D61" s="0" t="n">
        <v>186</v>
      </c>
      <c r="E61" s="0" t="n">
        <v>70</v>
      </c>
      <c r="F61" s="132" t="n">
        <v>0</v>
      </c>
      <c r="G61" s="118"/>
      <c r="H61" s="118"/>
      <c r="I61" s="131" t="n">
        <v>1</v>
      </c>
      <c r="J61" s="0" t="n">
        <v>2</v>
      </c>
      <c r="K61" s="0" t="n">
        <v>49</v>
      </c>
      <c r="L61" s="0" t="n">
        <v>62</v>
      </c>
      <c r="M61" s="132" t="n">
        <v>0</v>
      </c>
      <c r="N61" s="118"/>
      <c r="O61" s="118"/>
      <c r="P61" s="131" t="n">
        <v>1</v>
      </c>
      <c r="Q61" s="0" t="n">
        <v>6</v>
      </c>
      <c r="R61" s="0" t="n">
        <v>43</v>
      </c>
      <c r="S61" s="0" t="n">
        <v>11</v>
      </c>
      <c r="T61" s="132" t="n">
        <v>0</v>
      </c>
    </row>
    <row r="62" customFormat="false" ht="12" hidden="false" customHeight="false" outlineLevel="0" collapsed="false">
      <c r="A62" s="130" t="s">
        <v>45</v>
      </c>
      <c r="B62" s="131" t="n">
        <v>3</v>
      </c>
      <c r="C62" s="0" t="n">
        <v>25</v>
      </c>
      <c r="D62" s="0" t="n">
        <v>311</v>
      </c>
      <c r="E62" s="0" t="n">
        <v>494</v>
      </c>
      <c r="F62" s="132" t="n">
        <v>1</v>
      </c>
      <c r="G62" s="118"/>
      <c r="H62" s="118"/>
      <c r="I62" s="131" t="n">
        <v>0</v>
      </c>
      <c r="J62" s="0" t="n">
        <v>3</v>
      </c>
      <c r="K62" s="0" t="n">
        <v>48</v>
      </c>
      <c r="L62" s="0" t="n">
        <v>77</v>
      </c>
      <c r="M62" s="132" t="n">
        <v>0</v>
      </c>
      <c r="N62" s="118"/>
      <c r="O62" s="118"/>
      <c r="P62" s="131" t="n">
        <v>0</v>
      </c>
      <c r="Q62" s="0" t="n">
        <v>4</v>
      </c>
      <c r="R62" s="0" t="n">
        <v>4</v>
      </c>
      <c r="S62" s="0" t="n">
        <v>7</v>
      </c>
      <c r="T62" s="132" t="n">
        <v>0</v>
      </c>
    </row>
    <row r="63" customFormat="false" ht="12" hidden="false" customHeight="false" outlineLevel="0" collapsed="false">
      <c r="A63" s="130" t="s">
        <v>46</v>
      </c>
      <c r="B63" s="131" t="n">
        <v>4</v>
      </c>
      <c r="C63" s="0" t="n">
        <v>84</v>
      </c>
      <c r="D63" s="0" t="n">
        <v>295</v>
      </c>
      <c r="E63" s="0" t="n">
        <v>303</v>
      </c>
      <c r="F63" s="132" t="n">
        <v>0</v>
      </c>
      <c r="G63" s="118"/>
      <c r="H63" s="118"/>
      <c r="I63" s="131" t="n">
        <v>2</v>
      </c>
      <c r="J63" s="0" t="n">
        <v>25</v>
      </c>
      <c r="K63" s="0" t="n">
        <v>77</v>
      </c>
      <c r="L63" s="0" t="n">
        <v>49</v>
      </c>
      <c r="M63" s="132" t="n">
        <v>0</v>
      </c>
      <c r="N63" s="118"/>
      <c r="O63" s="118"/>
      <c r="P63" s="131" t="n">
        <v>0</v>
      </c>
      <c r="Q63" s="0" t="n">
        <v>3</v>
      </c>
      <c r="R63" s="0" t="n">
        <v>6</v>
      </c>
      <c r="S63" s="0" t="n">
        <v>5</v>
      </c>
      <c r="T63" s="132" t="n">
        <v>0</v>
      </c>
    </row>
    <row r="64" customFormat="false" ht="12" hidden="false" customHeight="false" outlineLevel="0" collapsed="false">
      <c r="A64" s="130" t="s">
        <v>47</v>
      </c>
      <c r="B64" s="131" t="n">
        <v>5</v>
      </c>
      <c r="C64" s="0" t="n">
        <v>194</v>
      </c>
      <c r="D64" s="0" t="n">
        <v>331</v>
      </c>
      <c r="E64" s="0" t="n">
        <v>431</v>
      </c>
      <c r="F64" s="132" t="n">
        <v>2</v>
      </c>
      <c r="G64" s="118"/>
      <c r="H64" s="118"/>
      <c r="I64" s="131" t="n">
        <v>0</v>
      </c>
      <c r="J64" s="0" t="n">
        <v>10</v>
      </c>
      <c r="K64" s="0" t="n">
        <v>135</v>
      </c>
      <c r="L64" s="0" t="n">
        <v>85</v>
      </c>
      <c r="M64" s="132" t="n">
        <v>0</v>
      </c>
      <c r="N64" s="118"/>
      <c r="O64" s="118"/>
      <c r="P64" s="131" t="n">
        <v>1</v>
      </c>
      <c r="Q64" s="0" t="n">
        <v>4</v>
      </c>
      <c r="R64" s="0" t="n">
        <v>8</v>
      </c>
      <c r="S64" s="0" t="n">
        <v>16</v>
      </c>
      <c r="T64" s="132" t="n">
        <v>1</v>
      </c>
    </row>
    <row r="65" customFormat="false" ht="12" hidden="false" customHeight="false" outlineLevel="0" collapsed="false">
      <c r="A65" s="130" t="s">
        <v>48</v>
      </c>
      <c r="B65" s="133" t="n">
        <v>16</v>
      </c>
      <c r="C65" s="134" t="n">
        <v>348</v>
      </c>
      <c r="D65" s="134" t="n">
        <v>820</v>
      </c>
      <c r="E65" s="134" t="n">
        <v>464</v>
      </c>
      <c r="F65" s="135" t="n">
        <v>3</v>
      </c>
      <c r="G65" s="134"/>
      <c r="H65" s="134"/>
      <c r="I65" s="133" t="n">
        <v>3</v>
      </c>
      <c r="J65" s="134" t="n">
        <v>77</v>
      </c>
      <c r="K65" s="134" t="n">
        <v>296</v>
      </c>
      <c r="L65" s="134" t="n">
        <v>89</v>
      </c>
      <c r="M65" s="135" t="n">
        <v>0</v>
      </c>
      <c r="N65" s="134"/>
      <c r="O65" s="134"/>
      <c r="P65" s="133" t="n">
        <v>0</v>
      </c>
      <c r="Q65" s="134" t="n">
        <v>11</v>
      </c>
      <c r="R65" s="134" t="n">
        <v>51</v>
      </c>
      <c r="S65" s="134" t="n">
        <v>11</v>
      </c>
      <c r="T65" s="135" t="n">
        <v>3</v>
      </c>
    </row>
    <row r="67" customFormat="false" ht="12" hidden="false" customHeight="false" outlineLevel="0" collapsed="false">
      <c r="B67" s="0" t="s">
        <v>79</v>
      </c>
      <c r="I67" s="0" t="s">
        <v>80</v>
      </c>
      <c r="P67" s="0" t="s">
        <v>81</v>
      </c>
    </row>
    <row r="68" customFormat="false" ht="12" hidden="false" customHeight="false" outlineLevel="0" collapsed="false">
      <c r="B68" s="125" t="s">
        <v>7</v>
      </c>
      <c r="C68" s="126" t="s">
        <v>8</v>
      </c>
      <c r="D68" s="126" t="s">
        <v>9</v>
      </c>
      <c r="E68" s="126" t="s">
        <v>10</v>
      </c>
      <c r="F68" s="127" t="s">
        <v>11</v>
      </c>
      <c r="G68" s="126"/>
      <c r="H68" s="126"/>
      <c r="I68" s="125" t="s">
        <v>7</v>
      </c>
      <c r="J68" s="126" t="s">
        <v>8</v>
      </c>
      <c r="K68" s="126" t="s">
        <v>9</v>
      </c>
      <c r="L68" s="126" t="s">
        <v>10</v>
      </c>
      <c r="M68" s="127" t="s">
        <v>11</v>
      </c>
      <c r="N68" s="126"/>
      <c r="O68" s="126"/>
      <c r="P68" s="125" t="s">
        <v>7</v>
      </c>
      <c r="Q68" s="126" t="s">
        <v>8</v>
      </c>
      <c r="R68" s="126" t="s">
        <v>9</v>
      </c>
      <c r="S68" s="126" t="s">
        <v>10</v>
      </c>
      <c r="T68" s="127" t="s">
        <v>11</v>
      </c>
    </row>
    <row r="69" customFormat="false" ht="12" hidden="false" customHeight="false" outlineLevel="0" collapsed="false">
      <c r="B69" s="109"/>
      <c r="C69" s="128" t="s">
        <v>15</v>
      </c>
      <c r="D69" s="128"/>
      <c r="E69" s="128" t="s">
        <v>15</v>
      </c>
      <c r="F69" s="129"/>
      <c r="G69" s="128"/>
      <c r="H69" s="128"/>
      <c r="I69" s="109"/>
      <c r="J69" s="128" t="s">
        <v>15</v>
      </c>
      <c r="K69" s="128"/>
      <c r="L69" s="128" t="s">
        <v>15</v>
      </c>
      <c r="M69" s="129"/>
      <c r="N69" s="128"/>
      <c r="O69" s="128"/>
      <c r="P69" s="109"/>
      <c r="Q69" s="128" t="s">
        <v>15</v>
      </c>
      <c r="R69" s="128"/>
      <c r="S69" s="128" t="s">
        <v>15</v>
      </c>
      <c r="T69" s="129"/>
    </row>
    <row r="70" customFormat="false" ht="12" hidden="false" customHeight="false" outlineLevel="0" collapsed="false">
      <c r="A70" s="130" t="s">
        <v>18</v>
      </c>
      <c r="B70" s="131" t="n">
        <v>1</v>
      </c>
      <c r="C70" s="0" t="n">
        <v>34</v>
      </c>
      <c r="D70" s="0" t="n">
        <v>74</v>
      </c>
      <c r="E70" s="0" t="n">
        <v>32</v>
      </c>
      <c r="F70" s="132" t="n">
        <v>0</v>
      </c>
      <c r="G70" s="118"/>
      <c r="H70" s="118"/>
      <c r="I70" s="131" t="n">
        <v>2</v>
      </c>
      <c r="J70" s="0" t="n">
        <v>38</v>
      </c>
      <c r="K70" s="0" t="n">
        <v>189</v>
      </c>
      <c r="L70" s="0" t="n">
        <v>57</v>
      </c>
      <c r="M70" s="132" t="n">
        <v>0</v>
      </c>
      <c r="N70" s="118"/>
      <c r="O70" s="118"/>
      <c r="P70" s="131" t="n">
        <v>6</v>
      </c>
      <c r="Q70" s="0" t="n">
        <v>71</v>
      </c>
      <c r="R70" s="0" t="n">
        <v>300</v>
      </c>
      <c r="S70" s="0" t="n">
        <v>56</v>
      </c>
      <c r="T70" s="132" t="n">
        <v>7</v>
      </c>
    </row>
    <row r="71" customFormat="false" ht="12" hidden="false" customHeight="false" outlineLevel="0" collapsed="false">
      <c r="A71" s="130" t="s">
        <v>19</v>
      </c>
      <c r="B71" s="131" t="n">
        <v>1</v>
      </c>
      <c r="C71" s="0" t="n">
        <v>29</v>
      </c>
      <c r="D71" s="0" t="n">
        <v>100</v>
      </c>
      <c r="E71" s="0" t="n">
        <v>15</v>
      </c>
      <c r="F71" s="132" t="n">
        <v>0</v>
      </c>
      <c r="G71" s="118"/>
      <c r="H71" s="118"/>
      <c r="I71" s="131" t="n">
        <v>7</v>
      </c>
      <c r="J71" s="0" t="n">
        <v>45</v>
      </c>
      <c r="K71" s="0" t="n">
        <v>213</v>
      </c>
      <c r="L71" s="0" t="n">
        <v>46</v>
      </c>
      <c r="M71" s="132" t="n">
        <v>1</v>
      </c>
      <c r="N71" s="118"/>
      <c r="O71" s="118"/>
      <c r="P71" s="131" t="n">
        <v>20</v>
      </c>
      <c r="Q71" s="0" t="n">
        <v>84</v>
      </c>
      <c r="R71" s="0" t="n">
        <v>452</v>
      </c>
      <c r="S71" s="0" t="n">
        <v>60</v>
      </c>
      <c r="T71" s="132" t="n">
        <v>6</v>
      </c>
    </row>
    <row r="72" customFormat="false" ht="12" hidden="false" customHeight="false" outlineLevel="0" collapsed="false">
      <c r="A72" s="130" t="s">
        <v>21</v>
      </c>
      <c r="B72" s="131" t="n">
        <v>1</v>
      </c>
      <c r="C72" s="0" t="n">
        <v>36</v>
      </c>
      <c r="D72" s="0" t="n">
        <v>135</v>
      </c>
      <c r="E72" s="0" t="n">
        <v>28</v>
      </c>
      <c r="F72" s="132" t="n">
        <v>0</v>
      </c>
      <c r="G72" s="118"/>
      <c r="H72" s="118"/>
      <c r="I72" s="131" t="n">
        <v>3</v>
      </c>
      <c r="J72" s="0" t="n">
        <v>50</v>
      </c>
      <c r="K72" s="0" t="n">
        <v>142</v>
      </c>
      <c r="L72" s="0" t="n">
        <v>61</v>
      </c>
      <c r="M72" s="132" t="n">
        <v>1</v>
      </c>
      <c r="N72" s="118"/>
      <c r="O72" s="118"/>
      <c r="P72" s="131" t="n">
        <v>23</v>
      </c>
      <c r="Q72" s="0" t="n">
        <v>80</v>
      </c>
      <c r="R72" s="0" t="n">
        <v>441</v>
      </c>
      <c r="S72" s="0" t="n">
        <v>46</v>
      </c>
      <c r="T72" s="132" t="n">
        <v>4</v>
      </c>
    </row>
    <row r="73" customFormat="false" ht="12" hidden="false" customHeight="false" outlineLevel="0" collapsed="false">
      <c r="A73" s="130" t="s">
        <v>22</v>
      </c>
      <c r="B73" s="131" t="n">
        <v>0</v>
      </c>
      <c r="C73" s="0" t="n">
        <v>29</v>
      </c>
      <c r="D73" s="0" t="n">
        <v>75</v>
      </c>
      <c r="E73" s="0" t="n">
        <v>31</v>
      </c>
      <c r="F73" s="132" t="n">
        <v>0</v>
      </c>
      <c r="G73" s="118"/>
      <c r="H73" s="118"/>
      <c r="I73" s="131" t="n">
        <v>2</v>
      </c>
      <c r="J73" s="0" t="n">
        <v>40</v>
      </c>
      <c r="K73" s="0" t="n">
        <v>132</v>
      </c>
      <c r="L73" s="0" t="n">
        <v>67</v>
      </c>
      <c r="M73" s="132" t="n">
        <v>1</v>
      </c>
      <c r="N73" s="118"/>
      <c r="O73" s="118"/>
      <c r="P73" s="131" t="n">
        <v>11</v>
      </c>
      <c r="Q73" s="0" t="n">
        <v>111</v>
      </c>
      <c r="R73" s="0" t="n">
        <v>340</v>
      </c>
      <c r="S73" s="0" t="n">
        <v>77</v>
      </c>
      <c r="T73" s="132" t="n">
        <v>3</v>
      </c>
    </row>
    <row r="74" customFormat="false" ht="12" hidden="false" customHeight="false" outlineLevel="0" collapsed="false">
      <c r="A74" s="130" t="s">
        <v>23</v>
      </c>
      <c r="B74" s="131" t="n">
        <v>2</v>
      </c>
      <c r="C74" s="0" t="n">
        <v>105</v>
      </c>
      <c r="D74" s="0" t="n">
        <v>107</v>
      </c>
      <c r="E74" s="0" t="n">
        <v>56</v>
      </c>
      <c r="F74" s="132" t="n">
        <v>0</v>
      </c>
      <c r="G74" s="118"/>
      <c r="H74" s="118"/>
      <c r="I74" s="131" t="n">
        <v>2</v>
      </c>
      <c r="J74" s="0" t="n">
        <v>121</v>
      </c>
      <c r="K74" s="0" t="n">
        <v>193</v>
      </c>
      <c r="L74" s="0" t="n">
        <v>123</v>
      </c>
      <c r="M74" s="132" t="n">
        <v>1</v>
      </c>
      <c r="N74" s="118"/>
      <c r="O74" s="118"/>
      <c r="P74" s="131" t="n">
        <v>15</v>
      </c>
      <c r="Q74" s="0" t="n">
        <v>148</v>
      </c>
      <c r="R74" s="0" t="n">
        <v>486</v>
      </c>
      <c r="S74" s="0" t="n">
        <v>130</v>
      </c>
      <c r="T74" s="132" t="n">
        <v>7</v>
      </c>
    </row>
    <row r="75" customFormat="false" ht="12" hidden="false" customHeight="false" outlineLevel="0" collapsed="false">
      <c r="A75" s="130" t="s">
        <v>24</v>
      </c>
      <c r="B75" s="131" t="n">
        <v>0</v>
      </c>
      <c r="C75" s="0" t="n">
        <v>119</v>
      </c>
      <c r="D75" s="0" t="n">
        <v>154</v>
      </c>
      <c r="E75" s="0" t="n">
        <v>59</v>
      </c>
      <c r="F75" s="132" t="n">
        <v>0</v>
      </c>
      <c r="G75" s="118"/>
      <c r="H75" s="118"/>
      <c r="I75" s="131" t="n">
        <v>8</v>
      </c>
      <c r="J75" s="0" t="n">
        <v>150</v>
      </c>
      <c r="K75" s="0" t="n">
        <v>232</v>
      </c>
      <c r="L75" s="0" t="n">
        <v>109</v>
      </c>
      <c r="M75" s="132" t="n">
        <v>5</v>
      </c>
      <c r="N75" s="118"/>
      <c r="O75" s="118"/>
      <c r="P75" s="131" t="n">
        <v>18</v>
      </c>
      <c r="Q75" s="0" t="n">
        <v>137</v>
      </c>
      <c r="R75" s="0" t="n">
        <v>538</v>
      </c>
      <c r="S75" s="0" t="n">
        <v>110</v>
      </c>
      <c r="T75" s="132" t="n">
        <v>4</v>
      </c>
    </row>
    <row r="76" customFormat="false" ht="12" hidden="false" customHeight="false" outlineLevel="0" collapsed="false">
      <c r="A76" s="130" t="s">
        <v>25</v>
      </c>
      <c r="B76" s="131" t="n">
        <v>2</v>
      </c>
      <c r="C76" s="0" t="n">
        <v>107</v>
      </c>
      <c r="D76" s="0" t="n">
        <v>167</v>
      </c>
      <c r="E76" s="0" t="n">
        <v>81</v>
      </c>
      <c r="F76" s="132" t="n">
        <v>0</v>
      </c>
      <c r="G76" s="118"/>
      <c r="H76" s="118"/>
      <c r="I76" s="131" t="n">
        <v>1</v>
      </c>
      <c r="J76" s="0" t="n">
        <v>154</v>
      </c>
      <c r="K76" s="0" t="n">
        <v>191</v>
      </c>
      <c r="L76" s="0" t="n">
        <v>116</v>
      </c>
      <c r="M76" s="132" t="n">
        <v>4</v>
      </c>
      <c r="N76" s="118"/>
      <c r="O76" s="118"/>
      <c r="P76" s="131" t="n">
        <v>18</v>
      </c>
      <c r="Q76" s="0" t="n">
        <v>228</v>
      </c>
      <c r="R76" s="0" t="n">
        <v>472</v>
      </c>
      <c r="S76" s="0" t="n">
        <v>89</v>
      </c>
      <c r="T76" s="132" t="n">
        <v>6</v>
      </c>
    </row>
    <row r="77" customFormat="false" ht="12" hidden="false" customHeight="false" outlineLevel="0" collapsed="false">
      <c r="A77" s="130" t="s">
        <v>26</v>
      </c>
      <c r="B77" s="131" t="n">
        <v>1</v>
      </c>
      <c r="C77" s="0" t="n">
        <v>76</v>
      </c>
      <c r="D77" s="0" t="n">
        <v>134</v>
      </c>
      <c r="E77" s="0" t="n">
        <v>47</v>
      </c>
      <c r="F77" s="132" t="n">
        <v>3</v>
      </c>
      <c r="G77" s="118"/>
      <c r="H77" s="118"/>
      <c r="I77" s="131" t="n">
        <v>3</v>
      </c>
      <c r="J77" s="0" t="n">
        <v>101</v>
      </c>
      <c r="K77" s="0" t="n">
        <v>229</v>
      </c>
      <c r="L77" s="0" t="n">
        <v>87</v>
      </c>
      <c r="M77" s="132" t="n">
        <v>1</v>
      </c>
      <c r="N77" s="118"/>
      <c r="O77" s="118"/>
      <c r="P77" s="131" t="n">
        <v>21</v>
      </c>
      <c r="Q77" s="0" t="n">
        <v>146</v>
      </c>
      <c r="R77" s="0" t="n">
        <v>458</v>
      </c>
      <c r="S77" s="0" t="n">
        <v>45</v>
      </c>
      <c r="T77" s="132" t="n">
        <v>5</v>
      </c>
    </row>
    <row r="78" customFormat="false" ht="12" hidden="false" customHeight="false" outlineLevel="0" collapsed="false">
      <c r="A78" s="130" t="s">
        <v>27</v>
      </c>
      <c r="B78" s="131" t="n">
        <v>0</v>
      </c>
      <c r="C78" s="0" t="n">
        <v>104</v>
      </c>
      <c r="D78" s="0" t="n">
        <v>181</v>
      </c>
      <c r="E78" s="0" t="n">
        <v>65</v>
      </c>
      <c r="F78" s="132" t="n">
        <v>0</v>
      </c>
      <c r="G78" s="118"/>
      <c r="H78" s="118"/>
      <c r="I78" s="131" t="n">
        <v>4</v>
      </c>
      <c r="J78" s="0" t="n">
        <v>136</v>
      </c>
      <c r="K78" s="0" t="n">
        <v>392</v>
      </c>
      <c r="L78" s="0" t="n">
        <v>149</v>
      </c>
      <c r="M78" s="132" t="n">
        <v>1</v>
      </c>
      <c r="N78" s="118"/>
      <c r="O78" s="118"/>
      <c r="P78" s="131" t="n">
        <v>9</v>
      </c>
      <c r="Q78" s="0" t="n">
        <v>204</v>
      </c>
      <c r="R78" s="0" t="n">
        <v>519</v>
      </c>
      <c r="S78" s="0" t="n">
        <v>148</v>
      </c>
      <c r="T78" s="132" t="n">
        <v>9</v>
      </c>
    </row>
    <row r="79" customFormat="false" ht="12" hidden="false" customHeight="false" outlineLevel="0" collapsed="false">
      <c r="A79" s="130" t="s">
        <v>28</v>
      </c>
      <c r="B79" s="131" t="n">
        <v>2</v>
      </c>
      <c r="C79" s="0" t="n">
        <v>84</v>
      </c>
      <c r="D79" s="0" t="n">
        <v>160</v>
      </c>
      <c r="E79" s="0" t="n">
        <v>56</v>
      </c>
      <c r="F79" s="132" t="n">
        <v>0</v>
      </c>
      <c r="G79" s="118"/>
      <c r="H79" s="118"/>
      <c r="I79" s="131" t="n">
        <v>2</v>
      </c>
      <c r="J79" s="0" t="n">
        <v>99</v>
      </c>
      <c r="K79" s="0" t="n">
        <v>230</v>
      </c>
      <c r="L79" s="0" t="n">
        <v>126</v>
      </c>
      <c r="M79" s="132" t="n">
        <v>6</v>
      </c>
      <c r="N79" s="118"/>
      <c r="O79" s="118"/>
      <c r="P79" s="131" t="n">
        <v>21</v>
      </c>
      <c r="Q79" s="0" t="n">
        <v>224</v>
      </c>
      <c r="R79" s="0" t="n">
        <v>576</v>
      </c>
      <c r="S79" s="0" t="n">
        <v>100</v>
      </c>
      <c r="T79" s="132" t="n">
        <v>12</v>
      </c>
    </row>
    <row r="80" customFormat="false" ht="12" hidden="false" customHeight="false" outlineLevel="0" collapsed="false">
      <c r="A80" s="130" t="s">
        <v>29</v>
      </c>
      <c r="B80" s="131" t="n">
        <v>1</v>
      </c>
      <c r="C80" s="0" t="n">
        <v>86</v>
      </c>
      <c r="D80" s="0" t="n">
        <v>159</v>
      </c>
      <c r="E80" s="0" t="n">
        <v>45</v>
      </c>
      <c r="F80" s="132" t="n">
        <v>0</v>
      </c>
      <c r="G80" s="118"/>
      <c r="H80" s="118"/>
      <c r="I80" s="131" t="n">
        <v>7</v>
      </c>
      <c r="J80" s="0" t="n">
        <v>189</v>
      </c>
      <c r="K80" s="0" t="n">
        <v>298</v>
      </c>
      <c r="L80" s="0" t="n">
        <v>124</v>
      </c>
      <c r="M80" s="132" t="n">
        <v>6</v>
      </c>
      <c r="N80" s="118"/>
      <c r="O80" s="118"/>
      <c r="P80" s="131" t="n">
        <v>26</v>
      </c>
      <c r="Q80" s="0" t="n">
        <v>88</v>
      </c>
      <c r="R80" s="0" t="n">
        <v>586</v>
      </c>
      <c r="S80" s="0" t="n">
        <v>67</v>
      </c>
      <c r="T80" s="132" t="n">
        <v>4</v>
      </c>
    </row>
    <row r="81" customFormat="false" ht="12" hidden="false" customHeight="false" outlineLevel="0" collapsed="false">
      <c r="A81" s="130" t="s">
        <v>30</v>
      </c>
      <c r="B81" s="131" t="n">
        <v>5</v>
      </c>
      <c r="C81" s="0" t="n">
        <v>61</v>
      </c>
      <c r="D81" s="0" t="n">
        <v>97</v>
      </c>
      <c r="E81" s="0" t="n">
        <v>42</v>
      </c>
      <c r="F81" s="132" t="n">
        <v>1</v>
      </c>
      <c r="G81" s="118"/>
      <c r="H81" s="118"/>
      <c r="I81" s="131" t="n">
        <v>3</v>
      </c>
      <c r="J81" s="0" t="n">
        <v>97</v>
      </c>
      <c r="K81" s="0" t="n">
        <v>178</v>
      </c>
      <c r="L81" s="0" t="n">
        <v>58</v>
      </c>
      <c r="M81" s="132" t="n">
        <v>1</v>
      </c>
      <c r="N81" s="118"/>
      <c r="O81" s="118"/>
      <c r="P81" s="131" t="n">
        <v>16</v>
      </c>
      <c r="Q81" s="0" t="n">
        <v>55</v>
      </c>
      <c r="R81" s="0" t="n">
        <v>361</v>
      </c>
      <c r="S81" s="0" t="n">
        <v>30</v>
      </c>
      <c r="T81" s="132" t="n">
        <v>8</v>
      </c>
    </row>
    <row r="82" customFormat="false" ht="12" hidden="false" customHeight="false" outlineLevel="0" collapsed="false">
      <c r="A82" s="130" t="s">
        <v>31</v>
      </c>
      <c r="B82" s="131" t="n">
        <v>3</v>
      </c>
      <c r="C82" s="0" t="n">
        <v>51</v>
      </c>
      <c r="D82" s="0" t="n">
        <v>93</v>
      </c>
      <c r="E82" s="0" t="n">
        <v>28</v>
      </c>
      <c r="F82" s="132" t="n">
        <v>1</v>
      </c>
      <c r="G82" s="118"/>
      <c r="H82" s="118"/>
      <c r="I82" s="131" t="n">
        <v>4</v>
      </c>
      <c r="J82" s="0" t="n">
        <v>61</v>
      </c>
      <c r="K82" s="0" t="n">
        <v>197</v>
      </c>
      <c r="L82" s="0" t="n">
        <v>48</v>
      </c>
      <c r="M82" s="132" t="n">
        <v>0</v>
      </c>
      <c r="N82" s="118"/>
      <c r="O82" s="118"/>
      <c r="P82" s="131" t="n">
        <v>10</v>
      </c>
      <c r="Q82" s="0" t="n">
        <v>63</v>
      </c>
      <c r="R82" s="0" t="n">
        <v>323</v>
      </c>
      <c r="S82" s="0" t="n">
        <v>32</v>
      </c>
      <c r="T82" s="132" t="n">
        <v>4</v>
      </c>
    </row>
    <row r="83" customFormat="false" ht="12" hidden="false" customHeight="false" outlineLevel="0" collapsed="false">
      <c r="A83" s="130" t="s">
        <v>32</v>
      </c>
      <c r="B83" s="131" t="n">
        <v>2</v>
      </c>
      <c r="C83" s="0" t="n">
        <v>70</v>
      </c>
      <c r="D83" s="0" t="n">
        <v>109</v>
      </c>
      <c r="E83" s="0" t="n">
        <v>24</v>
      </c>
      <c r="F83" s="132" t="n">
        <v>0</v>
      </c>
      <c r="G83" s="118"/>
      <c r="H83" s="118"/>
      <c r="I83" s="131" t="n">
        <v>1</v>
      </c>
      <c r="J83" s="0" t="n">
        <v>82</v>
      </c>
      <c r="K83" s="0" t="n">
        <v>167</v>
      </c>
      <c r="L83" s="0" t="n">
        <v>36</v>
      </c>
      <c r="M83" s="132" t="n">
        <v>0</v>
      </c>
      <c r="N83" s="118"/>
      <c r="O83" s="118"/>
      <c r="P83" s="131" t="n">
        <v>21</v>
      </c>
      <c r="Q83" s="0" t="n">
        <v>97</v>
      </c>
      <c r="R83" s="0" t="n">
        <v>387</v>
      </c>
      <c r="S83" s="0" t="n">
        <v>22</v>
      </c>
      <c r="T83" s="132" t="n">
        <v>6</v>
      </c>
    </row>
    <row r="84" customFormat="false" ht="12" hidden="false" customHeight="false" outlineLevel="0" collapsed="false">
      <c r="A84" s="130" t="s">
        <v>33</v>
      </c>
      <c r="B84" s="131" t="n">
        <v>4</v>
      </c>
      <c r="C84" s="0" t="n">
        <v>55</v>
      </c>
      <c r="D84" s="0" t="n">
        <v>122</v>
      </c>
      <c r="E84" s="0" t="n">
        <v>16</v>
      </c>
      <c r="F84" s="132" t="n">
        <v>0</v>
      </c>
      <c r="G84" s="118"/>
      <c r="H84" s="118"/>
      <c r="I84" s="131" t="n">
        <v>8</v>
      </c>
      <c r="J84" s="0" t="n">
        <v>62</v>
      </c>
      <c r="K84" s="0" t="n">
        <v>231</v>
      </c>
      <c r="L84" s="0" t="n">
        <v>18</v>
      </c>
      <c r="M84" s="132" t="n">
        <v>0</v>
      </c>
      <c r="N84" s="118"/>
      <c r="O84" s="118"/>
      <c r="P84" s="131" t="n">
        <v>22</v>
      </c>
      <c r="Q84" s="0" t="n">
        <v>108</v>
      </c>
      <c r="R84" s="0" t="n">
        <v>429</v>
      </c>
      <c r="S84" s="0" t="n">
        <v>20</v>
      </c>
      <c r="T84" s="132" t="n">
        <v>6</v>
      </c>
    </row>
    <row r="85" customFormat="false" ht="12" hidden="false" customHeight="false" outlineLevel="0" collapsed="false">
      <c r="A85" s="130" t="s">
        <v>34</v>
      </c>
      <c r="B85" s="131" t="n">
        <v>0</v>
      </c>
      <c r="C85" s="0" t="n">
        <v>44</v>
      </c>
      <c r="D85" s="0" t="n">
        <v>92</v>
      </c>
      <c r="E85" s="0" t="n">
        <v>36</v>
      </c>
      <c r="F85" s="132" t="n">
        <v>0</v>
      </c>
      <c r="G85" s="118"/>
      <c r="H85" s="118"/>
      <c r="I85" s="131" t="n">
        <v>4</v>
      </c>
      <c r="J85" s="0" t="n">
        <v>57</v>
      </c>
      <c r="K85" s="0" t="n">
        <v>314</v>
      </c>
      <c r="L85" s="0" t="n">
        <v>22</v>
      </c>
      <c r="M85" s="132" t="n">
        <v>0</v>
      </c>
      <c r="N85" s="118"/>
      <c r="O85" s="118"/>
      <c r="P85" s="131" t="n">
        <v>19</v>
      </c>
      <c r="Q85" s="0" t="n">
        <v>90</v>
      </c>
      <c r="R85" s="0" t="n">
        <v>450</v>
      </c>
      <c r="S85" s="0" t="n">
        <v>21</v>
      </c>
      <c r="T85" s="132" t="n">
        <v>7</v>
      </c>
    </row>
    <row r="86" customFormat="false" ht="12" hidden="false" customHeight="false" outlineLevel="0" collapsed="false">
      <c r="A86" s="130" t="s">
        <v>35</v>
      </c>
      <c r="B86" s="131" t="n">
        <v>2</v>
      </c>
      <c r="C86" s="0" t="n">
        <v>23</v>
      </c>
      <c r="D86" s="0" t="n">
        <v>81</v>
      </c>
      <c r="E86" s="0" t="n">
        <v>38</v>
      </c>
      <c r="F86" s="132" t="n">
        <v>1</v>
      </c>
      <c r="G86" s="118"/>
      <c r="H86" s="118"/>
      <c r="I86" s="131" t="n">
        <v>2</v>
      </c>
      <c r="J86" s="0" t="n">
        <v>34</v>
      </c>
      <c r="K86" s="0" t="n">
        <v>229</v>
      </c>
      <c r="L86" s="0" t="n">
        <v>11</v>
      </c>
      <c r="M86" s="132" t="n">
        <v>0</v>
      </c>
      <c r="N86" s="118"/>
      <c r="O86" s="118"/>
      <c r="P86" s="131" t="n">
        <v>12</v>
      </c>
      <c r="Q86" s="0" t="n">
        <v>80</v>
      </c>
      <c r="R86" s="0" t="n">
        <v>353</v>
      </c>
      <c r="S86" s="0" t="n">
        <v>13</v>
      </c>
      <c r="T86" s="132" t="n">
        <v>2</v>
      </c>
    </row>
    <row r="87" customFormat="false" ht="12" hidden="false" customHeight="false" outlineLevel="0" collapsed="false">
      <c r="A87" s="130" t="s">
        <v>37</v>
      </c>
      <c r="B87" s="131" t="n">
        <v>0</v>
      </c>
      <c r="C87" s="0" t="n">
        <v>44</v>
      </c>
      <c r="D87" s="0" t="n">
        <v>191</v>
      </c>
      <c r="E87" s="0" t="n">
        <v>36</v>
      </c>
      <c r="F87" s="132" t="n">
        <v>1</v>
      </c>
      <c r="G87" s="118"/>
      <c r="H87" s="118"/>
      <c r="I87" s="131" t="n">
        <v>6</v>
      </c>
      <c r="J87" s="0" t="n">
        <v>38</v>
      </c>
      <c r="K87" s="0" t="n">
        <v>556</v>
      </c>
      <c r="L87" s="0" t="n">
        <v>39</v>
      </c>
      <c r="M87" s="132" t="n">
        <v>1</v>
      </c>
      <c r="N87" s="118"/>
      <c r="O87" s="118"/>
      <c r="P87" s="131" t="n">
        <v>23</v>
      </c>
      <c r="Q87" s="0" t="n">
        <v>123</v>
      </c>
      <c r="R87" s="0" t="n">
        <v>707</v>
      </c>
      <c r="S87" s="0" t="n">
        <v>10</v>
      </c>
      <c r="T87" s="132" t="n">
        <v>4</v>
      </c>
    </row>
    <row r="88" customFormat="false" ht="12" hidden="false" customHeight="false" outlineLevel="0" collapsed="false">
      <c r="A88" s="130" t="s">
        <v>38</v>
      </c>
      <c r="B88" s="131" t="n">
        <v>2</v>
      </c>
      <c r="C88" s="0" t="n">
        <v>32</v>
      </c>
      <c r="D88" s="0" t="n">
        <v>201</v>
      </c>
      <c r="E88" s="0" t="n">
        <v>12</v>
      </c>
      <c r="F88" s="132" t="n">
        <v>0</v>
      </c>
      <c r="G88" s="118"/>
      <c r="H88" s="118"/>
      <c r="I88" s="131" t="n">
        <v>2</v>
      </c>
      <c r="J88" s="0" t="n">
        <v>51</v>
      </c>
      <c r="K88" s="0" t="n">
        <v>373</v>
      </c>
      <c r="L88" s="0" t="n">
        <v>37</v>
      </c>
      <c r="M88" s="132" t="n">
        <v>1</v>
      </c>
      <c r="N88" s="118"/>
      <c r="O88" s="118"/>
      <c r="P88" s="131" t="n">
        <v>10</v>
      </c>
      <c r="Q88" s="0" t="n">
        <v>48</v>
      </c>
      <c r="R88" s="0" t="n">
        <v>471</v>
      </c>
      <c r="S88" s="0" t="n">
        <v>15</v>
      </c>
      <c r="T88" s="132" t="n">
        <v>3</v>
      </c>
    </row>
    <row r="89" customFormat="false" ht="12" hidden="false" customHeight="false" outlineLevel="0" collapsed="false">
      <c r="A89" s="130" t="s">
        <v>39</v>
      </c>
      <c r="B89" s="131" t="n">
        <v>2</v>
      </c>
      <c r="C89" s="0" t="n">
        <v>24</v>
      </c>
      <c r="D89" s="0" t="n">
        <v>96</v>
      </c>
      <c r="E89" s="0" t="n">
        <v>12</v>
      </c>
      <c r="F89" s="132" t="n">
        <v>0</v>
      </c>
      <c r="G89" s="118"/>
      <c r="H89" s="118"/>
      <c r="I89" s="131" t="n">
        <v>4</v>
      </c>
      <c r="J89" s="0" t="n">
        <v>326</v>
      </c>
      <c r="K89" s="0" t="n">
        <v>315</v>
      </c>
      <c r="L89" s="0" t="n">
        <v>99</v>
      </c>
      <c r="M89" s="132" t="n">
        <v>0</v>
      </c>
      <c r="N89" s="118"/>
      <c r="O89" s="118"/>
      <c r="P89" s="131" t="n">
        <v>13</v>
      </c>
      <c r="Q89" s="0" t="n">
        <v>44</v>
      </c>
      <c r="R89" s="0" t="n">
        <v>309</v>
      </c>
      <c r="S89" s="0" t="n">
        <v>17</v>
      </c>
      <c r="T89" s="132" t="n">
        <v>1</v>
      </c>
    </row>
    <row r="90" customFormat="false" ht="12" hidden="false" customHeight="false" outlineLevel="0" collapsed="false">
      <c r="A90" s="130" t="s">
        <v>40</v>
      </c>
      <c r="B90" s="131" t="n">
        <v>1</v>
      </c>
      <c r="C90" s="0" t="n">
        <v>19</v>
      </c>
      <c r="D90" s="0" t="n">
        <v>83</v>
      </c>
      <c r="E90" s="0" t="n">
        <v>11</v>
      </c>
      <c r="F90" s="132" t="n">
        <v>1</v>
      </c>
      <c r="G90" s="118"/>
      <c r="H90" s="118"/>
      <c r="I90" s="131" t="n">
        <v>0</v>
      </c>
      <c r="J90" s="0" t="n">
        <v>175</v>
      </c>
      <c r="K90" s="0" t="n">
        <v>210</v>
      </c>
      <c r="L90" s="0" t="n">
        <v>105</v>
      </c>
      <c r="M90" s="132" t="n">
        <v>0</v>
      </c>
      <c r="N90" s="118"/>
      <c r="O90" s="118"/>
      <c r="P90" s="131" t="n">
        <v>5</v>
      </c>
      <c r="Q90" s="0" t="n">
        <v>27</v>
      </c>
      <c r="R90" s="0" t="n">
        <v>215</v>
      </c>
      <c r="S90" s="0" t="n">
        <v>11</v>
      </c>
      <c r="T90" s="132" t="n">
        <v>0</v>
      </c>
    </row>
    <row r="91" customFormat="false" ht="12" hidden="false" customHeight="false" outlineLevel="0" collapsed="false">
      <c r="A91" s="130" t="s">
        <v>41</v>
      </c>
      <c r="B91" s="131" t="n">
        <v>1</v>
      </c>
      <c r="C91" s="0" t="n">
        <v>22</v>
      </c>
      <c r="D91" s="0" t="n">
        <v>50</v>
      </c>
      <c r="E91" s="0" t="n">
        <v>17</v>
      </c>
      <c r="F91" s="132" t="n">
        <v>0</v>
      </c>
      <c r="G91" s="118"/>
      <c r="H91" s="118"/>
      <c r="I91" s="131" t="n">
        <v>2</v>
      </c>
      <c r="J91" s="0" t="n">
        <v>46</v>
      </c>
      <c r="K91" s="0" t="n">
        <v>105</v>
      </c>
      <c r="L91" s="0" t="n">
        <v>49</v>
      </c>
      <c r="M91" s="132" t="n">
        <v>0</v>
      </c>
      <c r="N91" s="118"/>
      <c r="O91" s="118"/>
      <c r="P91" s="131" t="n">
        <v>7</v>
      </c>
      <c r="Q91" s="0" t="n">
        <v>17</v>
      </c>
      <c r="R91" s="0" t="n">
        <v>173</v>
      </c>
      <c r="S91" s="0" t="n">
        <v>11</v>
      </c>
      <c r="T91" s="132" t="n">
        <v>0</v>
      </c>
    </row>
    <row r="92" customFormat="false" ht="12" hidden="false" customHeight="false" outlineLevel="0" collapsed="false">
      <c r="A92" s="130" t="s">
        <v>42</v>
      </c>
      <c r="B92" s="131" t="n">
        <v>0</v>
      </c>
      <c r="C92" s="0" t="n">
        <v>3</v>
      </c>
      <c r="D92" s="0" t="n">
        <v>19</v>
      </c>
      <c r="E92" s="0" t="n">
        <v>5</v>
      </c>
      <c r="F92" s="132" t="n">
        <v>0</v>
      </c>
      <c r="G92" s="118"/>
      <c r="H92" s="118"/>
      <c r="I92" s="131" t="n">
        <v>1</v>
      </c>
      <c r="J92" s="0" t="n">
        <v>18</v>
      </c>
      <c r="K92" s="0" t="n">
        <v>141</v>
      </c>
      <c r="L92" s="0" t="n">
        <v>24</v>
      </c>
      <c r="M92" s="132" t="n">
        <v>0</v>
      </c>
      <c r="N92" s="118"/>
      <c r="O92" s="118"/>
      <c r="P92" s="131" t="n">
        <v>2</v>
      </c>
      <c r="Q92" s="0" t="n">
        <v>10</v>
      </c>
      <c r="R92" s="0" t="n">
        <v>88</v>
      </c>
      <c r="S92" s="0" t="n">
        <v>14</v>
      </c>
      <c r="T92" s="132" t="n">
        <v>0</v>
      </c>
    </row>
    <row r="93" customFormat="false" ht="12" hidden="false" customHeight="false" outlineLevel="0" collapsed="false">
      <c r="A93" s="130" t="s">
        <v>43</v>
      </c>
      <c r="B93" s="131" t="n">
        <v>0</v>
      </c>
      <c r="C93" s="0" t="n">
        <v>4</v>
      </c>
      <c r="D93" s="0" t="n">
        <v>25</v>
      </c>
      <c r="E93" s="0" t="n">
        <v>7</v>
      </c>
      <c r="F93" s="132" t="n">
        <v>0</v>
      </c>
      <c r="G93" s="118"/>
      <c r="H93" s="118"/>
      <c r="I93" s="131" t="n">
        <v>3</v>
      </c>
      <c r="J93" s="0" t="n">
        <v>4</v>
      </c>
      <c r="K93" s="0" t="n">
        <v>95</v>
      </c>
      <c r="L93" s="0" t="n">
        <v>11</v>
      </c>
      <c r="M93" s="132" t="n">
        <v>0</v>
      </c>
      <c r="N93" s="118"/>
      <c r="O93" s="118"/>
      <c r="P93" s="131" t="n">
        <v>3</v>
      </c>
      <c r="Q93" s="0" t="n">
        <v>3</v>
      </c>
      <c r="R93" s="0" t="n">
        <v>61</v>
      </c>
      <c r="S93" s="0" t="n">
        <v>10</v>
      </c>
      <c r="T93" s="132" t="n">
        <v>0</v>
      </c>
    </row>
    <row r="94" customFormat="false" ht="12" hidden="false" customHeight="false" outlineLevel="0" collapsed="false">
      <c r="A94" s="130" t="s">
        <v>44</v>
      </c>
      <c r="B94" s="131" t="n">
        <v>0</v>
      </c>
      <c r="C94" s="0" t="n">
        <v>4</v>
      </c>
      <c r="D94" s="0" t="n">
        <v>37</v>
      </c>
      <c r="E94" s="0" t="n">
        <v>5</v>
      </c>
      <c r="F94" s="132" t="n">
        <v>0</v>
      </c>
      <c r="G94" s="118"/>
      <c r="H94" s="118"/>
      <c r="I94" s="131" t="n">
        <v>0</v>
      </c>
      <c r="J94" s="0" t="n">
        <v>2</v>
      </c>
      <c r="K94" s="0" t="n">
        <v>39</v>
      </c>
      <c r="L94" s="0" t="n">
        <v>23</v>
      </c>
      <c r="M94" s="132" t="n">
        <v>0</v>
      </c>
      <c r="N94" s="118"/>
      <c r="O94" s="118"/>
      <c r="P94" s="131" t="n">
        <v>0</v>
      </c>
      <c r="Q94" s="0" t="n">
        <v>2</v>
      </c>
      <c r="R94" s="0" t="n">
        <v>11</v>
      </c>
      <c r="S94" s="0" t="n">
        <v>10</v>
      </c>
      <c r="T94" s="132" t="n">
        <v>1</v>
      </c>
    </row>
    <row r="95" customFormat="false" ht="12" hidden="false" customHeight="false" outlineLevel="0" collapsed="false">
      <c r="A95" s="130" t="s">
        <v>45</v>
      </c>
      <c r="B95" s="131" t="n">
        <v>0</v>
      </c>
      <c r="C95" s="0" t="n">
        <v>1</v>
      </c>
      <c r="D95" s="0" t="n">
        <v>50</v>
      </c>
      <c r="E95" s="0" t="n">
        <v>18</v>
      </c>
      <c r="F95" s="132" t="n">
        <v>0</v>
      </c>
      <c r="G95" s="118"/>
      <c r="H95" s="118"/>
      <c r="I95" s="131" t="n">
        <v>1</v>
      </c>
      <c r="J95" s="0" t="n">
        <v>51</v>
      </c>
      <c r="K95" s="0" t="n">
        <v>18</v>
      </c>
      <c r="L95" s="0" t="n">
        <v>69</v>
      </c>
      <c r="M95" s="132" t="n">
        <v>0</v>
      </c>
      <c r="N95" s="118"/>
      <c r="O95" s="118"/>
      <c r="P95" s="131" t="n">
        <v>2</v>
      </c>
      <c r="Q95" s="0" t="n">
        <v>4</v>
      </c>
      <c r="R95" s="0" t="n">
        <v>28</v>
      </c>
      <c r="S95" s="0" t="n">
        <v>15</v>
      </c>
      <c r="T95" s="132" t="n">
        <v>0</v>
      </c>
    </row>
    <row r="96" customFormat="false" ht="12" hidden="false" customHeight="false" outlineLevel="0" collapsed="false">
      <c r="A96" s="130" t="s">
        <v>46</v>
      </c>
      <c r="B96" s="131" t="n">
        <v>1</v>
      </c>
      <c r="C96" s="0" t="n">
        <v>22</v>
      </c>
      <c r="D96" s="0" t="n">
        <v>34</v>
      </c>
      <c r="E96" s="0" t="n">
        <v>42</v>
      </c>
      <c r="F96" s="132" t="n">
        <v>1</v>
      </c>
      <c r="G96" s="118"/>
      <c r="H96" s="118"/>
      <c r="I96" s="131" t="n">
        <v>2</v>
      </c>
      <c r="J96" s="0" t="n">
        <v>40</v>
      </c>
      <c r="K96" s="0" t="n">
        <v>14</v>
      </c>
      <c r="L96" s="0" t="n">
        <v>91</v>
      </c>
      <c r="M96" s="132" t="n">
        <v>0</v>
      </c>
      <c r="N96" s="118"/>
      <c r="O96" s="118"/>
      <c r="P96" s="131" t="n">
        <v>4</v>
      </c>
      <c r="Q96" s="0" t="n">
        <v>11</v>
      </c>
      <c r="R96" s="0" t="n">
        <v>25</v>
      </c>
      <c r="S96" s="0" t="n">
        <v>25</v>
      </c>
      <c r="T96" s="132" t="n">
        <v>0</v>
      </c>
    </row>
    <row r="97" customFormat="false" ht="12" hidden="false" customHeight="false" outlineLevel="0" collapsed="false">
      <c r="A97" s="130" t="s">
        <v>47</v>
      </c>
      <c r="B97" s="131" t="n">
        <v>0</v>
      </c>
      <c r="C97" s="0" t="n">
        <v>28</v>
      </c>
      <c r="D97" s="0" t="n">
        <v>22</v>
      </c>
      <c r="E97" s="0" t="n">
        <v>42</v>
      </c>
      <c r="F97" s="132" t="n">
        <v>1</v>
      </c>
      <c r="G97" s="118"/>
      <c r="H97" s="118"/>
      <c r="I97" s="131" t="n">
        <v>0</v>
      </c>
      <c r="J97" s="0" t="n">
        <v>43</v>
      </c>
      <c r="K97" s="0" t="n">
        <v>32</v>
      </c>
      <c r="L97" s="0" t="n">
        <v>95</v>
      </c>
      <c r="M97" s="132" t="n">
        <v>0</v>
      </c>
      <c r="N97" s="118"/>
      <c r="O97" s="118"/>
      <c r="P97" s="131" t="n">
        <v>2</v>
      </c>
      <c r="Q97" s="0" t="n">
        <v>9</v>
      </c>
      <c r="R97" s="0" t="n">
        <v>45</v>
      </c>
      <c r="S97" s="0" t="n">
        <v>40</v>
      </c>
      <c r="T97" s="132" t="n">
        <v>0</v>
      </c>
    </row>
    <row r="98" customFormat="false" ht="12" hidden="false" customHeight="false" outlineLevel="0" collapsed="false">
      <c r="A98" s="130" t="s">
        <v>48</v>
      </c>
      <c r="B98" s="133" t="n">
        <v>0</v>
      </c>
      <c r="C98" s="134" t="n">
        <v>43</v>
      </c>
      <c r="D98" s="134" t="n">
        <v>49</v>
      </c>
      <c r="E98" s="134" t="n">
        <v>34</v>
      </c>
      <c r="F98" s="135" t="n">
        <v>0</v>
      </c>
      <c r="G98" s="134"/>
      <c r="H98" s="134"/>
      <c r="I98" s="133" t="n">
        <v>2</v>
      </c>
      <c r="J98" s="134" t="n">
        <v>69</v>
      </c>
      <c r="K98" s="134" t="n">
        <v>170</v>
      </c>
      <c r="L98" s="134" t="n">
        <v>99</v>
      </c>
      <c r="M98" s="135" t="n">
        <v>0</v>
      </c>
      <c r="N98" s="134"/>
      <c r="O98" s="134"/>
      <c r="P98" s="133" t="n">
        <v>4</v>
      </c>
      <c r="Q98" s="134" t="n">
        <v>31</v>
      </c>
      <c r="R98" s="134" t="n">
        <v>151</v>
      </c>
      <c r="S98" s="134" t="n">
        <v>80</v>
      </c>
      <c r="T98" s="135" t="n">
        <v>3</v>
      </c>
    </row>
    <row r="100" customFormat="false" ht="12" hidden="false" customHeight="false" outlineLevel="0" collapsed="false">
      <c r="B100" s="0" t="s">
        <v>82</v>
      </c>
      <c r="I100" s="0" t="s">
        <v>83</v>
      </c>
      <c r="P100" s="0" t="s">
        <v>84</v>
      </c>
    </row>
    <row r="101" customFormat="false" ht="12" hidden="false" customHeight="false" outlineLevel="0" collapsed="false">
      <c r="B101" s="125" t="s">
        <v>7</v>
      </c>
      <c r="C101" s="126" t="s">
        <v>8</v>
      </c>
      <c r="D101" s="126" t="s">
        <v>9</v>
      </c>
      <c r="E101" s="126" t="s">
        <v>10</v>
      </c>
      <c r="F101" s="127" t="s">
        <v>11</v>
      </c>
      <c r="G101" s="126"/>
      <c r="H101" s="126"/>
      <c r="I101" s="125" t="s">
        <v>7</v>
      </c>
      <c r="J101" s="126" t="s">
        <v>8</v>
      </c>
      <c r="K101" s="126" t="s">
        <v>9</v>
      </c>
      <c r="L101" s="126" t="s">
        <v>10</v>
      </c>
      <c r="M101" s="127" t="s">
        <v>11</v>
      </c>
      <c r="N101" s="126"/>
      <c r="O101" s="126"/>
      <c r="P101" s="125" t="s">
        <v>7</v>
      </c>
      <c r="Q101" s="126" t="s">
        <v>8</v>
      </c>
      <c r="R101" s="126" t="s">
        <v>9</v>
      </c>
      <c r="S101" s="126" t="s">
        <v>10</v>
      </c>
      <c r="T101" s="127" t="s">
        <v>11</v>
      </c>
    </row>
    <row r="102" customFormat="false" ht="12" hidden="false" customHeight="false" outlineLevel="0" collapsed="false">
      <c r="B102" s="109"/>
      <c r="C102" s="128" t="s">
        <v>15</v>
      </c>
      <c r="D102" s="128"/>
      <c r="E102" s="128" t="s">
        <v>15</v>
      </c>
      <c r="F102" s="129"/>
      <c r="G102" s="128"/>
      <c r="H102" s="128"/>
      <c r="I102" s="109"/>
      <c r="J102" s="128" t="s">
        <v>15</v>
      </c>
      <c r="K102" s="128"/>
      <c r="L102" s="128" t="s">
        <v>15</v>
      </c>
      <c r="M102" s="129"/>
      <c r="N102" s="128"/>
      <c r="O102" s="128"/>
      <c r="P102" s="109"/>
      <c r="Q102" s="128" t="s">
        <v>15</v>
      </c>
      <c r="R102" s="128"/>
      <c r="S102" s="128" t="s">
        <v>15</v>
      </c>
      <c r="T102" s="129"/>
    </row>
    <row r="103" customFormat="false" ht="12" hidden="false" customHeight="false" outlineLevel="0" collapsed="false">
      <c r="A103" s="130" t="s">
        <v>18</v>
      </c>
      <c r="B103" s="131" t="n">
        <v>1</v>
      </c>
      <c r="C103" s="0" t="n">
        <v>25</v>
      </c>
      <c r="D103" s="0" t="n">
        <v>141</v>
      </c>
      <c r="E103" s="0" t="n">
        <v>12</v>
      </c>
      <c r="F103" s="132" t="n">
        <v>0</v>
      </c>
      <c r="G103" s="118"/>
      <c r="H103" s="118"/>
      <c r="I103" s="131" t="n">
        <v>1</v>
      </c>
      <c r="J103" s="0" t="n">
        <v>19</v>
      </c>
      <c r="K103" s="0" t="n">
        <v>60</v>
      </c>
      <c r="L103" s="0" t="n">
        <v>11</v>
      </c>
      <c r="M103" s="132" t="n">
        <v>0</v>
      </c>
      <c r="N103" s="118"/>
      <c r="O103" s="118"/>
      <c r="P103" s="131" t="n">
        <v>12</v>
      </c>
      <c r="Q103" s="0" t="n">
        <v>52</v>
      </c>
      <c r="R103" s="0" t="n">
        <v>397</v>
      </c>
      <c r="S103" s="0" t="n">
        <v>27</v>
      </c>
      <c r="T103" s="132" t="n">
        <v>2</v>
      </c>
    </row>
    <row r="104" customFormat="false" ht="12" hidden="false" customHeight="false" outlineLevel="0" collapsed="false">
      <c r="A104" s="130" t="s">
        <v>19</v>
      </c>
      <c r="B104" s="131" t="n">
        <v>1</v>
      </c>
      <c r="C104" s="0" t="n">
        <v>24</v>
      </c>
      <c r="D104" s="0" t="n">
        <v>240</v>
      </c>
      <c r="E104" s="0" t="n">
        <v>12</v>
      </c>
      <c r="F104" s="132" t="n">
        <v>0</v>
      </c>
      <c r="G104" s="118"/>
      <c r="H104" s="118"/>
      <c r="I104" s="131" t="n">
        <v>1</v>
      </c>
      <c r="J104" s="0" t="n">
        <v>13</v>
      </c>
      <c r="K104" s="0" t="n">
        <v>70</v>
      </c>
      <c r="L104" s="0" t="n">
        <v>14</v>
      </c>
      <c r="M104" s="132" t="n">
        <v>0</v>
      </c>
      <c r="N104" s="118"/>
      <c r="O104" s="118"/>
      <c r="P104" s="131" t="n">
        <v>20</v>
      </c>
      <c r="Q104" s="0" t="n">
        <v>75</v>
      </c>
      <c r="R104" s="0" t="n">
        <v>413</v>
      </c>
      <c r="S104" s="0" t="n">
        <v>19</v>
      </c>
      <c r="T104" s="132" t="n">
        <v>6</v>
      </c>
    </row>
    <row r="105" customFormat="false" ht="12" hidden="false" customHeight="false" outlineLevel="0" collapsed="false">
      <c r="A105" s="130" t="s">
        <v>21</v>
      </c>
      <c r="B105" s="131" t="n">
        <v>2</v>
      </c>
      <c r="C105" s="0" t="n">
        <v>24</v>
      </c>
      <c r="D105" s="0" t="n">
        <v>168</v>
      </c>
      <c r="E105" s="0" t="n">
        <v>19</v>
      </c>
      <c r="F105" s="132" t="n">
        <v>0</v>
      </c>
      <c r="G105" s="118"/>
      <c r="H105" s="118"/>
      <c r="I105" s="131" t="n">
        <v>2</v>
      </c>
      <c r="J105" s="0" t="n">
        <v>19</v>
      </c>
      <c r="K105" s="0" t="n">
        <v>68</v>
      </c>
      <c r="L105" s="0" t="n">
        <v>12</v>
      </c>
      <c r="M105" s="132" t="n">
        <v>0</v>
      </c>
      <c r="N105" s="118"/>
      <c r="O105" s="118"/>
      <c r="P105" s="131" t="n">
        <v>36</v>
      </c>
      <c r="Q105" s="0" t="n">
        <v>83</v>
      </c>
      <c r="R105" s="0" t="n">
        <v>405</v>
      </c>
      <c r="S105" s="0" t="n">
        <v>41</v>
      </c>
      <c r="T105" s="132" t="n">
        <v>5</v>
      </c>
    </row>
    <row r="106" customFormat="false" ht="12" hidden="false" customHeight="false" outlineLevel="0" collapsed="false">
      <c r="A106" s="130" t="s">
        <v>22</v>
      </c>
      <c r="B106" s="131" t="n">
        <v>1</v>
      </c>
      <c r="C106" s="0" t="n">
        <v>31</v>
      </c>
      <c r="D106" s="0" t="n">
        <v>112</v>
      </c>
      <c r="E106" s="0" t="n">
        <v>18</v>
      </c>
      <c r="F106" s="132" t="n">
        <v>0</v>
      </c>
      <c r="G106" s="118"/>
      <c r="H106" s="118"/>
      <c r="I106" s="131" t="n">
        <v>2</v>
      </c>
      <c r="J106" s="0" t="n">
        <v>12</v>
      </c>
      <c r="K106" s="0" t="n">
        <v>38</v>
      </c>
      <c r="L106" s="0" t="n">
        <v>28</v>
      </c>
      <c r="M106" s="132" t="n">
        <v>0</v>
      </c>
      <c r="N106" s="118"/>
      <c r="O106" s="118"/>
      <c r="P106" s="131" t="n">
        <v>11</v>
      </c>
      <c r="Q106" s="0" t="n">
        <v>63</v>
      </c>
      <c r="R106" s="0" t="n">
        <v>265</v>
      </c>
      <c r="S106" s="0" t="n">
        <v>43</v>
      </c>
      <c r="T106" s="132" t="n">
        <v>6</v>
      </c>
    </row>
    <row r="107" customFormat="false" ht="12" hidden="false" customHeight="false" outlineLevel="0" collapsed="false">
      <c r="A107" s="130" t="s">
        <v>23</v>
      </c>
      <c r="B107" s="131" t="n">
        <v>2</v>
      </c>
      <c r="C107" s="0" t="n">
        <v>80</v>
      </c>
      <c r="D107" s="0" t="n">
        <v>138</v>
      </c>
      <c r="E107" s="0" t="n">
        <v>39</v>
      </c>
      <c r="F107" s="132" t="n">
        <v>1</v>
      </c>
      <c r="G107" s="118"/>
      <c r="H107" s="118"/>
      <c r="I107" s="131" t="n">
        <v>2</v>
      </c>
      <c r="J107" s="0" t="n">
        <v>88</v>
      </c>
      <c r="K107" s="0" t="n">
        <v>91</v>
      </c>
      <c r="L107" s="0" t="n">
        <v>63</v>
      </c>
      <c r="M107" s="132" t="n">
        <v>0</v>
      </c>
      <c r="N107" s="118"/>
      <c r="O107" s="118"/>
      <c r="P107" s="131" t="n">
        <v>11</v>
      </c>
      <c r="Q107" s="0" t="n">
        <v>176</v>
      </c>
      <c r="R107" s="0" t="n">
        <v>481</v>
      </c>
      <c r="S107" s="0" t="n">
        <v>106</v>
      </c>
      <c r="T107" s="132" t="n">
        <v>6</v>
      </c>
    </row>
    <row r="108" customFormat="false" ht="12" hidden="false" customHeight="false" outlineLevel="0" collapsed="false">
      <c r="A108" s="130" t="s">
        <v>24</v>
      </c>
      <c r="B108" s="131" t="n">
        <v>2</v>
      </c>
      <c r="C108" s="0" t="n">
        <v>118</v>
      </c>
      <c r="D108" s="0" t="n">
        <v>156</v>
      </c>
      <c r="E108" s="0" t="n">
        <v>52</v>
      </c>
      <c r="F108" s="132" t="n">
        <v>1</v>
      </c>
      <c r="G108" s="118"/>
      <c r="H108" s="118"/>
      <c r="I108" s="131" t="n">
        <v>4</v>
      </c>
      <c r="J108" s="0" t="n">
        <v>107</v>
      </c>
      <c r="K108" s="0" t="n">
        <v>144</v>
      </c>
      <c r="L108" s="0" t="n">
        <v>47</v>
      </c>
      <c r="M108" s="132" t="n">
        <v>4</v>
      </c>
      <c r="N108" s="118"/>
      <c r="O108" s="118"/>
      <c r="P108" s="131" t="n">
        <v>12</v>
      </c>
      <c r="Q108" s="0" t="n">
        <v>237</v>
      </c>
      <c r="R108" s="0" t="n">
        <v>616</v>
      </c>
      <c r="S108" s="0" t="n">
        <v>168</v>
      </c>
      <c r="T108" s="132" t="n">
        <v>8</v>
      </c>
    </row>
    <row r="109" customFormat="false" ht="12" hidden="false" customHeight="false" outlineLevel="0" collapsed="false">
      <c r="A109" s="130" t="s">
        <v>25</v>
      </c>
      <c r="B109" s="131" t="n">
        <v>2</v>
      </c>
      <c r="C109" s="0" t="n">
        <v>97</v>
      </c>
      <c r="D109" s="0" t="n">
        <v>153</v>
      </c>
      <c r="E109" s="0" t="n">
        <v>46</v>
      </c>
      <c r="F109" s="132" t="n">
        <v>0</v>
      </c>
      <c r="G109" s="118"/>
      <c r="H109" s="118"/>
      <c r="I109" s="131" t="n">
        <v>1</v>
      </c>
      <c r="J109" s="0" t="n">
        <v>85</v>
      </c>
      <c r="K109" s="0" t="n">
        <v>144</v>
      </c>
      <c r="L109" s="0" t="n">
        <v>47</v>
      </c>
      <c r="M109" s="132" t="n">
        <v>1</v>
      </c>
      <c r="N109" s="118"/>
      <c r="O109" s="118"/>
      <c r="P109" s="131" t="n">
        <v>14</v>
      </c>
      <c r="Q109" s="0" t="n">
        <v>214</v>
      </c>
      <c r="R109" s="0" t="n">
        <v>467</v>
      </c>
      <c r="S109" s="0" t="n">
        <v>142</v>
      </c>
      <c r="T109" s="132" t="n">
        <v>8</v>
      </c>
    </row>
    <row r="110" customFormat="false" ht="12" hidden="false" customHeight="false" outlineLevel="0" collapsed="false">
      <c r="A110" s="130" t="s">
        <v>26</v>
      </c>
      <c r="B110" s="131" t="n">
        <v>2</v>
      </c>
      <c r="C110" s="0" t="n">
        <v>64</v>
      </c>
      <c r="D110" s="0" t="n">
        <v>149</v>
      </c>
      <c r="E110" s="0" t="n">
        <v>55</v>
      </c>
      <c r="F110" s="132" t="n">
        <v>2</v>
      </c>
      <c r="G110" s="118"/>
      <c r="H110" s="118"/>
      <c r="I110" s="131" t="n">
        <v>2</v>
      </c>
      <c r="J110" s="0" t="n">
        <v>60</v>
      </c>
      <c r="K110" s="0" t="n">
        <v>160</v>
      </c>
      <c r="L110" s="0" t="n">
        <v>39</v>
      </c>
      <c r="M110" s="132" t="n">
        <v>1</v>
      </c>
      <c r="N110" s="118"/>
      <c r="O110" s="118"/>
      <c r="P110" s="131" t="n">
        <v>12</v>
      </c>
      <c r="Q110" s="0" t="n">
        <v>68</v>
      </c>
      <c r="R110" s="0" t="n">
        <v>448</v>
      </c>
      <c r="S110" s="0" t="n">
        <v>89</v>
      </c>
      <c r="T110" s="132" t="n">
        <v>8</v>
      </c>
    </row>
    <row r="111" customFormat="false" ht="12" hidden="false" customHeight="false" outlineLevel="0" collapsed="false">
      <c r="A111" s="130" t="s">
        <v>27</v>
      </c>
      <c r="B111" s="131" t="n">
        <v>1</v>
      </c>
      <c r="C111" s="0" t="n">
        <v>79</v>
      </c>
      <c r="D111" s="0" t="n">
        <v>170</v>
      </c>
      <c r="E111" s="0" t="n">
        <v>42</v>
      </c>
      <c r="F111" s="132" t="n">
        <v>2</v>
      </c>
      <c r="G111" s="118"/>
      <c r="H111" s="118"/>
      <c r="I111" s="131" t="n">
        <v>2</v>
      </c>
      <c r="J111" s="0" t="n">
        <v>56</v>
      </c>
      <c r="K111" s="0" t="n">
        <v>194</v>
      </c>
      <c r="L111" s="0" t="n">
        <v>39</v>
      </c>
      <c r="M111" s="132" t="n">
        <v>1</v>
      </c>
      <c r="N111" s="118"/>
      <c r="O111" s="118"/>
      <c r="P111" s="131" t="n">
        <v>15</v>
      </c>
      <c r="Q111" s="0" t="n">
        <v>97</v>
      </c>
      <c r="R111" s="0" t="n">
        <v>521</v>
      </c>
      <c r="S111" s="0" t="n">
        <v>93</v>
      </c>
      <c r="T111" s="132" t="n">
        <v>10</v>
      </c>
    </row>
    <row r="112" customFormat="false" ht="12" hidden="false" customHeight="false" outlineLevel="0" collapsed="false">
      <c r="A112" s="130" t="s">
        <v>28</v>
      </c>
      <c r="B112" s="131" t="n">
        <v>1</v>
      </c>
      <c r="C112" s="0" t="n">
        <v>87</v>
      </c>
      <c r="D112" s="0" t="n">
        <v>149</v>
      </c>
      <c r="E112" s="0" t="n">
        <v>33</v>
      </c>
      <c r="F112" s="132" t="n">
        <v>3</v>
      </c>
      <c r="G112" s="118"/>
      <c r="H112" s="118"/>
      <c r="I112" s="131" t="n">
        <v>2</v>
      </c>
      <c r="J112" s="0" t="n">
        <v>77</v>
      </c>
      <c r="K112" s="0" t="n">
        <v>134</v>
      </c>
      <c r="L112" s="0" t="n">
        <v>27</v>
      </c>
      <c r="M112" s="132" t="n">
        <v>0</v>
      </c>
      <c r="N112" s="118"/>
      <c r="O112" s="118"/>
      <c r="P112" s="131" t="n">
        <v>15</v>
      </c>
      <c r="Q112" s="0" t="n">
        <v>215</v>
      </c>
      <c r="R112" s="0" t="n">
        <v>532</v>
      </c>
      <c r="S112" s="0" t="n">
        <v>99</v>
      </c>
      <c r="T112" s="132" t="n">
        <v>11</v>
      </c>
    </row>
    <row r="113" customFormat="false" ht="12" hidden="false" customHeight="false" outlineLevel="0" collapsed="false">
      <c r="A113" s="130" t="s">
        <v>29</v>
      </c>
      <c r="B113" s="131" t="n">
        <v>3</v>
      </c>
      <c r="C113" s="0" t="n">
        <v>88</v>
      </c>
      <c r="D113" s="0" t="n">
        <v>154</v>
      </c>
      <c r="E113" s="0" t="n">
        <v>44</v>
      </c>
      <c r="F113" s="132" t="n">
        <v>4</v>
      </c>
      <c r="G113" s="118"/>
      <c r="H113" s="118"/>
      <c r="I113" s="131" t="n">
        <v>2</v>
      </c>
      <c r="J113" s="0" t="n">
        <v>74</v>
      </c>
      <c r="K113" s="0" t="n">
        <v>118</v>
      </c>
      <c r="L113" s="0" t="n">
        <v>42</v>
      </c>
      <c r="M113" s="132" t="n">
        <v>1</v>
      </c>
      <c r="N113" s="118"/>
      <c r="O113" s="118"/>
      <c r="P113" s="131" t="n">
        <v>19</v>
      </c>
      <c r="Q113" s="0" t="n">
        <v>226</v>
      </c>
      <c r="R113" s="0" t="n">
        <v>274</v>
      </c>
      <c r="S113" s="0" t="n">
        <v>104</v>
      </c>
      <c r="T113" s="132" t="n">
        <v>13</v>
      </c>
    </row>
    <row r="114" customFormat="false" ht="12" hidden="false" customHeight="false" outlineLevel="0" collapsed="false">
      <c r="A114" s="130" t="s">
        <v>30</v>
      </c>
      <c r="B114" s="131" t="n">
        <v>3</v>
      </c>
      <c r="C114" s="0" t="n">
        <v>45</v>
      </c>
      <c r="D114" s="0" t="n">
        <v>82</v>
      </c>
      <c r="E114" s="0" t="n">
        <v>19</v>
      </c>
      <c r="F114" s="132" t="n">
        <v>0</v>
      </c>
      <c r="G114" s="118"/>
      <c r="H114" s="118"/>
      <c r="I114" s="131" t="n">
        <v>4</v>
      </c>
      <c r="J114" s="0" t="n">
        <v>89</v>
      </c>
      <c r="K114" s="0" t="n">
        <v>80</v>
      </c>
      <c r="L114" s="0" t="n">
        <v>66</v>
      </c>
      <c r="M114" s="132" t="n">
        <v>3</v>
      </c>
      <c r="N114" s="118"/>
      <c r="O114" s="118"/>
      <c r="P114" s="131" t="n">
        <v>16</v>
      </c>
      <c r="Q114" s="0" t="n">
        <v>111</v>
      </c>
      <c r="R114" s="0" t="n">
        <v>73</v>
      </c>
      <c r="S114" s="0" t="n">
        <v>65</v>
      </c>
      <c r="T114" s="132" t="n">
        <v>3</v>
      </c>
    </row>
    <row r="115" customFormat="false" ht="12" hidden="false" customHeight="false" outlineLevel="0" collapsed="false">
      <c r="A115" s="130" t="s">
        <v>31</v>
      </c>
      <c r="B115" s="131" t="n">
        <v>2</v>
      </c>
      <c r="C115" s="0" t="n">
        <v>49</v>
      </c>
      <c r="D115" s="0" t="n">
        <v>70</v>
      </c>
      <c r="E115" s="0" t="n">
        <v>24</v>
      </c>
      <c r="F115" s="132" t="n">
        <v>0</v>
      </c>
      <c r="G115" s="118"/>
      <c r="H115" s="118"/>
      <c r="I115" s="131" t="n">
        <v>2</v>
      </c>
      <c r="J115" s="0" t="n">
        <v>32</v>
      </c>
      <c r="K115" s="0" t="n">
        <v>103</v>
      </c>
      <c r="L115" s="0" t="n">
        <v>20</v>
      </c>
      <c r="M115" s="132" t="n">
        <v>1</v>
      </c>
      <c r="N115" s="118"/>
      <c r="O115" s="118"/>
      <c r="P115" s="131" t="n">
        <v>10</v>
      </c>
      <c r="Q115" s="0" t="n">
        <v>128</v>
      </c>
      <c r="R115" s="0" t="n">
        <v>162</v>
      </c>
      <c r="S115" s="0" t="n">
        <v>37</v>
      </c>
      <c r="T115" s="132" t="n">
        <v>5</v>
      </c>
    </row>
    <row r="116" customFormat="false" ht="12" hidden="false" customHeight="false" outlineLevel="0" collapsed="false">
      <c r="A116" s="130" t="s">
        <v>32</v>
      </c>
      <c r="B116" s="131" t="n">
        <v>1</v>
      </c>
      <c r="C116" s="0" t="n">
        <v>42</v>
      </c>
      <c r="D116" s="0" t="n">
        <v>71</v>
      </c>
      <c r="E116" s="0" t="n">
        <v>17</v>
      </c>
      <c r="F116" s="132" t="n">
        <v>0</v>
      </c>
      <c r="G116" s="118"/>
      <c r="H116" s="118"/>
      <c r="I116" s="131" t="n">
        <v>0</v>
      </c>
      <c r="J116" s="0" t="n">
        <v>48</v>
      </c>
      <c r="K116" s="0" t="n">
        <v>87</v>
      </c>
      <c r="L116" s="0" t="n">
        <v>19</v>
      </c>
      <c r="M116" s="132" t="n">
        <v>0</v>
      </c>
      <c r="N116" s="118"/>
      <c r="O116" s="118"/>
      <c r="P116" s="131" t="n">
        <v>20</v>
      </c>
      <c r="Q116" s="0" t="n">
        <v>138</v>
      </c>
      <c r="R116" s="0" t="n">
        <v>334</v>
      </c>
      <c r="S116" s="0" t="n">
        <v>56</v>
      </c>
      <c r="T116" s="132" t="n">
        <v>5</v>
      </c>
    </row>
    <row r="117" customFormat="false" ht="12" hidden="false" customHeight="false" outlineLevel="0" collapsed="false">
      <c r="A117" s="130" t="s">
        <v>33</v>
      </c>
      <c r="B117" s="131" t="n">
        <v>3</v>
      </c>
      <c r="C117" s="0" t="n">
        <v>28</v>
      </c>
      <c r="D117" s="0" t="n">
        <v>59</v>
      </c>
      <c r="E117" s="0" t="n">
        <v>8</v>
      </c>
      <c r="F117" s="132" t="n">
        <v>0</v>
      </c>
      <c r="G117" s="118"/>
      <c r="H117" s="118"/>
      <c r="I117" s="131" t="n">
        <v>3</v>
      </c>
      <c r="J117" s="0" t="n">
        <v>29</v>
      </c>
      <c r="K117" s="0" t="n">
        <v>83</v>
      </c>
      <c r="L117" s="0" t="n">
        <v>11</v>
      </c>
      <c r="M117" s="132" t="n">
        <v>0</v>
      </c>
      <c r="N117" s="118"/>
      <c r="O117" s="118"/>
      <c r="P117" s="131" t="n">
        <v>12</v>
      </c>
      <c r="Q117" s="0" t="n">
        <v>117</v>
      </c>
      <c r="R117" s="0" t="n">
        <v>330</v>
      </c>
      <c r="S117" s="0" t="n">
        <v>24</v>
      </c>
      <c r="T117" s="132" t="n">
        <v>4</v>
      </c>
    </row>
    <row r="118" customFormat="false" ht="12" hidden="false" customHeight="false" outlineLevel="0" collapsed="false">
      <c r="A118" s="130" t="s">
        <v>34</v>
      </c>
      <c r="B118" s="131" t="n">
        <v>0</v>
      </c>
      <c r="C118" s="0" t="n">
        <v>17</v>
      </c>
      <c r="D118" s="0" t="n">
        <v>55</v>
      </c>
      <c r="E118" s="0" t="n">
        <v>16</v>
      </c>
      <c r="F118" s="0" t="n">
        <v>0</v>
      </c>
      <c r="G118" s="131"/>
      <c r="H118" s="132"/>
      <c r="I118" s="0" t="n">
        <v>2</v>
      </c>
      <c r="J118" s="0" t="n">
        <v>25</v>
      </c>
      <c r="K118" s="0" t="n">
        <v>151</v>
      </c>
      <c r="L118" s="0" t="n">
        <v>6</v>
      </c>
      <c r="M118" s="0" t="n">
        <v>2</v>
      </c>
      <c r="N118" s="131"/>
      <c r="O118" s="132"/>
      <c r="P118" s="0" t="n">
        <v>13</v>
      </c>
      <c r="Q118" s="0" t="n">
        <v>55</v>
      </c>
      <c r="R118" s="0" t="n">
        <v>337</v>
      </c>
      <c r="S118" s="0" t="n">
        <v>31</v>
      </c>
      <c r="T118" s="132" t="n">
        <v>3</v>
      </c>
    </row>
    <row r="119" customFormat="false" ht="12" hidden="false" customHeight="false" outlineLevel="0" collapsed="false">
      <c r="A119" s="130" t="s">
        <v>35</v>
      </c>
      <c r="B119" s="131" t="n">
        <v>2</v>
      </c>
      <c r="C119" s="0" t="n">
        <v>16</v>
      </c>
      <c r="D119" s="0" t="n">
        <v>41</v>
      </c>
      <c r="E119" s="0" t="n">
        <v>15</v>
      </c>
      <c r="F119" s="0" t="n">
        <v>1</v>
      </c>
      <c r="G119" s="131"/>
      <c r="H119" s="132"/>
      <c r="I119" s="0" t="n">
        <v>0</v>
      </c>
      <c r="J119" s="0" t="n">
        <v>18</v>
      </c>
      <c r="K119" s="0" t="n">
        <v>232</v>
      </c>
      <c r="L119" s="0" t="n">
        <v>9</v>
      </c>
      <c r="M119" s="0" t="n">
        <v>1</v>
      </c>
      <c r="N119" s="131"/>
      <c r="O119" s="132"/>
      <c r="P119" s="0" t="n">
        <v>0</v>
      </c>
      <c r="Q119" s="0" t="n">
        <v>40</v>
      </c>
      <c r="R119" s="0" t="n">
        <v>294</v>
      </c>
      <c r="S119" s="0" t="n">
        <v>5</v>
      </c>
      <c r="T119" s="132" t="n">
        <v>2</v>
      </c>
    </row>
    <row r="120" customFormat="false" ht="12" hidden="false" customHeight="false" outlineLevel="0" collapsed="false">
      <c r="A120" s="130" t="s">
        <v>37</v>
      </c>
      <c r="B120" s="131" t="n">
        <v>3</v>
      </c>
      <c r="C120" s="0" t="n">
        <v>38</v>
      </c>
      <c r="D120" s="0" t="n">
        <v>132</v>
      </c>
      <c r="E120" s="0" t="n">
        <v>45</v>
      </c>
      <c r="F120" s="0" t="n">
        <v>1</v>
      </c>
      <c r="G120" s="131"/>
      <c r="H120" s="132"/>
      <c r="I120" s="0" t="n">
        <v>4</v>
      </c>
      <c r="J120" s="0" t="n">
        <v>23</v>
      </c>
      <c r="K120" s="0" t="n">
        <v>294</v>
      </c>
      <c r="L120" s="0" t="n">
        <v>14</v>
      </c>
      <c r="M120" s="0" t="n">
        <v>2</v>
      </c>
      <c r="N120" s="131"/>
      <c r="O120" s="132"/>
      <c r="P120" s="0" t="n">
        <v>9</v>
      </c>
      <c r="Q120" s="0" t="n">
        <v>56</v>
      </c>
      <c r="R120" s="0" t="n">
        <v>430</v>
      </c>
      <c r="S120" s="0" t="n">
        <v>12</v>
      </c>
      <c r="T120" s="132" t="n">
        <v>3</v>
      </c>
    </row>
    <row r="121" customFormat="false" ht="12" hidden="false" customHeight="false" outlineLevel="0" collapsed="false">
      <c r="A121" s="130" t="s">
        <v>38</v>
      </c>
      <c r="B121" s="131" t="n">
        <v>2</v>
      </c>
      <c r="C121" s="0" t="n">
        <v>35</v>
      </c>
      <c r="D121" s="0" t="n">
        <v>152</v>
      </c>
      <c r="E121" s="0" t="n">
        <v>25</v>
      </c>
      <c r="F121" s="0" t="n">
        <v>0</v>
      </c>
      <c r="G121" s="131"/>
      <c r="H121" s="132"/>
      <c r="I121" s="0" t="n">
        <v>2</v>
      </c>
      <c r="J121" s="0" t="n">
        <v>45</v>
      </c>
      <c r="K121" s="0" t="n">
        <v>172</v>
      </c>
      <c r="L121" s="0" t="n">
        <v>39</v>
      </c>
      <c r="M121" s="0" t="n">
        <v>1</v>
      </c>
      <c r="N121" s="131"/>
      <c r="O121" s="132"/>
      <c r="P121" s="0" t="n">
        <v>6</v>
      </c>
      <c r="Q121" s="0" t="n">
        <v>51</v>
      </c>
      <c r="R121" s="0" t="n">
        <v>105</v>
      </c>
      <c r="S121" s="0" t="n">
        <v>27</v>
      </c>
      <c r="T121" s="132" t="n">
        <v>3</v>
      </c>
    </row>
    <row r="122" customFormat="false" ht="12" hidden="false" customHeight="false" outlineLevel="0" collapsed="false">
      <c r="A122" s="130" t="s">
        <v>39</v>
      </c>
      <c r="B122" s="131" t="n">
        <v>0</v>
      </c>
      <c r="C122" s="0" t="n">
        <v>22</v>
      </c>
      <c r="D122" s="0" t="n">
        <v>93</v>
      </c>
      <c r="E122" s="0" t="n">
        <v>11</v>
      </c>
      <c r="F122" s="0" t="n">
        <v>0</v>
      </c>
      <c r="G122" s="131"/>
      <c r="H122" s="132"/>
      <c r="I122" s="0" t="n">
        <v>0</v>
      </c>
      <c r="J122" s="0" t="n">
        <v>74</v>
      </c>
      <c r="K122" s="0" t="n">
        <v>77</v>
      </c>
      <c r="L122" s="0" t="n">
        <v>60</v>
      </c>
      <c r="M122" s="0" t="n">
        <v>0</v>
      </c>
      <c r="N122" s="131"/>
      <c r="O122" s="132"/>
      <c r="P122" s="0" t="n">
        <v>13</v>
      </c>
      <c r="Q122" s="0" t="n">
        <v>28</v>
      </c>
      <c r="R122" s="0" t="n">
        <v>59</v>
      </c>
      <c r="S122" s="0" t="n">
        <v>17</v>
      </c>
      <c r="T122" s="132" t="n">
        <v>3</v>
      </c>
    </row>
    <row r="123" customFormat="false" ht="12" hidden="false" customHeight="false" outlineLevel="0" collapsed="false">
      <c r="A123" s="130" t="s">
        <v>40</v>
      </c>
      <c r="B123" s="131" t="n">
        <v>2</v>
      </c>
      <c r="C123" s="0" t="n">
        <v>25</v>
      </c>
      <c r="D123" s="0" t="n">
        <v>72</v>
      </c>
      <c r="E123" s="0" t="n">
        <v>2</v>
      </c>
      <c r="F123" s="0" t="n">
        <v>0</v>
      </c>
      <c r="G123" s="131"/>
      <c r="H123" s="132"/>
      <c r="I123" s="0" t="n">
        <v>1</v>
      </c>
      <c r="J123" s="0" t="n">
        <v>54</v>
      </c>
      <c r="K123" s="0" t="n">
        <v>62</v>
      </c>
      <c r="L123" s="0" t="n">
        <v>40</v>
      </c>
      <c r="M123" s="0" t="n">
        <v>0</v>
      </c>
      <c r="N123" s="131"/>
      <c r="O123" s="132"/>
      <c r="P123" s="0" t="n">
        <v>16</v>
      </c>
      <c r="Q123" s="0" t="n">
        <v>35</v>
      </c>
      <c r="R123" s="0" t="n">
        <v>165</v>
      </c>
      <c r="S123" s="0" t="n">
        <v>7</v>
      </c>
      <c r="T123" s="132" t="n">
        <v>2</v>
      </c>
    </row>
    <row r="124" customFormat="false" ht="12" hidden="false" customHeight="false" outlineLevel="0" collapsed="false">
      <c r="A124" s="130" t="s">
        <v>41</v>
      </c>
      <c r="B124" s="131" t="n">
        <v>0</v>
      </c>
      <c r="C124" s="0" t="n">
        <v>22</v>
      </c>
      <c r="D124" s="0" t="n">
        <v>50</v>
      </c>
      <c r="E124" s="0" t="n">
        <v>9</v>
      </c>
      <c r="F124" s="0" t="n">
        <v>0</v>
      </c>
      <c r="G124" s="131"/>
      <c r="H124" s="132"/>
      <c r="I124" s="0" t="n">
        <v>1</v>
      </c>
      <c r="J124" s="0" t="n">
        <v>26</v>
      </c>
      <c r="K124" s="0" t="n">
        <v>51</v>
      </c>
      <c r="L124" s="0" t="n">
        <v>32</v>
      </c>
      <c r="M124" s="0" t="n">
        <v>0</v>
      </c>
      <c r="N124" s="131"/>
      <c r="O124" s="132"/>
      <c r="P124" s="0" t="n">
        <v>7</v>
      </c>
      <c r="Q124" s="0" t="n">
        <v>13</v>
      </c>
      <c r="R124" s="0" t="n">
        <v>124</v>
      </c>
      <c r="S124" s="0" t="n">
        <v>7</v>
      </c>
      <c r="T124" s="132" t="n">
        <v>0</v>
      </c>
    </row>
    <row r="125" customFormat="false" ht="12" hidden="false" customHeight="false" outlineLevel="0" collapsed="false">
      <c r="A125" s="130" t="s">
        <v>42</v>
      </c>
      <c r="B125" s="131" t="n">
        <v>0</v>
      </c>
      <c r="C125" s="0" t="n">
        <v>7</v>
      </c>
      <c r="D125" s="0" t="n">
        <v>44</v>
      </c>
      <c r="E125" s="0" t="n">
        <v>7</v>
      </c>
      <c r="F125" s="0" t="n">
        <v>0</v>
      </c>
      <c r="G125" s="131"/>
      <c r="H125" s="132"/>
      <c r="I125" s="0" t="n">
        <v>0</v>
      </c>
      <c r="J125" s="0" t="n">
        <v>5</v>
      </c>
      <c r="K125" s="0" t="n">
        <v>57</v>
      </c>
      <c r="L125" s="0" t="n">
        <v>18</v>
      </c>
      <c r="M125" s="0" t="n">
        <v>0</v>
      </c>
      <c r="N125" s="131"/>
      <c r="O125" s="132"/>
      <c r="P125" s="0" t="n">
        <v>1</v>
      </c>
      <c r="Q125" s="0" t="n">
        <v>19</v>
      </c>
      <c r="R125" s="0" t="n">
        <v>102</v>
      </c>
      <c r="S125" s="0" t="n">
        <v>10</v>
      </c>
      <c r="T125" s="132" t="n">
        <v>0</v>
      </c>
    </row>
    <row r="126" customFormat="false" ht="12" hidden="false" customHeight="false" outlineLevel="0" collapsed="false">
      <c r="A126" s="130" t="s">
        <v>43</v>
      </c>
      <c r="B126" s="131" t="n">
        <v>0</v>
      </c>
      <c r="C126" s="0" t="n">
        <v>1</v>
      </c>
      <c r="D126" s="0" t="n">
        <v>36</v>
      </c>
      <c r="E126" s="0" t="n">
        <v>5</v>
      </c>
      <c r="F126" s="0" t="n">
        <v>0</v>
      </c>
      <c r="G126" s="131"/>
      <c r="H126" s="132"/>
      <c r="I126" s="0" t="n">
        <v>1</v>
      </c>
      <c r="J126" s="0" t="n">
        <v>1</v>
      </c>
      <c r="K126" s="0" t="n">
        <v>20</v>
      </c>
      <c r="L126" s="0" t="n">
        <v>8</v>
      </c>
      <c r="M126" s="0" t="n">
        <v>0</v>
      </c>
      <c r="N126" s="131"/>
      <c r="O126" s="132"/>
      <c r="P126" s="0" t="n">
        <v>0</v>
      </c>
      <c r="Q126" s="0" t="n">
        <v>16</v>
      </c>
      <c r="R126" s="0" t="n">
        <v>85</v>
      </c>
      <c r="S126" s="0" t="n">
        <v>9</v>
      </c>
      <c r="T126" s="132" t="n">
        <v>0</v>
      </c>
    </row>
    <row r="127" customFormat="false" ht="12" hidden="false" customHeight="false" outlineLevel="0" collapsed="false">
      <c r="A127" s="130" t="s">
        <v>44</v>
      </c>
      <c r="B127" s="131" t="n">
        <v>0</v>
      </c>
      <c r="C127" s="0" t="n">
        <v>1</v>
      </c>
      <c r="D127" s="0" t="n">
        <v>43</v>
      </c>
      <c r="E127" s="0" t="n">
        <v>4</v>
      </c>
      <c r="F127" s="0" t="n">
        <v>0</v>
      </c>
      <c r="G127" s="131"/>
      <c r="H127" s="132"/>
      <c r="I127" s="0" t="n">
        <v>0</v>
      </c>
      <c r="J127" s="0" t="n">
        <v>1</v>
      </c>
      <c r="K127" s="0" t="n">
        <v>11</v>
      </c>
      <c r="L127" s="0" t="n">
        <v>10</v>
      </c>
      <c r="M127" s="0" t="n">
        <v>0</v>
      </c>
      <c r="N127" s="131"/>
      <c r="O127" s="132"/>
      <c r="P127" s="0" t="n">
        <v>1</v>
      </c>
      <c r="Q127" s="0" t="n">
        <v>8</v>
      </c>
      <c r="R127" s="0" t="n">
        <v>65</v>
      </c>
      <c r="S127" s="0" t="n">
        <v>16</v>
      </c>
      <c r="T127" s="132" t="n">
        <v>0</v>
      </c>
    </row>
    <row r="128" customFormat="false" ht="12" hidden="false" customHeight="false" outlineLevel="0" collapsed="false">
      <c r="A128" s="130" t="s">
        <v>45</v>
      </c>
      <c r="B128" s="131" t="n">
        <v>0</v>
      </c>
      <c r="C128" s="0" t="n">
        <v>4</v>
      </c>
      <c r="D128" s="0" t="n">
        <v>23</v>
      </c>
      <c r="E128" s="0" t="n">
        <v>7</v>
      </c>
      <c r="F128" s="0" t="n">
        <v>0</v>
      </c>
      <c r="G128" s="131"/>
      <c r="H128" s="132"/>
      <c r="I128" s="0" t="n">
        <v>1</v>
      </c>
      <c r="J128" s="0" t="n">
        <v>15</v>
      </c>
      <c r="K128" s="0" t="n">
        <v>20</v>
      </c>
      <c r="L128" s="0" t="n">
        <v>25</v>
      </c>
      <c r="M128" s="0" t="n">
        <v>0</v>
      </c>
      <c r="N128" s="131"/>
      <c r="O128" s="132"/>
      <c r="P128" s="0" t="n">
        <v>2</v>
      </c>
      <c r="Q128" s="0" t="n">
        <v>9</v>
      </c>
      <c r="R128" s="0" t="n">
        <v>43</v>
      </c>
      <c r="S128" s="0" t="n">
        <v>12</v>
      </c>
      <c r="T128" s="132" t="n">
        <v>0</v>
      </c>
    </row>
    <row r="129" customFormat="false" ht="12" hidden="false" customHeight="false" outlineLevel="0" collapsed="false">
      <c r="A129" s="130" t="s">
        <v>46</v>
      </c>
      <c r="B129" s="131" t="n">
        <v>0</v>
      </c>
      <c r="C129" s="0" t="n">
        <v>5</v>
      </c>
      <c r="D129" s="0" t="n">
        <v>23</v>
      </c>
      <c r="E129" s="0" t="n">
        <v>3</v>
      </c>
      <c r="F129" s="0" t="n">
        <v>0</v>
      </c>
      <c r="G129" s="131"/>
      <c r="H129" s="132"/>
      <c r="I129" s="0" t="n">
        <v>0</v>
      </c>
      <c r="J129" s="0" t="n">
        <v>12</v>
      </c>
      <c r="K129" s="0" t="n">
        <v>1</v>
      </c>
      <c r="L129" s="0" t="n">
        <v>13</v>
      </c>
      <c r="M129" s="0" t="n">
        <v>0</v>
      </c>
      <c r="N129" s="131"/>
      <c r="O129" s="132"/>
      <c r="P129" s="0" t="n">
        <v>0</v>
      </c>
      <c r="Q129" s="0" t="n">
        <v>10</v>
      </c>
      <c r="R129" s="0" t="n">
        <v>62</v>
      </c>
      <c r="S129" s="0" t="n">
        <v>26</v>
      </c>
      <c r="T129" s="132" t="n">
        <v>0</v>
      </c>
    </row>
    <row r="130" customFormat="false" ht="12" hidden="false" customHeight="false" outlineLevel="0" collapsed="false">
      <c r="A130" s="130" t="s">
        <v>47</v>
      </c>
      <c r="B130" s="131" t="n">
        <v>1</v>
      </c>
      <c r="C130" s="0" t="n">
        <v>20</v>
      </c>
      <c r="D130" s="0" t="n">
        <v>51</v>
      </c>
      <c r="E130" s="0" t="n">
        <v>15</v>
      </c>
      <c r="F130" s="0" t="n">
        <v>1</v>
      </c>
      <c r="G130" s="131"/>
      <c r="H130" s="132"/>
      <c r="I130" s="0" t="n">
        <v>0</v>
      </c>
      <c r="J130" s="0" t="n">
        <v>23</v>
      </c>
      <c r="K130" s="0" t="n">
        <v>7</v>
      </c>
      <c r="L130" s="0" t="n">
        <v>35</v>
      </c>
      <c r="M130" s="0" t="n">
        <v>0</v>
      </c>
      <c r="N130" s="131"/>
      <c r="O130" s="132"/>
      <c r="P130" s="0" t="n">
        <v>0</v>
      </c>
      <c r="Q130" s="0" t="n">
        <v>10</v>
      </c>
      <c r="R130" s="0" t="n">
        <v>77</v>
      </c>
      <c r="S130" s="0" t="n">
        <v>37</v>
      </c>
      <c r="T130" s="132" t="n">
        <v>0</v>
      </c>
    </row>
    <row r="131" customFormat="false" ht="12" hidden="false" customHeight="false" outlineLevel="0" collapsed="false">
      <c r="A131" s="130" t="s">
        <v>48</v>
      </c>
      <c r="B131" s="133" t="n">
        <v>1</v>
      </c>
      <c r="C131" s="134" t="n">
        <v>27</v>
      </c>
      <c r="D131" s="134" t="n">
        <v>91</v>
      </c>
      <c r="E131" s="134" t="n">
        <v>17</v>
      </c>
      <c r="F131" s="134" t="n">
        <v>0</v>
      </c>
      <c r="G131" s="133"/>
      <c r="H131" s="135"/>
      <c r="I131" s="134" t="n">
        <v>1</v>
      </c>
      <c r="J131" s="134" t="n">
        <v>10</v>
      </c>
      <c r="K131" s="134" t="n">
        <v>42</v>
      </c>
      <c r="L131" s="134" t="n">
        <v>17</v>
      </c>
      <c r="M131" s="134" t="n">
        <v>0</v>
      </c>
      <c r="N131" s="133"/>
      <c r="O131" s="135"/>
      <c r="P131" s="134" t="n">
        <v>10</v>
      </c>
      <c r="Q131" s="134" t="n">
        <v>37</v>
      </c>
      <c r="R131" s="134" t="n">
        <v>228</v>
      </c>
      <c r="S131" s="134" t="n">
        <v>33</v>
      </c>
      <c r="T131" s="13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1T08:12:20Z</cp:lastPrinted>
  <cp:revision>0</cp:revision>
  <dc:subject/>
  <dc:title/>
</cp:coreProperties>
</file>