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若-06" sheetId="1" state="visible" r:id="rId2"/>
  </sheets>
  <definedNames>
    <definedName function="false" hidden="false" localSheetId="0" name="_xlnm.Print_Titles" vbProcedure="false">'若-06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9">
  <si>
    <t xml:space="preserve">交差点交通量集計表</t>
  </si>
  <si>
    <t xml:space="preserve">地点：若－６　　一本杉町交差点</t>
  </si>
  <si>
    <t xml:space="preserve">調査年月日：平成２０年９月９日（火）</t>
  </si>
  <si>
    <t xml:space="preserve">天候：晴</t>
  </si>
  <si>
    <t xml:space="preserve">（単位：台、％）</t>
  </si>
  <si>
    <t xml:space="preserve">調査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二輪車</t>
  </si>
  <si>
    <t xml:space="preserve">小　型　貨物車</t>
  </si>
  <si>
    <t xml:space="preserve">乗用車</t>
  </si>
  <si>
    <t xml:space="preserve">大　型　貨物車</t>
  </si>
  <si>
    <t xml:space="preserve">バス</t>
  </si>
  <si>
    <t xml:space="preserve">自動車類　計</t>
  </si>
  <si>
    <t xml:space="preserve">大型車混入率</t>
  </si>
  <si>
    <t xml:space="preserve"> 時間</t>
  </si>
  <si>
    <t xml:space="preserve">～</t>
  </si>
  <si>
    <t xml:space="preserve">１時間計</t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流　入　①</t>
  </si>
  <si>
    <t xml:space="preserve">流　入　②</t>
  </si>
  <si>
    <t xml:space="preserve">流　入　③</t>
  </si>
  <si>
    <t xml:space="preserve">流　入　④</t>
  </si>
  <si>
    <t xml:space="preserve">流　出　①</t>
  </si>
  <si>
    <t xml:space="preserve">流　出　②</t>
  </si>
  <si>
    <t xml:space="preserve">流　出　③</t>
  </si>
  <si>
    <t xml:space="preserve">流　出　④</t>
  </si>
  <si>
    <t xml:space="preserve">地　点　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h:mm"/>
    <numFmt numFmtId="167" formatCode="#,##0;&quot;▲ &quot;#,##0"/>
    <numFmt numFmtId="168" formatCode="0.0;&quot;▲ &quot;0.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10"/>
      <color rgb="FF808000"/>
      <name val="ＭＳ Ｐゴシック"/>
      <family val="3"/>
      <charset val="128"/>
    </font>
    <font>
      <b val="true"/>
      <sz val="18"/>
      <color rgb="FF333399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0"/>
      <color rgb="FF333399"/>
      <name val="ＭＳ Ｐゴシック"/>
      <family val="3"/>
      <charset val="128"/>
    </font>
    <font>
      <b val="true"/>
      <sz val="10"/>
      <color rgb="FF333333"/>
      <name val="ＭＳ Ｐゴシック"/>
      <family val="3"/>
      <charset val="128"/>
    </font>
    <font>
      <sz val="10"/>
      <color rgb="FF800080"/>
      <name val="ＭＳ Ｐゴシック"/>
      <family val="3"/>
      <charset val="128"/>
    </font>
    <font>
      <sz val="10"/>
      <name val="明朝"/>
      <family val="1"/>
      <charset val="128"/>
    </font>
    <font>
      <sz val="10"/>
      <color rgb="FF008000"/>
      <name val="ＭＳ Ｐゴシック"/>
      <family val="3"/>
      <charset val="128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0"/>
      <color rgb="FFFF0000"/>
      <name val="ＭＳ Ｐゴシック"/>
      <family val="3"/>
      <charset val="128"/>
    </font>
    <font>
      <i val="true"/>
      <sz val="10"/>
      <color rgb="FF80808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sz val="10"/>
      <name val="ＭＳ ゴシック"/>
      <family val="3"/>
      <charset val="128"/>
    </font>
    <font>
      <sz val="12"/>
      <name val="Noto Sans"/>
      <family val="2"/>
    </font>
    <font>
      <sz val="18"/>
      <name val="ＭＳ ゴシック"/>
      <family val="3"/>
      <charset val="128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3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Noto Sans"/>
      <family val="2"/>
    </font>
    <font>
      <sz val="9.5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  <font>
      <sz val="7"/>
      <name val="DejaVu Sans"/>
      <family val="2"/>
    </font>
    <font>
      <b val="true"/>
      <sz val="14"/>
      <name val="DejaVu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double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hair"/>
      <right style="thin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double"/>
      <right style="thin"/>
      <top style="thin"/>
      <bottom style="dotted"/>
      <diagonal/>
    </border>
    <border diagonalUp="false" diagonalDown="false">
      <left style="hair"/>
      <right style="double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hair"/>
      <right style="thin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hair"/>
      <right style="double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hair"/>
      <right style="thin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hair"/>
      <right style="double"/>
      <top style="dotted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5" borderId="1" applyFont="true" applyBorder="true" applyAlignment="false" applyProtection="false"/>
    <xf numFmtId="164" fontId="0" fillId="4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6" borderId="4" applyFont="true" applyBorder="true" applyAlignment="false" applyProtection="false"/>
    <xf numFmtId="164" fontId="1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2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2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3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1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1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1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4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4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5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5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5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5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6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6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68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6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7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76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2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8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84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8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91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9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3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4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6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7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8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95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4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99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52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_0005" xfId="52"/>
    <cellStyle name="標準_Ｒ１_センサス－１集計表" xfId="53"/>
    <cellStyle name="標準_Ｒ１_センサス－１集計表もと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9280</xdr:colOff>
      <xdr:row>70</xdr:row>
      <xdr:rowOff>171360</xdr:rowOff>
    </xdr:from>
    <xdr:to>
      <xdr:col>14</xdr:col>
      <xdr:colOff>240120</xdr:colOff>
      <xdr:row>70</xdr:row>
      <xdr:rowOff>190440</xdr:rowOff>
    </xdr:to>
    <xdr:sp>
      <xdr:nvSpPr>
        <xdr:cNvPr id="0" name="Text 1"/>
        <xdr:cNvSpPr/>
      </xdr:nvSpPr>
      <xdr:spPr>
        <a:xfrm>
          <a:off x="5440680" y="1515600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1" name="Text 2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2" name="Text 3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3" name="Text 4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00</xdr:row>
      <xdr:rowOff>171000</xdr:rowOff>
    </xdr:from>
    <xdr:to>
      <xdr:col>14</xdr:col>
      <xdr:colOff>240120</xdr:colOff>
      <xdr:row>100</xdr:row>
      <xdr:rowOff>190440</xdr:rowOff>
    </xdr:to>
    <xdr:sp>
      <xdr:nvSpPr>
        <xdr:cNvPr id="4" name="Text 5"/>
        <xdr:cNvSpPr/>
      </xdr:nvSpPr>
      <xdr:spPr>
        <a:xfrm>
          <a:off x="5440680" y="207813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30</xdr:row>
      <xdr:rowOff>171000</xdr:rowOff>
    </xdr:from>
    <xdr:to>
      <xdr:col>14</xdr:col>
      <xdr:colOff>240120</xdr:colOff>
      <xdr:row>130</xdr:row>
      <xdr:rowOff>190440</xdr:rowOff>
    </xdr:to>
    <xdr:sp>
      <xdr:nvSpPr>
        <xdr:cNvPr id="5" name="Text 6"/>
        <xdr:cNvSpPr/>
      </xdr:nvSpPr>
      <xdr:spPr>
        <a:xfrm>
          <a:off x="5440680" y="2640672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6" name="Text 7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160</xdr:row>
      <xdr:rowOff>171360</xdr:rowOff>
    </xdr:from>
    <xdr:to>
      <xdr:col>14</xdr:col>
      <xdr:colOff>240120</xdr:colOff>
      <xdr:row>160</xdr:row>
      <xdr:rowOff>190440</xdr:rowOff>
    </xdr:to>
    <xdr:sp>
      <xdr:nvSpPr>
        <xdr:cNvPr id="7" name="Text 8"/>
        <xdr:cNvSpPr/>
      </xdr:nvSpPr>
      <xdr:spPr>
        <a:xfrm>
          <a:off x="5440680" y="32032440"/>
          <a:ext cx="819360" cy="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080" bIns="-108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8" name="Text 9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59280</xdr:colOff>
      <xdr:row>220</xdr:row>
      <xdr:rowOff>171000</xdr:rowOff>
    </xdr:from>
    <xdr:to>
      <xdr:col>14</xdr:col>
      <xdr:colOff>240120</xdr:colOff>
      <xdr:row>220</xdr:row>
      <xdr:rowOff>190440</xdr:rowOff>
    </xdr:to>
    <xdr:sp>
      <xdr:nvSpPr>
        <xdr:cNvPr id="9" name="Text 10"/>
        <xdr:cNvSpPr/>
      </xdr:nvSpPr>
      <xdr:spPr>
        <a:xfrm>
          <a:off x="5440680" y="43283160"/>
          <a:ext cx="819360" cy="1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720" bIns="-720" anchor="t">
          <a:noAutofit/>
        </a:bodyPr>
        <a:p>
          <a:r>
            <a:rPr b="0" lang="zh-CN" sz="700" spc="-1" strike="noStrike">
              <a:latin typeface="ＭＳ 明朝"/>
            </a:rPr>
            <a:t>至 一関市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59360</xdr:colOff>
      <xdr:row>2</xdr:row>
      <xdr:rowOff>0</xdr:rowOff>
    </xdr:from>
    <xdr:to>
      <xdr:col>17</xdr:col>
      <xdr:colOff>344880</xdr:colOff>
      <xdr:row>12</xdr:row>
      <xdr:rowOff>156960</xdr:rowOff>
    </xdr:to>
    <xdr:grpSp>
      <xdr:nvGrpSpPr>
        <xdr:cNvPr id="10" name="Group 28"/>
        <xdr:cNvGrpSpPr/>
      </xdr:nvGrpSpPr>
      <xdr:grpSpPr>
        <a:xfrm>
          <a:off x="4132800" y="507240"/>
          <a:ext cx="3639600" cy="3381480"/>
          <a:chOff x="4132800" y="507240"/>
          <a:chExt cx="3639600" cy="3381480"/>
        </a:xfrm>
      </xdr:grpSpPr>
      <xdr:sp>
        <xdr:nvSpPr>
          <xdr:cNvPr id="11" name="Text 29"/>
          <xdr:cNvSpPr/>
        </xdr:nvSpPr>
        <xdr:spPr>
          <a:xfrm>
            <a:off x="4143960" y="507240"/>
            <a:ext cx="3611160" cy="2376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400" spc="-1" strike="noStrike">
                <a:latin typeface="ＭＳ Ｐゴシック"/>
              </a:rPr>
              <a:t>調査方向案内図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2" name="Rectangle 30"/>
          <xdr:cNvSpPr/>
        </xdr:nvSpPr>
        <xdr:spPr>
          <a:xfrm>
            <a:off x="4132800" y="507240"/>
            <a:ext cx="3639600" cy="3381480"/>
          </a:xfrm>
          <a:prstGeom prst="rect">
            <a:avLst/>
          </a:prstGeom>
          <a:noFill/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31"/>
          <xdr:cNvSpPr/>
        </xdr:nvSpPr>
        <xdr:spPr>
          <a:xfrm>
            <a:off x="4143960" y="766440"/>
            <a:ext cx="3616920" cy="0"/>
          </a:xfrm>
          <a:prstGeom prst="line">
            <a:avLst/>
          </a:prstGeom>
          <a:ln w="255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69840</xdr:colOff>
      <xdr:row>4</xdr:row>
      <xdr:rowOff>9360</xdr:rowOff>
    </xdr:from>
    <xdr:to>
      <xdr:col>18</xdr:col>
      <xdr:colOff>20520</xdr:colOff>
      <xdr:row>11</xdr:row>
      <xdr:rowOff>314640</xdr:rowOff>
    </xdr:to>
    <xdr:pic>
      <xdr:nvPicPr>
        <xdr:cNvPr id="14" name="Picture 44" descr=""/>
        <xdr:cNvPicPr/>
      </xdr:nvPicPr>
      <xdr:blipFill>
        <a:blip r:embed="rId2"/>
        <a:stretch/>
      </xdr:blipFill>
      <xdr:spPr>
        <a:xfrm>
          <a:off x="4212720" y="997920"/>
          <a:ext cx="3704760" cy="27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2"/>
  <sheetViews>
    <sheetView showFormulas="false" showGridLines="true" showRowColHeaders="true" showZeros="true" rightToLeft="false" tabSelected="true" showOutlineSymbols="true" defaultGridColor="true" view="pageBreakPreview" topLeftCell="A58" colorId="64" zoomScale="70" zoomScaleNormal="90" zoomScalePageLayoutView="70" workbookViewId="0">
      <selection pane="topLeft" activeCell="H6" activeCellId="0" sqref="H6"/>
    </sheetView>
  </sheetViews>
  <sheetFormatPr defaultColWidth="9.07421875" defaultRowHeight="12" zeroHeight="false" outlineLevelRow="0" outlineLevelCol="0"/>
  <cols>
    <col collapsed="false" customWidth="true" hidden="false" outlineLevel="0" max="1" min="1" style="1" width="4.95"/>
    <col collapsed="false" customWidth="true" hidden="false" outlineLevel="0" max="2" min="2" style="1" width="2.26"/>
    <col collapsed="false" customWidth="true" hidden="false" outlineLevel="0" max="3" min="3" style="1" width="4.95"/>
    <col collapsed="false" customWidth="true" hidden="false" outlineLevel="0" max="24" min="4" style="1" width="6.66"/>
    <col collapsed="false" customWidth="false" hidden="false" outlineLevel="0" max="257" min="25" style="1" width="9.07"/>
  </cols>
  <sheetData>
    <row r="1" s="4" customFormat="true" ht="21" hidden="false" customHeight="false" outlineLevel="0" collapsed="false">
      <c r="A1" s="2" t="s">
        <v>0</v>
      </c>
      <c r="B1" s="3"/>
      <c r="C1" s="3"/>
      <c r="K1" s="5"/>
      <c r="X1" s="6"/>
    </row>
    <row r="2" s="4" customFormat="true" ht="18.95" hidden="false" customHeight="true" outlineLevel="0" collapsed="false">
      <c r="A2" s="2" t="s">
        <v>1</v>
      </c>
    </row>
    <row r="3" s="4" customFormat="true" ht="18.95" hidden="false" customHeight="true" outlineLevel="0" collapsed="false">
      <c r="A3" s="7" t="s">
        <v>2</v>
      </c>
    </row>
    <row r="4" s="4" customFormat="true" ht="18.95" hidden="false" customHeight="true" outlineLevel="0" collapsed="false">
      <c r="A4" s="7" t="s">
        <v>3</v>
      </c>
    </row>
    <row r="5" s="4" customFormat="true" ht="27" hidden="false" customHeight="true" outlineLevel="0" collapsed="false">
      <c r="A5" s="8"/>
    </row>
    <row r="6" s="4" customFormat="true" ht="27" hidden="false" customHeight="true" outlineLevel="0" collapsed="false">
      <c r="A6" s="8"/>
    </row>
    <row r="7" s="4" customFormat="true" ht="27" hidden="false" customHeight="true" outlineLevel="0" collapsed="false">
      <c r="A7" s="8"/>
    </row>
    <row r="8" s="4" customFormat="true" ht="27" hidden="false" customHeight="true" outlineLevel="0" collapsed="false">
      <c r="A8" s="8"/>
    </row>
    <row r="9" s="4" customFormat="true" ht="27" hidden="false" customHeight="true" outlineLevel="0" collapsed="false">
      <c r="A9" s="8"/>
    </row>
    <row r="10" s="4" customFormat="true" ht="27" hidden="false" customHeight="true" outlineLevel="0" collapsed="false">
      <c r="A10" s="8"/>
    </row>
    <row r="11" s="4" customFormat="true" ht="27" hidden="false" customHeight="true" outlineLevel="0" collapsed="false">
      <c r="A11" s="8"/>
    </row>
    <row r="12" s="4" customFormat="true" ht="27" hidden="false" customHeight="true" outlineLevel="0" collapsed="false">
      <c r="A12" s="8"/>
    </row>
    <row r="13" s="4" customFormat="true" ht="27" hidden="false" customHeight="true" outlineLevel="0" collapsed="false">
      <c r="A13" s="8"/>
    </row>
    <row r="14" s="4" customFormat="true" ht="27" hidden="false" customHeight="true" outlineLevel="0" collapsed="false">
      <c r="A14" s="8"/>
    </row>
    <row r="15" s="4" customFormat="true" ht="15" hidden="false" customHeight="true" outlineLevel="0" collapsed="false">
      <c r="X15" s="9" t="s">
        <v>4</v>
      </c>
    </row>
    <row r="16" s="16" customFormat="true" ht="14.1" hidden="false" customHeight="true" outlineLevel="0" collapsed="false">
      <c r="A16" s="10" t="s">
        <v>5</v>
      </c>
      <c r="B16" s="10"/>
      <c r="C16" s="10"/>
      <c r="D16" s="11"/>
      <c r="E16" s="12" t="s">
        <v>6</v>
      </c>
      <c r="F16" s="12"/>
      <c r="G16" s="12"/>
      <c r="H16" s="12"/>
      <c r="I16" s="12"/>
      <c r="J16" s="13"/>
      <c r="K16" s="14"/>
      <c r="L16" s="12" t="s">
        <v>7</v>
      </c>
      <c r="M16" s="12"/>
      <c r="N16" s="12"/>
      <c r="O16" s="12"/>
      <c r="P16" s="12"/>
      <c r="Q16" s="13"/>
      <c r="R16" s="14"/>
      <c r="S16" s="12" t="s">
        <v>8</v>
      </c>
      <c r="T16" s="12"/>
      <c r="U16" s="12"/>
      <c r="V16" s="12"/>
      <c r="W16" s="12"/>
      <c r="X16" s="15"/>
    </row>
    <row r="17" s="24" customFormat="true" ht="15" hidden="false" customHeight="true" outlineLevel="0" collapsed="false">
      <c r="A17" s="17"/>
      <c r="B17" s="18"/>
      <c r="C17" s="19" t="s">
        <v>9</v>
      </c>
      <c r="D17" s="20" t="s">
        <v>10</v>
      </c>
      <c r="E17" s="21" t="s">
        <v>11</v>
      </c>
      <c r="F17" s="20" t="s">
        <v>12</v>
      </c>
      <c r="G17" s="21" t="s">
        <v>13</v>
      </c>
      <c r="H17" s="20" t="s">
        <v>14</v>
      </c>
      <c r="I17" s="22" t="s">
        <v>15</v>
      </c>
      <c r="J17" s="23" t="s">
        <v>16</v>
      </c>
      <c r="K17" s="20" t="s">
        <v>10</v>
      </c>
      <c r="L17" s="21" t="s">
        <v>11</v>
      </c>
      <c r="M17" s="20" t="s">
        <v>12</v>
      </c>
      <c r="N17" s="21" t="s">
        <v>13</v>
      </c>
      <c r="O17" s="20" t="s">
        <v>14</v>
      </c>
      <c r="P17" s="22" t="s">
        <v>15</v>
      </c>
      <c r="Q17" s="23" t="s">
        <v>16</v>
      </c>
      <c r="R17" s="20" t="s">
        <v>10</v>
      </c>
      <c r="S17" s="21" t="s">
        <v>11</v>
      </c>
      <c r="T17" s="20" t="s">
        <v>12</v>
      </c>
      <c r="U17" s="21" t="s">
        <v>13</v>
      </c>
      <c r="V17" s="20" t="s">
        <v>14</v>
      </c>
      <c r="W17" s="22" t="s">
        <v>15</v>
      </c>
      <c r="X17" s="22" t="s">
        <v>16</v>
      </c>
    </row>
    <row r="18" s="24" customFormat="true" ht="15" hidden="false" customHeight="true" outlineLevel="0" collapsed="false">
      <c r="A18" s="25" t="s">
        <v>17</v>
      </c>
      <c r="B18" s="26"/>
      <c r="C18" s="27"/>
      <c r="D18" s="20"/>
      <c r="E18" s="21"/>
      <c r="F18" s="20"/>
      <c r="G18" s="21"/>
      <c r="H18" s="20"/>
      <c r="I18" s="22"/>
      <c r="J18" s="23"/>
      <c r="K18" s="20"/>
      <c r="L18" s="21"/>
      <c r="M18" s="20"/>
      <c r="N18" s="21"/>
      <c r="O18" s="20"/>
      <c r="P18" s="22"/>
      <c r="Q18" s="23"/>
      <c r="R18" s="20"/>
      <c r="S18" s="21"/>
      <c r="T18" s="20"/>
      <c r="U18" s="21"/>
      <c r="V18" s="20"/>
      <c r="W18" s="22"/>
      <c r="X18" s="22"/>
    </row>
    <row r="19" s="24" customFormat="true" ht="15" hidden="false" customHeight="true" outlineLevel="0" collapsed="false">
      <c r="A19" s="28" t="n">
        <v>0.291666666666667</v>
      </c>
      <c r="B19" s="29" t="s">
        <v>18</v>
      </c>
      <c r="C19" s="30" t="n">
        <v>0.3125</v>
      </c>
      <c r="D19" s="31" t="n">
        <v>12</v>
      </c>
      <c r="E19" s="31" t="n">
        <v>32</v>
      </c>
      <c r="F19" s="32" t="n">
        <v>213</v>
      </c>
      <c r="G19" s="31" t="n">
        <v>10</v>
      </c>
      <c r="H19" s="32" t="n">
        <v>0</v>
      </c>
      <c r="I19" s="33" t="n">
        <v>255</v>
      </c>
      <c r="J19" s="34" t="n">
        <v>3.92156862745098</v>
      </c>
      <c r="K19" s="35" t="n">
        <v>0</v>
      </c>
      <c r="L19" s="32" t="n">
        <v>1</v>
      </c>
      <c r="M19" s="31" t="n">
        <v>10</v>
      </c>
      <c r="N19" s="31" t="n">
        <v>1</v>
      </c>
      <c r="O19" s="31" t="n">
        <v>1</v>
      </c>
      <c r="P19" s="33" t="n">
        <v>13</v>
      </c>
      <c r="Q19" s="36" t="n">
        <v>15.3846153846154</v>
      </c>
      <c r="R19" s="35" t="n">
        <v>0</v>
      </c>
      <c r="S19" s="32" t="n">
        <v>14</v>
      </c>
      <c r="T19" s="31" t="n">
        <v>22</v>
      </c>
      <c r="U19" s="31" t="n">
        <v>6</v>
      </c>
      <c r="V19" s="31" t="n">
        <v>0</v>
      </c>
      <c r="W19" s="33" t="n">
        <v>42</v>
      </c>
      <c r="X19" s="37" t="n">
        <v>14.2857142857143</v>
      </c>
    </row>
    <row r="20" s="24" customFormat="true" ht="15" hidden="false" customHeight="true" outlineLevel="0" collapsed="false">
      <c r="A20" s="38" t="n">
        <v>0.3125</v>
      </c>
      <c r="B20" s="39" t="s">
        <v>18</v>
      </c>
      <c r="C20" s="40" t="n">
        <v>0.333333333333333</v>
      </c>
      <c r="D20" s="41" t="n">
        <v>11</v>
      </c>
      <c r="E20" s="41" t="n">
        <v>38</v>
      </c>
      <c r="F20" s="42" t="n">
        <v>234</v>
      </c>
      <c r="G20" s="41" t="n">
        <v>10</v>
      </c>
      <c r="H20" s="42" t="n">
        <v>3</v>
      </c>
      <c r="I20" s="43" t="n">
        <v>285</v>
      </c>
      <c r="J20" s="44" t="n">
        <v>4.56140350877193</v>
      </c>
      <c r="K20" s="45" t="n">
        <v>2</v>
      </c>
      <c r="L20" s="42" t="n">
        <v>0</v>
      </c>
      <c r="M20" s="41" t="n">
        <v>8</v>
      </c>
      <c r="N20" s="41" t="n">
        <v>1</v>
      </c>
      <c r="O20" s="41" t="n">
        <v>1</v>
      </c>
      <c r="P20" s="43" t="n">
        <v>10</v>
      </c>
      <c r="Q20" s="46" t="n">
        <v>20</v>
      </c>
      <c r="R20" s="45" t="n">
        <v>0</v>
      </c>
      <c r="S20" s="42" t="n">
        <v>8</v>
      </c>
      <c r="T20" s="41" t="n">
        <v>21</v>
      </c>
      <c r="U20" s="41" t="n">
        <v>3</v>
      </c>
      <c r="V20" s="41" t="n">
        <v>0</v>
      </c>
      <c r="W20" s="43" t="n">
        <v>32</v>
      </c>
      <c r="X20" s="47" t="n">
        <v>9.375</v>
      </c>
    </row>
    <row r="21" s="24" customFormat="true" ht="15" hidden="false" customHeight="true" outlineLevel="0" collapsed="false">
      <c r="A21" s="48"/>
      <c r="B21" s="49" t="s">
        <v>19</v>
      </c>
      <c r="C21" s="50"/>
      <c r="D21" s="51" t="n">
        <v>23</v>
      </c>
      <c r="E21" s="51" t="n">
        <v>70</v>
      </c>
      <c r="F21" s="52" t="n">
        <v>447</v>
      </c>
      <c r="G21" s="51" t="n">
        <v>20</v>
      </c>
      <c r="H21" s="52" t="n">
        <v>3</v>
      </c>
      <c r="I21" s="53" t="n">
        <v>540</v>
      </c>
      <c r="J21" s="54" t="n">
        <v>4.25925925925926</v>
      </c>
      <c r="K21" s="55" t="n">
        <v>2</v>
      </c>
      <c r="L21" s="52" t="n">
        <v>1</v>
      </c>
      <c r="M21" s="51" t="n">
        <v>18</v>
      </c>
      <c r="N21" s="51" t="n">
        <v>2</v>
      </c>
      <c r="O21" s="51" t="n">
        <v>2</v>
      </c>
      <c r="P21" s="53" t="n">
        <v>23</v>
      </c>
      <c r="Q21" s="56" t="n">
        <v>17.3913043478261</v>
      </c>
      <c r="R21" s="55" t="n">
        <v>0</v>
      </c>
      <c r="S21" s="52" t="n">
        <v>22</v>
      </c>
      <c r="T21" s="51" t="n">
        <v>43</v>
      </c>
      <c r="U21" s="51" t="n">
        <v>9</v>
      </c>
      <c r="V21" s="51" t="n">
        <v>0</v>
      </c>
      <c r="W21" s="53" t="n">
        <v>74</v>
      </c>
      <c r="X21" s="57" t="n">
        <v>12.1621621621622</v>
      </c>
    </row>
    <row r="22" s="24" customFormat="true" ht="15" hidden="false" customHeight="true" outlineLevel="0" collapsed="false">
      <c r="A22" s="58" t="n">
        <v>0.333333333333333</v>
      </c>
      <c r="B22" s="59" t="s">
        <v>18</v>
      </c>
      <c r="C22" s="60" t="n">
        <v>0.354166666666667</v>
      </c>
      <c r="D22" s="61" t="n">
        <v>11</v>
      </c>
      <c r="E22" s="61" t="n">
        <v>35</v>
      </c>
      <c r="F22" s="62" t="n">
        <v>194</v>
      </c>
      <c r="G22" s="61" t="n">
        <v>10</v>
      </c>
      <c r="H22" s="62" t="n">
        <v>3</v>
      </c>
      <c r="I22" s="63" t="n">
        <v>242</v>
      </c>
      <c r="J22" s="64" t="n">
        <v>5.37190082644628</v>
      </c>
      <c r="K22" s="65" t="n">
        <v>0</v>
      </c>
      <c r="L22" s="62" t="n">
        <v>3</v>
      </c>
      <c r="M22" s="61" t="n">
        <v>17</v>
      </c>
      <c r="N22" s="61" t="n">
        <v>1</v>
      </c>
      <c r="O22" s="61" t="n">
        <v>0</v>
      </c>
      <c r="P22" s="63" t="n">
        <v>21</v>
      </c>
      <c r="Q22" s="66" t="n">
        <v>4.76190476190476</v>
      </c>
      <c r="R22" s="65" t="n">
        <v>3</v>
      </c>
      <c r="S22" s="62" t="n">
        <v>9</v>
      </c>
      <c r="T22" s="61" t="n">
        <v>25</v>
      </c>
      <c r="U22" s="61" t="n">
        <v>2</v>
      </c>
      <c r="V22" s="61" t="n">
        <v>0</v>
      </c>
      <c r="W22" s="63" t="n">
        <v>36</v>
      </c>
      <c r="X22" s="67" t="n">
        <v>5.55555555555556</v>
      </c>
    </row>
    <row r="23" s="24" customFormat="true" ht="15" hidden="false" customHeight="true" outlineLevel="0" collapsed="false">
      <c r="A23" s="68" t="n">
        <v>0.354166666666667</v>
      </c>
      <c r="B23" s="69" t="s">
        <v>18</v>
      </c>
      <c r="C23" s="70" t="n">
        <v>0.375</v>
      </c>
      <c r="D23" s="71" t="n">
        <v>7</v>
      </c>
      <c r="E23" s="71" t="n">
        <v>43</v>
      </c>
      <c r="F23" s="72" t="n">
        <v>217</v>
      </c>
      <c r="G23" s="71" t="n">
        <v>23</v>
      </c>
      <c r="H23" s="72" t="n">
        <v>5</v>
      </c>
      <c r="I23" s="73" t="n">
        <v>288</v>
      </c>
      <c r="J23" s="74" t="n">
        <v>9.72222222222222</v>
      </c>
      <c r="K23" s="75" t="n">
        <v>2</v>
      </c>
      <c r="L23" s="72" t="n">
        <v>3</v>
      </c>
      <c r="M23" s="71" t="n">
        <v>15</v>
      </c>
      <c r="N23" s="71" t="n">
        <v>3</v>
      </c>
      <c r="O23" s="71" t="n">
        <v>1</v>
      </c>
      <c r="P23" s="73" t="n">
        <v>22</v>
      </c>
      <c r="Q23" s="76" t="n">
        <v>18.1818181818182</v>
      </c>
      <c r="R23" s="75" t="n">
        <v>0</v>
      </c>
      <c r="S23" s="72" t="n">
        <v>8</v>
      </c>
      <c r="T23" s="71" t="n">
        <v>23</v>
      </c>
      <c r="U23" s="71" t="n">
        <v>8</v>
      </c>
      <c r="V23" s="71" t="n">
        <v>0</v>
      </c>
      <c r="W23" s="73" t="n">
        <v>39</v>
      </c>
      <c r="X23" s="77" t="n">
        <v>20.5128205128205</v>
      </c>
    </row>
    <row r="24" s="24" customFormat="true" ht="15" hidden="false" customHeight="true" outlineLevel="0" collapsed="false">
      <c r="A24" s="48"/>
      <c r="B24" s="49" t="s">
        <v>19</v>
      </c>
      <c r="C24" s="50"/>
      <c r="D24" s="51" t="n">
        <v>18</v>
      </c>
      <c r="E24" s="51" t="n">
        <v>78</v>
      </c>
      <c r="F24" s="52" t="n">
        <v>411</v>
      </c>
      <c r="G24" s="51" t="n">
        <v>33</v>
      </c>
      <c r="H24" s="52" t="n">
        <v>8</v>
      </c>
      <c r="I24" s="53" t="n">
        <v>530</v>
      </c>
      <c r="J24" s="54" t="n">
        <v>7.73584905660377</v>
      </c>
      <c r="K24" s="55" t="n">
        <v>2</v>
      </c>
      <c r="L24" s="52" t="n">
        <v>6</v>
      </c>
      <c r="M24" s="51" t="n">
        <v>32</v>
      </c>
      <c r="N24" s="51" t="n">
        <v>4</v>
      </c>
      <c r="O24" s="51" t="n">
        <v>1</v>
      </c>
      <c r="P24" s="53" t="n">
        <v>43</v>
      </c>
      <c r="Q24" s="56" t="n">
        <v>11.6279069767442</v>
      </c>
      <c r="R24" s="55" t="n">
        <v>3</v>
      </c>
      <c r="S24" s="52" t="n">
        <v>17</v>
      </c>
      <c r="T24" s="51" t="n">
        <v>48</v>
      </c>
      <c r="U24" s="51" t="n">
        <v>10</v>
      </c>
      <c r="V24" s="51" t="n">
        <v>0</v>
      </c>
      <c r="W24" s="53" t="n">
        <v>75</v>
      </c>
      <c r="X24" s="57" t="n">
        <v>13.3333333333333</v>
      </c>
    </row>
    <row r="25" s="24" customFormat="true" ht="15" hidden="false" customHeight="true" outlineLevel="0" collapsed="false">
      <c r="A25" s="78" t="n">
        <v>0.375</v>
      </c>
      <c r="B25" s="79" t="s">
        <v>18</v>
      </c>
      <c r="C25" s="80" t="n">
        <v>0.416666666666667</v>
      </c>
      <c r="D25" s="81" t="n">
        <v>9</v>
      </c>
      <c r="E25" s="81" t="n">
        <v>91</v>
      </c>
      <c r="F25" s="82" t="n">
        <v>416</v>
      </c>
      <c r="G25" s="81" t="n">
        <v>46</v>
      </c>
      <c r="H25" s="82" t="n">
        <v>0</v>
      </c>
      <c r="I25" s="83" t="n">
        <v>553</v>
      </c>
      <c r="J25" s="84" t="n">
        <v>8.31826401446655</v>
      </c>
      <c r="K25" s="85" t="n">
        <v>1</v>
      </c>
      <c r="L25" s="82" t="n">
        <v>16</v>
      </c>
      <c r="M25" s="81" t="n">
        <v>46</v>
      </c>
      <c r="N25" s="81" t="n">
        <v>8</v>
      </c>
      <c r="O25" s="81" t="n">
        <v>1</v>
      </c>
      <c r="P25" s="83" t="n">
        <v>71</v>
      </c>
      <c r="Q25" s="86" t="n">
        <v>12.6760563380282</v>
      </c>
      <c r="R25" s="85" t="n">
        <v>1</v>
      </c>
      <c r="S25" s="82" t="n">
        <v>19</v>
      </c>
      <c r="T25" s="81" t="n">
        <v>65</v>
      </c>
      <c r="U25" s="81" t="n">
        <v>11</v>
      </c>
      <c r="V25" s="81" t="n">
        <v>4</v>
      </c>
      <c r="W25" s="83" t="n">
        <v>99</v>
      </c>
      <c r="X25" s="87" t="n">
        <v>15.1515151515152</v>
      </c>
    </row>
    <row r="26" s="24" customFormat="true" ht="15" hidden="false" customHeight="true" outlineLevel="0" collapsed="false">
      <c r="A26" s="88" t="n">
        <v>0.416666666666667</v>
      </c>
      <c r="B26" s="89" t="s">
        <v>18</v>
      </c>
      <c r="C26" s="90" t="n">
        <v>0.458333333333333</v>
      </c>
      <c r="D26" s="91" t="n">
        <v>17</v>
      </c>
      <c r="E26" s="91" t="n">
        <v>128</v>
      </c>
      <c r="F26" s="92" t="n">
        <v>412</v>
      </c>
      <c r="G26" s="91" t="n">
        <v>45</v>
      </c>
      <c r="H26" s="92" t="n">
        <v>0</v>
      </c>
      <c r="I26" s="93" t="n">
        <v>585</v>
      </c>
      <c r="J26" s="94" t="n">
        <v>7.69230769230769</v>
      </c>
      <c r="K26" s="95" t="n">
        <v>0</v>
      </c>
      <c r="L26" s="92" t="n">
        <v>15</v>
      </c>
      <c r="M26" s="91" t="n">
        <v>48</v>
      </c>
      <c r="N26" s="91" t="n">
        <v>4</v>
      </c>
      <c r="O26" s="91" t="n">
        <v>0</v>
      </c>
      <c r="P26" s="93" t="n">
        <v>67</v>
      </c>
      <c r="Q26" s="96" t="n">
        <v>5.97014925373134</v>
      </c>
      <c r="R26" s="95" t="n">
        <v>0</v>
      </c>
      <c r="S26" s="92" t="n">
        <v>24</v>
      </c>
      <c r="T26" s="91" t="n">
        <v>70</v>
      </c>
      <c r="U26" s="91" t="n">
        <v>5</v>
      </c>
      <c r="V26" s="91" t="n">
        <v>4</v>
      </c>
      <c r="W26" s="93" t="n">
        <v>103</v>
      </c>
      <c r="X26" s="97" t="n">
        <v>8.7378640776699</v>
      </c>
    </row>
    <row r="27" s="24" customFormat="true" ht="15" hidden="false" customHeight="true" outlineLevel="0" collapsed="false">
      <c r="A27" s="88" t="n">
        <v>0.458333333333333</v>
      </c>
      <c r="B27" s="89" t="s">
        <v>18</v>
      </c>
      <c r="C27" s="90" t="n">
        <v>0.5</v>
      </c>
      <c r="D27" s="91" t="n">
        <v>19</v>
      </c>
      <c r="E27" s="91" t="n">
        <v>121</v>
      </c>
      <c r="F27" s="92" t="n">
        <v>418</v>
      </c>
      <c r="G27" s="91" t="n">
        <v>45</v>
      </c>
      <c r="H27" s="92" t="n">
        <v>3</v>
      </c>
      <c r="I27" s="93" t="n">
        <v>587</v>
      </c>
      <c r="J27" s="94" t="n">
        <v>8.17717206132879</v>
      </c>
      <c r="K27" s="95" t="n">
        <v>1</v>
      </c>
      <c r="L27" s="92" t="n">
        <v>14</v>
      </c>
      <c r="M27" s="91" t="n">
        <v>55</v>
      </c>
      <c r="N27" s="91" t="n">
        <v>5</v>
      </c>
      <c r="O27" s="91" t="n">
        <v>1</v>
      </c>
      <c r="P27" s="93" t="n">
        <v>75</v>
      </c>
      <c r="Q27" s="96" t="n">
        <v>8</v>
      </c>
      <c r="R27" s="95" t="n">
        <v>1</v>
      </c>
      <c r="S27" s="92" t="n">
        <v>15</v>
      </c>
      <c r="T27" s="91" t="n">
        <v>60</v>
      </c>
      <c r="U27" s="91" t="n">
        <v>5</v>
      </c>
      <c r="V27" s="91" t="n">
        <v>0</v>
      </c>
      <c r="W27" s="93" t="n">
        <v>80</v>
      </c>
      <c r="X27" s="97" t="n">
        <v>6.25</v>
      </c>
    </row>
    <row r="28" s="24" customFormat="true" ht="15" hidden="false" customHeight="true" outlineLevel="0" collapsed="false">
      <c r="A28" s="88" t="n">
        <v>0.5</v>
      </c>
      <c r="B28" s="89" t="s">
        <v>18</v>
      </c>
      <c r="C28" s="90" t="n">
        <v>0.541666666666667</v>
      </c>
      <c r="D28" s="91" t="n">
        <v>12</v>
      </c>
      <c r="E28" s="91" t="n">
        <v>126</v>
      </c>
      <c r="F28" s="92" t="n">
        <v>462</v>
      </c>
      <c r="G28" s="91" t="n">
        <v>29</v>
      </c>
      <c r="H28" s="92" t="n">
        <v>1</v>
      </c>
      <c r="I28" s="93" t="n">
        <v>618</v>
      </c>
      <c r="J28" s="94" t="n">
        <v>4.85436893203884</v>
      </c>
      <c r="K28" s="95" t="n">
        <v>2</v>
      </c>
      <c r="L28" s="92" t="n">
        <v>15</v>
      </c>
      <c r="M28" s="91" t="n">
        <v>73</v>
      </c>
      <c r="N28" s="91" t="n">
        <v>6</v>
      </c>
      <c r="O28" s="91" t="n">
        <v>0</v>
      </c>
      <c r="P28" s="93" t="n">
        <v>94</v>
      </c>
      <c r="Q28" s="96" t="n">
        <v>6.38297872340426</v>
      </c>
      <c r="R28" s="95" t="n">
        <v>0</v>
      </c>
      <c r="S28" s="92" t="n">
        <v>10</v>
      </c>
      <c r="T28" s="91" t="n">
        <v>57</v>
      </c>
      <c r="U28" s="91" t="n">
        <v>4</v>
      </c>
      <c r="V28" s="91" t="n">
        <v>1</v>
      </c>
      <c r="W28" s="93" t="n">
        <v>72</v>
      </c>
      <c r="X28" s="97" t="n">
        <v>6.94444444444445</v>
      </c>
    </row>
    <row r="29" s="24" customFormat="true" ht="15" hidden="false" customHeight="true" outlineLevel="0" collapsed="false">
      <c r="A29" s="88" t="n">
        <v>0.541666666666667</v>
      </c>
      <c r="B29" s="89" t="s">
        <v>18</v>
      </c>
      <c r="C29" s="90" t="n">
        <v>0.583333333333333</v>
      </c>
      <c r="D29" s="91" t="n">
        <v>16</v>
      </c>
      <c r="E29" s="91" t="n">
        <v>125</v>
      </c>
      <c r="F29" s="92" t="n">
        <v>458</v>
      </c>
      <c r="G29" s="91" t="n">
        <v>32</v>
      </c>
      <c r="H29" s="92" t="n">
        <v>0</v>
      </c>
      <c r="I29" s="93" t="n">
        <v>615</v>
      </c>
      <c r="J29" s="94" t="n">
        <v>5.20325203252033</v>
      </c>
      <c r="K29" s="95" t="n">
        <v>0</v>
      </c>
      <c r="L29" s="92" t="n">
        <v>16</v>
      </c>
      <c r="M29" s="91" t="n">
        <v>63</v>
      </c>
      <c r="N29" s="91" t="n">
        <v>7</v>
      </c>
      <c r="O29" s="91" t="n">
        <v>2</v>
      </c>
      <c r="P29" s="93" t="n">
        <v>88</v>
      </c>
      <c r="Q29" s="96" t="n">
        <v>10.2272727272727</v>
      </c>
      <c r="R29" s="95" t="n">
        <v>1</v>
      </c>
      <c r="S29" s="92" t="n">
        <v>14</v>
      </c>
      <c r="T29" s="91" t="n">
        <v>66</v>
      </c>
      <c r="U29" s="91" t="n">
        <v>3</v>
      </c>
      <c r="V29" s="91" t="n">
        <v>1</v>
      </c>
      <c r="W29" s="93" t="n">
        <v>84</v>
      </c>
      <c r="X29" s="97" t="n">
        <v>4.76190476190476</v>
      </c>
    </row>
    <row r="30" s="24" customFormat="true" ht="15" hidden="false" customHeight="true" outlineLevel="0" collapsed="false">
      <c r="A30" s="88" t="n">
        <v>0.583333333333333</v>
      </c>
      <c r="B30" s="89" t="s">
        <v>18</v>
      </c>
      <c r="C30" s="90" t="n">
        <v>0.625</v>
      </c>
      <c r="D30" s="91" t="n">
        <v>18</v>
      </c>
      <c r="E30" s="91" t="n">
        <v>100</v>
      </c>
      <c r="F30" s="92" t="n">
        <v>475</v>
      </c>
      <c r="G30" s="91" t="n">
        <v>38</v>
      </c>
      <c r="H30" s="92" t="n">
        <v>10</v>
      </c>
      <c r="I30" s="93" t="n">
        <v>623</v>
      </c>
      <c r="J30" s="94" t="n">
        <v>7.70465489566613</v>
      </c>
      <c r="K30" s="95" t="n">
        <v>1</v>
      </c>
      <c r="L30" s="92" t="n">
        <v>13</v>
      </c>
      <c r="M30" s="91" t="n">
        <v>57</v>
      </c>
      <c r="N30" s="91" t="n">
        <v>4</v>
      </c>
      <c r="O30" s="91" t="n">
        <v>0</v>
      </c>
      <c r="P30" s="93" t="n">
        <v>74</v>
      </c>
      <c r="Q30" s="96" t="n">
        <v>5.40540540540541</v>
      </c>
      <c r="R30" s="95" t="n">
        <v>2</v>
      </c>
      <c r="S30" s="92" t="n">
        <v>23</v>
      </c>
      <c r="T30" s="91" t="n">
        <v>79</v>
      </c>
      <c r="U30" s="91" t="n">
        <v>3</v>
      </c>
      <c r="V30" s="91" t="n">
        <v>0</v>
      </c>
      <c r="W30" s="93" t="n">
        <v>105</v>
      </c>
      <c r="X30" s="97" t="n">
        <v>2.85714285714286</v>
      </c>
    </row>
    <row r="31" s="24" customFormat="true" ht="15" hidden="false" customHeight="true" outlineLevel="0" collapsed="false">
      <c r="A31" s="98" t="n">
        <v>0.625</v>
      </c>
      <c r="B31" s="99" t="s">
        <v>18</v>
      </c>
      <c r="C31" s="100" t="n">
        <v>0.666666666666667</v>
      </c>
      <c r="D31" s="101" t="n">
        <v>17</v>
      </c>
      <c r="E31" s="101" t="n">
        <v>162</v>
      </c>
      <c r="F31" s="102" t="n">
        <v>542</v>
      </c>
      <c r="G31" s="101" t="n">
        <v>29</v>
      </c>
      <c r="H31" s="102" t="n">
        <v>2</v>
      </c>
      <c r="I31" s="103" t="n">
        <v>735</v>
      </c>
      <c r="J31" s="104" t="n">
        <v>4.21768707482993</v>
      </c>
      <c r="K31" s="105" t="n">
        <v>3</v>
      </c>
      <c r="L31" s="102" t="n">
        <v>19</v>
      </c>
      <c r="M31" s="101" t="n">
        <v>49</v>
      </c>
      <c r="N31" s="101" t="n">
        <v>3</v>
      </c>
      <c r="O31" s="101" t="n">
        <v>3</v>
      </c>
      <c r="P31" s="103" t="n">
        <v>74</v>
      </c>
      <c r="Q31" s="106" t="n">
        <v>8.10810810810811</v>
      </c>
      <c r="R31" s="105" t="n">
        <v>1</v>
      </c>
      <c r="S31" s="102" t="n">
        <v>38</v>
      </c>
      <c r="T31" s="101" t="n">
        <v>77</v>
      </c>
      <c r="U31" s="101" t="n">
        <v>7</v>
      </c>
      <c r="V31" s="101" t="n">
        <v>1</v>
      </c>
      <c r="W31" s="103" t="n">
        <v>123</v>
      </c>
      <c r="X31" s="107" t="n">
        <v>6.50406504065041</v>
      </c>
    </row>
    <row r="32" s="24" customFormat="true" ht="15" hidden="false" customHeight="true" outlineLevel="0" collapsed="false">
      <c r="A32" s="28" t="n">
        <v>0.666666666666667</v>
      </c>
      <c r="B32" s="29" t="s">
        <v>18</v>
      </c>
      <c r="C32" s="30" t="n">
        <v>0.6875</v>
      </c>
      <c r="D32" s="31" t="n">
        <v>14</v>
      </c>
      <c r="E32" s="31" t="n">
        <v>53</v>
      </c>
      <c r="F32" s="32" t="n">
        <v>274</v>
      </c>
      <c r="G32" s="31" t="n">
        <v>16</v>
      </c>
      <c r="H32" s="32" t="n">
        <v>3</v>
      </c>
      <c r="I32" s="33" t="n">
        <v>346</v>
      </c>
      <c r="J32" s="34" t="n">
        <v>5.49132947976879</v>
      </c>
      <c r="K32" s="35" t="n">
        <v>2</v>
      </c>
      <c r="L32" s="32" t="n">
        <v>9</v>
      </c>
      <c r="M32" s="31" t="n">
        <v>31</v>
      </c>
      <c r="N32" s="31" t="n">
        <v>2</v>
      </c>
      <c r="O32" s="31" t="n">
        <v>0</v>
      </c>
      <c r="P32" s="33" t="n">
        <v>42</v>
      </c>
      <c r="Q32" s="36" t="n">
        <v>4.76190476190476</v>
      </c>
      <c r="R32" s="35" t="n">
        <v>2</v>
      </c>
      <c r="S32" s="32" t="n">
        <v>9</v>
      </c>
      <c r="T32" s="31" t="n">
        <v>42</v>
      </c>
      <c r="U32" s="31" t="n">
        <v>1</v>
      </c>
      <c r="V32" s="31" t="n">
        <v>1</v>
      </c>
      <c r="W32" s="33" t="n">
        <v>53</v>
      </c>
      <c r="X32" s="37" t="n">
        <v>3.77358490566038</v>
      </c>
    </row>
    <row r="33" s="24" customFormat="true" ht="15" hidden="false" customHeight="true" outlineLevel="0" collapsed="false">
      <c r="A33" s="108" t="n">
        <v>0.6875</v>
      </c>
      <c r="B33" s="109" t="s">
        <v>18</v>
      </c>
      <c r="C33" s="110" t="n">
        <v>0.708333333333333</v>
      </c>
      <c r="D33" s="111" t="n">
        <v>13</v>
      </c>
      <c r="E33" s="111" t="n">
        <v>62</v>
      </c>
      <c r="F33" s="112" t="n">
        <v>250</v>
      </c>
      <c r="G33" s="111" t="n">
        <v>13</v>
      </c>
      <c r="H33" s="112" t="n">
        <v>0</v>
      </c>
      <c r="I33" s="113" t="n">
        <v>325</v>
      </c>
      <c r="J33" s="114" t="n">
        <v>4</v>
      </c>
      <c r="K33" s="115" t="n">
        <v>0</v>
      </c>
      <c r="L33" s="112" t="n">
        <v>12</v>
      </c>
      <c r="M33" s="111" t="n">
        <v>41</v>
      </c>
      <c r="N33" s="111" t="n">
        <v>3</v>
      </c>
      <c r="O33" s="111" t="n">
        <v>0</v>
      </c>
      <c r="P33" s="113" t="n">
        <v>56</v>
      </c>
      <c r="Q33" s="116" t="n">
        <v>5.35714285714286</v>
      </c>
      <c r="R33" s="115" t="n">
        <v>1</v>
      </c>
      <c r="S33" s="112" t="n">
        <v>9</v>
      </c>
      <c r="T33" s="111" t="n">
        <v>40</v>
      </c>
      <c r="U33" s="111" t="n">
        <v>1</v>
      </c>
      <c r="V33" s="111" t="n">
        <v>0</v>
      </c>
      <c r="W33" s="113" t="n">
        <v>50</v>
      </c>
      <c r="X33" s="117" t="n">
        <v>2</v>
      </c>
    </row>
    <row r="34" s="24" customFormat="true" ht="15" hidden="false" customHeight="true" outlineLevel="0" collapsed="false">
      <c r="A34" s="48"/>
      <c r="B34" s="49" t="s">
        <v>19</v>
      </c>
      <c r="C34" s="50"/>
      <c r="D34" s="51" t="n">
        <v>27</v>
      </c>
      <c r="E34" s="51" t="n">
        <v>115</v>
      </c>
      <c r="F34" s="52" t="n">
        <v>524</v>
      </c>
      <c r="G34" s="51" t="n">
        <v>29</v>
      </c>
      <c r="H34" s="52" t="n">
        <v>3</v>
      </c>
      <c r="I34" s="53" t="n">
        <v>671</v>
      </c>
      <c r="J34" s="54" t="n">
        <v>4.76900149031297</v>
      </c>
      <c r="K34" s="55" t="n">
        <v>2</v>
      </c>
      <c r="L34" s="52" t="n">
        <v>21</v>
      </c>
      <c r="M34" s="51" t="n">
        <v>72</v>
      </c>
      <c r="N34" s="51" t="n">
        <v>5</v>
      </c>
      <c r="O34" s="51" t="n">
        <v>0</v>
      </c>
      <c r="P34" s="53" t="n">
        <v>98</v>
      </c>
      <c r="Q34" s="56" t="n">
        <v>5.10204081632653</v>
      </c>
      <c r="R34" s="55" t="n">
        <v>3</v>
      </c>
      <c r="S34" s="52" t="n">
        <v>18</v>
      </c>
      <c r="T34" s="51" t="n">
        <v>82</v>
      </c>
      <c r="U34" s="51" t="n">
        <v>2</v>
      </c>
      <c r="V34" s="51" t="n">
        <v>1</v>
      </c>
      <c r="W34" s="53" t="n">
        <v>103</v>
      </c>
      <c r="X34" s="57" t="n">
        <v>2.9126213592233</v>
      </c>
    </row>
    <row r="35" s="24" customFormat="true" ht="15" hidden="false" customHeight="true" outlineLevel="0" collapsed="false">
      <c r="A35" s="68" t="n">
        <v>0.708333333333333</v>
      </c>
      <c r="B35" s="69" t="s">
        <v>18</v>
      </c>
      <c r="C35" s="70" t="n">
        <v>0.729166666666667</v>
      </c>
      <c r="D35" s="71" t="n">
        <v>13</v>
      </c>
      <c r="E35" s="71" t="n">
        <v>66</v>
      </c>
      <c r="F35" s="72" t="n">
        <v>326</v>
      </c>
      <c r="G35" s="71" t="n">
        <v>7</v>
      </c>
      <c r="H35" s="72" t="n">
        <v>2</v>
      </c>
      <c r="I35" s="73" t="n">
        <v>401</v>
      </c>
      <c r="J35" s="74" t="n">
        <v>2.24438902743142</v>
      </c>
      <c r="K35" s="75" t="n">
        <v>1</v>
      </c>
      <c r="L35" s="72" t="n">
        <v>4</v>
      </c>
      <c r="M35" s="71" t="n">
        <v>41</v>
      </c>
      <c r="N35" s="71" t="n">
        <v>1</v>
      </c>
      <c r="O35" s="71" t="n">
        <v>0</v>
      </c>
      <c r="P35" s="73" t="n">
        <v>46</v>
      </c>
      <c r="Q35" s="76" t="n">
        <v>2.17391304347826</v>
      </c>
      <c r="R35" s="75" t="n">
        <v>2</v>
      </c>
      <c r="S35" s="72" t="n">
        <v>11</v>
      </c>
      <c r="T35" s="71" t="n">
        <v>35</v>
      </c>
      <c r="U35" s="71" t="n">
        <v>0</v>
      </c>
      <c r="V35" s="71" t="n">
        <v>0</v>
      </c>
      <c r="W35" s="73" t="n">
        <v>46</v>
      </c>
      <c r="X35" s="77" t="n">
        <v>0</v>
      </c>
    </row>
    <row r="36" s="24" customFormat="true" ht="15" hidden="false" customHeight="true" outlineLevel="0" collapsed="false">
      <c r="A36" s="68" t="n">
        <v>0.729166666666667</v>
      </c>
      <c r="B36" s="69" t="s">
        <v>18</v>
      </c>
      <c r="C36" s="70" t="n">
        <v>0.75</v>
      </c>
      <c r="D36" s="71" t="n">
        <v>27</v>
      </c>
      <c r="E36" s="71" t="n">
        <v>79</v>
      </c>
      <c r="F36" s="72" t="n">
        <v>404</v>
      </c>
      <c r="G36" s="71" t="n">
        <v>6</v>
      </c>
      <c r="H36" s="72" t="n">
        <v>0</v>
      </c>
      <c r="I36" s="73" t="n">
        <v>489</v>
      </c>
      <c r="J36" s="74" t="n">
        <v>1.22699386503067</v>
      </c>
      <c r="K36" s="75" t="n">
        <v>0</v>
      </c>
      <c r="L36" s="72" t="n">
        <v>6</v>
      </c>
      <c r="M36" s="71" t="n">
        <v>27</v>
      </c>
      <c r="N36" s="71" t="n">
        <v>2</v>
      </c>
      <c r="O36" s="71" t="n">
        <v>0</v>
      </c>
      <c r="P36" s="73" t="n">
        <v>35</v>
      </c>
      <c r="Q36" s="76" t="n">
        <v>5.71428571428571</v>
      </c>
      <c r="R36" s="75" t="n">
        <v>1</v>
      </c>
      <c r="S36" s="72" t="n">
        <v>11</v>
      </c>
      <c r="T36" s="71" t="n">
        <v>62</v>
      </c>
      <c r="U36" s="71" t="n">
        <v>1</v>
      </c>
      <c r="V36" s="71" t="n">
        <v>0</v>
      </c>
      <c r="W36" s="73" t="n">
        <v>74</v>
      </c>
      <c r="X36" s="77" t="n">
        <v>1.35135135135135</v>
      </c>
    </row>
    <row r="37" s="24" customFormat="true" ht="15" hidden="false" customHeight="true" outlineLevel="0" collapsed="false">
      <c r="A37" s="48"/>
      <c r="B37" s="49" t="s">
        <v>19</v>
      </c>
      <c r="C37" s="50"/>
      <c r="D37" s="51" t="n">
        <v>40</v>
      </c>
      <c r="E37" s="51" t="n">
        <v>145</v>
      </c>
      <c r="F37" s="52" t="n">
        <v>730</v>
      </c>
      <c r="G37" s="51" t="n">
        <v>13</v>
      </c>
      <c r="H37" s="52" t="n">
        <v>2</v>
      </c>
      <c r="I37" s="53" t="n">
        <v>890</v>
      </c>
      <c r="J37" s="54" t="n">
        <v>1.68539325842697</v>
      </c>
      <c r="K37" s="55" t="n">
        <v>1</v>
      </c>
      <c r="L37" s="52" t="n">
        <v>10</v>
      </c>
      <c r="M37" s="51" t="n">
        <v>68</v>
      </c>
      <c r="N37" s="51" t="n">
        <v>3</v>
      </c>
      <c r="O37" s="51" t="n">
        <v>0</v>
      </c>
      <c r="P37" s="53" t="n">
        <v>81</v>
      </c>
      <c r="Q37" s="56" t="n">
        <v>3.7037037037037</v>
      </c>
      <c r="R37" s="55" t="n">
        <v>3</v>
      </c>
      <c r="S37" s="52" t="n">
        <v>22</v>
      </c>
      <c r="T37" s="51" t="n">
        <v>97</v>
      </c>
      <c r="U37" s="51" t="n">
        <v>1</v>
      </c>
      <c r="V37" s="51" t="n">
        <v>0</v>
      </c>
      <c r="W37" s="53" t="n">
        <v>120</v>
      </c>
      <c r="X37" s="57" t="n">
        <v>0.833333333333333</v>
      </c>
    </row>
    <row r="38" s="24" customFormat="true" ht="15" hidden="false" customHeight="true" outlineLevel="0" collapsed="false">
      <c r="A38" s="68" t="n">
        <v>0.75</v>
      </c>
      <c r="B38" s="69" t="s">
        <v>18</v>
      </c>
      <c r="C38" s="70" t="n">
        <v>0.770833333333333</v>
      </c>
      <c r="D38" s="71" t="n">
        <v>31</v>
      </c>
      <c r="E38" s="71" t="n">
        <v>76</v>
      </c>
      <c r="F38" s="72" t="n">
        <v>430</v>
      </c>
      <c r="G38" s="71" t="n">
        <v>5</v>
      </c>
      <c r="H38" s="72" t="n">
        <v>2</v>
      </c>
      <c r="I38" s="73" t="n">
        <v>513</v>
      </c>
      <c r="J38" s="74" t="n">
        <v>1.364522417154</v>
      </c>
      <c r="K38" s="75" t="n">
        <v>3</v>
      </c>
      <c r="L38" s="72" t="n">
        <v>4</v>
      </c>
      <c r="M38" s="71" t="n">
        <v>38</v>
      </c>
      <c r="N38" s="71" t="n">
        <v>1</v>
      </c>
      <c r="O38" s="71" t="n">
        <v>0</v>
      </c>
      <c r="P38" s="73" t="n">
        <v>43</v>
      </c>
      <c r="Q38" s="76" t="n">
        <v>2.32558139534884</v>
      </c>
      <c r="R38" s="75" t="n">
        <v>1</v>
      </c>
      <c r="S38" s="72" t="n">
        <v>9</v>
      </c>
      <c r="T38" s="71" t="n">
        <v>71</v>
      </c>
      <c r="U38" s="71" t="n">
        <v>1</v>
      </c>
      <c r="V38" s="71" t="n">
        <v>1</v>
      </c>
      <c r="W38" s="73" t="n">
        <v>82</v>
      </c>
      <c r="X38" s="77" t="n">
        <v>2.4390243902439</v>
      </c>
    </row>
    <row r="39" s="24" customFormat="true" ht="15" hidden="false" customHeight="true" outlineLevel="0" collapsed="false">
      <c r="A39" s="108" t="n">
        <v>0.770833333333333</v>
      </c>
      <c r="B39" s="109" t="s">
        <v>18</v>
      </c>
      <c r="C39" s="110" t="n">
        <v>0.791666666666667</v>
      </c>
      <c r="D39" s="111" t="n">
        <v>19</v>
      </c>
      <c r="E39" s="111" t="n">
        <v>58</v>
      </c>
      <c r="F39" s="112" t="n">
        <v>447</v>
      </c>
      <c r="G39" s="111" t="n">
        <v>3</v>
      </c>
      <c r="H39" s="112" t="n">
        <v>0</v>
      </c>
      <c r="I39" s="113" t="n">
        <v>508</v>
      </c>
      <c r="J39" s="114" t="n">
        <v>0.590551181102362</v>
      </c>
      <c r="K39" s="115" t="n">
        <v>0</v>
      </c>
      <c r="L39" s="112" t="n">
        <v>0</v>
      </c>
      <c r="M39" s="111" t="n">
        <v>38</v>
      </c>
      <c r="N39" s="111" t="n">
        <v>1</v>
      </c>
      <c r="O39" s="111" t="n">
        <v>1</v>
      </c>
      <c r="P39" s="113" t="n">
        <v>40</v>
      </c>
      <c r="Q39" s="116" t="n">
        <v>5</v>
      </c>
      <c r="R39" s="115" t="n">
        <v>0</v>
      </c>
      <c r="S39" s="112" t="n">
        <v>8</v>
      </c>
      <c r="T39" s="111" t="n">
        <v>55</v>
      </c>
      <c r="U39" s="111" t="n">
        <v>4</v>
      </c>
      <c r="V39" s="111" t="n">
        <v>0</v>
      </c>
      <c r="W39" s="113" t="n">
        <v>67</v>
      </c>
      <c r="X39" s="117" t="n">
        <v>5.97014925373134</v>
      </c>
    </row>
    <row r="40" s="24" customFormat="true" ht="15" hidden="false" customHeight="true" outlineLevel="0" collapsed="false">
      <c r="A40" s="48"/>
      <c r="B40" s="49" t="s">
        <v>19</v>
      </c>
      <c r="C40" s="50"/>
      <c r="D40" s="51" t="n">
        <v>50</v>
      </c>
      <c r="E40" s="51" t="n">
        <v>134</v>
      </c>
      <c r="F40" s="52" t="n">
        <v>877</v>
      </c>
      <c r="G40" s="51" t="n">
        <v>8</v>
      </c>
      <c r="H40" s="52" t="n">
        <v>2</v>
      </c>
      <c r="I40" s="53" t="n">
        <v>1021</v>
      </c>
      <c r="J40" s="54" t="n">
        <v>0.979431929480901</v>
      </c>
      <c r="K40" s="55" t="n">
        <v>3</v>
      </c>
      <c r="L40" s="52" t="n">
        <v>4</v>
      </c>
      <c r="M40" s="51" t="n">
        <v>76</v>
      </c>
      <c r="N40" s="51" t="n">
        <v>2</v>
      </c>
      <c r="O40" s="51" t="n">
        <v>1</v>
      </c>
      <c r="P40" s="53" t="n">
        <v>83</v>
      </c>
      <c r="Q40" s="56" t="n">
        <v>3.6144578313253</v>
      </c>
      <c r="R40" s="55" t="n">
        <v>1</v>
      </c>
      <c r="S40" s="52" t="n">
        <v>17</v>
      </c>
      <c r="T40" s="51" t="n">
        <v>126</v>
      </c>
      <c r="U40" s="51" t="n">
        <v>5</v>
      </c>
      <c r="V40" s="51" t="n">
        <v>1</v>
      </c>
      <c r="W40" s="53" t="n">
        <v>149</v>
      </c>
      <c r="X40" s="57" t="n">
        <v>4.02684563758389</v>
      </c>
    </row>
    <row r="41" s="24" customFormat="true" ht="15" hidden="false" customHeight="true" outlineLevel="0" collapsed="false">
      <c r="A41" s="118"/>
      <c r="B41" s="119" t="s">
        <v>20</v>
      </c>
      <c r="C41" s="120"/>
      <c r="D41" s="121" t="n">
        <v>266</v>
      </c>
      <c r="E41" s="121" t="n">
        <v>1395</v>
      </c>
      <c r="F41" s="122" t="n">
        <v>6172</v>
      </c>
      <c r="G41" s="121" t="n">
        <v>367</v>
      </c>
      <c r="H41" s="122" t="n">
        <v>34</v>
      </c>
      <c r="I41" s="123" t="n">
        <v>7968</v>
      </c>
      <c r="J41" s="124" t="n">
        <v>5.03263052208835</v>
      </c>
      <c r="K41" s="125" t="n">
        <v>18</v>
      </c>
      <c r="L41" s="122" t="n">
        <v>150</v>
      </c>
      <c r="M41" s="121" t="n">
        <v>657</v>
      </c>
      <c r="N41" s="121" t="n">
        <v>53</v>
      </c>
      <c r="O41" s="121" t="n">
        <v>11</v>
      </c>
      <c r="P41" s="123" t="n">
        <v>871</v>
      </c>
      <c r="Q41" s="126" t="n">
        <v>7.34787600459242</v>
      </c>
      <c r="R41" s="125" t="n">
        <v>16</v>
      </c>
      <c r="S41" s="122" t="n">
        <v>239</v>
      </c>
      <c r="T41" s="121" t="n">
        <v>870</v>
      </c>
      <c r="U41" s="121" t="n">
        <v>65</v>
      </c>
      <c r="V41" s="121" t="n">
        <v>13</v>
      </c>
      <c r="W41" s="123" t="n">
        <v>1187</v>
      </c>
      <c r="X41" s="127" t="n">
        <v>6.57118786857624</v>
      </c>
    </row>
    <row r="42" customFormat="false" ht="12.95" hidden="false" customHeight="true" outlineLevel="0" collapsed="false"/>
    <row r="43" customFormat="false" ht="12.95" hidden="false" customHeight="true" outlineLevel="0" collapsed="false"/>
    <row r="44" customFormat="false" ht="12.95" hidden="false" customHeight="true" outlineLevel="0" collapsed="false"/>
    <row r="45" customFormat="false" ht="15" hidden="false" customHeight="true" outlineLevel="0" collapsed="false">
      <c r="X45" s="9" t="s">
        <v>4</v>
      </c>
    </row>
    <row r="46" s="16" customFormat="true" ht="14.1" hidden="false" customHeight="true" outlineLevel="0" collapsed="false">
      <c r="A46" s="10" t="s">
        <v>5</v>
      </c>
      <c r="B46" s="10"/>
      <c r="C46" s="10"/>
      <c r="D46" s="11"/>
      <c r="E46" s="12" t="s">
        <v>21</v>
      </c>
      <c r="F46" s="12"/>
      <c r="G46" s="12"/>
      <c r="H46" s="12"/>
      <c r="I46" s="12"/>
      <c r="J46" s="13"/>
      <c r="K46" s="14"/>
      <c r="L46" s="12" t="s">
        <v>22</v>
      </c>
      <c r="M46" s="12"/>
      <c r="N46" s="12"/>
      <c r="O46" s="12"/>
      <c r="P46" s="12"/>
      <c r="Q46" s="13"/>
      <c r="R46" s="14"/>
      <c r="S46" s="12" t="s">
        <v>23</v>
      </c>
      <c r="T46" s="12"/>
      <c r="U46" s="12"/>
      <c r="V46" s="12"/>
      <c r="W46" s="12"/>
      <c r="X46" s="15"/>
    </row>
    <row r="47" s="24" customFormat="true" ht="15" hidden="false" customHeight="true" outlineLevel="0" collapsed="false">
      <c r="A47" s="17"/>
      <c r="B47" s="18"/>
      <c r="C47" s="19" t="s">
        <v>9</v>
      </c>
      <c r="D47" s="20" t="s">
        <v>10</v>
      </c>
      <c r="E47" s="21" t="s">
        <v>11</v>
      </c>
      <c r="F47" s="20" t="s">
        <v>12</v>
      </c>
      <c r="G47" s="21" t="s">
        <v>13</v>
      </c>
      <c r="H47" s="20" t="s">
        <v>14</v>
      </c>
      <c r="I47" s="22" t="s">
        <v>15</v>
      </c>
      <c r="J47" s="23" t="s">
        <v>16</v>
      </c>
      <c r="K47" s="20" t="s">
        <v>10</v>
      </c>
      <c r="L47" s="21" t="s">
        <v>11</v>
      </c>
      <c r="M47" s="20" t="s">
        <v>12</v>
      </c>
      <c r="N47" s="21" t="s">
        <v>13</v>
      </c>
      <c r="O47" s="20" t="s">
        <v>14</v>
      </c>
      <c r="P47" s="22" t="s">
        <v>15</v>
      </c>
      <c r="Q47" s="23" t="s">
        <v>16</v>
      </c>
      <c r="R47" s="20" t="s">
        <v>10</v>
      </c>
      <c r="S47" s="21" t="s">
        <v>11</v>
      </c>
      <c r="T47" s="20" t="s">
        <v>12</v>
      </c>
      <c r="U47" s="21" t="s">
        <v>13</v>
      </c>
      <c r="V47" s="20" t="s">
        <v>14</v>
      </c>
      <c r="W47" s="22" t="s">
        <v>15</v>
      </c>
      <c r="X47" s="22" t="s">
        <v>16</v>
      </c>
    </row>
    <row r="48" s="24" customFormat="true" ht="15" hidden="false" customHeight="true" outlineLevel="0" collapsed="false">
      <c r="A48" s="25" t="s">
        <v>17</v>
      </c>
      <c r="B48" s="26"/>
      <c r="C48" s="27"/>
      <c r="D48" s="20"/>
      <c r="E48" s="21"/>
      <c r="F48" s="20"/>
      <c r="G48" s="21"/>
      <c r="H48" s="20"/>
      <c r="I48" s="22"/>
      <c r="J48" s="23"/>
      <c r="K48" s="20"/>
      <c r="L48" s="21"/>
      <c r="M48" s="20"/>
      <c r="N48" s="21"/>
      <c r="O48" s="20"/>
      <c r="P48" s="22"/>
      <c r="Q48" s="23"/>
      <c r="R48" s="20"/>
      <c r="S48" s="21"/>
      <c r="T48" s="20"/>
      <c r="U48" s="21"/>
      <c r="V48" s="20"/>
      <c r="W48" s="22"/>
      <c r="X48" s="22"/>
    </row>
    <row r="49" s="24" customFormat="true" ht="15" hidden="false" customHeight="true" outlineLevel="0" collapsed="false">
      <c r="A49" s="28" t="n">
        <v>0.291666666666667</v>
      </c>
      <c r="B49" s="29" t="s">
        <v>18</v>
      </c>
      <c r="C49" s="30" t="n">
        <v>0.3125</v>
      </c>
      <c r="D49" s="31" t="n">
        <v>20</v>
      </c>
      <c r="E49" s="31" t="n">
        <v>44</v>
      </c>
      <c r="F49" s="32" t="n">
        <v>366</v>
      </c>
      <c r="G49" s="31" t="n">
        <v>13</v>
      </c>
      <c r="H49" s="32" t="n">
        <v>0</v>
      </c>
      <c r="I49" s="33" t="n">
        <v>423</v>
      </c>
      <c r="J49" s="34" t="n">
        <v>3.07328605200946</v>
      </c>
      <c r="K49" s="35" t="n">
        <v>0</v>
      </c>
      <c r="L49" s="32" t="n">
        <v>1</v>
      </c>
      <c r="M49" s="31" t="n">
        <v>78</v>
      </c>
      <c r="N49" s="31" t="n">
        <v>1</v>
      </c>
      <c r="O49" s="31" t="n">
        <v>0</v>
      </c>
      <c r="P49" s="33" t="n">
        <v>80</v>
      </c>
      <c r="Q49" s="36" t="n">
        <v>1.25</v>
      </c>
      <c r="R49" s="35" t="n">
        <v>1</v>
      </c>
      <c r="S49" s="32" t="n">
        <v>5</v>
      </c>
      <c r="T49" s="31" t="n">
        <v>7</v>
      </c>
      <c r="U49" s="31" t="n">
        <v>0</v>
      </c>
      <c r="V49" s="31" t="n">
        <v>1</v>
      </c>
      <c r="W49" s="33" t="n">
        <v>13</v>
      </c>
      <c r="X49" s="37" t="n">
        <v>7.69230769230769</v>
      </c>
    </row>
    <row r="50" s="24" customFormat="true" ht="15" hidden="false" customHeight="true" outlineLevel="0" collapsed="false">
      <c r="A50" s="38" t="n">
        <v>0.3125</v>
      </c>
      <c r="B50" s="39" t="s">
        <v>18</v>
      </c>
      <c r="C50" s="40" t="n">
        <v>0.333333333333333</v>
      </c>
      <c r="D50" s="41" t="n">
        <v>42</v>
      </c>
      <c r="E50" s="41" t="n">
        <v>70</v>
      </c>
      <c r="F50" s="42" t="n">
        <v>477</v>
      </c>
      <c r="G50" s="41" t="n">
        <v>14</v>
      </c>
      <c r="H50" s="42" t="n">
        <v>2</v>
      </c>
      <c r="I50" s="43" t="n">
        <v>563</v>
      </c>
      <c r="J50" s="44" t="n">
        <v>2.84191829484902</v>
      </c>
      <c r="K50" s="45" t="n">
        <v>5</v>
      </c>
      <c r="L50" s="42" t="n">
        <v>23</v>
      </c>
      <c r="M50" s="41" t="n">
        <v>125</v>
      </c>
      <c r="N50" s="41" t="n">
        <v>5</v>
      </c>
      <c r="O50" s="41" t="n">
        <v>1</v>
      </c>
      <c r="P50" s="43" t="n">
        <v>154</v>
      </c>
      <c r="Q50" s="46" t="n">
        <v>3.8961038961039</v>
      </c>
      <c r="R50" s="45" t="n">
        <v>3</v>
      </c>
      <c r="S50" s="42" t="n">
        <v>3</v>
      </c>
      <c r="T50" s="41" t="n">
        <v>30</v>
      </c>
      <c r="U50" s="41" t="n">
        <v>0</v>
      </c>
      <c r="V50" s="41" t="n">
        <v>2</v>
      </c>
      <c r="W50" s="43" t="n">
        <v>35</v>
      </c>
      <c r="X50" s="47" t="n">
        <v>5.71428571428571</v>
      </c>
    </row>
    <row r="51" s="24" customFormat="true" ht="15" hidden="false" customHeight="true" outlineLevel="0" collapsed="false">
      <c r="A51" s="48"/>
      <c r="B51" s="49" t="s">
        <v>19</v>
      </c>
      <c r="C51" s="50"/>
      <c r="D51" s="51" t="n">
        <v>62</v>
      </c>
      <c r="E51" s="51" t="n">
        <v>114</v>
      </c>
      <c r="F51" s="52" t="n">
        <v>843</v>
      </c>
      <c r="G51" s="51" t="n">
        <v>27</v>
      </c>
      <c r="H51" s="52" t="n">
        <v>2</v>
      </c>
      <c r="I51" s="53" t="n">
        <v>986</v>
      </c>
      <c r="J51" s="54" t="n">
        <v>2.94117647058824</v>
      </c>
      <c r="K51" s="55" t="n">
        <v>5</v>
      </c>
      <c r="L51" s="52" t="n">
        <v>24</v>
      </c>
      <c r="M51" s="51" t="n">
        <v>203</v>
      </c>
      <c r="N51" s="51" t="n">
        <v>6</v>
      </c>
      <c r="O51" s="51" t="n">
        <v>1</v>
      </c>
      <c r="P51" s="53" t="n">
        <v>234</v>
      </c>
      <c r="Q51" s="56" t="n">
        <v>2.99145299145299</v>
      </c>
      <c r="R51" s="55" t="n">
        <v>4</v>
      </c>
      <c r="S51" s="52" t="n">
        <v>8</v>
      </c>
      <c r="T51" s="51" t="n">
        <v>37</v>
      </c>
      <c r="U51" s="51" t="n">
        <v>0</v>
      </c>
      <c r="V51" s="51" t="n">
        <v>3</v>
      </c>
      <c r="W51" s="53" t="n">
        <v>48</v>
      </c>
      <c r="X51" s="57" t="n">
        <v>6.25</v>
      </c>
    </row>
    <row r="52" s="24" customFormat="true" ht="15" hidden="false" customHeight="true" outlineLevel="0" collapsed="false">
      <c r="A52" s="58" t="n">
        <v>0.333333333333333</v>
      </c>
      <c r="B52" s="59" t="s">
        <v>18</v>
      </c>
      <c r="C52" s="60" t="n">
        <v>0.354166666666667</v>
      </c>
      <c r="D52" s="61" t="n">
        <v>34</v>
      </c>
      <c r="E52" s="61" t="n">
        <v>80</v>
      </c>
      <c r="F52" s="62" t="n">
        <v>459</v>
      </c>
      <c r="G52" s="61" t="n">
        <v>14</v>
      </c>
      <c r="H52" s="62" t="n">
        <v>0</v>
      </c>
      <c r="I52" s="63" t="n">
        <v>553</v>
      </c>
      <c r="J52" s="64" t="n">
        <v>2.53164556962025</v>
      </c>
      <c r="K52" s="65" t="n">
        <v>4</v>
      </c>
      <c r="L52" s="62" t="n">
        <v>14</v>
      </c>
      <c r="M52" s="61" t="n">
        <v>122</v>
      </c>
      <c r="N52" s="61" t="n">
        <v>0</v>
      </c>
      <c r="O52" s="61" t="n">
        <v>2</v>
      </c>
      <c r="P52" s="63" t="n">
        <v>138</v>
      </c>
      <c r="Q52" s="66" t="n">
        <v>1.44927536231884</v>
      </c>
      <c r="R52" s="65" t="n">
        <v>4</v>
      </c>
      <c r="S52" s="62" t="n">
        <v>7</v>
      </c>
      <c r="T52" s="61" t="n">
        <v>32</v>
      </c>
      <c r="U52" s="61" t="n">
        <v>3</v>
      </c>
      <c r="V52" s="61" t="n">
        <v>2</v>
      </c>
      <c r="W52" s="63" t="n">
        <v>44</v>
      </c>
      <c r="X52" s="67" t="n">
        <v>11.3636363636364</v>
      </c>
    </row>
    <row r="53" s="24" customFormat="true" ht="15" hidden="false" customHeight="true" outlineLevel="0" collapsed="false">
      <c r="A53" s="68" t="n">
        <v>0.354166666666667</v>
      </c>
      <c r="B53" s="69" t="s">
        <v>18</v>
      </c>
      <c r="C53" s="70" t="n">
        <v>0.375</v>
      </c>
      <c r="D53" s="71" t="n">
        <v>26</v>
      </c>
      <c r="E53" s="71" t="n">
        <v>63</v>
      </c>
      <c r="F53" s="72" t="n">
        <v>312</v>
      </c>
      <c r="G53" s="71" t="n">
        <v>30</v>
      </c>
      <c r="H53" s="72" t="n">
        <v>2</v>
      </c>
      <c r="I53" s="73" t="n">
        <v>407</v>
      </c>
      <c r="J53" s="74" t="n">
        <v>7.86240786240786</v>
      </c>
      <c r="K53" s="75" t="n">
        <v>0</v>
      </c>
      <c r="L53" s="72" t="n">
        <v>13</v>
      </c>
      <c r="M53" s="71" t="n">
        <v>82</v>
      </c>
      <c r="N53" s="71" t="n">
        <v>3</v>
      </c>
      <c r="O53" s="71" t="n">
        <v>1</v>
      </c>
      <c r="P53" s="73" t="n">
        <v>99</v>
      </c>
      <c r="Q53" s="76" t="n">
        <v>4.04040404040404</v>
      </c>
      <c r="R53" s="75" t="n">
        <v>1</v>
      </c>
      <c r="S53" s="72" t="n">
        <v>6</v>
      </c>
      <c r="T53" s="71" t="n">
        <v>10</v>
      </c>
      <c r="U53" s="71" t="n">
        <v>11</v>
      </c>
      <c r="V53" s="71" t="n">
        <v>0</v>
      </c>
      <c r="W53" s="73" t="n">
        <v>27</v>
      </c>
      <c r="X53" s="77" t="n">
        <v>40.7407407407407</v>
      </c>
    </row>
    <row r="54" s="24" customFormat="true" ht="15" hidden="false" customHeight="true" outlineLevel="0" collapsed="false">
      <c r="A54" s="48"/>
      <c r="B54" s="49" t="s">
        <v>19</v>
      </c>
      <c r="C54" s="50"/>
      <c r="D54" s="51" t="n">
        <v>60</v>
      </c>
      <c r="E54" s="51" t="n">
        <v>143</v>
      </c>
      <c r="F54" s="52" t="n">
        <v>771</v>
      </c>
      <c r="G54" s="51" t="n">
        <v>44</v>
      </c>
      <c r="H54" s="52" t="n">
        <v>2</v>
      </c>
      <c r="I54" s="53" t="n">
        <v>960</v>
      </c>
      <c r="J54" s="54" t="n">
        <v>4.79166666666667</v>
      </c>
      <c r="K54" s="55" t="n">
        <v>4</v>
      </c>
      <c r="L54" s="52" t="n">
        <v>27</v>
      </c>
      <c r="M54" s="51" t="n">
        <v>204</v>
      </c>
      <c r="N54" s="51" t="n">
        <v>3</v>
      </c>
      <c r="O54" s="51" t="n">
        <v>3</v>
      </c>
      <c r="P54" s="53" t="n">
        <v>237</v>
      </c>
      <c r="Q54" s="56" t="n">
        <v>2.53164556962025</v>
      </c>
      <c r="R54" s="55" t="n">
        <v>5</v>
      </c>
      <c r="S54" s="52" t="n">
        <v>13</v>
      </c>
      <c r="T54" s="51" t="n">
        <v>42</v>
      </c>
      <c r="U54" s="51" t="n">
        <v>14</v>
      </c>
      <c r="V54" s="51" t="n">
        <v>2</v>
      </c>
      <c r="W54" s="53" t="n">
        <v>71</v>
      </c>
      <c r="X54" s="57" t="n">
        <v>22.5352112676056</v>
      </c>
    </row>
    <row r="55" s="24" customFormat="true" ht="15" hidden="false" customHeight="true" outlineLevel="0" collapsed="false">
      <c r="A55" s="78" t="n">
        <v>0.375</v>
      </c>
      <c r="B55" s="79" t="s">
        <v>18</v>
      </c>
      <c r="C55" s="80" t="n">
        <v>0.416666666666667</v>
      </c>
      <c r="D55" s="81" t="n">
        <v>24</v>
      </c>
      <c r="E55" s="81" t="n">
        <v>131</v>
      </c>
      <c r="F55" s="82" t="n">
        <v>466</v>
      </c>
      <c r="G55" s="81" t="n">
        <v>54</v>
      </c>
      <c r="H55" s="82" t="n">
        <v>5</v>
      </c>
      <c r="I55" s="83" t="n">
        <v>656</v>
      </c>
      <c r="J55" s="84" t="n">
        <v>8.99390243902439</v>
      </c>
      <c r="K55" s="85" t="n">
        <v>3</v>
      </c>
      <c r="L55" s="82" t="n">
        <v>26</v>
      </c>
      <c r="M55" s="81" t="n">
        <v>119</v>
      </c>
      <c r="N55" s="81" t="n">
        <v>8</v>
      </c>
      <c r="O55" s="81" t="n">
        <v>2</v>
      </c>
      <c r="P55" s="83" t="n">
        <v>155</v>
      </c>
      <c r="Q55" s="86" t="n">
        <v>6.45161290322581</v>
      </c>
      <c r="R55" s="85" t="n">
        <v>1</v>
      </c>
      <c r="S55" s="82" t="n">
        <v>9</v>
      </c>
      <c r="T55" s="81" t="n">
        <v>54</v>
      </c>
      <c r="U55" s="81" t="n">
        <v>4</v>
      </c>
      <c r="V55" s="81" t="n">
        <v>2</v>
      </c>
      <c r="W55" s="83" t="n">
        <v>69</v>
      </c>
      <c r="X55" s="87" t="n">
        <v>8.69565217391304</v>
      </c>
    </row>
    <row r="56" s="24" customFormat="true" ht="15" hidden="false" customHeight="true" outlineLevel="0" collapsed="false">
      <c r="A56" s="88" t="n">
        <v>0.416666666666667</v>
      </c>
      <c r="B56" s="89" t="s">
        <v>18</v>
      </c>
      <c r="C56" s="90" t="n">
        <v>0.458333333333333</v>
      </c>
      <c r="D56" s="91" t="n">
        <v>15</v>
      </c>
      <c r="E56" s="91" t="n">
        <v>131</v>
      </c>
      <c r="F56" s="92" t="n">
        <v>438</v>
      </c>
      <c r="G56" s="91" t="n">
        <v>39</v>
      </c>
      <c r="H56" s="92" t="n">
        <v>2</v>
      </c>
      <c r="I56" s="93" t="n">
        <v>610</v>
      </c>
      <c r="J56" s="94" t="n">
        <v>6.72131147540984</v>
      </c>
      <c r="K56" s="95" t="n">
        <v>2</v>
      </c>
      <c r="L56" s="92" t="n">
        <v>31</v>
      </c>
      <c r="M56" s="91" t="n">
        <v>104</v>
      </c>
      <c r="N56" s="91" t="n">
        <v>5</v>
      </c>
      <c r="O56" s="91" t="n">
        <v>0</v>
      </c>
      <c r="P56" s="93" t="n">
        <v>140</v>
      </c>
      <c r="Q56" s="96" t="n">
        <v>3.57142857142857</v>
      </c>
      <c r="R56" s="95" t="n">
        <v>3</v>
      </c>
      <c r="S56" s="92" t="n">
        <v>8</v>
      </c>
      <c r="T56" s="91" t="n">
        <v>40</v>
      </c>
      <c r="U56" s="91" t="n">
        <v>3</v>
      </c>
      <c r="V56" s="91" t="n">
        <v>0</v>
      </c>
      <c r="W56" s="93" t="n">
        <v>51</v>
      </c>
      <c r="X56" s="97" t="n">
        <v>5.88235294117647</v>
      </c>
    </row>
    <row r="57" s="24" customFormat="true" ht="15" hidden="false" customHeight="true" outlineLevel="0" collapsed="false">
      <c r="A57" s="88" t="n">
        <v>0.458333333333333</v>
      </c>
      <c r="B57" s="89" t="s">
        <v>18</v>
      </c>
      <c r="C57" s="90" t="n">
        <v>0.5</v>
      </c>
      <c r="D57" s="91" t="n">
        <v>15</v>
      </c>
      <c r="E57" s="91" t="n">
        <v>110</v>
      </c>
      <c r="F57" s="92" t="n">
        <v>339</v>
      </c>
      <c r="G57" s="91" t="n">
        <v>31</v>
      </c>
      <c r="H57" s="92" t="n">
        <v>0</v>
      </c>
      <c r="I57" s="93" t="n">
        <v>480</v>
      </c>
      <c r="J57" s="94" t="n">
        <v>6.45833333333333</v>
      </c>
      <c r="K57" s="95" t="n">
        <v>1</v>
      </c>
      <c r="L57" s="92" t="n">
        <v>28</v>
      </c>
      <c r="M57" s="91" t="n">
        <v>127</v>
      </c>
      <c r="N57" s="91" t="n">
        <v>5</v>
      </c>
      <c r="O57" s="91" t="n">
        <v>0</v>
      </c>
      <c r="P57" s="93" t="n">
        <v>160</v>
      </c>
      <c r="Q57" s="96" t="n">
        <v>3.125</v>
      </c>
      <c r="R57" s="95" t="n">
        <v>2</v>
      </c>
      <c r="S57" s="92" t="n">
        <v>12</v>
      </c>
      <c r="T57" s="91" t="n">
        <v>31</v>
      </c>
      <c r="U57" s="91" t="n">
        <v>4</v>
      </c>
      <c r="V57" s="91" t="n">
        <v>1</v>
      </c>
      <c r="W57" s="93" t="n">
        <v>48</v>
      </c>
      <c r="X57" s="97" t="n">
        <v>10.4166666666667</v>
      </c>
    </row>
    <row r="58" s="24" customFormat="true" ht="15" hidden="false" customHeight="true" outlineLevel="0" collapsed="false">
      <c r="A58" s="88" t="n">
        <v>0.5</v>
      </c>
      <c r="B58" s="89" t="s">
        <v>18</v>
      </c>
      <c r="C58" s="90" t="n">
        <v>0.541666666666667</v>
      </c>
      <c r="D58" s="91" t="n">
        <v>15</v>
      </c>
      <c r="E58" s="91" t="n">
        <v>88</v>
      </c>
      <c r="F58" s="92" t="n">
        <v>428</v>
      </c>
      <c r="G58" s="91" t="n">
        <v>18</v>
      </c>
      <c r="H58" s="92" t="n">
        <v>0</v>
      </c>
      <c r="I58" s="93" t="n">
        <v>534</v>
      </c>
      <c r="J58" s="94" t="n">
        <v>3.37078651685393</v>
      </c>
      <c r="K58" s="95" t="n">
        <v>6</v>
      </c>
      <c r="L58" s="92" t="n">
        <v>20</v>
      </c>
      <c r="M58" s="91" t="n">
        <v>103</v>
      </c>
      <c r="N58" s="91" t="n">
        <v>7</v>
      </c>
      <c r="O58" s="91" t="n">
        <v>0</v>
      </c>
      <c r="P58" s="93" t="n">
        <v>130</v>
      </c>
      <c r="Q58" s="96" t="n">
        <v>5.38461538461539</v>
      </c>
      <c r="R58" s="95" t="n">
        <v>4</v>
      </c>
      <c r="S58" s="92" t="n">
        <v>4</v>
      </c>
      <c r="T58" s="91" t="n">
        <v>46</v>
      </c>
      <c r="U58" s="91" t="n">
        <v>2</v>
      </c>
      <c r="V58" s="91" t="n">
        <v>2</v>
      </c>
      <c r="W58" s="93" t="n">
        <v>54</v>
      </c>
      <c r="X58" s="97" t="n">
        <v>7.40740740740741</v>
      </c>
    </row>
    <row r="59" s="24" customFormat="true" ht="15" hidden="false" customHeight="true" outlineLevel="0" collapsed="false">
      <c r="A59" s="88" t="n">
        <v>0.541666666666667</v>
      </c>
      <c r="B59" s="89" t="s">
        <v>18</v>
      </c>
      <c r="C59" s="90" t="n">
        <v>0.583333333333333</v>
      </c>
      <c r="D59" s="91" t="n">
        <v>18</v>
      </c>
      <c r="E59" s="91" t="n">
        <v>124</v>
      </c>
      <c r="F59" s="92" t="n">
        <v>446</v>
      </c>
      <c r="G59" s="91" t="n">
        <v>23</v>
      </c>
      <c r="H59" s="92" t="n">
        <v>0</v>
      </c>
      <c r="I59" s="93" t="n">
        <v>593</v>
      </c>
      <c r="J59" s="94" t="n">
        <v>3.87858347386172</v>
      </c>
      <c r="K59" s="95" t="n">
        <v>0</v>
      </c>
      <c r="L59" s="92" t="n">
        <v>43</v>
      </c>
      <c r="M59" s="91" t="n">
        <v>133</v>
      </c>
      <c r="N59" s="91" t="n">
        <v>7</v>
      </c>
      <c r="O59" s="91" t="n">
        <v>1</v>
      </c>
      <c r="P59" s="93" t="n">
        <v>184</v>
      </c>
      <c r="Q59" s="96" t="n">
        <v>4.34782608695652</v>
      </c>
      <c r="R59" s="95" t="n">
        <v>4</v>
      </c>
      <c r="S59" s="92" t="n">
        <v>8</v>
      </c>
      <c r="T59" s="91" t="n">
        <v>37</v>
      </c>
      <c r="U59" s="91" t="n">
        <v>4</v>
      </c>
      <c r="V59" s="91" t="n">
        <v>2</v>
      </c>
      <c r="W59" s="93" t="n">
        <v>51</v>
      </c>
      <c r="X59" s="97" t="n">
        <v>11.7647058823529</v>
      </c>
    </row>
    <row r="60" s="24" customFormat="true" ht="15" hidden="false" customHeight="true" outlineLevel="0" collapsed="false">
      <c r="A60" s="88" t="n">
        <v>0.583333333333333</v>
      </c>
      <c r="B60" s="89" t="s">
        <v>18</v>
      </c>
      <c r="C60" s="90" t="n">
        <v>0.625</v>
      </c>
      <c r="D60" s="91" t="n">
        <v>24</v>
      </c>
      <c r="E60" s="91" t="n">
        <v>77</v>
      </c>
      <c r="F60" s="92" t="n">
        <v>380</v>
      </c>
      <c r="G60" s="91" t="n">
        <v>36</v>
      </c>
      <c r="H60" s="92" t="n">
        <v>3</v>
      </c>
      <c r="I60" s="93" t="n">
        <v>496</v>
      </c>
      <c r="J60" s="94" t="n">
        <v>7.86290322580645</v>
      </c>
      <c r="K60" s="95" t="n">
        <v>2</v>
      </c>
      <c r="L60" s="92" t="n">
        <v>25</v>
      </c>
      <c r="M60" s="91" t="n">
        <v>115</v>
      </c>
      <c r="N60" s="91" t="n">
        <v>10</v>
      </c>
      <c r="O60" s="91" t="n">
        <v>2</v>
      </c>
      <c r="P60" s="93" t="n">
        <v>152</v>
      </c>
      <c r="Q60" s="96" t="n">
        <v>7.89473684210526</v>
      </c>
      <c r="R60" s="95" t="n">
        <v>3</v>
      </c>
      <c r="S60" s="92" t="n">
        <v>5</v>
      </c>
      <c r="T60" s="91" t="n">
        <v>59</v>
      </c>
      <c r="U60" s="91" t="n">
        <v>1</v>
      </c>
      <c r="V60" s="91" t="n">
        <v>1</v>
      </c>
      <c r="W60" s="93" t="n">
        <v>66</v>
      </c>
      <c r="X60" s="97" t="n">
        <v>3.03030303030303</v>
      </c>
    </row>
    <row r="61" s="24" customFormat="true" ht="15" hidden="false" customHeight="true" outlineLevel="0" collapsed="false">
      <c r="A61" s="98" t="n">
        <v>0.625</v>
      </c>
      <c r="B61" s="99" t="s">
        <v>18</v>
      </c>
      <c r="C61" s="100" t="n">
        <v>0.666666666666667</v>
      </c>
      <c r="D61" s="101" t="n">
        <v>15</v>
      </c>
      <c r="E61" s="101" t="n">
        <v>82</v>
      </c>
      <c r="F61" s="102" t="n">
        <v>430</v>
      </c>
      <c r="G61" s="101" t="n">
        <v>44</v>
      </c>
      <c r="H61" s="102" t="n">
        <v>0</v>
      </c>
      <c r="I61" s="103" t="n">
        <v>556</v>
      </c>
      <c r="J61" s="104" t="n">
        <v>7.9136690647482</v>
      </c>
      <c r="K61" s="105" t="n">
        <v>2</v>
      </c>
      <c r="L61" s="102" t="n">
        <v>27</v>
      </c>
      <c r="M61" s="101" t="n">
        <v>116</v>
      </c>
      <c r="N61" s="101" t="n">
        <v>6</v>
      </c>
      <c r="O61" s="101" t="n">
        <v>2</v>
      </c>
      <c r="P61" s="103" t="n">
        <v>151</v>
      </c>
      <c r="Q61" s="106" t="n">
        <v>5.29801324503311</v>
      </c>
      <c r="R61" s="105" t="n">
        <v>0</v>
      </c>
      <c r="S61" s="102" t="n">
        <v>12</v>
      </c>
      <c r="T61" s="101" t="n">
        <v>62</v>
      </c>
      <c r="U61" s="101" t="n">
        <v>2</v>
      </c>
      <c r="V61" s="101" t="n">
        <v>1</v>
      </c>
      <c r="W61" s="103" t="n">
        <v>77</v>
      </c>
      <c r="X61" s="107" t="n">
        <v>3.8961038961039</v>
      </c>
    </row>
    <row r="62" s="24" customFormat="true" ht="15" hidden="false" customHeight="true" outlineLevel="0" collapsed="false">
      <c r="A62" s="28" t="n">
        <v>0.666666666666667</v>
      </c>
      <c r="B62" s="29" t="s">
        <v>18</v>
      </c>
      <c r="C62" s="30" t="n">
        <v>0.6875</v>
      </c>
      <c r="D62" s="31" t="n">
        <v>14</v>
      </c>
      <c r="E62" s="31" t="n">
        <v>80</v>
      </c>
      <c r="F62" s="32" t="n">
        <v>212</v>
      </c>
      <c r="G62" s="31" t="n">
        <v>14</v>
      </c>
      <c r="H62" s="32" t="n">
        <v>1</v>
      </c>
      <c r="I62" s="33" t="n">
        <v>307</v>
      </c>
      <c r="J62" s="34" t="n">
        <v>4.88599348534202</v>
      </c>
      <c r="K62" s="35" t="n">
        <v>1</v>
      </c>
      <c r="L62" s="32" t="n">
        <v>11</v>
      </c>
      <c r="M62" s="31" t="n">
        <v>43</v>
      </c>
      <c r="N62" s="31" t="n">
        <v>1</v>
      </c>
      <c r="O62" s="31" t="n">
        <v>0</v>
      </c>
      <c r="P62" s="33" t="n">
        <v>55</v>
      </c>
      <c r="Q62" s="36" t="n">
        <v>1.81818181818182</v>
      </c>
      <c r="R62" s="35" t="n">
        <v>3</v>
      </c>
      <c r="S62" s="32" t="n">
        <v>6</v>
      </c>
      <c r="T62" s="31" t="n">
        <v>22</v>
      </c>
      <c r="U62" s="31" t="n">
        <v>0</v>
      </c>
      <c r="V62" s="31" t="n">
        <v>0</v>
      </c>
      <c r="W62" s="33" t="n">
        <v>28</v>
      </c>
      <c r="X62" s="37" t="n">
        <v>0</v>
      </c>
    </row>
    <row r="63" s="24" customFormat="true" ht="15" hidden="false" customHeight="true" outlineLevel="0" collapsed="false">
      <c r="A63" s="108" t="n">
        <v>0.6875</v>
      </c>
      <c r="B63" s="109" t="s">
        <v>18</v>
      </c>
      <c r="C63" s="110" t="n">
        <v>0.708333333333333</v>
      </c>
      <c r="D63" s="111" t="n">
        <v>11</v>
      </c>
      <c r="E63" s="111" t="n">
        <v>64</v>
      </c>
      <c r="F63" s="112" t="n">
        <v>252</v>
      </c>
      <c r="G63" s="111" t="n">
        <v>9</v>
      </c>
      <c r="H63" s="112" t="n">
        <v>3</v>
      </c>
      <c r="I63" s="113" t="n">
        <v>328</v>
      </c>
      <c r="J63" s="114" t="n">
        <v>3.65853658536585</v>
      </c>
      <c r="K63" s="115" t="n">
        <v>1</v>
      </c>
      <c r="L63" s="112" t="n">
        <v>5</v>
      </c>
      <c r="M63" s="111" t="n">
        <v>79</v>
      </c>
      <c r="N63" s="111" t="n">
        <v>0</v>
      </c>
      <c r="O63" s="111" t="n">
        <v>0</v>
      </c>
      <c r="P63" s="113" t="n">
        <v>84</v>
      </c>
      <c r="Q63" s="116" t="n">
        <v>0</v>
      </c>
      <c r="R63" s="115" t="n">
        <v>2</v>
      </c>
      <c r="S63" s="112" t="n">
        <v>8</v>
      </c>
      <c r="T63" s="111" t="n">
        <v>27</v>
      </c>
      <c r="U63" s="111" t="n">
        <v>1</v>
      </c>
      <c r="V63" s="111" t="n">
        <v>0</v>
      </c>
      <c r="W63" s="113" t="n">
        <v>36</v>
      </c>
      <c r="X63" s="117" t="n">
        <v>2.77777777777778</v>
      </c>
    </row>
    <row r="64" s="24" customFormat="true" ht="15" hidden="false" customHeight="true" outlineLevel="0" collapsed="false">
      <c r="A64" s="48"/>
      <c r="B64" s="49" t="s">
        <v>19</v>
      </c>
      <c r="C64" s="50"/>
      <c r="D64" s="51" t="n">
        <v>25</v>
      </c>
      <c r="E64" s="51" t="n">
        <v>144</v>
      </c>
      <c r="F64" s="52" t="n">
        <v>464</v>
      </c>
      <c r="G64" s="51" t="n">
        <v>23</v>
      </c>
      <c r="H64" s="52" t="n">
        <v>4</v>
      </c>
      <c r="I64" s="53" t="n">
        <v>635</v>
      </c>
      <c r="J64" s="54" t="n">
        <v>4.25196850393701</v>
      </c>
      <c r="K64" s="55" t="n">
        <v>2</v>
      </c>
      <c r="L64" s="52" t="n">
        <v>16</v>
      </c>
      <c r="M64" s="51" t="n">
        <v>122</v>
      </c>
      <c r="N64" s="51" t="n">
        <v>1</v>
      </c>
      <c r="O64" s="51" t="n">
        <v>0</v>
      </c>
      <c r="P64" s="53" t="n">
        <v>139</v>
      </c>
      <c r="Q64" s="56" t="n">
        <v>0.719424460431655</v>
      </c>
      <c r="R64" s="55" t="n">
        <v>5</v>
      </c>
      <c r="S64" s="52" t="n">
        <v>14</v>
      </c>
      <c r="T64" s="51" t="n">
        <v>49</v>
      </c>
      <c r="U64" s="51" t="n">
        <v>1</v>
      </c>
      <c r="V64" s="51" t="n">
        <v>0</v>
      </c>
      <c r="W64" s="53" t="n">
        <v>64</v>
      </c>
      <c r="X64" s="57" t="n">
        <v>1.5625</v>
      </c>
    </row>
    <row r="65" s="24" customFormat="true" ht="15" hidden="false" customHeight="true" outlineLevel="0" collapsed="false">
      <c r="A65" s="68" t="n">
        <v>0.708333333333333</v>
      </c>
      <c r="B65" s="69" t="s">
        <v>18</v>
      </c>
      <c r="C65" s="70" t="n">
        <v>0.729166666666667</v>
      </c>
      <c r="D65" s="71" t="n">
        <v>12</v>
      </c>
      <c r="E65" s="71" t="n">
        <v>59</v>
      </c>
      <c r="F65" s="72" t="n">
        <v>243</v>
      </c>
      <c r="G65" s="71" t="n">
        <v>5</v>
      </c>
      <c r="H65" s="72" t="n">
        <v>3</v>
      </c>
      <c r="I65" s="73" t="n">
        <v>310</v>
      </c>
      <c r="J65" s="74" t="n">
        <v>2.58064516129032</v>
      </c>
      <c r="K65" s="75" t="n">
        <v>2</v>
      </c>
      <c r="L65" s="72" t="n">
        <v>13</v>
      </c>
      <c r="M65" s="71" t="n">
        <v>71</v>
      </c>
      <c r="N65" s="71" t="n">
        <v>2</v>
      </c>
      <c r="O65" s="71" t="n">
        <v>0</v>
      </c>
      <c r="P65" s="73" t="n">
        <v>86</v>
      </c>
      <c r="Q65" s="76" t="n">
        <v>2.32558139534884</v>
      </c>
      <c r="R65" s="75" t="n">
        <v>0</v>
      </c>
      <c r="S65" s="72" t="n">
        <v>4</v>
      </c>
      <c r="T65" s="71" t="n">
        <v>21</v>
      </c>
      <c r="U65" s="71" t="n">
        <v>2</v>
      </c>
      <c r="V65" s="71" t="n">
        <v>0</v>
      </c>
      <c r="W65" s="73" t="n">
        <v>27</v>
      </c>
      <c r="X65" s="77" t="n">
        <v>7.40740740740741</v>
      </c>
    </row>
    <row r="66" s="24" customFormat="true" ht="15" hidden="false" customHeight="true" outlineLevel="0" collapsed="false">
      <c r="A66" s="68" t="n">
        <v>0.729166666666667</v>
      </c>
      <c r="B66" s="69" t="s">
        <v>18</v>
      </c>
      <c r="C66" s="70" t="n">
        <v>0.75</v>
      </c>
      <c r="D66" s="71" t="n">
        <v>17</v>
      </c>
      <c r="E66" s="71" t="n">
        <v>72</v>
      </c>
      <c r="F66" s="72" t="n">
        <v>252</v>
      </c>
      <c r="G66" s="71" t="n">
        <v>7</v>
      </c>
      <c r="H66" s="72" t="n">
        <v>5</v>
      </c>
      <c r="I66" s="73" t="n">
        <v>336</v>
      </c>
      <c r="J66" s="74" t="n">
        <v>3.57142857142857</v>
      </c>
      <c r="K66" s="75" t="n">
        <v>0</v>
      </c>
      <c r="L66" s="72" t="n">
        <v>12</v>
      </c>
      <c r="M66" s="71" t="n">
        <v>62</v>
      </c>
      <c r="N66" s="71" t="n">
        <v>3</v>
      </c>
      <c r="O66" s="71" t="n">
        <v>2</v>
      </c>
      <c r="P66" s="73" t="n">
        <v>79</v>
      </c>
      <c r="Q66" s="76" t="n">
        <v>6.32911392405063</v>
      </c>
      <c r="R66" s="75" t="n">
        <v>2</v>
      </c>
      <c r="S66" s="72" t="n">
        <v>2</v>
      </c>
      <c r="T66" s="71" t="n">
        <v>21</v>
      </c>
      <c r="U66" s="71" t="n">
        <v>0</v>
      </c>
      <c r="V66" s="71" t="n">
        <v>0</v>
      </c>
      <c r="W66" s="73" t="n">
        <v>23</v>
      </c>
      <c r="X66" s="77" t="n">
        <v>0</v>
      </c>
    </row>
    <row r="67" s="24" customFormat="true" ht="15" hidden="false" customHeight="true" outlineLevel="0" collapsed="false">
      <c r="A67" s="48"/>
      <c r="B67" s="49" t="s">
        <v>19</v>
      </c>
      <c r="C67" s="50"/>
      <c r="D67" s="51" t="n">
        <v>29</v>
      </c>
      <c r="E67" s="51" t="n">
        <v>131</v>
      </c>
      <c r="F67" s="52" t="n">
        <v>495</v>
      </c>
      <c r="G67" s="51" t="n">
        <v>12</v>
      </c>
      <c r="H67" s="52" t="n">
        <v>8</v>
      </c>
      <c r="I67" s="53" t="n">
        <v>646</v>
      </c>
      <c r="J67" s="54" t="n">
        <v>3.09597523219814</v>
      </c>
      <c r="K67" s="55" t="n">
        <v>2</v>
      </c>
      <c r="L67" s="52" t="n">
        <v>25</v>
      </c>
      <c r="M67" s="51" t="n">
        <v>133</v>
      </c>
      <c r="N67" s="51" t="n">
        <v>5</v>
      </c>
      <c r="O67" s="51" t="n">
        <v>2</v>
      </c>
      <c r="P67" s="53" t="n">
        <v>165</v>
      </c>
      <c r="Q67" s="56" t="n">
        <v>4.24242424242424</v>
      </c>
      <c r="R67" s="55" t="n">
        <v>2</v>
      </c>
      <c r="S67" s="52" t="n">
        <v>6</v>
      </c>
      <c r="T67" s="51" t="n">
        <v>42</v>
      </c>
      <c r="U67" s="51" t="n">
        <v>2</v>
      </c>
      <c r="V67" s="51" t="n">
        <v>0</v>
      </c>
      <c r="W67" s="53" t="n">
        <v>50</v>
      </c>
      <c r="X67" s="57" t="n">
        <v>4</v>
      </c>
    </row>
    <row r="68" s="24" customFormat="true" ht="15" hidden="false" customHeight="true" outlineLevel="0" collapsed="false">
      <c r="A68" s="68" t="n">
        <v>0.75</v>
      </c>
      <c r="B68" s="69" t="s">
        <v>18</v>
      </c>
      <c r="C68" s="70" t="n">
        <v>0.770833333333333</v>
      </c>
      <c r="D68" s="71" t="n">
        <v>12</v>
      </c>
      <c r="E68" s="71" t="n">
        <v>43</v>
      </c>
      <c r="F68" s="72" t="n">
        <v>310</v>
      </c>
      <c r="G68" s="71" t="n">
        <v>3</v>
      </c>
      <c r="H68" s="72" t="n">
        <v>0</v>
      </c>
      <c r="I68" s="73" t="n">
        <v>356</v>
      </c>
      <c r="J68" s="74" t="n">
        <v>0.842696629213483</v>
      </c>
      <c r="K68" s="75" t="n">
        <v>0</v>
      </c>
      <c r="L68" s="72" t="n">
        <v>12</v>
      </c>
      <c r="M68" s="71" t="n">
        <v>63</v>
      </c>
      <c r="N68" s="71" t="n">
        <v>4</v>
      </c>
      <c r="O68" s="71" t="n">
        <v>8</v>
      </c>
      <c r="P68" s="73" t="n">
        <v>87</v>
      </c>
      <c r="Q68" s="76" t="n">
        <v>13.7931034482759</v>
      </c>
      <c r="R68" s="75" t="n">
        <v>0</v>
      </c>
      <c r="S68" s="72" t="n">
        <v>6</v>
      </c>
      <c r="T68" s="71" t="n">
        <v>38</v>
      </c>
      <c r="U68" s="71" t="n">
        <v>0</v>
      </c>
      <c r="V68" s="71" t="n">
        <v>0</v>
      </c>
      <c r="W68" s="73" t="n">
        <v>44</v>
      </c>
      <c r="X68" s="77" t="n">
        <v>0</v>
      </c>
    </row>
    <row r="69" s="24" customFormat="true" ht="15" hidden="false" customHeight="true" outlineLevel="0" collapsed="false">
      <c r="A69" s="108" t="n">
        <v>0.770833333333333</v>
      </c>
      <c r="B69" s="109" t="s">
        <v>18</v>
      </c>
      <c r="C69" s="110" t="n">
        <v>0.791666666666667</v>
      </c>
      <c r="D69" s="111" t="n">
        <v>11</v>
      </c>
      <c r="E69" s="111" t="n">
        <v>44</v>
      </c>
      <c r="F69" s="112" t="n">
        <v>290</v>
      </c>
      <c r="G69" s="111" t="n">
        <v>8</v>
      </c>
      <c r="H69" s="112" t="n">
        <v>0</v>
      </c>
      <c r="I69" s="113" t="n">
        <v>342</v>
      </c>
      <c r="J69" s="114" t="n">
        <v>2.33918128654971</v>
      </c>
      <c r="K69" s="115" t="n">
        <v>0</v>
      </c>
      <c r="L69" s="112" t="n">
        <v>13</v>
      </c>
      <c r="M69" s="111" t="n">
        <v>71</v>
      </c>
      <c r="N69" s="111" t="n">
        <v>1</v>
      </c>
      <c r="O69" s="111" t="n">
        <v>0</v>
      </c>
      <c r="P69" s="113" t="n">
        <v>85</v>
      </c>
      <c r="Q69" s="116" t="n">
        <v>1.17647058823529</v>
      </c>
      <c r="R69" s="115" t="n">
        <v>0</v>
      </c>
      <c r="S69" s="112" t="n">
        <v>4</v>
      </c>
      <c r="T69" s="111" t="n">
        <v>41</v>
      </c>
      <c r="U69" s="111" t="n">
        <v>0</v>
      </c>
      <c r="V69" s="111" t="n">
        <v>0</v>
      </c>
      <c r="W69" s="113" t="n">
        <v>45</v>
      </c>
      <c r="X69" s="117" t="n">
        <v>0</v>
      </c>
    </row>
    <row r="70" s="24" customFormat="true" ht="15" hidden="false" customHeight="true" outlineLevel="0" collapsed="false">
      <c r="A70" s="48"/>
      <c r="B70" s="49" t="s">
        <v>19</v>
      </c>
      <c r="C70" s="50"/>
      <c r="D70" s="51" t="n">
        <v>23</v>
      </c>
      <c r="E70" s="51" t="n">
        <v>87</v>
      </c>
      <c r="F70" s="52" t="n">
        <v>600</v>
      </c>
      <c r="G70" s="51" t="n">
        <v>11</v>
      </c>
      <c r="H70" s="52" t="n">
        <v>0</v>
      </c>
      <c r="I70" s="53" t="n">
        <v>698</v>
      </c>
      <c r="J70" s="54" t="n">
        <v>1.57593123209169</v>
      </c>
      <c r="K70" s="55" t="n">
        <v>0</v>
      </c>
      <c r="L70" s="52" t="n">
        <v>25</v>
      </c>
      <c r="M70" s="51" t="n">
        <v>134</v>
      </c>
      <c r="N70" s="51" t="n">
        <v>5</v>
      </c>
      <c r="O70" s="51" t="n">
        <v>8</v>
      </c>
      <c r="P70" s="53" t="n">
        <v>172</v>
      </c>
      <c r="Q70" s="56" t="n">
        <v>7.55813953488372</v>
      </c>
      <c r="R70" s="55" t="n">
        <v>0</v>
      </c>
      <c r="S70" s="52" t="n">
        <v>10</v>
      </c>
      <c r="T70" s="51" t="n">
        <v>79</v>
      </c>
      <c r="U70" s="51" t="n">
        <v>0</v>
      </c>
      <c r="V70" s="51" t="n">
        <v>0</v>
      </c>
      <c r="W70" s="53" t="n">
        <v>89</v>
      </c>
      <c r="X70" s="57" t="n">
        <v>0</v>
      </c>
    </row>
    <row r="71" s="24" customFormat="true" ht="15" hidden="false" customHeight="true" outlineLevel="0" collapsed="false">
      <c r="A71" s="118"/>
      <c r="B71" s="119" t="s">
        <v>20</v>
      </c>
      <c r="C71" s="120"/>
      <c r="D71" s="121" t="n">
        <v>325</v>
      </c>
      <c r="E71" s="121" t="n">
        <v>1362</v>
      </c>
      <c r="F71" s="122" t="n">
        <v>6100</v>
      </c>
      <c r="G71" s="121" t="n">
        <v>362</v>
      </c>
      <c r="H71" s="122" t="n">
        <v>26</v>
      </c>
      <c r="I71" s="123" t="n">
        <v>7850</v>
      </c>
      <c r="J71" s="124" t="n">
        <v>4.94267515923567</v>
      </c>
      <c r="K71" s="125" t="n">
        <v>29</v>
      </c>
      <c r="L71" s="122" t="n">
        <v>317</v>
      </c>
      <c r="M71" s="121" t="n">
        <v>1613</v>
      </c>
      <c r="N71" s="121" t="n">
        <v>68</v>
      </c>
      <c r="O71" s="121" t="n">
        <v>21</v>
      </c>
      <c r="P71" s="123" t="n">
        <v>2019</v>
      </c>
      <c r="Q71" s="126" t="n">
        <v>4.40812283308569</v>
      </c>
      <c r="R71" s="125" t="n">
        <v>33</v>
      </c>
      <c r="S71" s="122" t="n">
        <v>109</v>
      </c>
      <c r="T71" s="121" t="n">
        <v>578</v>
      </c>
      <c r="U71" s="121" t="n">
        <v>37</v>
      </c>
      <c r="V71" s="121" t="n">
        <v>14</v>
      </c>
      <c r="W71" s="123" t="n">
        <v>738</v>
      </c>
      <c r="X71" s="127" t="n">
        <v>6.91056910569106</v>
      </c>
    </row>
    <row r="72" s="24" customFormat="true" ht="12.95" hidden="false" customHeight="true" outlineLevel="0" collapsed="false">
      <c r="A72" s="128"/>
      <c r="B72" s="129"/>
      <c r="C72" s="128"/>
      <c r="D72" s="130"/>
      <c r="E72" s="130"/>
      <c r="F72" s="130"/>
      <c r="G72" s="130"/>
      <c r="H72" s="130"/>
      <c r="I72" s="130"/>
      <c r="J72" s="131"/>
      <c r="K72" s="130"/>
      <c r="L72" s="130"/>
      <c r="M72" s="130"/>
      <c r="N72" s="130"/>
      <c r="O72" s="130"/>
      <c r="P72" s="130"/>
      <c r="Q72" s="131"/>
      <c r="R72" s="130"/>
      <c r="S72" s="130"/>
      <c r="T72" s="130"/>
      <c r="U72" s="130"/>
      <c r="V72" s="130"/>
      <c r="W72" s="130"/>
      <c r="X72" s="131"/>
    </row>
    <row r="73" s="24" customFormat="true" ht="12.95" hidden="false" customHeight="true" outlineLevel="0" collapsed="false">
      <c r="A73" s="128"/>
      <c r="B73" s="129"/>
      <c r="C73" s="128"/>
      <c r="D73" s="130"/>
      <c r="E73" s="130"/>
      <c r="F73" s="130"/>
      <c r="G73" s="130"/>
      <c r="H73" s="130"/>
      <c r="I73" s="130"/>
      <c r="J73" s="131"/>
      <c r="K73" s="130"/>
      <c r="L73" s="130"/>
      <c r="M73" s="130"/>
      <c r="N73" s="130"/>
      <c r="O73" s="130"/>
      <c r="P73" s="130"/>
      <c r="Q73" s="131"/>
      <c r="R73" s="130"/>
      <c r="S73" s="130"/>
      <c r="T73" s="130"/>
      <c r="U73" s="130"/>
      <c r="V73" s="130"/>
      <c r="W73" s="130"/>
      <c r="X73" s="131"/>
    </row>
    <row r="74" s="24" customFormat="true" ht="12.95" hidden="false" customHeight="true" outlineLevel="0" collapsed="false">
      <c r="A74" s="128"/>
      <c r="B74" s="129"/>
      <c r="C74" s="128"/>
      <c r="D74" s="130"/>
      <c r="E74" s="130"/>
      <c r="F74" s="130"/>
      <c r="G74" s="130"/>
      <c r="H74" s="130"/>
      <c r="I74" s="130"/>
      <c r="J74" s="131"/>
      <c r="K74" s="130"/>
      <c r="L74" s="130"/>
      <c r="M74" s="130"/>
      <c r="N74" s="130"/>
      <c r="O74" s="130"/>
      <c r="P74" s="130"/>
      <c r="Q74" s="131"/>
      <c r="R74" s="130"/>
      <c r="S74" s="130"/>
      <c r="T74" s="130"/>
      <c r="U74" s="130"/>
      <c r="V74" s="130"/>
      <c r="W74" s="130"/>
      <c r="X74" s="131"/>
    </row>
    <row r="75" s="4" customFormat="true" ht="15" hidden="false" customHeight="true" outlineLevel="0" collapsed="false">
      <c r="X75" s="9" t="s">
        <v>4</v>
      </c>
    </row>
    <row r="76" s="16" customFormat="true" ht="14.1" hidden="false" customHeight="true" outlineLevel="0" collapsed="false">
      <c r="A76" s="10" t="s">
        <v>5</v>
      </c>
      <c r="B76" s="10"/>
      <c r="C76" s="10"/>
      <c r="D76" s="11"/>
      <c r="E76" s="12" t="s">
        <v>24</v>
      </c>
      <c r="F76" s="12"/>
      <c r="G76" s="12"/>
      <c r="H76" s="12"/>
      <c r="I76" s="12"/>
      <c r="J76" s="13"/>
      <c r="K76" s="14"/>
      <c r="L76" s="12" t="s">
        <v>25</v>
      </c>
      <c r="M76" s="12"/>
      <c r="N76" s="12"/>
      <c r="O76" s="12"/>
      <c r="P76" s="12"/>
      <c r="Q76" s="13"/>
      <c r="R76" s="14"/>
      <c r="S76" s="12" t="s">
        <v>26</v>
      </c>
      <c r="T76" s="12"/>
      <c r="U76" s="12"/>
      <c r="V76" s="12"/>
      <c r="W76" s="12"/>
      <c r="X76" s="15"/>
    </row>
    <row r="77" s="24" customFormat="true" ht="15" hidden="false" customHeight="true" outlineLevel="0" collapsed="false">
      <c r="A77" s="17"/>
      <c r="B77" s="18"/>
      <c r="C77" s="19" t="s">
        <v>9</v>
      </c>
      <c r="D77" s="20" t="s">
        <v>10</v>
      </c>
      <c r="E77" s="21" t="s">
        <v>11</v>
      </c>
      <c r="F77" s="20" t="s">
        <v>12</v>
      </c>
      <c r="G77" s="21" t="s">
        <v>13</v>
      </c>
      <c r="H77" s="20" t="s">
        <v>14</v>
      </c>
      <c r="I77" s="22" t="s">
        <v>15</v>
      </c>
      <c r="J77" s="23" t="s">
        <v>16</v>
      </c>
      <c r="K77" s="132" t="s">
        <v>10</v>
      </c>
      <c r="L77" s="21" t="s">
        <v>11</v>
      </c>
      <c r="M77" s="20" t="s">
        <v>12</v>
      </c>
      <c r="N77" s="21" t="s">
        <v>13</v>
      </c>
      <c r="O77" s="20" t="s">
        <v>14</v>
      </c>
      <c r="P77" s="22" t="s">
        <v>15</v>
      </c>
      <c r="Q77" s="23" t="s">
        <v>16</v>
      </c>
      <c r="R77" s="132" t="s">
        <v>10</v>
      </c>
      <c r="S77" s="21" t="s">
        <v>11</v>
      </c>
      <c r="T77" s="20" t="s">
        <v>12</v>
      </c>
      <c r="U77" s="21" t="s">
        <v>13</v>
      </c>
      <c r="V77" s="20" t="s">
        <v>14</v>
      </c>
      <c r="W77" s="22" t="s">
        <v>15</v>
      </c>
      <c r="X77" s="22" t="s">
        <v>16</v>
      </c>
    </row>
    <row r="78" s="24" customFormat="true" ht="15" hidden="false" customHeight="true" outlineLevel="0" collapsed="false">
      <c r="A78" s="25" t="s">
        <v>17</v>
      </c>
      <c r="B78" s="26"/>
      <c r="C78" s="27"/>
      <c r="D78" s="20"/>
      <c r="E78" s="21"/>
      <c r="F78" s="20"/>
      <c r="G78" s="21"/>
      <c r="H78" s="20"/>
      <c r="I78" s="22"/>
      <c r="J78" s="23"/>
      <c r="K78" s="132"/>
      <c r="L78" s="21"/>
      <c r="M78" s="20"/>
      <c r="N78" s="21"/>
      <c r="O78" s="20"/>
      <c r="P78" s="22"/>
      <c r="Q78" s="23"/>
      <c r="R78" s="132"/>
      <c r="S78" s="21"/>
      <c r="T78" s="20"/>
      <c r="U78" s="21"/>
      <c r="V78" s="20"/>
      <c r="W78" s="22"/>
      <c r="X78" s="22"/>
    </row>
    <row r="79" s="24" customFormat="true" ht="15" hidden="false" customHeight="true" outlineLevel="0" collapsed="false">
      <c r="A79" s="28" t="n">
        <v>0.291666666666667</v>
      </c>
      <c r="B79" s="29" t="s">
        <v>18</v>
      </c>
      <c r="C79" s="30" t="n">
        <v>0.3125</v>
      </c>
      <c r="D79" s="31" t="n">
        <v>3</v>
      </c>
      <c r="E79" s="31" t="n">
        <v>7</v>
      </c>
      <c r="F79" s="32" t="n">
        <v>23</v>
      </c>
      <c r="G79" s="31" t="n">
        <v>2</v>
      </c>
      <c r="H79" s="32" t="n">
        <v>1</v>
      </c>
      <c r="I79" s="33" t="n">
        <v>33</v>
      </c>
      <c r="J79" s="34" t="n">
        <v>9.09090909090909</v>
      </c>
      <c r="K79" s="35" t="n">
        <v>1</v>
      </c>
      <c r="L79" s="32" t="n">
        <v>4</v>
      </c>
      <c r="M79" s="31" t="n">
        <v>19</v>
      </c>
      <c r="N79" s="31" t="n">
        <v>0</v>
      </c>
      <c r="O79" s="31" t="n">
        <v>1</v>
      </c>
      <c r="P79" s="33" t="n">
        <v>24</v>
      </c>
      <c r="Q79" s="36" t="n">
        <v>4.16666666666667</v>
      </c>
      <c r="R79" s="35" t="n">
        <v>4</v>
      </c>
      <c r="S79" s="32" t="n">
        <v>33</v>
      </c>
      <c r="T79" s="31" t="n">
        <v>52</v>
      </c>
      <c r="U79" s="31" t="n">
        <v>10</v>
      </c>
      <c r="V79" s="31" t="n">
        <v>5</v>
      </c>
      <c r="W79" s="33" t="n">
        <v>100</v>
      </c>
      <c r="X79" s="37" t="n">
        <v>15</v>
      </c>
    </row>
    <row r="80" s="24" customFormat="true" ht="15" hidden="false" customHeight="true" outlineLevel="0" collapsed="false">
      <c r="A80" s="38" t="n">
        <v>0.3125</v>
      </c>
      <c r="B80" s="39" t="s">
        <v>18</v>
      </c>
      <c r="C80" s="40" t="n">
        <v>0.333333333333333</v>
      </c>
      <c r="D80" s="41" t="n">
        <v>4</v>
      </c>
      <c r="E80" s="41" t="n">
        <v>8</v>
      </c>
      <c r="F80" s="42" t="n">
        <v>27</v>
      </c>
      <c r="G80" s="41" t="n">
        <v>2</v>
      </c>
      <c r="H80" s="42" t="n">
        <v>0</v>
      </c>
      <c r="I80" s="43" t="n">
        <v>37</v>
      </c>
      <c r="J80" s="44" t="n">
        <v>5.40540540540541</v>
      </c>
      <c r="K80" s="45" t="n">
        <v>0</v>
      </c>
      <c r="L80" s="42" t="n">
        <v>8</v>
      </c>
      <c r="M80" s="41" t="n">
        <v>38</v>
      </c>
      <c r="N80" s="41" t="n">
        <v>1</v>
      </c>
      <c r="O80" s="41" t="n">
        <v>0</v>
      </c>
      <c r="P80" s="43" t="n">
        <v>47</v>
      </c>
      <c r="Q80" s="46" t="n">
        <v>2.12765957446809</v>
      </c>
      <c r="R80" s="45" t="n">
        <v>3</v>
      </c>
      <c r="S80" s="42" t="n">
        <v>39</v>
      </c>
      <c r="T80" s="41" t="n">
        <v>67</v>
      </c>
      <c r="U80" s="41" t="n">
        <v>7</v>
      </c>
      <c r="V80" s="41" t="n">
        <v>7</v>
      </c>
      <c r="W80" s="43" t="n">
        <v>120</v>
      </c>
      <c r="X80" s="47" t="n">
        <v>11.6666666666667</v>
      </c>
    </row>
    <row r="81" s="24" customFormat="true" ht="15" hidden="false" customHeight="true" outlineLevel="0" collapsed="false">
      <c r="A81" s="48"/>
      <c r="B81" s="49" t="s">
        <v>19</v>
      </c>
      <c r="C81" s="50"/>
      <c r="D81" s="51" t="n">
        <v>7</v>
      </c>
      <c r="E81" s="51" t="n">
        <v>15</v>
      </c>
      <c r="F81" s="52" t="n">
        <v>50</v>
      </c>
      <c r="G81" s="51" t="n">
        <v>4</v>
      </c>
      <c r="H81" s="52" t="n">
        <v>1</v>
      </c>
      <c r="I81" s="53" t="n">
        <v>70</v>
      </c>
      <c r="J81" s="54" t="n">
        <v>7.14285714285714</v>
      </c>
      <c r="K81" s="55" t="n">
        <v>1</v>
      </c>
      <c r="L81" s="52" t="n">
        <v>12</v>
      </c>
      <c r="M81" s="51" t="n">
        <v>57</v>
      </c>
      <c r="N81" s="51" t="n">
        <v>1</v>
      </c>
      <c r="O81" s="51" t="n">
        <v>1</v>
      </c>
      <c r="P81" s="53" t="n">
        <v>71</v>
      </c>
      <c r="Q81" s="56" t="n">
        <v>2.8169014084507</v>
      </c>
      <c r="R81" s="55" t="n">
        <v>7</v>
      </c>
      <c r="S81" s="52" t="n">
        <v>72</v>
      </c>
      <c r="T81" s="51" t="n">
        <v>119</v>
      </c>
      <c r="U81" s="51" t="n">
        <v>17</v>
      </c>
      <c r="V81" s="51" t="n">
        <v>12</v>
      </c>
      <c r="W81" s="53" t="n">
        <v>220</v>
      </c>
      <c r="X81" s="57" t="n">
        <v>13.1818181818182</v>
      </c>
    </row>
    <row r="82" s="24" customFormat="true" ht="15" hidden="false" customHeight="true" outlineLevel="0" collapsed="false">
      <c r="A82" s="58" t="n">
        <v>0.333333333333333</v>
      </c>
      <c r="B82" s="59" t="s">
        <v>18</v>
      </c>
      <c r="C82" s="60" t="n">
        <v>0.354166666666667</v>
      </c>
      <c r="D82" s="61" t="n">
        <v>4</v>
      </c>
      <c r="E82" s="61" t="n">
        <v>9</v>
      </c>
      <c r="F82" s="62" t="n">
        <v>48</v>
      </c>
      <c r="G82" s="61" t="n">
        <v>5</v>
      </c>
      <c r="H82" s="62" t="n">
        <v>0</v>
      </c>
      <c r="I82" s="63" t="n">
        <v>62</v>
      </c>
      <c r="J82" s="64" t="n">
        <v>8.06451612903226</v>
      </c>
      <c r="K82" s="65" t="n">
        <v>0</v>
      </c>
      <c r="L82" s="62" t="n">
        <v>7</v>
      </c>
      <c r="M82" s="61" t="n">
        <v>16</v>
      </c>
      <c r="N82" s="61" t="n">
        <v>2</v>
      </c>
      <c r="O82" s="61" t="n">
        <v>0</v>
      </c>
      <c r="P82" s="63" t="n">
        <v>25</v>
      </c>
      <c r="Q82" s="66" t="n">
        <v>8</v>
      </c>
      <c r="R82" s="65" t="n">
        <v>10</v>
      </c>
      <c r="S82" s="62" t="n">
        <v>41</v>
      </c>
      <c r="T82" s="61" t="n">
        <v>71</v>
      </c>
      <c r="U82" s="61" t="n">
        <v>10</v>
      </c>
      <c r="V82" s="61" t="n">
        <v>5</v>
      </c>
      <c r="W82" s="63" t="n">
        <v>127</v>
      </c>
      <c r="X82" s="67" t="n">
        <v>11.8110236220472</v>
      </c>
    </row>
    <row r="83" s="24" customFormat="true" ht="15" hidden="false" customHeight="true" outlineLevel="0" collapsed="false">
      <c r="A83" s="68" t="n">
        <v>0.354166666666667</v>
      </c>
      <c r="B83" s="69" t="s">
        <v>18</v>
      </c>
      <c r="C83" s="70" t="n">
        <v>0.375</v>
      </c>
      <c r="D83" s="71" t="n">
        <v>3</v>
      </c>
      <c r="E83" s="71" t="n">
        <v>8</v>
      </c>
      <c r="F83" s="72" t="n">
        <v>38</v>
      </c>
      <c r="G83" s="71" t="n">
        <v>2</v>
      </c>
      <c r="H83" s="72" t="n">
        <v>1</v>
      </c>
      <c r="I83" s="73" t="n">
        <v>49</v>
      </c>
      <c r="J83" s="74" t="n">
        <v>6.12244897959184</v>
      </c>
      <c r="K83" s="75" t="n">
        <v>1</v>
      </c>
      <c r="L83" s="72" t="n">
        <v>7</v>
      </c>
      <c r="M83" s="71" t="n">
        <v>22</v>
      </c>
      <c r="N83" s="71" t="n">
        <v>3</v>
      </c>
      <c r="O83" s="71" t="n">
        <v>0</v>
      </c>
      <c r="P83" s="73" t="n">
        <v>32</v>
      </c>
      <c r="Q83" s="76" t="n">
        <v>9.375</v>
      </c>
      <c r="R83" s="75" t="n">
        <v>6</v>
      </c>
      <c r="S83" s="72" t="n">
        <v>52</v>
      </c>
      <c r="T83" s="71" t="n">
        <v>53</v>
      </c>
      <c r="U83" s="71" t="n">
        <v>18</v>
      </c>
      <c r="V83" s="71" t="n">
        <v>4</v>
      </c>
      <c r="W83" s="73" t="n">
        <v>127</v>
      </c>
      <c r="X83" s="77" t="n">
        <v>17.3228346456693</v>
      </c>
    </row>
    <row r="84" s="24" customFormat="true" ht="15" hidden="false" customHeight="true" outlineLevel="0" collapsed="false">
      <c r="A84" s="48"/>
      <c r="B84" s="49" t="s">
        <v>19</v>
      </c>
      <c r="C84" s="50"/>
      <c r="D84" s="51" t="n">
        <v>7</v>
      </c>
      <c r="E84" s="51" t="n">
        <v>17</v>
      </c>
      <c r="F84" s="52" t="n">
        <v>86</v>
      </c>
      <c r="G84" s="51" t="n">
        <v>7</v>
      </c>
      <c r="H84" s="52" t="n">
        <v>1</v>
      </c>
      <c r="I84" s="53" t="n">
        <v>111</v>
      </c>
      <c r="J84" s="54" t="n">
        <v>7.20720720720721</v>
      </c>
      <c r="K84" s="55" t="n">
        <v>1</v>
      </c>
      <c r="L84" s="52" t="n">
        <v>14</v>
      </c>
      <c r="M84" s="51" t="n">
        <v>38</v>
      </c>
      <c r="N84" s="51" t="n">
        <v>5</v>
      </c>
      <c r="O84" s="51" t="n">
        <v>0</v>
      </c>
      <c r="P84" s="53" t="n">
        <v>57</v>
      </c>
      <c r="Q84" s="56" t="n">
        <v>8.7719298245614</v>
      </c>
      <c r="R84" s="55" t="n">
        <v>16</v>
      </c>
      <c r="S84" s="52" t="n">
        <v>93</v>
      </c>
      <c r="T84" s="51" t="n">
        <v>124</v>
      </c>
      <c r="U84" s="51" t="n">
        <v>28</v>
      </c>
      <c r="V84" s="51" t="n">
        <v>9</v>
      </c>
      <c r="W84" s="53" t="n">
        <v>254</v>
      </c>
      <c r="X84" s="57" t="n">
        <v>14.5669291338583</v>
      </c>
    </row>
    <row r="85" s="24" customFormat="true" ht="15" hidden="false" customHeight="true" outlineLevel="0" collapsed="false">
      <c r="A85" s="78" t="n">
        <v>0.375</v>
      </c>
      <c r="B85" s="79" t="s">
        <v>18</v>
      </c>
      <c r="C85" s="80" t="n">
        <v>0.416666666666667</v>
      </c>
      <c r="D85" s="81" t="n">
        <v>8</v>
      </c>
      <c r="E85" s="81" t="n">
        <v>21</v>
      </c>
      <c r="F85" s="82" t="n">
        <v>69</v>
      </c>
      <c r="G85" s="81" t="n">
        <v>3</v>
      </c>
      <c r="H85" s="82" t="n">
        <v>1</v>
      </c>
      <c r="I85" s="83" t="n">
        <v>94</v>
      </c>
      <c r="J85" s="84" t="n">
        <v>4.25531914893617</v>
      </c>
      <c r="K85" s="85" t="n">
        <v>1</v>
      </c>
      <c r="L85" s="82" t="n">
        <v>15</v>
      </c>
      <c r="M85" s="81" t="n">
        <v>55</v>
      </c>
      <c r="N85" s="81" t="n">
        <v>9</v>
      </c>
      <c r="O85" s="81" t="n">
        <v>0</v>
      </c>
      <c r="P85" s="83" t="n">
        <v>79</v>
      </c>
      <c r="Q85" s="86" t="n">
        <v>11.3924050632911</v>
      </c>
      <c r="R85" s="85" t="n">
        <v>15</v>
      </c>
      <c r="S85" s="82" t="n">
        <v>57</v>
      </c>
      <c r="T85" s="81" t="n">
        <v>170</v>
      </c>
      <c r="U85" s="81" t="n">
        <v>10</v>
      </c>
      <c r="V85" s="81" t="n">
        <v>5</v>
      </c>
      <c r="W85" s="83" t="n">
        <v>242</v>
      </c>
      <c r="X85" s="87" t="n">
        <v>6.19834710743802</v>
      </c>
    </row>
    <row r="86" s="24" customFormat="true" ht="15" hidden="false" customHeight="true" outlineLevel="0" collapsed="false">
      <c r="A86" s="88" t="n">
        <v>0.416666666666667</v>
      </c>
      <c r="B86" s="89" t="s">
        <v>18</v>
      </c>
      <c r="C86" s="90" t="n">
        <v>0.458333333333333</v>
      </c>
      <c r="D86" s="91" t="n">
        <v>2</v>
      </c>
      <c r="E86" s="91" t="n">
        <v>20</v>
      </c>
      <c r="F86" s="92" t="n">
        <v>69</v>
      </c>
      <c r="G86" s="91" t="n">
        <v>3</v>
      </c>
      <c r="H86" s="92" t="n">
        <v>0</v>
      </c>
      <c r="I86" s="93" t="n">
        <v>92</v>
      </c>
      <c r="J86" s="94" t="n">
        <v>3.26086956521739</v>
      </c>
      <c r="K86" s="95" t="n">
        <v>3</v>
      </c>
      <c r="L86" s="92" t="n">
        <v>53</v>
      </c>
      <c r="M86" s="91" t="n">
        <v>75</v>
      </c>
      <c r="N86" s="91" t="n">
        <v>10</v>
      </c>
      <c r="O86" s="91" t="n">
        <v>1</v>
      </c>
      <c r="P86" s="93" t="n">
        <v>139</v>
      </c>
      <c r="Q86" s="96" t="n">
        <v>7.9136690647482</v>
      </c>
      <c r="R86" s="95" t="n">
        <v>11</v>
      </c>
      <c r="S86" s="92" t="n">
        <v>45</v>
      </c>
      <c r="T86" s="91" t="n">
        <v>148</v>
      </c>
      <c r="U86" s="91" t="n">
        <v>6</v>
      </c>
      <c r="V86" s="91" t="n">
        <v>3</v>
      </c>
      <c r="W86" s="93" t="n">
        <v>202</v>
      </c>
      <c r="X86" s="97" t="n">
        <v>4.45544554455446</v>
      </c>
    </row>
    <row r="87" s="24" customFormat="true" ht="15" hidden="false" customHeight="true" outlineLevel="0" collapsed="false">
      <c r="A87" s="88" t="n">
        <v>0.458333333333333</v>
      </c>
      <c r="B87" s="89" t="s">
        <v>18</v>
      </c>
      <c r="C87" s="90" t="n">
        <v>0.5</v>
      </c>
      <c r="D87" s="91" t="n">
        <v>3</v>
      </c>
      <c r="E87" s="91" t="n">
        <v>16</v>
      </c>
      <c r="F87" s="92" t="n">
        <v>66</v>
      </c>
      <c r="G87" s="91" t="n">
        <v>6</v>
      </c>
      <c r="H87" s="92" t="n">
        <v>0</v>
      </c>
      <c r="I87" s="93" t="n">
        <v>88</v>
      </c>
      <c r="J87" s="94" t="n">
        <v>6.81818181818182</v>
      </c>
      <c r="K87" s="95" t="n">
        <v>3</v>
      </c>
      <c r="L87" s="92" t="n">
        <v>35</v>
      </c>
      <c r="M87" s="91" t="n">
        <v>61</v>
      </c>
      <c r="N87" s="91" t="n">
        <v>7</v>
      </c>
      <c r="O87" s="91" t="n">
        <v>0</v>
      </c>
      <c r="P87" s="93" t="n">
        <v>103</v>
      </c>
      <c r="Q87" s="96" t="n">
        <v>6.79611650485437</v>
      </c>
      <c r="R87" s="95" t="n">
        <v>6</v>
      </c>
      <c r="S87" s="92" t="n">
        <v>36</v>
      </c>
      <c r="T87" s="91" t="n">
        <v>111</v>
      </c>
      <c r="U87" s="91" t="n">
        <v>12</v>
      </c>
      <c r="V87" s="91" t="n">
        <v>3</v>
      </c>
      <c r="W87" s="93" t="n">
        <v>162</v>
      </c>
      <c r="X87" s="97" t="n">
        <v>9.25925925925926</v>
      </c>
    </row>
    <row r="88" s="24" customFormat="true" ht="15" hidden="false" customHeight="true" outlineLevel="0" collapsed="false">
      <c r="A88" s="88" t="n">
        <v>0.5</v>
      </c>
      <c r="B88" s="89" t="s">
        <v>18</v>
      </c>
      <c r="C88" s="90" t="n">
        <v>0.541666666666667</v>
      </c>
      <c r="D88" s="91" t="n">
        <v>3</v>
      </c>
      <c r="E88" s="91" t="n">
        <v>19</v>
      </c>
      <c r="F88" s="92" t="n">
        <v>56</v>
      </c>
      <c r="G88" s="91" t="n">
        <v>2</v>
      </c>
      <c r="H88" s="92" t="n">
        <v>1</v>
      </c>
      <c r="I88" s="93" t="n">
        <v>78</v>
      </c>
      <c r="J88" s="94" t="n">
        <v>3.84615384615385</v>
      </c>
      <c r="K88" s="95" t="n">
        <v>5</v>
      </c>
      <c r="L88" s="92" t="n">
        <v>22</v>
      </c>
      <c r="M88" s="91" t="n">
        <v>109</v>
      </c>
      <c r="N88" s="91" t="n">
        <v>4</v>
      </c>
      <c r="O88" s="91" t="n">
        <v>0</v>
      </c>
      <c r="P88" s="93" t="n">
        <v>135</v>
      </c>
      <c r="Q88" s="96" t="n">
        <v>2.96296296296296</v>
      </c>
      <c r="R88" s="95" t="n">
        <v>13</v>
      </c>
      <c r="S88" s="92" t="n">
        <v>16</v>
      </c>
      <c r="T88" s="91" t="n">
        <v>120</v>
      </c>
      <c r="U88" s="91" t="n">
        <v>12</v>
      </c>
      <c r="V88" s="91" t="n">
        <v>5</v>
      </c>
      <c r="W88" s="93" t="n">
        <v>153</v>
      </c>
      <c r="X88" s="97" t="n">
        <v>11.1111111111111</v>
      </c>
    </row>
    <row r="89" s="24" customFormat="true" ht="15" hidden="false" customHeight="true" outlineLevel="0" collapsed="false">
      <c r="A89" s="88" t="n">
        <v>0.541666666666667</v>
      </c>
      <c r="B89" s="89" t="s">
        <v>18</v>
      </c>
      <c r="C89" s="90" t="n">
        <v>0.583333333333333</v>
      </c>
      <c r="D89" s="91" t="n">
        <v>2</v>
      </c>
      <c r="E89" s="91" t="n">
        <v>10</v>
      </c>
      <c r="F89" s="92" t="n">
        <v>90</v>
      </c>
      <c r="G89" s="91" t="n">
        <v>2</v>
      </c>
      <c r="H89" s="92" t="n">
        <v>0</v>
      </c>
      <c r="I89" s="93" t="n">
        <v>102</v>
      </c>
      <c r="J89" s="94" t="n">
        <v>1.96078431372549</v>
      </c>
      <c r="K89" s="95" t="n">
        <v>2</v>
      </c>
      <c r="L89" s="92" t="n">
        <v>26</v>
      </c>
      <c r="M89" s="91" t="n">
        <v>97</v>
      </c>
      <c r="N89" s="91" t="n">
        <v>6</v>
      </c>
      <c r="O89" s="91" t="n">
        <v>0</v>
      </c>
      <c r="P89" s="93" t="n">
        <v>129</v>
      </c>
      <c r="Q89" s="96" t="n">
        <v>4.65116279069768</v>
      </c>
      <c r="R89" s="95" t="n">
        <v>10</v>
      </c>
      <c r="S89" s="92" t="n">
        <v>49</v>
      </c>
      <c r="T89" s="91" t="n">
        <v>166</v>
      </c>
      <c r="U89" s="91" t="n">
        <v>17</v>
      </c>
      <c r="V89" s="91" t="n">
        <v>5</v>
      </c>
      <c r="W89" s="93" t="n">
        <v>237</v>
      </c>
      <c r="X89" s="97" t="n">
        <v>9.28270042194093</v>
      </c>
    </row>
    <row r="90" s="24" customFormat="true" ht="15" hidden="false" customHeight="true" outlineLevel="0" collapsed="false">
      <c r="A90" s="88" t="n">
        <v>0.583333333333333</v>
      </c>
      <c r="B90" s="89" t="s">
        <v>18</v>
      </c>
      <c r="C90" s="90" t="n">
        <v>0.625</v>
      </c>
      <c r="D90" s="91" t="n">
        <v>2</v>
      </c>
      <c r="E90" s="91" t="n">
        <v>19</v>
      </c>
      <c r="F90" s="92" t="n">
        <v>75</v>
      </c>
      <c r="G90" s="91" t="n">
        <v>5</v>
      </c>
      <c r="H90" s="92" t="n">
        <v>0</v>
      </c>
      <c r="I90" s="93" t="n">
        <v>99</v>
      </c>
      <c r="J90" s="94" t="n">
        <v>5.05050505050505</v>
      </c>
      <c r="K90" s="95" t="n">
        <v>1</v>
      </c>
      <c r="L90" s="92" t="n">
        <v>26</v>
      </c>
      <c r="M90" s="91" t="n">
        <v>127</v>
      </c>
      <c r="N90" s="91" t="n">
        <v>5</v>
      </c>
      <c r="O90" s="91" t="n">
        <v>1</v>
      </c>
      <c r="P90" s="93" t="n">
        <v>159</v>
      </c>
      <c r="Q90" s="96" t="n">
        <v>3.77358490566038</v>
      </c>
      <c r="R90" s="95" t="n">
        <v>9</v>
      </c>
      <c r="S90" s="92" t="n">
        <v>47</v>
      </c>
      <c r="T90" s="91" t="n">
        <v>131</v>
      </c>
      <c r="U90" s="91" t="n">
        <v>9</v>
      </c>
      <c r="V90" s="91" t="n">
        <v>5</v>
      </c>
      <c r="W90" s="93" t="n">
        <v>192</v>
      </c>
      <c r="X90" s="97" t="n">
        <v>7.29166666666667</v>
      </c>
    </row>
    <row r="91" s="24" customFormat="true" ht="15" hidden="false" customHeight="true" outlineLevel="0" collapsed="false">
      <c r="A91" s="98" t="n">
        <v>0.625</v>
      </c>
      <c r="B91" s="99" t="s">
        <v>18</v>
      </c>
      <c r="C91" s="100" t="n">
        <v>0.666666666666667</v>
      </c>
      <c r="D91" s="101" t="n">
        <v>4</v>
      </c>
      <c r="E91" s="101" t="n">
        <v>14</v>
      </c>
      <c r="F91" s="102" t="n">
        <v>84</v>
      </c>
      <c r="G91" s="101" t="n">
        <v>9</v>
      </c>
      <c r="H91" s="102" t="n">
        <v>0</v>
      </c>
      <c r="I91" s="103" t="n">
        <v>107</v>
      </c>
      <c r="J91" s="104" t="n">
        <v>8.41121495327103</v>
      </c>
      <c r="K91" s="105" t="n">
        <v>1</v>
      </c>
      <c r="L91" s="102" t="n">
        <v>22</v>
      </c>
      <c r="M91" s="101" t="n">
        <v>113</v>
      </c>
      <c r="N91" s="101" t="n">
        <v>2</v>
      </c>
      <c r="O91" s="101" t="n">
        <v>0</v>
      </c>
      <c r="P91" s="103" t="n">
        <v>137</v>
      </c>
      <c r="Q91" s="106" t="n">
        <v>1.45985401459854</v>
      </c>
      <c r="R91" s="105" t="n">
        <v>11</v>
      </c>
      <c r="S91" s="102" t="n">
        <v>52</v>
      </c>
      <c r="T91" s="101" t="n">
        <v>168</v>
      </c>
      <c r="U91" s="101" t="n">
        <v>3</v>
      </c>
      <c r="V91" s="101" t="n">
        <v>8</v>
      </c>
      <c r="W91" s="103" t="n">
        <v>231</v>
      </c>
      <c r="X91" s="107" t="n">
        <v>4.76190476190476</v>
      </c>
    </row>
    <row r="92" s="24" customFormat="true" ht="15" hidden="false" customHeight="true" outlineLevel="0" collapsed="false">
      <c r="A92" s="28" t="n">
        <v>0.666666666666667</v>
      </c>
      <c r="B92" s="29" t="s">
        <v>18</v>
      </c>
      <c r="C92" s="30" t="n">
        <v>0.6875</v>
      </c>
      <c r="D92" s="31" t="n">
        <v>3</v>
      </c>
      <c r="E92" s="31" t="n">
        <v>15</v>
      </c>
      <c r="F92" s="32" t="n">
        <v>33</v>
      </c>
      <c r="G92" s="31" t="n">
        <v>1</v>
      </c>
      <c r="H92" s="32" t="n">
        <v>1</v>
      </c>
      <c r="I92" s="33" t="n">
        <v>50</v>
      </c>
      <c r="J92" s="34" t="n">
        <v>4</v>
      </c>
      <c r="K92" s="35" t="n">
        <v>1</v>
      </c>
      <c r="L92" s="32" t="n">
        <v>9</v>
      </c>
      <c r="M92" s="31" t="n">
        <v>52</v>
      </c>
      <c r="N92" s="31" t="n">
        <v>2</v>
      </c>
      <c r="O92" s="31" t="n">
        <v>0</v>
      </c>
      <c r="P92" s="33" t="n">
        <v>63</v>
      </c>
      <c r="Q92" s="36" t="n">
        <v>3.17460317460317</v>
      </c>
      <c r="R92" s="35" t="n">
        <v>5</v>
      </c>
      <c r="S92" s="32" t="n">
        <v>20</v>
      </c>
      <c r="T92" s="31" t="n">
        <v>65</v>
      </c>
      <c r="U92" s="31" t="n">
        <v>3</v>
      </c>
      <c r="V92" s="31" t="n">
        <v>2</v>
      </c>
      <c r="W92" s="33" t="n">
        <v>90</v>
      </c>
      <c r="X92" s="37" t="n">
        <v>5.55555555555556</v>
      </c>
    </row>
    <row r="93" s="24" customFormat="true" ht="15" hidden="false" customHeight="true" outlineLevel="0" collapsed="false">
      <c r="A93" s="108" t="n">
        <v>0.6875</v>
      </c>
      <c r="B93" s="109" t="s">
        <v>18</v>
      </c>
      <c r="C93" s="110" t="n">
        <v>0.708333333333333</v>
      </c>
      <c r="D93" s="111" t="n">
        <v>0</v>
      </c>
      <c r="E93" s="111" t="n">
        <v>10</v>
      </c>
      <c r="F93" s="112" t="n">
        <v>31</v>
      </c>
      <c r="G93" s="111" t="n">
        <v>0</v>
      </c>
      <c r="H93" s="112" t="n">
        <v>0</v>
      </c>
      <c r="I93" s="113" t="n">
        <v>41</v>
      </c>
      <c r="J93" s="114" t="n">
        <v>0</v>
      </c>
      <c r="K93" s="115" t="n">
        <v>3</v>
      </c>
      <c r="L93" s="112" t="n">
        <v>10</v>
      </c>
      <c r="M93" s="111" t="n">
        <v>57</v>
      </c>
      <c r="N93" s="111" t="n">
        <v>3</v>
      </c>
      <c r="O93" s="111" t="n">
        <v>0</v>
      </c>
      <c r="P93" s="113" t="n">
        <v>70</v>
      </c>
      <c r="Q93" s="116" t="n">
        <v>4.28571428571429</v>
      </c>
      <c r="R93" s="115" t="n">
        <v>7</v>
      </c>
      <c r="S93" s="112" t="n">
        <v>22</v>
      </c>
      <c r="T93" s="111" t="n">
        <v>69</v>
      </c>
      <c r="U93" s="111" t="n">
        <v>3</v>
      </c>
      <c r="V93" s="111" t="n">
        <v>5</v>
      </c>
      <c r="W93" s="113" t="n">
        <v>99</v>
      </c>
      <c r="X93" s="117" t="n">
        <v>8.08080808080808</v>
      </c>
    </row>
    <row r="94" s="24" customFormat="true" ht="15" hidden="false" customHeight="true" outlineLevel="0" collapsed="false">
      <c r="A94" s="48"/>
      <c r="B94" s="49" t="s">
        <v>19</v>
      </c>
      <c r="C94" s="50"/>
      <c r="D94" s="51" t="n">
        <v>3</v>
      </c>
      <c r="E94" s="51" t="n">
        <v>25</v>
      </c>
      <c r="F94" s="52" t="n">
        <v>64</v>
      </c>
      <c r="G94" s="51" t="n">
        <v>1</v>
      </c>
      <c r="H94" s="52" t="n">
        <v>1</v>
      </c>
      <c r="I94" s="53" t="n">
        <v>91</v>
      </c>
      <c r="J94" s="54" t="n">
        <v>2.1978021978022</v>
      </c>
      <c r="K94" s="55" t="n">
        <v>4</v>
      </c>
      <c r="L94" s="52" t="n">
        <v>19</v>
      </c>
      <c r="M94" s="51" t="n">
        <v>109</v>
      </c>
      <c r="N94" s="51" t="n">
        <v>5</v>
      </c>
      <c r="O94" s="51" t="n">
        <v>0</v>
      </c>
      <c r="P94" s="53" t="n">
        <v>133</v>
      </c>
      <c r="Q94" s="56" t="n">
        <v>3.7593984962406</v>
      </c>
      <c r="R94" s="55" t="n">
        <v>12</v>
      </c>
      <c r="S94" s="52" t="n">
        <v>42</v>
      </c>
      <c r="T94" s="51" t="n">
        <v>134</v>
      </c>
      <c r="U94" s="51" t="n">
        <v>6</v>
      </c>
      <c r="V94" s="51" t="n">
        <v>7</v>
      </c>
      <c r="W94" s="53" t="n">
        <v>189</v>
      </c>
      <c r="X94" s="57" t="n">
        <v>6.87830687830688</v>
      </c>
    </row>
    <row r="95" s="24" customFormat="true" ht="15" hidden="false" customHeight="true" outlineLevel="0" collapsed="false">
      <c r="A95" s="68" t="n">
        <v>0.708333333333333</v>
      </c>
      <c r="B95" s="69" t="s">
        <v>18</v>
      </c>
      <c r="C95" s="70" t="n">
        <v>0.729166666666667</v>
      </c>
      <c r="D95" s="71" t="n">
        <v>1</v>
      </c>
      <c r="E95" s="71" t="n">
        <v>8</v>
      </c>
      <c r="F95" s="72" t="n">
        <v>28</v>
      </c>
      <c r="G95" s="71" t="n">
        <v>0</v>
      </c>
      <c r="H95" s="72" t="n">
        <v>1</v>
      </c>
      <c r="I95" s="73" t="n">
        <v>37</v>
      </c>
      <c r="J95" s="74" t="n">
        <v>2.7027027027027</v>
      </c>
      <c r="K95" s="75" t="n">
        <v>6</v>
      </c>
      <c r="L95" s="72" t="n">
        <v>5</v>
      </c>
      <c r="M95" s="71" t="n">
        <v>65</v>
      </c>
      <c r="N95" s="71" t="n">
        <v>0</v>
      </c>
      <c r="O95" s="71" t="n">
        <v>0</v>
      </c>
      <c r="P95" s="73" t="n">
        <v>70</v>
      </c>
      <c r="Q95" s="76" t="n">
        <v>0</v>
      </c>
      <c r="R95" s="75" t="n">
        <v>5</v>
      </c>
      <c r="S95" s="72" t="n">
        <v>20</v>
      </c>
      <c r="T95" s="71" t="n">
        <v>111</v>
      </c>
      <c r="U95" s="71" t="n">
        <v>2</v>
      </c>
      <c r="V95" s="71" t="n">
        <v>5</v>
      </c>
      <c r="W95" s="73" t="n">
        <v>138</v>
      </c>
      <c r="X95" s="77" t="n">
        <v>5.07246376811594</v>
      </c>
    </row>
    <row r="96" s="24" customFormat="true" ht="15" hidden="false" customHeight="true" outlineLevel="0" collapsed="false">
      <c r="A96" s="68" t="n">
        <v>0.729166666666667</v>
      </c>
      <c r="B96" s="69" t="s">
        <v>18</v>
      </c>
      <c r="C96" s="70" t="n">
        <v>0.75</v>
      </c>
      <c r="D96" s="71" t="n">
        <v>0</v>
      </c>
      <c r="E96" s="71" t="n">
        <v>12</v>
      </c>
      <c r="F96" s="72" t="n">
        <v>28</v>
      </c>
      <c r="G96" s="71" t="n">
        <v>1</v>
      </c>
      <c r="H96" s="72" t="n">
        <v>0</v>
      </c>
      <c r="I96" s="73" t="n">
        <v>41</v>
      </c>
      <c r="J96" s="74" t="n">
        <v>2.4390243902439</v>
      </c>
      <c r="K96" s="75" t="n">
        <v>4</v>
      </c>
      <c r="L96" s="72" t="n">
        <v>4</v>
      </c>
      <c r="M96" s="71" t="n">
        <v>62</v>
      </c>
      <c r="N96" s="71" t="n">
        <v>0</v>
      </c>
      <c r="O96" s="71" t="n">
        <v>0</v>
      </c>
      <c r="P96" s="73" t="n">
        <v>66</v>
      </c>
      <c r="Q96" s="76" t="n">
        <v>0</v>
      </c>
      <c r="R96" s="75" t="n">
        <v>13</v>
      </c>
      <c r="S96" s="72" t="n">
        <v>20</v>
      </c>
      <c r="T96" s="71" t="n">
        <v>108</v>
      </c>
      <c r="U96" s="71" t="n">
        <v>2</v>
      </c>
      <c r="V96" s="71" t="n">
        <v>2</v>
      </c>
      <c r="W96" s="73" t="n">
        <v>132</v>
      </c>
      <c r="X96" s="77" t="n">
        <v>3.03030303030303</v>
      </c>
    </row>
    <row r="97" s="24" customFormat="true" ht="15" hidden="false" customHeight="true" outlineLevel="0" collapsed="false">
      <c r="A97" s="48"/>
      <c r="B97" s="49" t="s">
        <v>19</v>
      </c>
      <c r="C97" s="50"/>
      <c r="D97" s="51" t="n">
        <v>1</v>
      </c>
      <c r="E97" s="51" t="n">
        <v>20</v>
      </c>
      <c r="F97" s="52" t="n">
        <v>56</v>
      </c>
      <c r="G97" s="51" t="n">
        <v>1</v>
      </c>
      <c r="H97" s="52" t="n">
        <v>1</v>
      </c>
      <c r="I97" s="53" t="n">
        <v>78</v>
      </c>
      <c r="J97" s="54" t="n">
        <v>2.56410256410256</v>
      </c>
      <c r="K97" s="55" t="n">
        <v>10</v>
      </c>
      <c r="L97" s="52" t="n">
        <v>9</v>
      </c>
      <c r="M97" s="51" t="n">
        <v>127</v>
      </c>
      <c r="N97" s="51" t="n">
        <v>0</v>
      </c>
      <c r="O97" s="51" t="n">
        <v>0</v>
      </c>
      <c r="P97" s="53" t="n">
        <v>136</v>
      </c>
      <c r="Q97" s="56" t="n">
        <v>0</v>
      </c>
      <c r="R97" s="55" t="n">
        <v>18</v>
      </c>
      <c r="S97" s="52" t="n">
        <v>40</v>
      </c>
      <c r="T97" s="51" t="n">
        <v>219</v>
      </c>
      <c r="U97" s="51" t="n">
        <v>4</v>
      </c>
      <c r="V97" s="51" t="n">
        <v>7</v>
      </c>
      <c r="W97" s="53" t="n">
        <v>270</v>
      </c>
      <c r="X97" s="57" t="n">
        <v>4.07407407407407</v>
      </c>
    </row>
    <row r="98" s="24" customFormat="true" ht="15" hidden="false" customHeight="true" outlineLevel="0" collapsed="false">
      <c r="A98" s="68" t="n">
        <v>0.75</v>
      </c>
      <c r="B98" s="69" t="s">
        <v>18</v>
      </c>
      <c r="C98" s="70" t="n">
        <v>0.770833333333333</v>
      </c>
      <c r="D98" s="71" t="n">
        <v>1</v>
      </c>
      <c r="E98" s="71" t="n">
        <v>5</v>
      </c>
      <c r="F98" s="72" t="n">
        <v>37</v>
      </c>
      <c r="G98" s="71" t="n">
        <v>0</v>
      </c>
      <c r="H98" s="72" t="n">
        <v>0</v>
      </c>
      <c r="I98" s="73" t="n">
        <v>42</v>
      </c>
      <c r="J98" s="74" t="n">
        <v>0</v>
      </c>
      <c r="K98" s="75" t="n">
        <v>4</v>
      </c>
      <c r="L98" s="72" t="n">
        <v>4</v>
      </c>
      <c r="M98" s="71" t="n">
        <v>69</v>
      </c>
      <c r="N98" s="71" t="n">
        <v>1</v>
      </c>
      <c r="O98" s="71" t="n">
        <v>0</v>
      </c>
      <c r="P98" s="73" t="n">
        <v>74</v>
      </c>
      <c r="Q98" s="76" t="n">
        <v>1.35135135135135</v>
      </c>
      <c r="R98" s="75" t="n">
        <v>7</v>
      </c>
      <c r="S98" s="72" t="n">
        <v>14</v>
      </c>
      <c r="T98" s="71" t="n">
        <v>120</v>
      </c>
      <c r="U98" s="71" t="n">
        <v>3</v>
      </c>
      <c r="V98" s="71" t="n">
        <v>1</v>
      </c>
      <c r="W98" s="73" t="n">
        <v>138</v>
      </c>
      <c r="X98" s="77" t="n">
        <v>2.89855072463768</v>
      </c>
    </row>
    <row r="99" s="24" customFormat="true" ht="15" hidden="false" customHeight="true" outlineLevel="0" collapsed="false">
      <c r="A99" s="108" t="n">
        <v>0.770833333333333</v>
      </c>
      <c r="B99" s="109" t="s">
        <v>18</v>
      </c>
      <c r="C99" s="110" t="n">
        <v>0.791666666666667</v>
      </c>
      <c r="D99" s="111" t="n">
        <v>1</v>
      </c>
      <c r="E99" s="111" t="n">
        <v>3</v>
      </c>
      <c r="F99" s="112" t="n">
        <v>26</v>
      </c>
      <c r="G99" s="111" t="n">
        <v>1</v>
      </c>
      <c r="H99" s="112" t="n">
        <v>1</v>
      </c>
      <c r="I99" s="113" t="n">
        <v>31</v>
      </c>
      <c r="J99" s="114" t="n">
        <v>6.45161290322581</v>
      </c>
      <c r="K99" s="115" t="n">
        <v>1</v>
      </c>
      <c r="L99" s="112" t="n">
        <v>13</v>
      </c>
      <c r="M99" s="111" t="n">
        <v>82</v>
      </c>
      <c r="N99" s="111" t="n">
        <v>0</v>
      </c>
      <c r="O99" s="111" t="n">
        <v>0</v>
      </c>
      <c r="P99" s="113" t="n">
        <v>95</v>
      </c>
      <c r="Q99" s="116" t="n">
        <v>0</v>
      </c>
      <c r="R99" s="115" t="n">
        <v>4</v>
      </c>
      <c r="S99" s="112" t="n">
        <v>7</v>
      </c>
      <c r="T99" s="111" t="n">
        <v>131</v>
      </c>
      <c r="U99" s="111" t="n">
        <v>2</v>
      </c>
      <c r="V99" s="111" t="n">
        <v>3</v>
      </c>
      <c r="W99" s="113" t="n">
        <v>143</v>
      </c>
      <c r="X99" s="117" t="n">
        <v>3.4965034965035</v>
      </c>
    </row>
    <row r="100" s="24" customFormat="true" ht="15" hidden="false" customHeight="true" outlineLevel="0" collapsed="false">
      <c r="A100" s="48"/>
      <c r="B100" s="49" t="s">
        <v>19</v>
      </c>
      <c r="C100" s="50"/>
      <c r="D100" s="51" t="n">
        <v>2</v>
      </c>
      <c r="E100" s="51" t="n">
        <v>8</v>
      </c>
      <c r="F100" s="52" t="n">
        <v>63</v>
      </c>
      <c r="G100" s="51" t="n">
        <v>1</v>
      </c>
      <c r="H100" s="52" t="n">
        <v>1</v>
      </c>
      <c r="I100" s="53" t="n">
        <v>73</v>
      </c>
      <c r="J100" s="54" t="n">
        <v>2.73972602739726</v>
      </c>
      <c r="K100" s="55" t="n">
        <v>5</v>
      </c>
      <c r="L100" s="52" t="n">
        <v>17</v>
      </c>
      <c r="M100" s="51" t="n">
        <v>151</v>
      </c>
      <c r="N100" s="51" t="n">
        <v>1</v>
      </c>
      <c r="O100" s="51" t="n">
        <v>0</v>
      </c>
      <c r="P100" s="53" t="n">
        <v>169</v>
      </c>
      <c r="Q100" s="56" t="n">
        <v>0.591715976331361</v>
      </c>
      <c r="R100" s="55" t="n">
        <v>11</v>
      </c>
      <c r="S100" s="52" t="n">
        <v>21</v>
      </c>
      <c r="T100" s="51" t="n">
        <v>251</v>
      </c>
      <c r="U100" s="51" t="n">
        <v>5</v>
      </c>
      <c r="V100" s="51" t="n">
        <v>4</v>
      </c>
      <c r="W100" s="53" t="n">
        <v>281</v>
      </c>
      <c r="X100" s="57" t="n">
        <v>3.20284697508897</v>
      </c>
    </row>
    <row r="101" s="24" customFormat="true" ht="15" hidden="false" customHeight="true" outlineLevel="0" collapsed="false">
      <c r="A101" s="118"/>
      <c r="B101" s="119" t="s">
        <v>20</v>
      </c>
      <c r="C101" s="120"/>
      <c r="D101" s="121" t="n">
        <v>44</v>
      </c>
      <c r="E101" s="121" t="n">
        <v>204</v>
      </c>
      <c r="F101" s="122" t="n">
        <v>828</v>
      </c>
      <c r="G101" s="121" t="n">
        <v>44</v>
      </c>
      <c r="H101" s="122" t="n">
        <v>7</v>
      </c>
      <c r="I101" s="123" t="n">
        <v>1083</v>
      </c>
      <c r="J101" s="124" t="n">
        <v>4.70914127423823</v>
      </c>
      <c r="K101" s="125" t="n">
        <v>37</v>
      </c>
      <c r="L101" s="122" t="n">
        <v>270</v>
      </c>
      <c r="M101" s="121" t="n">
        <v>1119</v>
      </c>
      <c r="N101" s="121" t="n">
        <v>55</v>
      </c>
      <c r="O101" s="121" t="n">
        <v>3</v>
      </c>
      <c r="P101" s="123" t="n">
        <v>1447</v>
      </c>
      <c r="Q101" s="126" t="n">
        <v>4.00829302004147</v>
      </c>
      <c r="R101" s="125" t="n">
        <v>139</v>
      </c>
      <c r="S101" s="122" t="n">
        <v>570</v>
      </c>
      <c r="T101" s="121" t="n">
        <v>1861</v>
      </c>
      <c r="U101" s="121" t="n">
        <v>129</v>
      </c>
      <c r="V101" s="121" t="n">
        <v>73</v>
      </c>
      <c r="W101" s="123" t="n">
        <v>2633</v>
      </c>
      <c r="X101" s="127" t="n">
        <v>7.67185719711356</v>
      </c>
    </row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s="4" customFormat="true" ht="15" hidden="false" customHeight="true" outlineLevel="0" collapsed="false">
      <c r="X105" s="9" t="s">
        <v>4</v>
      </c>
    </row>
    <row r="106" s="16" customFormat="true" ht="14.1" hidden="false" customHeight="true" outlineLevel="0" collapsed="false">
      <c r="A106" s="10" t="s">
        <v>5</v>
      </c>
      <c r="B106" s="10"/>
      <c r="C106" s="10"/>
      <c r="D106" s="11"/>
      <c r="E106" s="12" t="s">
        <v>27</v>
      </c>
      <c r="F106" s="12"/>
      <c r="G106" s="12"/>
      <c r="H106" s="12"/>
      <c r="I106" s="12"/>
      <c r="J106" s="13"/>
      <c r="K106" s="14"/>
      <c r="L106" s="12" t="s">
        <v>28</v>
      </c>
      <c r="M106" s="12"/>
      <c r="N106" s="12"/>
      <c r="O106" s="12"/>
      <c r="P106" s="12"/>
      <c r="Q106" s="13"/>
      <c r="R106" s="14"/>
      <c r="S106" s="12" t="s">
        <v>29</v>
      </c>
      <c r="T106" s="12"/>
      <c r="U106" s="12"/>
      <c r="V106" s="12"/>
      <c r="W106" s="12"/>
      <c r="X106" s="15"/>
    </row>
    <row r="107" s="24" customFormat="true" ht="15" hidden="false" customHeight="true" outlineLevel="0" collapsed="false">
      <c r="A107" s="17"/>
      <c r="B107" s="18"/>
      <c r="C107" s="19" t="s">
        <v>9</v>
      </c>
      <c r="D107" s="20" t="s">
        <v>10</v>
      </c>
      <c r="E107" s="21" t="s">
        <v>11</v>
      </c>
      <c r="F107" s="20" t="s">
        <v>12</v>
      </c>
      <c r="G107" s="21" t="s">
        <v>13</v>
      </c>
      <c r="H107" s="20" t="s">
        <v>14</v>
      </c>
      <c r="I107" s="22" t="s">
        <v>15</v>
      </c>
      <c r="J107" s="23" t="s">
        <v>16</v>
      </c>
      <c r="K107" s="20" t="s">
        <v>10</v>
      </c>
      <c r="L107" s="21" t="s">
        <v>11</v>
      </c>
      <c r="M107" s="20" t="s">
        <v>12</v>
      </c>
      <c r="N107" s="21" t="s">
        <v>13</v>
      </c>
      <c r="O107" s="20" t="s">
        <v>14</v>
      </c>
      <c r="P107" s="22" t="s">
        <v>15</v>
      </c>
      <c r="Q107" s="23" t="s">
        <v>16</v>
      </c>
      <c r="R107" s="20" t="s">
        <v>10</v>
      </c>
      <c r="S107" s="21" t="s">
        <v>11</v>
      </c>
      <c r="T107" s="20" t="s">
        <v>12</v>
      </c>
      <c r="U107" s="21" t="s">
        <v>13</v>
      </c>
      <c r="V107" s="20" t="s">
        <v>14</v>
      </c>
      <c r="W107" s="22" t="s">
        <v>15</v>
      </c>
      <c r="X107" s="22" t="s">
        <v>16</v>
      </c>
    </row>
    <row r="108" s="24" customFormat="true" ht="15" hidden="false" customHeight="true" outlineLevel="0" collapsed="false">
      <c r="A108" s="25" t="s">
        <v>17</v>
      </c>
      <c r="B108" s="26"/>
      <c r="C108" s="27"/>
      <c r="D108" s="20"/>
      <c r="E108" s="21"/>
      <c r="F108" s="20"/>
      <c r="G108" s="21"/>
      <c r="H108" s="20"/>
      <c r="I108" s="22"/>
      <c r="J108" s="23"/>
      <c r="K108" s="20"/>
      <c r="L108" s="21"/>
      <c r="M108" s="20"/>
      <c r="N108" s="21"/>
      <c r="O108" s="20"/>
      <c r="P108" s="22"/>
      <c r="Q108" s="23"/>
      <c r="R108" s="20"/>
      <c r="S108" s="21"/>
      <c r="T108" s="20"/>
      <c r="U108" s="21"/>
      <c r="V108" s="20"/>
      <c r="W108" s="22"/>
      <c r="X108" s="22"/>
    </row>
    <row r="109" s="24" customFormat="true" ht="15" hidden="false" customHeight="true" outlineLevel="0" collapsed="false">
      <c r="A109" s="28" t="n">
        <v>0.291666666666667</v>
      </c>
      <c r="B109" s="29" t="s">
        <v>18</v>
      </c>
      <c r="C109" s="30" t="n">
        <v>0.3125</v>
      </c>
      <c r="D109" s="31" t="n">
        <v>4</v>
      </c>
      <c r="E109" s="31" t="n">
        <v>3</v>
      </c>
      <c r="F109" s="32" t="n">
        <v>55</v>
      </c>
      <c r="G109" s="31" t="n">
        <v>0</v>
      </c>
      <c r="H109" s="32" t="n">
        <v>0</v>
      </c>
      <c r="I109" s="33" t="n">
        <v>58</v>
      </c>
      <c r="J109" s="34" t="n">
        <v>0</v>
      </c>
      <c r="K109" s="35" t="n">
        <v>1</v>
      </c>
      <c r="L109" s="32" t="n">
        <v>2</v>
      </c>
      <c r="M109" s="31" t="n">
        <v>15</v>
      </c>
      <c r="N109" s="31" t="n">
        <v>0</v>
      </c>
      <c r="O109" s="31" t="n">
        <v>0</v>
      </c>
      <c r="P109" s="33" t="n">
        <v>17</v>
      </c>
      <c r="Q109" s="36" t="n">
        <v>0</v>
      </c>
      <c r="R109" s="35" t="n">
        <v>6</v>
      </c>
      <c r="S109" s="32" t="n">
        <v>14</v>
      </c>
      <c r="T109" s="31" t="n">
        <v>137</v>
      </c>
      <c r="U109" s="31" t="n">
        <v>1</v>
      </c>
      <c r="V109" s="31" t="n">
        <v>1</v>
      </c>
      <c r="W109" s="33" t="n">
        <v>153</v>
      </c>
      <c r="X109" s="37" t="n">
        <v>1.30718954248366</v>
      </c>
    </row>
    <row r="110" s="24" customFormat="true" ht="15" hidden="false" customHeight="true" outlineLevel="0" collapsed="false">
      <c r="A110" s="38" t="n">
        <v>0.3125</v>
      </c>
      <c r="B110" s="39" t="s">
        <v>18</v>
      </c>
      <c r="C110" s="40" t="n">
        <v>0.333333333333333</v>
      </c>
      <c r="D110" s="41" t="n">
        <v>2</v>
      </c>
      <c r="E110" s="41" t="n">
        <v>4</v>
      </c>
      <c r="F110" s="42" t="n">
        <v>44</v>
      </c>
      <c r="G110" s="41" t="n">
        <v>1</v>
      </c>
      <c r="H110" s="42" t="n">
        <v>0</v>
      </c>
      <c r="I110" s="43" t="n">
        <v>49</v>
      </c>
      <c r="J110" s="44" t="n">
        <v>2.04081632653061</v>
      </c>
      <c r="K110" s="45" t="n">
        <v>0</v>
      </c>
      <c r="L110" s="42" t="n">
        <v>0</v>
      </c>
      <c r="M110" s="41" t="n">
        <v>12</v>
      </c>
      <c r="N110" s="41" t="n">
        <v>0</v>
      </c>
      <c r="O110" s="41" t="n">
        <v>0</v>
      </c>
      <c r="P110" s="43" t="n">
        <v>12</v>
      </c>
      <c r="Q110" s="46" t="n">
        <v>0</v>
      </c>
      <c r="R110" s="45" t="n">
        <v>22</v>
      </c>
      <c r="S110" s="42" t="n">
        <v>25</v>
      </c>
      <c r="T110" s="41" t="n">
        <v>137</v>
      </c>
      <c r="U110" s="41" t="n">
        <v>5</v>
      </c>
      <c r="V110" s="41" t="n">
        <v>5</v>
      </c>
      <c r="W110" s="43" t="n">
        <v>172</v>
      </c>
      <c r="X110" s="47" t="n">
        <v>5.81395348837209</v>
      </c>
    </row>
    <row r="111" s="24" customFormat="true" ht="15" hidden="false" customHeight="true" outlineLevel="0" collapsed="false">
      <c r="A111" s="48"/>
      <c r="B111" s="49" t="s">
        <v>19</v>
      </c>
      <c r="C111" s="50"/>
      <c r="D111" s="51" t="n">
        <v>6</v>
      </c>
      <c r="E111" s="51" t="n">
        <v>7</v>
      </c>
      <c r="F111" s="52" t="n">
        <v>99</v>
      </c>
      <c r="G111" s="51" t="n">
        <v>1</v>
      </c>
      <c r="H111" s="52" t="n">
        <v>0</v>
      </c>
      <c r="I111" s="53" t="n">
        <v>107</v>
      </c>
      <c r="J111" s="54" t="n">
        <v>0.934579439252336</v>
      </c>
      <c r="K111" s="55" t="n">
        <v>1</v>
      </c>
      <c r="L111" s="52" t="n">
        <v>2</v>
      </c>
      <c r="M111" s="51" t="n">
        <v>27</v>
      </c>
      <c r="N111" s="51" t="n">
        <v>0</v>
      </c>
      <c r="O111" s="51" t="n">
        <v>0</v>
      </c>
      <c r="P111" s="53" t="n">
        <v>29</v>
      </c>
      <c r="Q111" s="56" t="n">
        <v>0</v>
      </c>
      <c r="R111" s="55" t="n">
        <v>28</v>
      </c>
      <c r="S111" s="52" t="n">
        <v>39</v>
      </c>
      <c r="T111" s="51" t="n">
        <v>274</v>
      </c>
      <c r="U111" s="51" t="n">
        <v>6</v>
      </c>
      <c r="V111" s="51" t="n">
        <v>6</v>
      </c>
      <c r="W111" s="53" t="n">
        <v>325</v>
      </c>
      <c r="X111" s="57" t="n">
        <v>3.69230769230769</v>
      </c>
    </row>
    <row r="112" s="24" customFormat="true" ht="15" hidden="false" customHeight="true" outlineLevel="0" collapsed="false">
      <c r="A112" s="58" t="n">
        <v>0.333333333333333</v>
      </c>
      <c r="B112" s="59" t="s">
        <v>18</v>
      </c>
      <c r="C112" s="60" t="n">
        <v>0.354166666666667</v>
      </c>
      <c r="D112" s="61" t="n">
        <v>0</v>
      </c>
      <c r="E112" s="61" t="n">
        <v>4</v>
      </c>
      <c r="F112" s="62" t="n">
        <v>45</v>
      </c>
      <c r="G112" s="61" t="n">
        <v>2</v>
      </c>
      <c r="H112" s="62" t="n">
        <v>0</v>
      </c>
      <c r="I112" s="63" t="n">
        <v>51</v>
      </c>
      <c r="J112" s="64" t="n">
        <v>3.92156862745098</v>
      </c>
      <c r="K112" s="65" t="n">
        <v>3</v>
      </c>
      <c r="L112" s="62" t="n">
        <v>2</v>
      </c>
      <c r="M112" s="61" t="n">
        <v>26</v>
      </c>
      <c r="N112" s="61" t="n">
        <v>13</v>
      </c>
      <c r="O112" s="61" t="n">
        <v>0</v>
      </c>
      <c r="P112" s="63" t="n">
        <v>41</v>
      </c>
      <c r="Q112" s="66" t="n">
        <v>31.7073170731707</v>
      </c>
      <c r="R112" s="65" t="n">
        <v>13</v>
      </c>
      <c r="S112" s="62" t="n">
        <v>16</v>
      </c>
      <c r="T112" s="61" t="n">
        <v>152</v>
      </c>
      <c r="U112" s="61" t="n">
        <v>3</v>
      </c>
      <c r="V112" s="61" t="n">
        <v>3</v>
      </c>
      <c r="W112" s="63" t="n">
        <v>174</v>
      </c>
      <c r="X112" s="67" t="n">
        <v>3.44827586206897</v>
      </c>
    </row>
    <row r="113" s="24" customFormat="true" ht="15" hidden="false" customHeight="true" outlineLevel="0" collapsed="false">
      <c r="A113" s="68" t="n">
        <v>0.354166666666667</v>
      </c>
      <c r="B113" s="69" t="s">
        <v>18</v>
      </c>
      <c r="C113" s="70" t="n">
        <v>0.375</v>
      </c>
      <c r="D113" s="71" t="n">
        <v>0</v>
      </c>
      <c r="E113" s="71" t="n">
        <v>5</v>
      </c>
      <c r="F113" s="72" t="n">
        <v>38</v>
      </c>
      <c r="G113" s="71" t="n">
        <v>0</v>
      </c>
      <c r="H113" s="72" t="n">
        <v>1</v>
      </c>
      <c r="I113" s="73" t="n">
        <v>44</v>
      </c>
      <c r="J113" s="74" t="n">
        <v>2.27272727272727</v>
      </c>
      <c r="K113" s="75" t="n">
        <v>0</v>
      </c>
      <c r="L113" s="72" t="n">
        <v>2</v>
      </c>
      <c r="M113" s="71" t="n">
        <v>7</v>
      </c>
      <c r="N113" s="71" t="n">
        <v>0</v>
      </c>
      <c r="O113" s="71" t="n">
        <v>0</v>
      </c>
      <c r="P113" s="73" t="n">
        <v>9</v>
      </c>
      <c r="Q113" s="76" t="n">
        <v>0</v>
      </c>
      <c r="R113" s="75" t="n">
        <v>3</v>
      </c>
      <c r="S113" s="72" t="n">
        <v>20</v>
      </c>
      <c r="T113" s="71" t="n">
        <v>121</v>
      </c>
      <c r="U113" s="71" t="n">
        <v>2</v>
      </c>
      <c r="V113" s="71" t="n">
        <v>3</v>
      </c>
      <c r="W113" s="73" t="n">
        <v>146</v>
      </c>
      <c r="X113" s="77" t="n">
        <v>3.42465753424658</v>
      </c>
    </row>
    <row r="114" s="24" customFormat="true" ht="15" hidden="false" customHeight="true" outlineLevel="0" collapsed="false">
      <c r="A114" s="48"/>
      <c r="B114" s="49" t="s">
        <v>19</v>
      </c>
      <c r="C114" s="50"/>
      <c r="D114" s="51" t="n">
        <v>0</v>
      </c>
      <c r="E114" s="51" t="n">
        <v>9</v>
      </c>
      <c r="F114" s="52" t="n">
        <v>83</v>
      </c>
      <c r="G114" s="51" t="n">
        <v>2</v>
      </c>
      <c r="H114" s="52" t="n">
        <v>1</v>
      </c>
      <c r="I114" s="53" t="n">
        <v>95</v>
      </c>
      <c r="J114" s="54" t="n">
        <v>3.15789473684211</v>
      </c>
      <c r="K114" s="55" t="n">
        <v>3</v>
      </c>
      <c r="L114" s="52" t="n">
        <v>4</v>
      </c>
      <c r="M114" s="51" t="n">
        <v>33</v>
      </c>
      <c r="N114" s="51" t="n">
        <v>13</v>
      </c>
      <c r="O114" s="51" t="n">
        <v>0</v>
      </c>
      <c r="P114" s="53" t="n">
        <v>50</v>
      </c>
      <c r="Q114" s="56" t="n">
        <v>26</v>
      </c>
      <c r="R114" s="55" t="n">
        <v>16</v>
      </c>
      <c r="S114" s="52" t="n">
        <v>36</v>
      </c>
      <c r="T114" s="51" t="n">
        <v>273</v>
      </c>
      <c r="U114" s="51" t="n">
        <v>5</v>
      </c>
      <c r="V114" s="51" t="n">
        <v>6</v>
      </c>
      <c r="W114" s="53" t="n">
        <v>320</v>
      </c>
      <c r="X114" s="57" t="n">
        <v>3.4375</v>
      </c>
    </row>
    <row r="115" s="24" customFormat="true" ht="15" hidden="false" customHeight="true" outlineLevel="0" collapsed="false">
      <c r="A115" s="78" t="n">
        <v>0.375</v>
      </c>
      <c r="B115" s="79" t="s">
        <v>18</v>
      </c>
      <c r="C115" s="80" t="n">
        <v>0.416666666666667</v>
      </c>
      <c r="D115" s="81" t="n">
        <v>0</v>
      </c>
      <c r="E115" s="81" t="n">
        <v>16</v>
      </c>
      <c r="F115" s="82" t="n">
        <v>65</v>
      </c>
      <c r="G115" s="81" t="n">
        <v>7</v>
      </c>
      <c r="H115" s="82" t="n">
        <v>1</v>
      </c>
      <c r="I115" s="83" t="n">
        <v>89</v>
      </c>
      <c r="J115" s="84" t="n">
        <v>8.98876404494382</v>
      </c>
      <c r="K115" s="85" t="n">
        <v>0</v>
      </c>
      <c r="L115" s="82" t="n">
        <v>7</v>
      </c>
      <c r="M115" s="81" t="n">
        <v>30</v>
      </c>
      <c r="N115" s="81" t="n">
        <v>3</v>
      </c>
      <c r="O115" s="81" t="n">
        <v>0</v>
      </c>
      <c r="P115" s="83" t="n">
        <v>40</v>
      </c>
      <c r="Q115" s="86" t="n">
        <v>7.5</v>
      </c>
      <c r="R115" s="85" t="n">
        <v>11</v>
      </c>
      <c r="S115" s="82" t="n">
        <v>61</v>
      </c>
      <c r="T115" s="81" t="n">
        <v>221</v>
      </c>
      <c r="U115" s="81" t="n">
        <v>8</v>
      </c>
      <c r="V115" s="81" t="n">
        <v>13</v>
      </c>
      <c r="W115" s="83" t="n">
        <v>303</v>
      </c>
      <c r="X115" s="87" t="n">
        <v>6.93069306930693</v>
      </c>
    </row>
    <row r="116" s="24" customFormat="true" ht="15" hidden="false" customHeight="true" outlineLevel="0" collapsed="false">
      <c r="A116" s="88" t="n">
        <v>0.416666666666667</v>
      </c>
      <c r="B116" s="89" t="s">
        <v>18</v>
      </c>
      <c r="C116" s="90" t="n">
        <v>0.458333333333333</v>
      </c>
      <c r="D116" s="91" t="n">
        <v>2</v>
      </c>
      <c r="E116" s="91" t="n">
        <v>21</v>
      </c>
      <c r="F116" s="92" t="n">
        <v>86</v>
      </c>
      <c r="G116" s="91" t="n">
        <v>5</v>
      </c>
      <c r="H116" s="92" t="n">
        <v>1</v>
      </c>
      <c r="I116" s="93" t="n">
        <v>113</v>
      </c>
      <c r="J116" s="94" t="n">
        <v>5.30973451327434</v>
      </c>
      <c r="K116" s="95" t="n">
        <v>3</v>
      </c>
      <c r="L116" s="92" t="n">
        <v>15</v>
      </c>
      <c r="M116" s="91" t="n">
        <v>28</v>
      </c>
      <c r="N116" s="91" t="n">
        <v>1</v>
      </c>
      <c r="O116" s="91" t="n">
        <v>0</v>
      </c>
      <c r="P116" s="93" t="n">
        <v>44</v>
      </c>
      <c r="Q116" s="96" t="n">
        <v>2.27272727272727</v>
      </c>
      <c r="R116" s="95" t="n">
        <v>17</v>
      </c>
      <c r="S116" s="92" t="n">
        <v>55</v>
      </c>
      <c r="T116" s="91" t="n">
        <v>235</v>
      </c>
      <c r="U116" s="91" t="n">
        <v>18</v>
      </c>
      <c r="V116" s="91" t="n">
        <v>15</v>
      </c>
      <c r="W116" s="93" t="n">
        <v>323</v>
      </c>
      <c r="X116" s="97" t="n">
        <v>10.2167182662539</v>
      </c>
    </row>
    <row r="117" s="24" customFormat="true" ht="15" hidden="false" customHeight="true" outlineLevel="0" collapsed="false">
      <c r="A117" s="88" t="n">
        <v>0.458333333333333</v>
      </c>
      <c r="B117" s="89" t="s">
        <v>18</v>
      </c>
      <c r="C117" s="90" t="n">
        <v>0.5</v>
      </c>
      <c r="D117" s="91" t="n">
        <v>1</v>
      </c>
      <c r="E117" s="91" t="n">
        <v>36</v>
      </c>
      <c r="F117" s="92" t="n">
        <v>94</v>
      </c>
      <c r="G117" s="91" t="n">
        <v>7</v>
      </c>
      <c r="H117" s="92" t="n">
        <v>2</v>
      </c>
      <c r="I117" s="93" t="n">
        <v>139</v>
      </c>
      <c r="J117" s="94" t="n">
        <v>6.47482014388489</v>
      </c>
      <c r="K117" s="95" t="n">
        <v>1</v>
      </c>
      <c r="L117" s="92" t="n">
        <v>14</v>
      </c>
      <c r="M117" s="91" t="n">
        <v>37</v>
      </c>
      <c r="N117" s="91" t="n">
        <v>4</v>
      </c>
      <c r="O117" s="91" t="n">
        <v>2</v>
      </c>
      <c r="P117" s="93" t="n">
        <v>57</v>
      </c>
      <c r="Q117" s="96" t="n">
        <v>10.5263157894737</v>
      </c>
      <c r="R117" s="95" t="n">
        <v>19</v>
      </c>
      <c r="S117" s="92" t="n">
        <v>68</v>
      </c>
      <c r="T117" s="91" t="n">
        <v>193</v>
      </c>
      <c r="U117" s="91" t="n">
        <v>13</v>
      </c>
      <c r="V117" s="91" t="n">
        <v>8</v>
      </c>
      <c r="W117" s="93" t="n">
        <v>282</v>
      </c>
      <c r="X117" s="97" t="n">
        <v>7.4468085106383</v>
      </c>
    </row>
    <row r="118" s="24" customFormat="true" ht="15" hidden="false" customHeight="true" outlineLevel="0" collapsed="false">
      <c r="A118" s="88" t="n">
        <v>0.5</v>
      </c>
      <c r="B118" s="89" t="s">
        <v>18</v>
      </c>
      <c r="C118" s="90" t="n">
        <v>0.541666666666667</v>
      </c>
      <c r="D118" s="91" t="n">
        <v>2</v>
      </c>
      <c r="E118" s="91" t="n">
        <v>28</v>
      </c>
      <c r="F118" s="92" t="n">
        <v>61</v>
      </c>
      <c r="G118" s="91" t="n">
        <v>4</v>
      </c>
      <c r="H118" s="92" t="n">
        <v>0</v>
      </c>
      <c r="I118" s="93" t="n">
        <v>93</v>
      </c>
      <c r="J118" s="94" t="n">
        <v>4.30107526881721</v>
      </c>
      <c r="K118" s="95" t="n">
        <v>6</v>
      </c>
      <c r="L118" s="92" t="n">
        <v>8</v>
      </c>
      <c r="M118" s="91" t="n">
        <v>52</v>
      </c>
      <c r="N118" s="91" t="n">
        <v>4</v>
      </c>
      <c r="O118" s="91" t="n">
        <v>0</v>
      </c>
      <c r="P118" s="93" t="n">
        <v>64</v>
      </c>
      <c r="Q118" s="96" t="n">
        <v>6.25</v>
      </c>
      <c r="R118" s="95" t="n">
        <v>13</v>
      </c>
      <c r="S118" s="92" t="n">
        <v>40</v>
      </c>
      <c r="T118" s="91" t="n">
        <v>188</v>
      </c>
      <c r="U118" s="91" t="n">
        <v>20</v>
      </c>
      <c r="V118" s="91" t="n">
        <v>5</v>
      </c>
      <c r="W118" s="93" t="n">
        <v>253</v>
      </c>
      <c r="X118" s="97" t="n">
        <v>9.88142292490119</v>
      </c>
    </row>
    <row r="119" s="24" customFormat="true" ht="15" hidden="false" customHeight="true" outlineLevel="0" collapsed="false">
      <c r="A119" s="88" t="n">
        <v>0.541666666666667</v>
      </c>
      <c r="B119" s="89" t="s">
        <v>18</v>
      </c>
      <c r="C119" s="90" t="n">
        <v>0.583333333333333</v>
      </c>
      <c r="D119" s="91" t="n">
        <v>3</v>
      </c>
      <c r="E119" s="91" t="n">
        <v>20</v>
      </c>
      <c r="F119" s="92" t="n">
        <v>64</v>
      </c>
      <c r="G119" s="91" t="n">
        <v>8</v>
      </c>
      <c r="H119" s="92" t="n">
        <v>1</v>
      </c>
      <c r="I119" s="93" t="n">
        <v>93</v>
      </c>
      <c r="J119" s="94" t="n">
        <v>9.67741935483871</v>
      </c>
      <c r="K119" s="95" t="n">
        <v>1</v>
      </c>
      <c r="L119" s="92" t="n">
        <v>11</v>
      </c>
      <c r="M119" s="91" t="n">
        <v>53</v>
      </c>
      <c r="N119" s="91" t="n">
        <v>0</v>
      </c>
      <c r="O119" s="91" t="n">
        <v>1</v>
      </c>
      <c r="P119" s="93" t="n">
        <v>65</v>
      </c>
      <c r="Q119" s="96" t="n">
        <v>1.53846153846154</v>
      </c>
      <c r="R119" s="95" t="n">
        <v>11</v>
      </c>
      <c r="S119" s="92" t="n">
        <v>73</v>
      </c>
      <c r="T119" s="91" t="n">
        <v>168</v>
      </c>
      <c r="U119" s="91" t="n">
        <v>17</v>
      </c>
      <c r="V119" s="91" t="n">
        <v>3</v>
      </c>
      <c r="W119" s="93" t="n">
        <v>261</v>
      </c>
      <c r="X119" s="97" t="n">
        <v>7.66283524904215</v>
      </c>
    </row>
    <row r="120" s="24" customFormat="true" ht="15" hidden="false" customHeight="true" outlineLevel="0" collapsed="false">
      <c r="A120" s="88" t="n">
        <v>0.583333333333333</v>
      </c>
      <c r="B120" s="89" t="s">
        <v>18</v>
      </c>
      <c r="C120" s="90" t="n">
        <v>0.625</v>
      </c>
      <c r="D120" s="91" t="n">
        <v>2</v>
      </c>
      <c r="E120" s="91" t="n">
        <v>15</v>
      </c>
      <c r="F120" s="92" t="n">
        <v>58</v>
      </c>
      <c r="G120" s="91" t="n">
        <v>5</v>
      </c>
      <c r="H120" s="92" t="n">
        <v>1</v>
      </c>
      <c r="I120" s="93" t="n">
        <v>79</v>
      </c>
      <c r="J120" s="94" t="n">
        <v>7.59493670886076</v>
      </c>
      <c r="K120" s="95" t="n">
        <v>0</v>
      </c>
      <c r="L120" s="92" t="n">
        <v>5</v>
      </c>
      <c r="M120" s="91" t="n">
        <v>42</v>
      </c>
      <c r="N120" s="91" t="n">
        <v>1</v>
      </c>
      <c r="O120" s="91" t="n">
        <v>0</v>
      </c>
      <c r="P120" s="93" t="n">
        <v>48</v>
      </c>
      <c r="Q120" s="96" t="n">
        <v>2.08333333333333</v>
      </c>
      <c r="R120" s="95" t="n">
        <v>18</v>
      </c>
      <c r="S120" s="92" t="n">
        <v>76</v>
      </c>
      <c r="T120" s="91" t="n">
        <v>180</v>
      </c>
      <c r="U120" s="91" t="n">
        <v>15</v>
      </c>
      <c r="V120" s="91" t="n">
        <v>5</v>
      </c>
      <c r="W120" s="93" t="n">
        <v>276</v>
      </c>
      <c r="X120" s="97" t="n">
        <v>7.2463768115942</v>
      </c>
    </row>
    <row r="121" s="24" customFormat="true" ht="15" hidden="false" customHeight="true" outlineLevel="0" collapsed="false">
      <c r="A121" s="98" t="n">
        <v>0.625</v>
      </c>
      <c r="B121" s="99" t="s">
        <v>18</v>
      </c>
      <c r="C121" s="100" t="n">
        <v>0.666666666666667</v>
      </c>
      <c r="D121" s="101" t="n">
        <v>1</v>
      </c>
      <c r="E121" s="101" t="n">
        <v>10</v>
      </c>
      <c r="F121" s="102" t="n">
        <v>68</v>
      </c>
      <c r="G121" s="101" t="n">
        <v>6</v>
      </c>
      <c r="H121" s="102" t="n">
        <v>0</v>
      </c>
      <c r="I121" s="103" t="n">
        <v>84</v>
      </c>
      <c r="J121" s="104" t="n">
        <v>7.14285714285714</v>
      </c>
      <c r="K121" s="105" t="n">
        <v>1</v>
      </c>
      <c r="L121" s="102" t="n">
        <v>11</v>
      </c>
      <c r="M121" s="101" t="n">
        <v>45</v>
      </c>
      <c r="N121" s="101" t="n">
        <v>1</v>
      </c>
      <c r="O121" s="101" t="n">
        <v>1</v>
      </c>
      <c r="P121" s="103" t="n">
        <v>58</v>
      </c>
      <c r="Q121" s="106" t="n">
        <v>3.44827586206897</v>
      </c>
      <c r="R121" s="105" t="n">
        <v>18</v>
      </c>
      <c r="S121" s="102" t="n">
        <v>64</v>
      </c>
      <c r="T121" s="101" t="n">
        <v>216</v>
      </c>
      <c r="U121" s="101" t="n">
        <v>14</v>
      </c>
      <c r="V121" s="101" t="n">
        <v>5</v>
      </c>
      <c r="W121" s="103" t="n">
        <v>299</v>
      </c>
      <c r="X121" s="107" t="n">
        <v>6.35451505016722</v>
      </c>
    </row>
    <row r="122" s="24" customFormat="true" ht="15" hidden="false" customHeight="true" outlineLevel="0" collapsed="false">
      <c r="A122" s="28" t="n">
        <v>0.666666666666667</v>
      </c>
      <c r="B122" s="29" t="s">
        <v>18</v>
      </c>
      <c r="C122" s="30" t="n">
        <v>0.6875</v>
      </c>
      <c r="D122" s="31" t="n">
        <v>2</v>
      </c>
      <c r="E122" s="31" t="n">
        <v>9</v>
      </c>
      <c r="F122" s="32" t="n">
        <v>32</v>
      </c>
      <c r="G122" s="31" t="n">
        <v>2</v>
      </c>
      <c r="H122" s="32" t="n">
        <v>0</v>
      </c>
      <c r="I122" s="33" t="n">
        <v>43</v>
      </c>
      <c r="J122" s="34" t="n">
        <v>4.65116279069768</v>
      </c>
      <c r="K122" s="35" t="n">
        <v>1</v>
      </c>
      <c r="L122" s="32" t="n">
        <v>6</v>
      </c>
      <c r="M122" s="31" t="n">
        <v>29</v>
      </c>
      <c r="N122" s="31" t="n">
        <v>2</v>
      </c>
      <c r="O122" s="31" t="n">
        <v>0</v>
      </c>
      <c r="P122" s="33" t="n">
        <v>37</v>
      </c>
      <c r="Q122" s="36" t="n">
        <v>5.40540540540541</v>
      </c>
      <c r="R122" s="35" t="n">
        <v>6</v>
      </c>
      <c r="S122" s="32" t="n">
        <v>38</v>
      </c>
      <c r="T122" s="31" t="n">
        <v>115</v>
      </c>
      <c r="U122" s="31" t="n">
        <v>4</v>
      </c>
      <c r="V122" s="31" t="n">
        <v>2</v>
      </c>
      <c r="W122" s="33" t="n">
        <v>159</v>
      </c>
      <c r="X122" s="37" t="n">
        <v>3.77358490566038</v>
      </c>
    </row>
    <row r="123" s="24" customFormat="true" ht="15" hidden="false" customHeight="true" outlineLevel="0" collapsed="false">
      <c r="A123" s="108" t="n">
        <v>0.6875</v>
      </c>
      <c r="B123" s="109" t="s">
        <v>18</v>
      </c>
      <c r="C123" s="110" t="n">
        <v>0.708333333333333</v>
      </c>
      <c r="D123" s="111" t="n">
        <v>2</v>
      </c>
      <c r="E123" s="111" t="n">
        <v>12</v>
      </c>
      <c r="F123" s="112" t="n">
        <v>49</v>
      </c>
      <c r="G123" s="111" t="n">
        <v>2</v>
      </c>
      <c r="H123" s="112" t="n">
        <v>0</v>
      </c>
      <c r="I123" s="113" t="n">
        <v>63</v>
      </c>
      <c r="J123" s="114" t="n">
        <v>3.17460317460317</v>
      </c>
      <c r="K123" s="115" t="n">
        <v>2</v>
      </c>
      <c r="L123" s="112" t="n">
        <v>5</v>
      </c>
      <c r="M123" s="111" t="n">
        <v>11</v>
      </c>
      <c r="N123" s="111" t="n">
        <v>0</v>
      </c>
      <c r="O123" s="111" t="n">
        <v>0</v>
      </c>
      <c r="P123" s="113" t="n">
        <v>16</v>
      </c>
      <c r="Q123" s="116" t="n">
        <v>0</v>
      </c>
      <c r="R123" s="115" t="n">
        <v>6</v>
      </c>
      <c r="S123" s="112" t="n">
        <v>33</v>
      </c>
      <c r="T123" s="111" t="n">
        <v>85</v>
      </c>
      <c r="U123" s="111" t="n">
        <v>4</v>
      </c>
      <c r="V123" s="111" t="n">
        <v>3</v>
      </c>
      <c r="W123" s="113" t="n">
        <v>125</v>
      </c>
      <c r="X123" s="117" t="n">
        <v>5.6</v>
      </c>
    </row>
    <row r="124" s="24" customFormat="true" ht="15" hidden="false" customHeight="true" outlineLevel="0" collapsed="false">
      <c r="A124" s="48"/>
      <c r="B124" s="49" t="s">
        <v>19</v>
      </c>
      <c r="C124" s="50"/>
      <c r="D124" s="51" t="n">
        <v>4</v>
      </c>
      <c r="E124" s="51" t="n">
        <v>21</v>
      </c>
      <c r="F124" s="52" t="n">
        <v>81</v>
      </c>
      <c r="G124" s="51" t="n">
        <v>4</v>
      </c>
      <c r="H124" s="52" t="n">
        <v>0</v>
      </c>
      <c r="I124" s="53" t="n">
        <v>106</v>
      </c>
      <c r="J124" s="54" t="n">
        <v>3.77358490566038</v>
      </c>
      <c r="K124" s="55" t="n">
        <v>3</v>
      </c>
      <c r="L124" s="52" t="n">
        <v>11</v>
      </c>
      <c r="M124" s="51" t="n">
        <v>40</v>
      </c>
      <c r="N124" s="51" t="n">
        <v>2</v>
      </c>
      <c r="O124" s="51" t="n">
        <v>0</v>
      </c>
      <c r="P124" s="53" t="n">
        <v>53</v>
      </c>
      <c r="Q124" s="56" t="n">
        <v>3.77358490566038</v>
      </c>
      <c r="R124" s="55" t="n">
        <v>12</v>
      </c>
      <c r="S124" s="52" t="n">
        <v>71</v>
      </c>
      <c r="T124" s="51" t="n">
        <v>200</v>
      </c>
      <c r="U124" s="51" t="n">
        <v>8</v>
      </c>
      <c r="V124" s="51" t="n">
        <v>5</v>
      </c>
      <c r="W124" s="53" t="n">
        <v>284</v>
      </c>
      <c r="X124" s="57" t="n">
        <v>4.5774647887324</v>
      </c>
    </row>
    <row r="125" s="24" customFormat="true" ht="15" hidden="false" customHeight="true" outlineLevel="0" collapsed="false">
      <c r="A125" s="68" t="n">
        <v>0.708333333333333</v>
      </c>
      <c r="B125" s="69" t="s">
        <v>18</v>
      </c>
      <c r="C125" s="70" t="n">
        <v>0.729166666666667</v>
      </c>
      <c r="D125" s="71" t="n">
        <v>1</v>
      </c>
      <c r="E125" s="71" t="n">
        <v>13</v>
      </c>
      <c r="F125" s="72" t="n">
        <v>32</v>
      </c>
      <c r="G125" s="71" t="n">
        <v>0</v>
      </c>
      <c r="H125" s="72" t="n">
        <v>0</v>
      </c>
      <c r="I125" s="73" t="n">
        <v>45</v>
      </c>
      <c r="J125" s="74" t="n">
        <v>0</v>
      </c>
      <c r="K125" s="75" t="n">
        <v>0</v>
      </c>
      <c r="L125" s="72" t="n">
        <v>5</v>
      </c>
      <c r="M125" s="71" t="n">
        <v>20</v>
      </c>
      <c r="N125" s="71" t="n">
        <v>0</v>
      </c>
      <c r="O125" s="71" t="n">
        <v>1</v>
      </c>
      <c r="P125" s="73" t="n">
        <v>26</v>
      </c>
      <c r="Q125" s="76" t="n">
        <v>3.84615384615385</v>
      </c>
      <c r="R125" s="75" t="n">
        <v>11</v>
      </c>
      <c r="S125" s="72" t="n">
        <v>12</v>
      </c>
      <c r="T125" s="71" t="n">
        <v>114</v>
      </c>
      <c r="U125" s="71" t="n">
        <v>8</v>
      </c>
      <c r="V125" s="71" t="n">
        <v>5</v>
      </c>
      <c r="W125" s="73" t="n">
        <v>139</v>
      </c>
      <c r="X125" s="77" t="n">
        <v>9.35251798561151</v>
      </c>
    </row>
    <row r="126" s="24" customFormat="true" ht="15" hidden="false" customHeight="true" outlineLevel="0" collapsed="false">
      <c r="A126" s="68" t="n">
        <v>0.729166666666667</v>
      </c>
      <c r="B126" s="69" t="s">
        <v>18</v>
      </c>
      <c r="C126" s="70" t="n">
        <v>0.75</v>
      </c>
      <c r="D126" s="71" t="n">
        <v>5</v>
      </c>
      <c r="E126" s="71" t="n">
        <v>3</v>
      </c>
      <c r="F126" s="72" t="n">
        <v>35</v>
      </c>
      <c r="G126" s="71" t="n">
        <v>3</v>
      </c>
      <c r="H126" s="72" t="n">
        <v>0</v>
      </c>
      <c r="I126" s="73" t="n">
        <v>41</v>
      </c>
      <c r="J126" s="74" t="n">
        <v>7.31707317073171</v>
      </c>
      <c r="K126" s="75" t="n">
        <v>0</v>
      </c>
      <c r="L126" s="72" t="n">
        <v>3</v>
      </c>
      <c r="M126" s="71" t="n">
        <v>23</v>
      </c>
      <c r="N126" s="71" t="n">
        <v>0</v>
      </c>
      <c r="O126" s="71" t="n">
        <v>1</v>
      </c>
      <c r="P126" s="73" t="n">
        <v>27</v>
      </c>
      <c r="Q126" s="76" t="n">
        <v>3.7037037037037</v>
      </c>
      <c r="R126" s="75" t="n">
        <v>9</v>
      </c>
      <c r="S126" s="72" t="n">
        <v>15</v>
      </c>
      <c r="T126" s="71" t="n">
        <v>97</v>
      </c>
      <c r="U126" s="71" t="n">
        <v>7</v>
      </c>
      <c r="V126" s="71" t="n">
        <v>3</v>
      </c>
      <c r="W126" s="73" t="n">
        <v>122</v>
      </c>
      <c r="X126" s="77" t="n">
        <v>8.19672131147541</v>
      </c>
    </row>
    <row r="127" s="24" customFormat="true" ht="15" hidden="false" customHeight="true" outlineLevel="0" collapsed="false">
      <c r="A127" s="48"/>
      <c r="B127" s="49" t="s">
        <v>19</v>
      </c>
      <c r="C127" s="50"/>
      <c r="D127" s="51" t="n">
        <v>6</v>
      </c>
      <c r="E127" s="51" t="n">
        <v>16</v>
      </c>
      <c r="F127" s="52" t="n">
        <v>67</v>
      </c>
      <c r="G127" s="51" t="n">
        <v>3</v>
      </c>
      <c r="H127" s="52" t="n">
        <v>0</v>
      </c>
      <c r="I127" s="53" t="n">
        <v>86</v>
      </c>
      <c r="J127" s="54" t="n">
        <v>3.48837209302326</v>
      </c>
      <c r="K127" s="55" t="n">
        <v>0</v>
      </c>
      <c r="L127" s="52" t="n">
        <v>8</v>
      </c>
      <c r="M127" s="51" t="n">
        <v>43</v>
      </c>
      <c r="N127" s="51" t="n">
        <v>0</v>
      </c>
      <c r="O127" s="51" t="n">
        <v>2</v>
      </c>
      <c r="P127" s="53" t="n">
        <v>53</v>
      </c>
      <c r="Q127" s="56" t="n">
        <v>3.77358490566038</v>
      </c>
      <c r="R127" s="55" t="n">
        <v>20</v>
      </c>
      <c r="S127" s="52" t="n">
        <v>27</v>
      </c>
      <c r="T127" s="51" t="n">
        <v>211</v>
      </c>
      <c r="U127" s="51" t="n">
        <v>15</v>
      </c>
      <c r="V127" s="51" t="n">
        <v>8</v>
      </c>
      <c r="W127" s="53" t="n">
        <v>261</v>
      </c>
      <c r="X127" s="57" t="n">
        <v>8.81226053639847</v>
      </c>
    </row>
    <row r="128" s="24" customFormat="true" ht="15" hidden="false" customHeight="true" outlineLevel="0" collapsed="false">
      <c r="A128" s="68" t="n">
        <v>0.75</v>
      </c>
      <c r="B128" s="69" t="s">
        <v>18</v>
      </c>
      <c r="C128" s="70" t="n">
        <v>0.770833333333333</v>
      </c>
      <c r="D128" s="71" t="n">
        <v>2</v>
      </c>
      <c r="E128" s="71" t="n">
        <v>2</v>
      </c>
      <c r="F128" s="72" t="n">
        <v>31</v>
      </c>
      <c r="G128" s="71" t="n">
        <v>1</v>
      </c>
      <c r="H128" s="72" t="n">
        <v>1</v>
      </c>
      <c r="I128" s="73" t="n">
        <v>35</v>
      </c>
      <c r="J128" s="74" t="n">
        <v>5.71428571428571</v>
      </c>
      <c r="K128" s="75" t="n">
        <v>0</v>
      </c>
      <c r="L128" s="72" t="n">
        <v>7</v>
      </c>
      <c r="M128" s="71" t="n">
        <v>27</v>
      </c>
      <c r="N128" s="71" t="n">
        <v>1</v>
      </c>
      <c r="O128" s="71" t="n">
        <v>0</v>
      </c>
      <c r="P128" s="73" t="n">
        <v>35</v>
      </c>
      <c r="Q128" s="76" t="n">
        <v>2.85714285714286</v>
      </c>
      <c r="R128" s="75" t="n">
        <v>12</v>
      </c>
      <c r="S128" s="72" t="n">
        <v>14</v>
      </c>
      <c r="T128" s="71" t="n">
        <v>101</v>
      </c>
      <c r="U128" s="71" t="n">
        <v>6</v>
      </c>
      <c r="V128" s="71" t="n">
        <v>2</v>
      </c>
      <c r="W128" s="73" t="n">
        <v>123</v>
      </c>
      <c r="X128" s="77" t="n">
        <v>6.50406504065041</v>
      </c>
    </row>
    <row r="129" s="24" customFormat="true" ht="15" hidden="false" customHeight="true" outlineLevel="0" collapsed="false">
      <c r="A129" s="108" t="n">
        <v>0.770833333333333</v>
      </c>
      <c r="B129" s="109" t="s">
        <v>18</v>
      </c>
      <c r="C129" s="110" t="n">
        <v>0.791666666666667</v>
      </c>
      <c r="D129" s="111" t="n">
        <v>6</v>
      </c>
      <c r="E129" s="111" t="n">
        <v>3</v>
      </c>
      <c r="F129" s="112" t="n">
        <v>42</v>
      </c>
      <c r="G129" s="111" t="n">
        <v>1</v>
      </c>
      <c r="H129" s="112" t="n">
        <v>0</v>
      </c>
      <c r="I129" s="113" t="n">
        <v>46</v>
      </c>
      <c r="J129" s="114" t="n">
        <v>2.17391304347826</v>
      </c>
      <c r="K129" s="115" t="n">
        <v>1</v>
      </c>
      <c r="L129" s="112" t="n">
        <v>1</v>
      </c>
      <c r="M129" s="111" t="n">
        <v>16</v>
      </c>
      <c r="N129" s="111" t="n">
        <v>0</v>
      </c>
      <c r="O129" s="111" t="n">
        <v>0</v>
      </c>
      <c r="P129" s="113" t="n">
        <v>17</v>
      </c>
      <c r="Q129" s="116" t="n">
        <v>0</v>
      </c>
      <c r="R129" s="115" t="n">
        <v>2</v>
      </c>
      <c r="S129" s="112" t="n">
        <v>6</v>
      </c>
      <c r="T129" s="111" t="n">
        <v>90</v>
      </c>
      <c r="U129" s="111" t="n">
        <v>3</v>
      </c>
      <c r="V129" s="111" t="n">
        <v>5</v>
      </c>
      <c r="W129" s="113" t="n">
        <v>104</v>
      </c>
      <c r="X129" s="117" t="n">
        <v>7.69230769230769</v>
      </c>
    </row>
    <row r="130" s="24" customFormat="true" ht="15" hidden="false" customHeight="true" outlineLevel="0" collapsed="false">
      <c r="A130" s="48"/>
      <c r="B130" s="49" t="s">
        <v>19</v>
      </c>
      <c r="C130" s="50"/>
      <c r="D130" s="51" t="n">
        <v>8</v>
      </c>
      <c r="E130" s="51" t="n">
        <v>5</v>
      </c>
      <c r="F130" s="52" t="n">
        <v>73</v>
      </c>
      <c r="G130" s="51" t="n">
        <v>2</v>
      </c>
      <c r="H130" s="52" t="n">
        <v>1</v>
      </c>
      <c r="I130" s="53" t="n">
        <v>81</v>
      </c>
      <c r="J130" s="54" t="n">
        <v>3.7037037037037</v>
      </c>
      <c r="K130" s="55" t="n">
        <v>1</v>
      </c>
      <c r="L130" s="52" t="n">
        <v>8</v>
      </c>
      <c r="M130" s="51" t="n">
        <v>43</v>
      </c>
      <c r="N130" s="51" t="n">
        <v>1</v>
      </c>
      <c r="O130" s="51" t="n">
        <v>0</v>
      </c>
      <c r="P130" s="53" t="n">
        <v>52</v>
      </c>
      <c r="Q130" s="56" t="n">
        <v>1.92307692307692</v>
      </c>
      <c r="R130" s="55" t="n">
        <v>14</v>
      </c>
      <c r="S130" s="52" t="n">
        <v>20</v>
      </c>
      <c r="T130" s="51" t="n">
        <v>191</v>
      </c>
      <c r="U130" s="51" t="n">
        <v>9</v>
      </c>
      <c r="V130" s="51" t="n">
        <v>7</v>
      </c>
      <c r="W130" s="53" t="n">
        <v>227</v>
      </c>
      <c r="X130" s="57" t="n">
        <v>7.04845814977974</v>
      </c>
    </row>
    <row r="131" s="24" customFormat="true" ht="15" hidden="false" customHeight="true" outlineLevel="0" collapsed="false">
      <c r="A131" s="118"/>
      <c r="B131" s="119" t="s">
        <v>20</v>
      </c>
      <c r="C131" s="120"/>
      <c r="D131" s="121" t="n">
        <v>35</v>
      </c>
      <c r="E131" s="121" t="n">
        <v>204</v>
      </c>
      <c r="F131" s="122" t="n">
        <v>899</v>
      </c>
      <c r="G131" s="121" t="n">
        <v>54</v>
      </c>
      <c r="H131" s="122" t="n">
        <v>8</v>
      </c>
      <c r="I131" s="123" t="n">
        <v>1165</v>
      </c>
      <c r="J131" s="124" t="n">
        <v>5.32188841201717</v>
      </c>
      <c r="K131" s="125" t="n">
        <v>20</v>
      </c>
      <c r="L131" s="122" t="n">
        <v>104</v>
      </c>
      <c r="M131" s="121" t="n">
        <v>473</v>
      </c>
      <c r="N131" s="121" t="n">
        <v>30</v>
      </c>
      <c r="O131" s="121" t="n">
        <v>6</v>
      </c>
      <c r="P131" s="123" t="n">
        <v>613</v>
      </c>
      <c r="Q131" s="126" t="n">
        <v>5.87275693311582</v>
      </c>
      <c r="R131" s="125" t="n">
        <v>197</v>
      </c>
      <c r="S131" s="122" t="n">
        <v>630</v>
      </c>
      <c r="T131" s="121" t="n">
        <v>2550</v>
      </c>
      <c r="U131" s="121" t="n">
        <v>148</v>
      </c>
      <c r="V131" s="121" t="n">
        <v>86</v>
      </c>
      <c r="W131" s="123" t="n">
        <v>3414</v>
      </c>
      <c r="X131" s="127" t="n">
        <v>6.85413005272408</v>
      </c>
    </row>
    <row r="132" s="24" customFormat="true" ht="12.95" hidden="false" customHeight="true" outlineLevel="0" collapsed="false">
      <c r="A132" s="128"/>
      <c r="B132" s="129"/>
      <c r="C132" s="128"/>
      <c r="D132" s="130"/>
      <c r="E132" s="130"/>
      <c r="F132" s="130"/>
      <c r="G132" s="130"/>
      <c r="H132" s="130"/>
      <c r="I132" s="130"/>
      <c r="J132" s="131"/>
      <c r="K132" s="130"/>
      <c r="L132" s="130"/>
      <c r="M132" s="130"/>
      <c r="N132" s="130"/>
      <c r="O132" s="130"/>
      <c r="P132" s="130"/>
      <c r="Q132" s="131"/>
      <c r="R132" s="130"/>
      <c r="S132" s="130"/>
      <c r="T132" s="130"/>
      <c r="U132" s="130"/>
      <c r="V132" s="130"/>
      <c r="W132" s="130"/>
      <c r="X132" s="131"/>
    </row>
    <row r="133" s="24" customFormat="true" ht="12.95" hidden="false" customHeight="true" outlineLevel="0" collapsed="false">
      <c r="A133" s="128"/>
      <c r="B133" s="129"/>
      <c r="C133" s="128"/>
      <c r="D133" s="130"/>
      <c r="E133" s="130"/>
      <c r="F133" s="130"/>
      <c r="G133" s="130"/>
      <c r="H133" s="130"/>
      <c r="I133" s="130"/>
      <c r="J133" s="131"/>
      <c r="K133" s="130"/>
      <c r="L133" s="130"/>
      <c r="M133" s="130"/>
      <c r="N133" s="130"/>
      <c r="O133" s="130"/>
      <c r="P133" s="130"/>
      <c r="Q133" s="131"/>
      <c r="R133" s="130"/>
      <c r="S133" s="130"/>
      <c r="T133" s="130"/>
      <c r="U133" s="130"/>
      <c r="V133" s="130"/>
      <c r="W133" s="130"/>
      <c r="X133" s="131"/>
    </row>
    <row r="134" s="24" customFormat="true" ht="12.95" hidden="false" customHeight="true" outlineLevel="0" collapsed="false">
      <c r="A134" s="128"/>
      <c r="B134" s="129"/>
      <c r="C134" s="128"/>
      <c r="D134" s="130"/>
      <c r="E134" s="130"/>
      <c r="F134" s="130"/>
      <c r="G134" s="130"/>
      <c r="H134" s="130"/>
      <c r="I134" s="130"/>
      <c r="J134" s="131"/>
      <c r="K134" s="130"/>
      <c r="L134" s="130"/>
      <c r="M134" s="130"/>
      <c r="N134" s="130"/>
      <c r="O134" s="130"/>
      <c r="P134" s="130"/>
      <c r="Q134" s="131"/>
      <c r="R134" s="130"/>
      <c r="S134" s="130"/>
      <c r="T134" s="130"/>
      <c r="U134" s="130"/>
      <c r="V134" s="130"/>
      <c r="W134" s="130"/>
      <c r="X134" s="131"/>
    </row>
    <row r="135" s="4" customFormat="true" ht="15" hidden="false" customHeight="true" outlineLevel="0" collapsed="false">
      <c r="X135" s="9" t="s">
        <v>4</v>
      </c>
    </row>
    <row r="136" s="16" customFormat="true" ht="14.1" hidden="false" customHeight="true" outlineLevel="0" collapsed="false">
      <c r="A136" s="10" t="s">
        <v>5</v>
      </c>
      <c r="B136" s="10"/>
      <c r="C136" s="10"/>
      <c r="D136" s="11"/>
      <c r="E136" s="12" t="s">
        <v>30</v>
      </c>
      <c r="F136" s="12"/>
      <c r="G136" s="12"/>
      <c r="H136" s="12"/>
      <c r="I136" s="12"/>
      <c r="J136" s="13"/>
      <c r="K136" s="14"/>
      <c r="L136" s="12" t="s">
        <v>31</v>
      </c>
      <c r="M136" s="12"/>
      <c r="N136" s="12"/>
      <c r="O136" s="12"/>
      <c r="P136" s="12"/>
      <c r="Q136" s="13"/>
      <c r="R136" s="14"/>
      <c r="S136" s="12" t="s">
        <v>32</v>
      </c>
      <c r="T136" s="12"/>
      <c r="U136" s="12"/>
      <c r="V136" s="12"/>
      <c r="W136" s="12"/>
      <c r="X136" s="15"/>
    </row>
    <row r="137" s="24" customFormat="true" ht="15" hidden="false" customHeight="true" outlineLevel="0" collapsed="false">
      <c r="A137" s="17"/>
      <c r="B137" s="18"/>
      <c r="C137" s="19" t="s">
        <v>9</v>
      </c>
      <c r="D137" s="20" t="s">
        <v>10</v>
      </c>
      <c r="E137" s="21" t="s">
        <v>11</v>
      </c>
      <c r="F137" s="20" t="s">
        <v>12</v>
      </c>
      <c r="G137" s="21" t="s">
        <v>13</v>
      </c>
      <c r="H137" s="20" t="s">
        <v>14</v>
      </c>
      <c r="I137" s="22" t="s">
        <v>15</v>
      </c>
      <c r="J137" s="23" t="s">
        <v>16</v>
      </c>
      <c r="K137" s="20" t="s">
        <v>10</v>
      </c>
      <c r="L137" s="21" t="s">
        <v>11</v>
      </c>
      <c r="M137" s="20" t="s">
        <v>12</v>
      </c>
      <c r="N137" s="21" t="s">
        <v>13</v>
      </c>
      <c r="O137" s="20" t="s">
        <v>14</v>
      </c>
      <c r="P137" s="22" t="s">
        <v>15</v>
      </c>
      <c r="Q137" s="23" t="s">
        <v>16</v>
      </c>
      <c r="R137" s="20" t="s">
        <v>10</v>
      </c>
      <c r="S137" s="21" t="s">
        <v>11</v>
      </c>
      <c r="T137" s="20" t="s">
        <v>12</v>
      </c>
      <c r="U137" s="21" t="s">
        <v>13</v>
      </c>
      <c r="V137" s="20" t="s">
        <v>14</v>
      </c>
      <c r="W137" s="22" t="s">
        <v>15</v>
      </c>
      <c r="X137" s="22" t="s">
        <v>16</v>
      </c>
    </row>
    <row r="138" s="24" customFormat="true" ht="15" hidden="false" customHeight="true" outlineLevel="0" collapsed="false">
      <c r="A138" s="25" t="s">
        <v>17</v>
      </c>
      <c r="B138" s="26"/>
      <c r="C138" s="27"/>
      <c r="D138" s="20"/>
      <c r="E138" s="21"/>
      <c r="F138" s="20"/>
      <c r="G138" s="21"/>
      <c r="H138" s="20"/>
      <c r="I138" s="22"/>
      <c r="J138" s="23"/>
      <c r="K138" s="20"/>
      <c r="L138" s="21"/>
      <c r="M138" s="20"/>
      <c r="N138" s="21"/>
      <c r="O138" s="20"/>
      <c r="P138" s="22"/>
      <c r="Q138" s="23"/>
      <c r="R138" s="20"/>
      <c r="S138" s="21"/>
      <c r="T138" s="20"/>
      <c r="U138" s="21"/>
      <c r="V138" s="20"/>
      <c r="W138" s="22"/>
      <c r="X138" s="22"/>
    </row>
    <row r="139" s="24" customFormat="true" ht="15" hidden="false" customHeight="true" outlineLevel="0" collapsed="false">
      <c r="A139" s="28" t="n">
        <v>0.291666666666667</v>
      </c>
      <c r="B139" s="29" t="s">
        <v>18</v>
      </c>
      <c r="C139" s="30" t="n">
        <v>0.3125</v>
      </c>
      <c r="D139" s="31" t="n">
        <v>12</v>
      </c>
      <c r="E139" s="31" t="n">
        <v>47</v>
      </c>
      <c r="F139" s="32" t="n">
        <v>245</v>
      </c>
      <c r="G139" s="31" t="n">
        <v>17</v>
      </c>
      <c r="H139" s="32" t="n">
        <v>1</v>
      </c>
      <c r="I139" s="33" t="n">
        <v>310</v>
      </c>
      <c r="J139" s="34" t="n">
        <v>5.80645161290323</v>
      </c>
      <c r="K139" s="35" t="n">
        <v>21</v>
      </c>
      <c r="L139" s="32" t="n">
        <v>50</v>
      </c>
      <c r="M139" s="31" t="n">
        <v>451</v>
      </c>
      <c r="N139" s="31" t="n">
        <v>14</v>
      </c>
      <c r="O139" s="31" t="n">
        <v>1</v>
      </c>
      <c r="P139" s="33" t="n">
        <v>516</v>
      </c>
      <c r="Q139" s="36" t="n">
        <v>2.90697674418605</v>
      </c>
      <c r="R139" s="35" t="n">
        <v>8</v>
      </c>
      <c r="S139" s="32" t="n">
        <v>44</v>
      </c>
      <c r="T139" s="31" t="n">
        <v>94</v>
      </c>
      <c r="U139" s="31" t="n">
        <v>12</v>
      </c>
      <c r="V139" s="31" t="n">
        <v>7</v>
      </c>
      <c r="W139" s="33" t="n">
        <v>157</v>
      </c>
      <c r="X139" s="37" t="n">
        <v>12.1019108280255</v>
      </c>
    </row>
    <row r="140" s="24" customFormat="true" ht="15" hidden="false" customHeight="true" outlineLevel="0" collapsed="false">
      <c r="A140" s="38" t="n">
        <v>0.3125</v>
      </c>
      <c r="B140" s="39" t="s">
        <v>18</v>
      </c>
      <c r="C140" s="40" t="n">
        <v>0.333333333333333</v>
      </c>
      <c r="D140" s="41" t="n">
        <v>13</v>
      </c>
      <c r="E140" s="41" t="n">
        <v>46</v>
      </c>
      <c r="F140" s="42" t="n">
        <v>263</v>
      </c>
      <c r="G140" s="41" t="n">
        <v>14</v>
      </c>
      <c r="H140" s="42" t="n">
        <v>4</v>
      </c>
      <c r="I140" s="43" t="n">
        <v>327</v>
      </c>
      <c r="J140" s="44" t="n">
        <v>5.5045871559633</v>
      </c>
      <c r="K140" s="45" t="n">
        <v>50</v>
      </c>
      <c r="L140" s="42" t="n">
        <v>96</v>
      </c>
      <c r="M140" s="41" t="n">
        <v>632</v>
      </c>
      <c r="N140" s="41" t="n">
        <v>19</v>
      </c>
      <c r="O140" s="41" t="n">
        <v>5</v>
      </c>
      <c r="P140" s="43" t="n">
        <v>752</v>
      </c>
      <c r="Q140" s="46" t="n">
        <v>3.19148936170213</v>
      </c>
      <c r="R140" s="45" t="n">
        <v>7</v>
      </c>
      <c r="S140" s="42" t="n">
        <v>55</v>
      </c>
      <c r="T140" s="41" t="n">
        <v>132</v>
      </c>
      <c r="U140" s="41" t="n">
        <v>10</v>
      </c>
      <c r="V140" s="41" t="n">
        <v>7</v>
      </c>
      <c r="W140" s="43" t="n">
        <v>204</v>
      </c>
      <c r="X140" s="47" t="n">
        <v>8.33333333333333</v>
      </c>
    </row>
    <row r="141" s="24" customFormat="true" ht="15" hidden="false" customHeight="true" outlineLevel="0" collapsed="false">
      <c r="A141" s="48"/>
      <c r="B141" s="49" t="s">
        <v>19</v>
      </c>
      <c r="C141" s="50"/>
      <c r="D141" s="51" t="n">
        <v>25</v>
      </c>
      <c r="E141" s="51" t="n">
        <v>93</v>
      </c>
      <c r="F141" s="52" t="n">
        <v>508</v>
      </c>
      <c r="G141" s="51" t="n">
        <v>31</v>
      </c>
      <c r="H141" s="52" t="n">
        <v>5</v>
      </c>
      <c r="I141" s="53" t="n">
        <v>637</v>
      </c>
      <c r="J141" s="54" t="n">
        <v>5.65149136577708</v>
      </c>
      <c r="K141" s="55" t="n">
        <v>71</v>
      </c>
      <c r="L141" s="52" t="n">
        <v>146</v>
      </c>
      <c r="M141" s="51" t="n">
        <v>1083</v>
      </c>
      <c r="N141" s="51" t="n">
        <v>33</v>
      </c>
      <c r="O141" s="51" t="n">
        <v>6</v>
      </c>
      <c r="P141" s="53" t="n">
        <v>1268</v>
      </c>
      <c r="Q141" s="56" t="n">
        <v>3.07570977917981</v>
      </c>
      <c r="R141" s="55" t="n">
        <v>15</v>
      </c>
      <c r="S141" s="52" t="n">
        <v>99</v>
      </c>
      <c r="T141" s="51" t="n">
        <v>226</v>
      </c>
      <c r="U141" s="51" t="n">
        <v>22</v>
      </c>
      <c r="V141" s="51" t="n">
        <v>14</v>
      </c>
      <c r="W141" s="53" t="n">
        <v>361</v>
      </c>
      <c r="X141" s="57" t="n">
        <v>9.97229916897507</v>
      </c>
    </row>
    <row r="142" s="24" customFormat="true" ht="15" hidden="false" customHeight="true" outlineLevel="0" collapsed="false">
      <c r="A142" s="58" t="n">
        <v>0.333333333333333</v>
      </c>
      <c r="B142" s="59" t="s">
        <v>18</v>
      </c>
      <c r="C142" s="60" t="n">
        <v>0.354166666666667</v>
      </c>
      <c r="D142" s="61" t="n">
        <v>14</v>
      </c>
      <c r="E142" s="61" t="n">
        <v>47</v>
      </c>
      <c r="F142" s="62" t="n">
        <v>236</v>
      </c>
      <c r="G142" s="61" t="n">
        <v>13</v>
      </c>
      <c r="H142" s="62" t="n">
        <v>3</v>
      </c>
      <c r="I142" s="63" t="n">
        <v>299</v>
      </c>
      <c r="J142" s="64" t="n">
        <v>5.35117056856187</v>
      </c>
      <c r="K142" s="65" t="n">
        <v>42</v>
      </c>
      <c r="L142" s="62" t="n">
        <v>101</v>
      </c>
      <c r="M142" s="61" t="n">
        <v>613</v>
      </c>
      <c r="N142" s="61" t="n">
        <v>17</v>
      </c>
      <c r="O142" s="61" t="n">
        <v>4</v>
      </c>
      <c r="P142" s="63" t="n">
        <v>735</v>
      </c>
      <c r="Q142" s="66" t="n">
        <v>2.85714285714286</v>
      </c>
      <c r="R142" s="65" t="n">
        <v>14</v>
      </c>
      <c r="S142" s="62" t="n">
        <v>57</v>
      </c>
      <c r="T142" s="61" t="n">
        <v>135</v>
      </c>
      <c r="U142" s="61" t="n">
        <v>17</v>
      </c>
      <c r="V142" s="61" t="n">
        <v>5</v>
      </c>
      <c r="W142" s="63" t="n">
        <v>214</v>
      </c>
      <c r="X142" s="67" t="n">
        <v>10.2803738317757</v>
      </c>
    </row>
    <row r="143" s="24" customFormat="true" ht="15" hidden="false" customHeight="true" outlineLevel="0" collapsed="false">
      <c r="A143" s="68" t="n">
        <v>0.354166666666667</v>
      </c>
      <c r="B143" s="69" t="s">
        <v>18</v>
      </c>
      <c r="C143" s="70" t="n">
        <v>0.375</v>
      </c>
      <c r="D143" s="71" t="n">
        <v>9</v>
      </c>
      <c r="E143" s="71" t="n">
        <v>54</v>
      </c>
      <c r="F143" s="72" t="n">
        <v>255</v>
      </c>
      <c r="G143" s="71" t="n">
        <v>34</v>
      </c>
      <c r="H143" s="72" t="n">
        <v>6</v>
      </c>
      <c r="I143" s="73" t="n">
        <v>349</v>
      </c>
      <c r="J143" s="74" t="n">
        <v>11.4613180515759</v>
      </c>
      <c r="K143" s="75" t="n">
        <v>27</v>
      </c>
      <c r="L143" s="72" t="n">
        <v>82</v>
      </c>
      <c r="M143" s="71" t="n">
        <v>404</v>
      </c>
      <c r="N143" s="71" t="n">
        <v>44</v>
      </c>
      <c r="O143" s="71" t="n">
        <v>3</v>
      </c>
      <c r="P143" s="73" t="n">
        <v>533</v>
      </c>
      <c r="Q143" s="76" t="n">
        <v>8.81801125703565</v>
      </c>
      <c r="R143" s="75" t="n">
        <v>10</v>
      </c>
      <c r="S143" s="72" t="n">
        <v>67</v>
      </c>
      <c r="T143" s="71" t="n">
        <v>113</v>
      </c>
      <c r="U143" s="71" t="n">
        <v>23</v>
      </c>
      <c r="V143" s="71" t="n">
        <v>5</v>
      </c>
      <c r="W143" s="73" t="n">
        <v>208</v>
      </c>
      <c r="X143" s="77" t="n">
        <v>13.4615384615385</v>
      </c>
    </row>
    <row r="144" s="24" customFormat="true" ht="15" hidden="false" customHeight="true" outlineLevel="0" collapsed="false">
      <c r="A144" s="48"/>
      <c r="B144" s="49" t="s">
        <v>19</v>
      </c>
      <c r="C144" s="50"/>
      <c r="D144" s="51" t="n">
        <v>23</v>
      </c>
      <c r="E144" s="51" t="n">
        <v>101</v>
      </c>
      <c r="F144" s="52" t="n">
        <v>491</v>
      </c>
      <c r="G144" s="51" t="n">
        <v>47</v>
      </c>
      <c r="H144" s="52" t="n">
        <v>9</v>
      </c>
      <c r="I144" s="53" t="n">
        <v>648</v>
      </c>
      <c r="J144" s="54" t="n">
        <v>8.64197530864198</v>
      </c>
      <c r="K144" s="55" t="n">
        <v>69</v>
      </c>
      <c r="L144" s="52" t="n">
        <v>183</v>
      </c>
      <c r="M144" s="51" t="n">
        <v>1017</v>
      </c>
      <c r="N144" s="51" t="n">
        <v>61</v>
      </c>
      <c r="O144" s="51" t="n">
        <v>7</v>
      </c>
      <c r="P144" s="53" t="n">
        <v>1268</v>
      </c>
      <c r="Q144" s="56" t="n">
        <v>5.36277602523659</v>
      </c>
      <c r="R144" s="55" t="n">
        <v>24</v>
      </c>
      <c r="S144" s="52" t="n">
        <v>124</v>
      </c>
      <c r="T144" s="51" t="n">
        <v>248</v>
      </c>
      <c r="U144" s="51" t="n">
        <v>40</v>
      </c>
      <c r="V144" s="51" t="n">
        <v>10</v>
      </c>
      <c r="W144" s="53" t="n">
        <v>422</v>
      </c>
      <c r="X144" s="57" t="n">
        <v>11.8483412322275</v>
      </c>
    </row>
    <row r="145" s="24" customFormat="true" ht="15" hidden="false" customHeight="true" outlineLevel="0" collapsed="false">
      <c r="A145" s="78" t="n">
        <v>0.375</v>
      </c>
      <c r="B145" s="79" t="s">
        <v>18</v>
      </c>
      <c r="C145" s="80" t="n">
        <v>0.416666666666667</v>
      </c>
      <c r="D145" s="81" t="n">
        <v>11</v>
      </c>
      <c r="E145" s="81" t="n">
        <v>126</v>
      </c>
      <c r="F145" s="82" t="n">
        <v>527</v>
      </c>
      <c r="G145" s="81" t="n">
        <v>65</v>
      </c>
      <c r="H145" s="82" t="n">
        <v>5</v>
      </c>
      <c r="I145" s="83" t="n">
        <v>723</v>
      </c>
      <c r="J145" s="84" t="n">
        <v>9.68188105117566</v>
      </c>
      <c r="K145" s="85" t="n">
        <v>28</v>
      </c>
      <c r="L145" s="82" t="n">
        <v>166</v>
      </c>
      <c r="M145" s="81" t="n">
        <v>639</v>
      </c>
      <c r="N145" s="81" t="n">
        <v>66</v>
      </c>
      <c r="O145" s="81" t="n">
        <v>9</v>
      </c>
      <c r="P145" s="83" t="n">
        <v>880</v>
      </c>
      <c r="Q145" s="86" t="n">
        <v>8.52272727272727</v>
      </c>
      <c r="R145" s="85" t="n">
        <v>24</v>
      </c>
      <c r="S145" s="82" t="n">
        <v>93</v>
      </c>
      <c r="T145" s="81" t="n">
        <v>294</v>
      </c>
      <c r="U145" s="81" t="n">
        <v>22</v>
      </c>
      <c r="V145" s="81" t="n">
        <v>6</v>
      </c>
      <c r="W145" s="83" t="n">
        <v>415</v>
      </c>
      <c r="X145" s="87" t="n">
        <v>6.74698795180723</v>
      </c>
    </row>
    <row r="146" s="24" customFormat="true" ht="15" hidden="false" customHeight="true" outlineLevel="0" collapsed="false">
      <c r="A146" s="88" t="n">
        <v>0.416666666666667</v>
      </c>
      <c r="B146" s="89" t="s">
        <v>18</v>
      </c>
      <c r="C146" s="90" t="n">
        <v>0.458333333333333</v>
      </c>
      <c r="D146" s="91" t="n">
        <v>17</v>
      </c>
      <c r="E146" s="91" t="n">
        <v>167</v>
      </c>
      <c r="F146" s="92" t="n">
        <v>530</v>
      </c>
      <c r="G146" s="91" t="n">
        <v>54</v>
      </c>
      <c r="H146" s="92" t="n">
        <v>4</v>
      </c>
      <c r="I146" s="93" t="n">
        <v>755</v>
      </c>
      <c r="J146" s="94" t="n">
        <v>7.68211920529801</v>
      </c>
      <c r="K146" s="95" t="n">
        <v>20</v>
      </c>
      <c r="L146" s="92" t="n">
        <v>170</v>
      </c>
      <c r="M146" s="91" t="n">
        <v>582</v>
      </c>
      <c r="N146" s="91" t="n">
        <v>47</v>
      </c>
      <c r="O146" s="91" t="n">
        <v>2</v>
      </c>
      <c r="P146" s="93" t="n">
        <v>801</v>
      </c>
      <c r="Q146" s="96" t="n">
        <v>6.11735330836454</v>
      </c>
      <c r="R146" s="95" t="n">
        <v>16</v>
      </c>
      <c r="S146" s="92" t="n">
        <v>118</v>
      </c>
      <c r="T146" s="91" t="n">
        <v>292</v>
      </c>
      <c r="U146" s="91" t="n">
        <v>19</v>
      </c>
      <c r="V146" s="91" t="n">
        <v>4</v>
      </c>
      <c r="W146" s="93" t="n">
        <v>433</v>
      </c>
      <c r="X146" s="97" t="n">
        <v>5.31177829099307</v>
      </c>
    </row>
    <row r="147" s="24" customFormat="true" ht="15" hidden="false" customHeight="true" outlineLevel="0" collapsed="false">
      <c r="A147" s="88" t="n">
        <v>0.458333333333333</v>
      </c>
      <c r="B147" s="89" t="s">
        <v>18</v>
      </c>
      <c r="C147" s="90" t="n">
        <v>0.5</v>
      </c>
      <c r="D147" s="91" t="n">
        <v>21</v>
      </c>
      <c r="E147" s="91" t="n">
        <v>150</v>
      </c>
      <c r="F147" s="92" t="n">
        <v>533</v>
      </c>
      <c r="G147" s="91" t="n">
        <v>55</v>
      </c>
      <c r="H147" s="92" t="n">
        <v>4</v>
      </c>
      <c r="I147" s="93" t="n">
        <v>742</v>
      </c>
      <c r="J147" s="94" t="n">
        <v>7.95148247978437</v>
      </c>
      <c r="K147" s="95" t="n">
        <v>18</v>
      </c>
      <c r="L147" s="92" t="n">
        <v>150</v>
      </c>
      <c r="M147" s="91" t="n">
        <v>497</v>
      </c>
      <c r="N147" s="91" t="n">
        <v>40</v>
      </c>
      <c r="O147" s="91" t="n">
        <v>1</v>
      </c>
      <c r="P147" s="93" t="n">
        <v>688</v>
      </c>
      <c r="Q147" s="96" t="n">
        <v>5.9593023255814</v>
      </c>
      <c r="R147" s="95" t="n">
        <v>12</v>
      </c>
      <c r="S147" s="92" t="n">
        <v>87</v>
      </c>
      <c r="T147" s="91" t="n">
        <v>238</v>
      </c>
      <c r="U147" s="91" t="n">
        <v>25</v>
      </c>
      <c r="V147" s="91" t="n">
        <v>3</v>
      </c>
      <c r="W147" s="93" t="n">
        <v>353</v>
      </c>
      <c r="X147" s="97" t="n">
        <v>7.93201133144476</v>
      </c>
    </row>
    <row r="148" s="24" customFormat="true" ht="15" hidden="false" customHeight="true" outlineLevel="0" collapsed="false">
      <c r="A148" s="88" t="n">
        <v>0.5</v>
      </c>
      <c r="B148" s="89" t="s">
        <v>18</v>
      </c>
      <c r="C148" s="90" t="n">
        <v>0.541666666666667</v>
      </c>
      <c r="D148" s="91" t="n">
        <v>14</v>
      </c>
      <c r="E148" s="91" t="n">
        <v>151</v>
      </c>
      <c r="F148" s="92" t="n">
        <v>592</v>
      </c>
      <c r="G148" s="91" t="n">
        <v>39</v>
      </c>
      <c r="H148" s="92" t="n">
        <v>2</v>
      </c>
      <c r="I148" s="93" t="n">
        <v>784</v>
      </c>
      <c r="J148" s="94" t="n">
        <v>5.22959183673469</v>
      </c>
      <c r="K148" s="95" t="n">
        <v>25</v>
      </c>
      <c r="L148" s="92" t="n">
        <v>112</v>
      </c>
      <c r="M148" s="91" t="n">
        <v>577</v>
      </c>
      <c r="N148" s="91" t="n">
        <v>27</v>
      </c>
      <c r="O148" s="91" t="n">
        <v>2</v>
      </c>
      <c r="P148" s="93" t="n">
        <v>718</v>
      </c>
      <c r="Q148" s="96" t="n">
        <v>4.03899721448468</v>
      </c>
      <c r="R148" s="95" t="n">
        <v>21</v>
      </c>
      <c r="S148" s="92" t="n">
        <v>57</v>
      </c>
      <c r="T148" s="91" t="n">
        <v>285</v>
      </c>
      <c r="U148" s="91" t="n">
        <v>18</v>
      </c>
      <c r="V148" s="91" t="n">
        <v>6</v>
      </c>
      <c r="W148" s="93" t="n">
        <v>366</v>
      </c>
      <c r="X148" s="97" t="n">
        <v>6.55737704918033</v>
      </c>
    </row>
    <row r="149" s="24" customFormat="true" ht="15" hidden="false" customHeight="true" outlineLevel="0" collapsed="false">
      <c r="A149" s="88" t="n">
        <v>0.541666666666667</v>
      </c>
      <c r="B149" s="89" t="s">
        <v>18</v>
      </c>
      <c r="C149" s="90" t="n">
        <v>0.583333333333333</v>
      </c>
      <c r="D149" s="91" t="n">
        <v>17</v>
      </c>
      <c r="E149" s="91" t="n">
        <v>155</v>
      </c>
      <c r="F149" s="92" t="n">
        <v>587</v>
      </c>
      <c r="G149" s="91" t="n">
        <v>42</v>
      </c>
      <c r="H149" s="92" t="n">
        <v>3</v>
      </c>
      <c r="I149" s="93" t="n">
        <v>787</v>
      </c>
      <c r="J149" s="94" t="n">
        <v>5.71791613722999</v>
      </c>
      <c r="K149" s="95" t="n">
        <v>22</v>
      </c>
      <c r="L149" s="92" t="n">
        <v>175</v>
      </c>
      <c r="M149" s="91" t="n">
        <v>616</v>
      </c>
      <c r="N149" s="91" t="n">
        <v>34</v>
      </c>
      <c r="O149" s="91" t="n">
        <v>3</v>
      </c>
      <c r="P149" s="93" t="n">
        <v>828</v>
      </c>
      <c r="Q149" s="96" t="n">
        <v>4.46859903381642</v>
      </c>
      <c r="R149" s="95" t="n">
        <v>14</v>
      </c>
      <c r="S149" s="92" t="n">
        <v>85</v>
      </c>
      <c r="T149" s="91" t="n">
        <v>353</v>
      </c>
      <c r="U149" s="91" t="n">
        <v>25</v>
      </c>
      <c r="V149" s="91" t="n">
        <v>5</v>
      </c>
      <c r="W149" s="93" t="n">
        <v>468</v>
      </c>
      <c r="X149" s="97" t="n">
        <v>6.41025641025641</v>
      </c>
    </row>
    <row r="150" s="24" customFormat="true" ht="15" hidden="false" customHeight="true" outlineLevel="0" collapsed="false">
      <c r="A150" s="88" t="n">
        <v>0.583333333333333</v>
      </c>
      <c r="B150" s="89" t="s">
        <v>18</v>
      </c>
      <c r="C150" s="90" t="n">
        <v>0.625</v>
      </c>
      <c r="D150" s="91" t="n">
        <v>21</v>
      </c>
      <c r="E150" s="91" t="n">
        <v>136</v>
      </c>
      <c r="F150" s="92" t="n">
        <v>611</v>
      </c>
      <c r="G150" s="91" t="n">
        <v>45</v>
      </c>
      <c r="H150" s="92" t="n">
        <v>10</v>
      </c>
      <c r="I150" s="93" t="n">
        <v>802</v>
      </c>
      <c r="J150" s="94" t="n">
        <v>6.85785536159601</v>
      </c>
      <c r="K150" s="95" t="n">
        <v>29</v>
      </c>
      <c r="L150" s="92" t="n">
        <v>107</v>
      </c>
      <c r="M150" s="91" t="n">
        <v>554</v>
      </c>
      <c r="N150" s="91" t="n">
        <v>47</v>
      </c>
      <c r="O150" s="91" t="n">
        <v>6</v>
      </c>
      <c r="P150" s="93" t="n">
        <v>714</v>
      </c>
      <c r="Q150" s="96" t="n">
        <v>7.42296918767507</v>
      </c>
      <c r="R150" s="95" t="n">
        <v>12</v>
      </c>
      <c r="S150" s="92" t="n">
        <v>92</v>
      </c>
      <c r="T150" s="91" t="n">
        <v>333</v>
      </c>
      <c r="U150" s="91" t="n">
        <v>19</v>
      </c>
      <c r="V150" s="91" t="n">
        <v>6</v>
      </c>
      <c r="W150" s="93" t="n">
        <v>450</v>
      </c>
      <c r="X150" s="97" t="n">
        <v>5.55555555555556</v>
      </c>
    </row>
    <row r="151" s="24" customFormat="true" ht="15" hidden="false" customHeight="true" outlineLevel="0" collapsed="false">
      <c r="A151" s="98" t="n">
        <v>0.625</v>
      </c>
      <c r="B151" s="99" t="s">
        <v>18</v>
      </c>
      <c r="C151" s="100" t="n">
        <v>0.666666666666667</v>
      </c>
      <c r="D151" s="101" t="n">
        <v>21</v>
      </c>
      <c r="E151" s="101" t="n">
        <v>219</v>
      </c>
      <c r="F151" s="102" t="n">
        <v>668</v>
      </c>
      <c r="G151" s="101" t="n">
        <v>39</v>
      </c>
      <c r="H151" s="102" t="n">
        <v>6</v>
      </c>
      <c r="I151" s="103" t="n">
        <v>932</v>
      </c>
      <c r="J151" s="104" t="n">
        <v>4.82832618025751</v>
      </c>
      <c r="K151" s="105" t="n">
        <v>17</v>
      </c>
      <c r="L151" s="102" t="n">
        <v>121</v>
      </c>
      <c r="M151" s="101" t="n">
        <v>608</v>
      </c>
      <c r="N151" s="101" t="n">
        <v>52</v>
      </c>
      <c r="O151" s="101" t="n">
        <v>3</v>
      </c>
      <c r="P151" s="103" t="n">
        <v>784</v>
      </c>
      <c r="Q151" s="106" t="n">
        <v>7.01530612244898</v>
      </c>
      <c r="R151" s="105" t="n">
        <v>16</v>
      </c>
      <c r="S151" s="102" t="n">
        <v>88</v>
      </c>
      <c r="T151" s="101" t="n">
        <v>365</v>
      </c>
      <c r="U151" s="101" t="n">
        <v>14</v>
      </c>
      <c r="V151" s="101" t="n">
        <v>8</v>
      </c>
      <c r="W151" s="103" t="n">
        <v>475</v>
      </c>
      <c r="X151" s="107" t="n">
        <v>4.63157894736842</v>
      </c>
    </row>
    <row r="152" s="24" customFormat="true" ht="15" hidden="false" customHeight="true" outlineLevel="0" collapsed="false">
      <c r="A152" s="28" t="n">
        <v>0.666666666666667</v>
      </c>
      <c r="B152" s="29" t="s">
        <v>18</v>
      </c>
      <c r="C152" s="30" t="n">
        <v>0.6875</v>
      </c>
      <c r="D152" s="31" t="n">
        <v>18</v>
      </c>
      <c r="E152" s="31" t="n">
        <v>71</v>
      </c>
      <c r="F152" s="32" t="n">
        <v>347</v>
      </c>
      <c r="G152" s="31" t="n">
        <v>19</v>
      </c>
      <c r="H152" s="32" t="n">
        <v>4</v>
      </c>
      <c r="I152" s="33" t="n">
        <v>441</v>
      </c>
      <c r="J152" s="34" t="n">
        <v>5.21541950113379</v>
      </c>
      <c r="K152" s="35" t="n">
        <v>18</v>
      </c>
      <c r="L152" s="32" t="n">
        <v>97</v>
      </c>
      <c r="M152" s="31" t="n">
        <v>277</v>
      </c>
      <c r="N152" s="31" t="n">
        <v>15</v>
      </c>
      <c r="O152" s="31" t="n">
        <v>1</v>
      </c>
      <c r="P152" s="33" t="n">
        <v>390</v>
      </c>
      <c r="Q152" s="36" t="n">
        <v>4.1025641025641</v>
      </c>
      <c r="R152" s="35" t="n">
        <v>9</v>
      </c>
      <c r="S152" s="32" t="n">
        <v>44</v>
      </c>
      <c r="T152" s="31" t="n">
        <v>150</v>
      </c>
      <c r="U152" s="31" t="n">
        <v>6</v>
      </c>
      <c r="V152" s="31" t="n">
        <v>3</v>
      </c>
      <c r="W152" s="33" t="n">
        <v>203</v>
      </c>
      <c r="X152" s="37" t="n">
        <v>4.43349753694581</v>
      </c>
    </row>
    <row r="153" s="24" customFormat="true" ht="15" hidden="false" customHeight="true" outlineLevel="0" collapsed="false">
      <c r="A153" s="108" t="n">
        <v>0.6875</v>
      </c>
      <c r="B153" s="109" t="s">
        <v>18</v>
      </c>
      <c r="C153" s="110" t="n">
        <v>0.708333333333333</v>
      </c>
      <c r="D153" s="111" t="n">
        <v>14</v>
      </c>
      <c r="E153" s="111" t="n">
        <v>83</v>
      </c>
      <c r="F153" s="112" t="n">
        <v>331</v>
      </c>
      <c r="G153" s="111" t="n">
        <v>17</v>
      </c>
      <c r="H153" s="112" t="n">
        <v>0</v>
      </c>
      <c r="I153" s="113" t="n">
        <v>431</v>
      </c>
      <c r="J153" s="114" t="n">
        <v>3.94431554524362</v>
      </c>
      <c r="K153" s="115" t="n">
        <v>14</v>
      </c>
      <c r="L153" s="112" t="n">
        <v>77</v>
      </c>
      <c r="M153" s="111" t="n">
        <v>358</v>
      </c>
      <c r="N153" s="111" t="n">
        <v>10</v>
      </c>
      <c r="O153" s="111" t="n">
        <v>3</v>
      </c>
      <c r="P153" s="113" t="n">
        <v>448</v>
      </c>
      <c r="Q153" s="116" t="n">
        <v>2.90178571428571</v>
      </c>
      <c r="R153" s="115" t="n">
        <v>10</v>
      </c>
      <c r="S153" s="112" t="n">
        <v>42</v>
      </c>
      <c r="T153" s="111" t="n">
        <v>157</v>
      </c>
      <c r="U153" s="111" t="n">
        <v>6</v>
      </c>
      <c r="V153" s="111" t="n">
        <v>5</v>
      </c>
      <c r="W153" s="113" t="n">
        <v>210</v>
      </c>
      <c r="X153" s="117" t="n">
        <v>5.23809523809524</v>
      </c>
    </row>
    <row r="154" s="24" customFormat="true" ht="15" hidden="false" customHeight="true" outlineLevel="0" collapsed="false">
      <c r="A154" s="48"/>
      <c r="B154" s="49" t="s">
        <v>19</v>
      </c>
      <c r="C154" s="50"/>
      <c r="D154" s="51" t="n">
        <v>32</v>
      </c>
      <c r="E154" s="51" t="n">
        <v>154</v>
      </c>
      <c r="F154" s="52" t="n">
        <v>678</v>
      </c>
      <c r="G154" s="51" t="n">
        <v>36</v>
      </c>
      <c r="H154" s="52" t="n">
        <v>4</v>
      </c>
      <c r="I154" s="53" t="n">
        <v>872</v>
      </c>
      <c r="J154" s="54" t="n">
        <v>4.58715596330275</v>
      </c>
      <c r="K154" s="55" t="n">
        <v>32</v>
      </c>
      <c r="L154" s="52" t="n">
        <v>174</v>
      </c>
      <c r="M154" s="51" t="n">
        <v>635</v>
      </c>
      <c r="N154" s="51" t="n">
        <v>25</v>
      </c>
      <c r="O154" s="51" t="n">
        <v>4</v>
      </c>
      <c r="P154" s="53" t="n">
        <v>838</v>
      </c>
      <c r="Q154" s="56" t="n">
        <v>3.46062052505967</v>
      </c>
      <c r="R154" s="55" t="n">
        <v>19</v>
      </c>
      <c r="S154" s="52" t="n">
        <v>86</v>
      </c>
      <c r="T154" s="51" t="n">
        <v>307</v>
      </c>
      <c r="U154" s="51" t="n">
        <v>12</v>
      </c>
      <c r="V154" s="51" t="n">
        <v>8</v>
      </c>
      <c r="W154" s="53" t="n">
        <v>413</v>
      </c>
      <c r="X154" s="57" t="n">
        <v>4.84261501210654</v>
      </c>
    </row>
    <row r="155" s="24" customFormat="true" ht="15" hidden="false" customHeight="true" outlineLevel="0" collapsed="false">
      <c r="A155" s="68" t="n">
        <v>0.708333333333333</v>
      </c>
      <c r="B155" s="69" t="s">
        <v>18</v>
      </c>
      <c r="C155" s="70" t="n">
        <v>0.729166666666667</v>
      </c>
      <c r="D155" s="71" t="n">
        <v>16</v>
      </c>
      <c r="E155" s="71" t="n">
        <v>81</v>
      </c>
      <c r="F155" s="72" t="n">
        <v>402</v>
      </c>
      <c r="G155" s="71" t="n">
        <v>8</v>
      </c>
      <c r="H155" s="72" t="n">
        <v>2</v>
      </c>
      <c r="I155" s="73" t="n">
        <v>493</v>
      </c>
      <c r="J155" s="74" t="n">
        <v>2.02839756592292</v>
      </c>
      <c r="K155" s="75" t="n">
        <v>14</v>
      </c>
      <c r="L155" s="72" t="n">
        <v>76</v>
      </c>
      <c r="M155" s="71" t="n">
        <v>335</v>
      </c>
      <c r="N155" s="71" t="n">
        <v>9</v>
      </c>
      <c r="O155" s="71" t="n">
        <v>3</v>
      </c>
      <c r="P155" s="73" t="n">
        <v>423</v>
      </c>
      <c r="Q155" s="76" t="n">
        <v>2.83687943262411</v>
      </c>
      <c r="R155" s="75" t="n">
        <v>12</v>
      </c>
      <c r="S155" s="72" t="n">
        <v>33</v>
      </c>
      <c r="T155" s="71" t="n">
        <v>204</v>
      </c>
      <c r="U155" s="71" t="n">
        <v>2</v>
      </c>
      <c r="V155" s="71" t="n">
        <v>6</v>
      </c>
      <c r="W155" s="73" t="n">
        <v>245</v>
      </c>
      <c r="X155" s="77" t="n">
        <v>3.26530612244898</v>
      </c>
    </row>
    <row r="156" s="24" customFormat="true" ht="15" hidden="false" customHeight="true" outlineLevel="0" collapsed="false">
      <c r="A156" s="68" t="n">
        <v>0.729166666666667</v>
      </c>
      <c r="B156" s="69" t="s">
        <v>18</v>
      </c>
      <c r="C156" s="70" t="n">
        <v>0.75</v>
      </c>
      <c r="D156" s="71" t="n">
        <v>28</v>
      </c>
      <c r="E156" s="71" t="n">
        <v>96</v>
      </c>
      <c r="F156" s="72" t="n">
        <v>493</v>
      </c>
      <c r="G156" s="71" t="n">
        <v>9</v>
      </c>
      <c r="H156" s="72" t="n">
        <v>0</v>
      </c>
      <c r="I156" s="73" t="n">
        <v>598</v>
      </c>
      <c r="J156" s="74" t="n">
        <v>1.50501672240803</v>
      </c>
      <c r="K156" s="75" t="n">
        <v>19</v>
      </c>
      <c r="L156" s="72" t="n">
        <v>86</v>
      </c>
      <c r="M156" s="71" t="n">
        <v>335</v>
      </c>
      <c r="N156" s="71" t="n">
        <v>10</v>
      </c>
      <c r="O156" s="71" t="n">
        <v>7</v>
      </c>
      <c r="P156" s="73" t="n">
        <v>438</v>
      </c>
      <c r="Q156" s="76" t="n">
        <v>3.88127853881279</v>
      </c>
      <c r="R156" s="75" t="n">
        <v>17</v>
      </c>
      <c r="S156" s="72" t="n">
        <v>36</v>
      </c>
      <c r="T156" s="71" t="n">
        <v>198</v>
      </c>
      <c r="U156" s="71" t="n">
        <v>3</v>
      </c>
      <c r="V156" s="71" t="n">
        <v>2</v>
      </c>
      <c r="W156" s="73" t="n">
        <v>239</v>
      </c>
      <c r="X156" s="77" t="n">
        <v>2.09205020920502</v>
      </c>
    </row>
    <row r="157" s="24" customFormat="true" ht="15" hidden="false" customHeight="true" outlineLevel="0" collapsed="false">
      <c r="A157" s="48"/>
      <c r="B157" s="49" t="s">
        <v>19</v>
      </c>
      <c r="C157" s="50"/>
      <c r="D157" s="51" t="n">
        <v>44</v>
      </c>
      <c r="E157" s="51" t="n">
        <v>177</v>
      </c>
      <c r="F157" s="52" t="n">
        <v>895</v>
      </c>
      <c r="G157" s="51" t="n">
        <v>17</v>
      </c>
      <c r="H157" s="52" t="n">
        <v>2</v>
      </c>
      <c r="I157" s="53" t="n">
        <v>1091</v>
      </c>
      <c r="J157" s="54" t="n">
        <v>1.74152153987168</v>
      </c>
      <c r="K157" s="55" t="n">
        <v>33</v>
      </c>
      <c r="L157" s="52" t="n">
        <v>162</v>
      </c>
      <c r="M157" s="51" t="n">
        <v>670</v>
      </c>
      <c r="N157" s="51" t="n">
        <v>19</v>
      </c>
      <c r="O157" s="51" t="n">
        <v>10</v>
      </c>
      <c r="P157" s="53" t="n">
        <v>861</v>
      </c>
      <c r="Q157" s="56" t="n">
        <v>3.36817653890825</v>
      </c>
      <c r="R157" s="55" t="n">
        <v>29</v>
      </c>
      <c r="S157" s="52" t="n">
        <v>69</v>
      </c>
      <c r="T157" s="51" t="n">
        <v>402</v>
      </c>
      <c r="U157" s="51" t="n">
        <v>5</v>
      </c>
      <c r="V157" s="51" t="n">
        <v>8</v>
      </c>
      <c r="W157" s="53" t="n">
        <v>484</v>
      </c>
      <c r="X157" s="57" t="n">
        <v>2.68595041322314</v>
      </c>
    </row>
    <row r="158" s="24" customFormat="true" ht="15" hidden="false" customHeight="true" outlineLevel="0" collapsed="false">
      <c r="A158" s="68" t="n">
        <v>0.75</v>
      </c>
      <c r="B158" s="69" t="s">
        <v>18</v>
      </c>
      <c r="C158" s="70" t="n">
        <v>0.770833333333333</v>
      </c>
      <c r="D158" s="71" t="n">
        <v>35</v>
      </c>
      <c r="E158" s="71" t="n">
        <v>89</v>
      </c>
      <c r="F158" s="72" t="n">
        <v>539</v>
      </c>
      <c r="G158" s="71" t="n">
        <v>7</v>
      </c>
      <c r="H158" s="72" t="n">
        <v>3</v>
      </c>
      <c r="I158" s="73" t="n">
        <v>638</v>
      </c>
      <c r="J158" s="74" t="n">
        <v>1.56739811912226</v>
      </c>
      <c r="K158" s="75" t="n">
        <v>12</v>
      </c>
      <c r="L158" s="72" t="n">
        <v>61</v>
      </c>
      <c r="M158" s="71" t="n">
        <v>411</v>
      </c>
      <c r="N158" s="71" t="n">
        <v>7</v>
      </c>
      <c r="O158" s="71" t="n">
        <v>8</v>
      </c>
      <c r="P158" s="73" t="n">
        <v>487</v>
      </c>
      <c r="Q158" s="76" t="n">
        <v>3.08008213552361</v>
      </c>
      <c r="R158" s="75" t="n">
        <v>12</v>
      </c>
      <c r="S158" s="72" t="n">
        <v>23</v>
      </c>
      <c r="T158" s="71" t="n">
        <v>226</v>
      </c>
      <c r="U158" s="71" t="n">
        <v>4</v>
      </c>
      <c r="V158" s="71" t="n">
        <v>1</v>
      </c>
      <c r="W158" s="73" t="n">
        <v>254</v>
      </c>
      <c r="X158" s="77" t="n">
        <v>1.96850393700787</v>
      </c>
    </row>
    <row r="159" s="24" customFormat="true" ht="15" hidden="false" customHeight="true" outlineLevel="0" collapsed="false">
      <c r="A159" s="108" t="n">
        <v>0.770833333333333</v>
      </c>
      <c r="B159" s="109" t="s">
        <v>18</v>
      </c>
      <c r="C159" s="110" t="n">
        <v>0.791666666666667</v>
      </c>
      <c r="D159" s="111" t="n">
        <v>19</v>
      </c>
      <c r="E159" s="111" t="n">
        <v>66</v>
      </c>
      <c r="F159" s="112" t="n">
        <v>540</v>
      </c>
      <c r="G159" s="111" t="n">
        <v>8</v>
      </c>
      <c r="H159" s="112" t="n">
        <v>1</v>
      </c>
      <c r="I159" s="113" t="n">
        <v>615</v>
      </c>
      <c r="J159" s="114" t="n">
        <v>1.46341463414634</v>
      </c>
      <c r="K159" s="115" t="n">
        <v>11</v>
      </c>
      <c r="L159" s="112" t="n">
        <v>61</v>
      </c>
      <c r="M159" s="111" t="n">
        <v>402</v>
      </c>
      <c r="N159" s="111" t="n">
        <v>9</v>
      </c>
      <c r="O159" s="111" t="n">
        <v>0</v>
      </c>
      <c r="P159" s="113" t="n">
        <v>472</v>
      </c>
      <c r="Q159" s="116" t="n">
        <v>1.90677966101695</v>
      </c>
      <c r="R159" s="115" t="n">
        <v>6</v>
      </c>
      <c r="S159" s="112" t="n">
        <v>23</v>
      </c>
      <c r="T159" s="111" t="n">
        <v>239</v>
      </c>
      <c r="U159" s="111" t="n">
        <v>3</v>
      </c>
      <c r="V159" s="111" t="n">
        <v>4</v>
      </c>
      <c r="W159" s="113" t="n">
        <v>269</v>
      </c>
      <c r="X159" s="117" t="n">
        <v>2.60223048327138</v>
      </c>
    </row>
    <row r="160" s="24" customFormat="true" ht="15" hidden="false" customHeight="true" outlineLevel="0" collapsed="false">
      <c r="A160" s="48"/>
      <c r="B160" s="49" t="s">
        <v>19</v>
      </c>
      <c r="C160" s="50"/>
      <c r="D160" s="51" t="n">
        <v>54</v>
      </c>
      <c r="E160" s="51" t="n">
        <v>155</v>
      </c>
      <c r="F160" s="52" t="n">
        <v>1079</v>
      </c>
      <c r="G160" s="51" t="n">
        <v>15</v>
      </c>
      <c r="H160" s="52" t="n">
        <v>4</v>
      </c>
      <c r="I160" s="53" t="n">
        <v>1253</v>
      </c>
      <c r="J160" s="54" t="n">
        <v>1.51636073423783</v>
      </c>
      <c r="K160" s="55" t="n">
        <v>23</v>
      </c>
      <c r="L160" s="52" t="n">
        <v>122</v>
      </c>
      <c r="M160" s="51" t="n">
        <v>813</v>
      </c>
      <c r="N160" s="51" t="n">
        <v>16</v>
      </c>
      <c r="O160" s="51" t="n">
        <v>8</v>
      </c>
      <c r="P160" s="53" t="n">
        <v>959</v>
      </c>
      <c r="Q160" s="56" t="n">
        <v>2.50260688216893</v>
      </c>
      <c r="R160" s="55" t="n">
        <v>18</v>
      </c>
      <c r="S160" s="52" t="n">
        <v>46</v>
      </c>
      <c r="T160" s="51" t="n">
        <v>465</v>
      </c>
      <c r="U160" s="51" t="n">
        <v>7</v>
      </c>
      <c r="V160" s="51" t="n">
        <v>5</v>
      </c>
      <c r="W160" s="53" t="n">
        <v>523</v>
      </c>
      <c r="X160" s="57" t="n">
        <v>2.29445506692161</v>
      </c>
    </row>
    <row r="161" s="24" customFormat="true" ht="15" hidden="false" customHeight="true" outlineLevel="0" collapsed="false">
      <c r="A161" s="118"/>
      <c r="B161" s="119" t="s">
        <v>20</v>
      </c>
      <c r="C161" s="120"/>
      <c r="D161" s="121" t="n">
        <v>300</v>
      </c>
      <c r="E161" s="121" t="n">
        <v>1784</v>
      </c>
      <c r="F161" s="122" t="n">
        <v>7699</v>
      </c>
      <c r="G161" s="121" t="n">
        <v>485</v>
      </c>
      <c r="H161" s="122" t="n">
        <v>58</v>
      </c>
      <c r="I161" s="123" t="n">
        <v>10026</v>
      </c>
      <c r="J161" s="124" t="n">
        <v>5.41591861160981</v>
      </c>
      <c r="K161" s="125" t="n">
        <v>387</v>
      </c>
      <c r="L161" s="122" t="n">
        <v>1788</v>
      </c>
      <c r="M161" s="121" t="n">
        <v>8291</v>
      </c>
      <c r="N161" s="121" t="n">
        <v>467</v>
      </c>
      <c r="O161" s="121" t="n">
        <v>61</v>
      </c>
      <c r="P161" s="123" t="n">
        <v>10607</v>
      </c>
      <c r="Q161" s="126" t="n">
        <v>4.97784481945885</v>
      </c>
      <c r="R161" s="125" t="n">
        <v>220</v>
      </c>
      <c r="S161" s="122" t="n">
        <v>1044</v>
      </c>
      <c r="T161" s="121" t="n">
        <v>3808</v>
      </c>
      <c r="U161" s="121" t="n">
        <v>228</v>
      </c>
      <c r="V161" s="121" t="n">
        <v>83</v>
      </c>
      <c r="W161" s="123" t="n">
        <v>5163</v>
      </c>
      <c r="X161" s="127" t="n">
        <v>6.02362967267093</v>
      </c>
    </row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s="4" customFormat="true" ht="15" hidden="false" customHeight="true" outlineLevel="0" collapsed="false">
      <c r="J165" s="9" t="s">
        <v>4</v>
      </c>
    </row>
    <row r="166" s="16" customFormat="true" ht="14.1" hidden="false" customHeight="true" outlineLevel="0" collapsed="false">
      <c r="A166" s="10" t="s">
        <v>5</v>
      </c>
      <c r="B166" s="10"/>
      <c r="C166" s="10"/>
      <c r="D166" s="11"/>
      <c r="E166" s="12" t="s">
        <v>33</v>
      </c>
      <c r="F166" s="12"/>
      <c r="G166" s="12"/>
      <c r="H166" s="12"/>
      <c r="I166" s="12"/>
      <c r="J166" s="15"/>
    </row>
    <row r="167" s="24" customFormat="true" ht="15" hidden="false" customHeight="true" outlineLevel="0" collapsed="false">
      <c r="A167" s="17"/>
      <c r="B167" s="18"/>
      <c r="C167" s="19" t="s">
        <v>9</v>
      </c>
      <c r="D167" s="20" t="s">
        <v>10</v>
      </c>
      <c r="E167" s="21" t="s">
        <v>11</v>
      </c>
      <c r="F167" s="20" t="s">
        <v>12</v>
      </c>
      <c r="G167" s="21" t="s">
        <v>13</v>
      </c>
      <c r="H167" s="20" t="s">
        <v>14</v>
      </c>
      <c r="I167" s="22" t="s">
        <v>15</v>
      </c>
      <c r="J167" s="22" t="s">
        <v>16</v>
      </c>
    </row>
    <row r="168" s="24" customFormat="true" ht="15" hidden="false" customHeight="true" outlineLevel="0" collapsed="false">
      <c r="A168" s="25" t="s">
        <v>17</v>
      </c>
      <c r="B168" s="26"/>
      <c r="C168" s="27"/>
      <c r="D168" s="20"/>
      <c r="E168" s="21"/>
      <c r="F168" s="20"/>
      <c r="G168" s="21"/>
      <c r="H168" s="20"/>
      <c r="I168" s="22"/>
      <c r="J168" s="22"/>
    </row>
    <row r="169" s="24" customFormat="true" ht="15" hidden="false" customHeight="true" outlineLevel="0" collapsed="false">
      <c r="A169" s="28" t="n">
        <v>0.291666666666667</v>
      </c>
      <c r="B169" s="29" t="s">
        <v>18</v>
      </c>
      <c r="C169" s="30" t="n">
        <v>0.3125</v>
      </c>
      <c r="D169" s="31" t="n">
        <v>11</v>
      </c>
      <c r="E169" s="31" t="n">
        <v>19</v>
      </c>
      <c r="F169" s="32" t="n">
        <v>207</v>
      </c>
      <c r="G169" s="31" t="n">
        <v>1</v>
      </c>
      <c r="H169" s="32" t="n">
        <v>1</v>
      </c>
      <c r="I169" s="33" t="n">
        <v>228</v>
      </c>
      <c r="J169" s="37" t="n">
        <v>0.87719298245614</v>
      </c>
    </row>
    <row r="170" s="24" customFormat="true" ht="15" hidden="false" customHeight="true" outlineLevel="0" collapsed="false">
      <c r="A170" s="38" t="n">
        <v>0.3125</v>
      </c>
      <c r="B170" s="39" t="s">
        <v>18</v>
      </c>
      <c r="C170" s="40" t="n">
        <v>0.333333333333333</v>
      </c>
      <c r="D170" s="41" t="n">
        <v>24</v>
      </c>
      <c r="E170" s="41" t="n">
        <v>29</v>
      </c>
      <c r="F170" s="42" t="n">
        <v>193</v>
      </c>
      <c r="G170" s="41" t="n">
        <v>6</v>
      </c>
      <c r="H170" s="42" t="n">
        <v>5</v>
      </c>
      <c r="I170" s="43" t="n">
        <v>233</v>
      </c>
      <c r="J170" s="47" t="n">
        <v>4.72103004291846</v>
      </c>
    </row>
    <row r="171" s="24" customFormat="true" ht="15" hidden="false" customHeight="true" outlineLevel="0" collapsed="false">
      <c r="A171" s="48"/>
      <c r="B171" s="49" t="s">
        <v>19</v>
      </c>
      <c r="C171" s="50"/>
      <c r="D171" s="51" t="n">
        <v>35</v>
      </c>
      <c r="E171" s="51" t="n">
        <v>48</v>
      </c>
      <c r="F171" s="52" t="n">
        <v>400</v>
      </c>
      <c r="G171" s="51" t="n">
        <v>7</v>
      </c>
      <c r="H171" s="52" t="n">
        <v>6</v>
      </c>
      <c r="I171" s="53" t="n">
        <v>461</v>
      </c>
      <c r="J171" s="57" t="n">
        <v>2.81995661605206</v>
      </c>
      <c r="K171" s="133"/>
    </row>
    <row r="172" s="24" customFormat="true" ht="15" hidden="false" customHeight="true" outlineLevel="0" collapsed="false">
      <c r="A172" s="58" t="n">
        <v>0.333333333333333</v>
      </c>
      <c r="B172" s="59" t="s">
        <v>18</v>
      </c>
      <c r="C172" s="60" t="n">
        <v>0.354166666666667</v>
      </c>
      <c r="D172" s="61" t="n">
        <v>16</v>
      </c>
      <c r="E172" s="61" t="n">
        <v>22</v>
      </c>
      <c r="F172" s="62" t="n">
        <v>223</v>
      </c>
      <c r="G172" s="61" t="n">
        <v>18</v>
      </c>
      <c r="H172" s="62" t="n">
        <v>3</v>
      </c>
      <c r="I172" s="63" t="n">
        <v>266</v>
      </c>
      <c r="J172" s="67" t="n">
        <v>7.89473684210526</v>
      </c>
      <c r="K172" s="133"/>
    </row>
    <row r="173" s="24" customFormat="true" ht="15" hidden="false" customHeight="true" outlineLevel="0" collapsed="false">
      <c r="A173" s="68" t="n">
        <v>0.354166666666667</v>
      </c>
      <c r="B173" s="69" t="s">
        <v>18</v>
      </c>
      <c r="C173" s="70" t="n">
        <v>0.375</v>
      </c>
      <c r="D173" s="71" t="n">
        <v>3</v>
      </c>
      <c r="E173" s="71" t="n">
        <v>27</v>
      </c>
      <c r="F173" s="72" t="n">
        <v>166</v>
      </c>
      <c r="G173" s="71" t="n">
        <v>2</v>
      </c>
      <c r="H173" s="72" t="n">
        <v>4</v>
      </c>
      <c r="I173" s="73" t="n">
        <v>199</v>
      </c>
      <c r="J173" s="77" t="n">
        <v>3.01507537688442</v>
      </c>
      <c r="K173" s="133"/>
    </row>
    <row r="174" s="24" customFormat="true" ht="15" hidden="false" customHeight="true" outlineLevel="0" collapsed="false">
      <c r="A174" s="48"/>
      <c r="B174" s="49" t="s">
        <v>19</v>
      </c>
      <c r="C174" s="50"/>
      <c r="D174" s="51" t="n">
        <v>19</v>
      </c>
      <c r="E174" s="51" t="n">
        <v>49</v>
      </c>
      <c r="F174" s="52" t="n">
        <v>389</v>
      </c>
      <c r="G174" s="51" t="n">
        <v>20</v>
      </c>
      <c r="H174" s="52" t="n">
        <v>7</v>
      </c>
      <c r="I174" s="53" t="n">
        <v>465</v>
      </c>
      <c r="J174" s="57" t="n">
        <v>5.80645161290323</v>
      </c>
      <c r="K174" s="133"/>
    </row>
    <row r="175" s="24" customFormat="true" ht="15" hidden="false" customHeight="true" outlineLevel="0" collapsed="false">
      <c r="A175" s="78" t="n">
        <v>0.375</v>
      </c>
      <c r="B175" s="79" t="s">
        <v>18</v>
      </c>
      <c r="C175" s="80" t="n">
        <v>0.416666666666667</v>
      </c>
      <c r="D175" s="81" t="n">
        <v>11</v>
      </c>
      <c r="E175" s="81" t="n">
        <v>84</v>
      </c>
      <c r="F175" s="82" t="n">
        <v>316</v>
      </c>
      <c r="G175" s="81" t="n">
        <v>18</v>
      </c>
      <c r="H175" s="82" t="n">
        <v>14</v>
      </c>
      <c r="I175" s="83" t="n">
        <v>432</v>
      </c>
      <c r="J175" s="87" t="n">
        <v>7.40740740740741</v>
      </c>
      <c r="K175" s="133"/>
    </row>
    <row r="176" s="24" customFormat="true" ht="15" hidden="false" customHeight="true" outlineLevel="0" collapsed="false">
      <c r="A176" s="88" t="n">
        <v>0.416666666666667</v>
      </c>
      <c r="B176" s="89" t="s">
        <v>18</v>
      </c>
      <c r="C176" s="90" t="n">
        <v>0.458333333333333</v>
      </c>
      <c r="D176" s="91" t="n">
        <v>22</v>
      </c>
      <c r="E176" s="91" t="n">
        <v>91</v>
      </c>
      <c r="F176" s="92" t="n">
        <v>349</v>
      </c>
      <c r="G176" s="91" t="n">
        <v>24</v>
      </c>
      <c r="H176" s="92" t="n">
        <v>16</v>
      </c>
      <c r="I176" s="93" t="n">
        <v>480</v>
      </c>
      <c r="J176" s="97" t="n">
        <v>8.33333333333333</v>
      </c>
      <c r="K176" s="133"/>
    </row>
    <row r="177" s="24" customFormat="true" ht="15" hidden="false" customHeight="true" outlineLevel="0" collapsed="false">
      <c r="A177" s="88" t="n">
        <v>0.458333333333333</v>
      </c>
      <c r="B177" s="89" t="s">
        <v>18</v>
      </c>
      <c r="C177" s="90" t="n">
        <v>0.5</v>
      </c>
      <c r="D177" s="91" t="n">
        <v>21</v>
      </c>
      <c r="E177" s="91" t="n">
        <v>118</v>
      </c>
      <c r="F177" s="92" t="n">
        <v>324</v>
      </c>
      <c r="G177" s="91" t="n">
        <v>24</v>
      </c>
      <c r="H177" s="92" t="n">
        <v>12</v>
      </c>
      <c r="I177" s="93" t="n">
        <v>478</v>
      </c>
      <c r="J177" s="97" t="n">
        <v>7.53138075313808</v>
      </c>
      <c r="K177" s="133"/>
    </row>
    <row r="178" s="24" customFormat="true" ht="15" hidden="false" customHeight="true" outlineLevel="0" collapsed="false">
      <c r="A178" s="88" t="n">
        <v>0.5</v>
      </c>
      <c r="B178" s="89" t="s">
        <v>18</v>
      </c>
      <c r="C178" s="90" t="n">
        <v>0.541666666666667</v>
      </c>
      <c r="D178" s="91" t="n">
        <v>21</v>
      </c>
      <c r="E178" s="91" t="n">
        <v>76</v>
      </c>
      <c r="F178" s="92" t="n">
        <v>301</v>
      </c>
      <c r="G178" s="91" t="n">
        <v>28</v>
      </c>
      <c r="H178" s="92" t="n">
        <v>5</v>
      </c>
      <c r="I178" s="93" t="n">
        <v>410</v>
      </c>
      <c r="J178" s="97" t="n">
        <v>8.04878048780488</v>
      </c>
      <c r="K178" s="133"/>
    </row>
    <row r="179" s="24" customFormat="true" ht="15" hidden="false" customHeight="true" outlineLevel="0" collapsed="false">
      <c r="A179" s="88" t="n">
        <v>0.541666666666667</v>
      </c>
      <c r="B179" s="89" t="s">
        <v>18</v>
      </c>
      <c r="C179" s="90" t="n">
        <v>0.583333333333333</v>
      </c>
      <c r="D179" s="91" t="n">
        <v>15</v>
      </c>
      <c r="E179" s="91" t="n">
        <v>104</v>
      </c>
      <c r="F179" s="92" t="n">
        <v>285</v>
      </c>
      <c r="G179" s="91" t="n">
        <v>25</v>
      </c>
      <c r="H179" s="92" t="n">
        <v>5</v>
      </c>
      <c r="I179" s="93" t="n">
        <v>419</v>
      </c>
      <c r="J179" s="97" t="n">
        <v>7.15990453460621</v>
      </c>
      <c r="K179" s="133"/>
    </row>
    <row r="180" s="24" customFormat="true" ht="15" hidden="false" customHeight="true" outlineLevel="0" collapsed="false">
      <c r="A180" s="88" t="n">
        <v>0.583333333333333</v>
      </c>
      <c r="B180" s="89" t="s">
        <v>18</v>
      </c>
      <c r="C180" s="90" t="n">
        <v>0.625</v>
      </c>
      <c r="D180" s="91" t="n">
        <v>20</v>
      </c>
      <c r="E180" s="91" t="n">
        <v>96</v>
      </c>
      <c r="F180" s="92" t="n">
        <v>280</v>
      </c>
      <c r="G180" s="91" t="n">
        <v>21</v>
      </c>
      <c r="H180" s="92" t="n">
        <v>6</v>
      </c>
      <c r="I180" s="93" t="n">
        <v>403</v>
      </c>
      <c r="J180" s="97" t="n">
        <v>6.69975186104218</v>
      </c>
      <c r="K180" s="133"/>
    </row>
    <row r="181" s="24" customFormat="true" ht="15" hidden="false" customHeight="true" outlineLevel="0" collapsed="false">
      <c r="A181" s="98" t="n">
        <v>0.625</v>
      </c>
      <c r="B181" s="99" t="s">
        <v>18</v>
      </c>
      <c r="C181" s="100" t="n">
        <v>0.666666666666667</v>
      </c>
      <c r="D181" s="101" t="n">
        <v>20</v>
      </c>
      <c r="E181" s="101" t="n">
        <v>85</v>
      </c>
      <c r="F181" s="102" t="n">
        <v>329</v>
      </c>
      <c r="G181" s="101" t="n">
        <v>21</v>
      </c>
      <c r="H181" s="102" t="n">
        <v>6</v>
      </c>
      <c r="I181" s="103" t="n">
        <v>441</v>
      </c>
      <c r="J181" s="107" t="n">
        <v>6.12244897959184</v>
      </c>
      <c r="K181" s="133"/>
    </row>
    <row r="182" s="24" customFormat="true" ht="15" hidden="false" customHeight="true" outlineLevel="0" collapsed="false">
      <c r="A182" s="28" t="n">
        <v>0.666666666666667</v>
      </c>
      <c r="B182" s="29" t="s">
        <v>18</v>
      </c>
      <c r="C182" s="30" t="n">
        <v>0.6875</v>
      </c>
      <c r="D182" s="31" t="n">
        <v>9</v>
      </c>
      <c r="E182" s="31" t="n">
        <v>53</v>
      </c>
      <c r="F182" s="32" t="n">
        <v>176</v>
      </c>
      <c r="G182" s="31" t="n">
        <v>8</v>
      </c>
      <c r="H182" s="32" t="n">
        <v>2</v>
      </c>
      <c r="I182" s="33" t="n">
        <v>239</v>
      </c>
      <c r="J182" s="37" t="n">
        <v>4.18410041841004</v>
      </c>
      <c r="K182" s="133"/>
    </row>
    <row r="183" s="24" customFormat="true" ht="15" hidden="false" customHeight="true" outlineLevel="0" collapsed="false">
      <c r="A183" s="108" t="n">
        <v>0.6875</v>
      </c>
      <c r="B183" s="109" t="s">
        <v>18</v>
      </c>
      <c r="C183" s="110" t="n">
        <v>0.708333333333333</v>
      </c>
      <c r="D183" s="111" t="n">
        <v>10</v>
      </c>
      <c r="E183" s="111" t="n">
        <v>50</v>
      </c>
      <c r="F183" s="112" t="n">
        <v>145</v>
      </c>
      <c r="G183" s="111" t="n">
        <v>6</v>
      </c>
      <c r="H183" s="112" t="n">
        <v>3</v>
      </c>
      <c r="I183" s="113" t="n">
        <v>204</v>
      </c>
      <c r="J183" s="117" t="n">
        <v>4.41176470588235</v>
      </c>
      <c r="K183" s="133"/>
    </row>
    <row r="184" s="24" customFormat="true" ht="15" hidden="false" customHeight="true" outlineLevel="0" collapsed="false">
      <c r="A184" s="48"/>
      <c r="B184" s="49" t="s">
        <v>19</v>
      </c>
      <c r="C184" s="50"/>
      <c r="D184" s="51" t="n">
        <v>19</v>
      </c>
      <c r="E184" s="51" t="n">
        <v>103</v>
      </c>
      <c r="F184" s="52" t="n">
        <v>321</v>
      </c>
      <c r="G184" s="51" t="n">
        <v>14</v>
      </c>
      <c r="H184" s="52" t="n">
        <v>5</v>
      </c>
      <c r="I184" s="53" t="n">
        <v>443</v>
      </c>
      <c r="J184" s="57" t="n">
        <v>4.28893905191874</v>
      </c>
      <c r="K184" s="133"/>
    </row>
    <row r="185" s="24" customFormat="true" ht="15" hidden="false" customHeight="true" outlineLevel="0" collapsed="false">
      <c r="A185" s="68" t="n">
        <v>0.708333333333333</v>
      </c>
      <c r="B185" s="69" t="s">
        <v>18</v>
      </c>
      <c r="C185" s="70" t="n">
        <v>0.729166666666667</v>
      </c>
      <c r="D185" s="71" t="n">
        <v>12</v>
      </c>
      <c r="E185" s="71" t="n">
        <v>30</v>
      </c>
      <c r="F185" s="72" t="n">
        <v>166</v>
      </c>
      <c r="G185" s="71" t="n">
        <v>8</v>
      </c>
      <c r="H185" s="72" t="n">
        <v>6</v>
      </c>
      <c r="I185" s="73" t="n">
        <v>210</v>
      </c>
      <c r="J185" s="77" t="n">
        <v>6.66666666666667</v>
      </c>
      <c r="K185" s="133"/>
    </row>
    <row r="186" s="24" customFormat="true" ht="15" hidden="false" customHeight="true" outlineLevel="0" collapsed="false">
      <c r="A186" s="68" t="n">
        <v>0.729166666666667</v>
      </c>
      <c r="B186" s="69" t="s">
        <v>18</v>
      </c>
      <c r="C186" s="70" t="n">
        <v>0.75</v>
      </c>
      <c r="D186" s="71" t="n">
        <v>14</v>
      </c>
      <c r="E186" s="71" t="n">
        <v>21</v>
      </c>
      <c r="F186" s="72" t="n">
        <v>155</v>
      </c>
      <c r="G186" s="71" t="n">
        <v>10</v>
      </c>
      <c r="H186" s="72" t="n">
        <v>4</v>
      </c>
      <c r="I186" s="73" t="n">
        <v>190</v>
      </c>
      <c r="J186" s="77" t="n">
        <v>7.36842105263158</v>
      </c>
      <c r="K186" s="133"/>
    </row>
    <row r="187" s="24" customFormat="true" ht="15" hidden="false" customHeight="true" outlineLevel="0" collapsed="false">
      <c r="A187" s="48"/>
      <c r="B187" s="49" t="s">
        <v>19</v>
      </c>
      <c r="C187" s="50"/>
      <c r="D187" s="51" t="n">
        <v>26</v>
      </c>
      <c r="E187" s="51" t="n">
        <v>51</v>
      </c>
      <c r="F187" s="52" t="n">
        <v>321</v>
      </c>
      <c r="G187" s="51" t="n">
        <v>18</v>
      </c>
      <c r="H187" s="52" t="n">
        <v>10</v>
      </c>
      <c r="I187" s="53" t="n">
        <v>400</v>
      </c>
      <c r="J187" s="57" t="n">
        <v>7</v>
      </c>
      <c r="K187" s="133"/>
    </row>
    <row r="188" s="24" customFormat="true" ht="15" hidden="false" customHeight="true" outlineLevel="0" collapsed="false">
      <c r="A188" s="68" t="n">
        <v>0.75</v>
      </c>
      <c r="B188" s="69" t="s">
        <v>18</v>
      </c>
      <c r="C188" s="70" t="n">
        <v>0.770833333333333</v>
      </c>
      <c r="D188" s="71" t="n">
        <v>14</v>
      </c>
      <c r="E188" s="71" t="n">
        <v>23</v>
      </c>
      <c r="F188" s="72" t="n">
        <v>159</v>
      </c>
      <c r="G188" s="71" t="n">
        <v>8</v>
      </c>
      <c r="H188" s="72" t="n">
        <v>3</v>
      </c>
      <c r="I188" s="73" t="n">
        <v>193</v>
      </c>
      <c r="J188" s="77" t="n">
        <v>5.69948186528497</v>
      </c>
      <c r="K188" s="133"/>
    </row>
    <row r="189" s="24" customFormat="true" ht="15" hidden="false" customHeight="true" outlineLevel="0" collapsed="false">
      <c r="A189" s="108" t="n">
        <v>0.770833333333333</v>
      </c>
      <c r="B189" s="109" t="s">
        <v>18</v>
      </c>
      <c r="C189" s="110" t="n">
        <v>0.791666666666667</v>
      </c>
      <c r="D189" s="111" t="n">
        <v>9</v>
      </c>
      <c r="E189" s="111" t="n">
        <v>10</v>
      </c>
      <c r="F189" s="112" t="n">
        <v>148</v>
      </c>
      <c r="G189" s="111" t="n">
        <v>4</v>
      </c>
      <c r="H189" s="112" t="n">
        <v>5</v>
      </c>
      <c r="I189" s="113" t="n">
        <v>167</v>
      </c>
      <c r="J189" s="117" t="n">
        <v>5.38922155688623</v>
      </c>
      <c r="K189" s="133"/>
    </row>
    <row r="190" s="24" customFormat="true" ht="15" hidden="false" customHeight="true" outlineLevel="0" collapsed="false">
      <c r="A190" s="48"/>
      <c r="B190" s="49" t="s">
        <v>19</v>
      </c>
      <c r="C190" s="50"/>
      <c r="D190" s="51" t="n">
        <v>23</v>
      </c>
      <c r="E190" s="51" t="n">
        <v>33</v>
      </c>
      <c r="F190" s="52" t="n">
        <v>307</v>
      </c>
      <c r="G190" s="51" t="n">
        <v>12</v>
      </c>
      <c r="H190" s="52" t="n">
        <v>8</v>
      </c>
      <c r="I190" s="53" t="n">
        <v>360</v>
      </c>
      <c r="J190" s="57" t="n">
        <v>5.55555555555556</v>
      </c>
      <c r="K190" s="133"/>
    </row>
    <row r="191" s="24" customFormat="true" ht="15" hidden="false" customHeight="true" outlineLevel="0" collapsed="false">
      <c r="A191" s="118"/>
      <c r="B191" s="119" t="s">
        <v>20</v>
      </c>
      <c r="C191" s="120"/>
      <c r="D191" s="121" t="n">
        <v>252</v>
      </c>
      <c r="E191" s="121" t="n">
        <v>938</v>
      </c>
      <c r="F191" s="122" t="n">
        <v>3922</v>
      </c>
      <c r="G191" s="121" t="n">
        <v>232</v>
      </c>
      <c r="H191" s="122" t="n">
        <v>100</v>
      </c>
      <c r="I191" s="123" t="n">
        <v>5192</v>
      </c>
      <c r="J191" s="127" t="n">
        <v>6.3944530046225</v>
      </c>
    </row>
    <row r="192" s="24" customFormat="true" ht="12.95" hidden="false" customHeight="true" outlineLevel="0" collapsed="false">
      <c r="A192" s="128"/>
      <c r="B192" s="129"/>
      <c r="C192" s="128"/>
      <c r="D192" s="130"/>
      <c r="E192" s="130"/>
      <c r="F192" s="130"/>
      <c r="G192" s="130"/>
      <c r="H192" s="130"/>
      <c r="I192" s="130"/>
      <c r="J192" s="131"/>
    </row>
    <row r="193" s="24" customFormat="true" ht="12.95" hidden="false" customHeight="true" outlineLevel="0" collapsed="false">
      <c r="A193" s="128"/>
      <c r="B193" s="129"/>
      <c r="C193" s="128"/>
      <c r="D193" s="130"/>
      <c r="E193" s="130"/>
      <c r="F193" s="130"/>
      <c r="G193" s="130"/>
      <c r="H193" s="130"/>
      <c r="I193" s="130"/>
      <c r="J193" s="131"/>
    </row>
    <row r="194" s="24" customFormat="true" ht="12.95" hidden="false" customHeight="true" outlineLevel="0" collapsed="false">
      <c r="A194" s="128"/>
      <c r="B194" s="129"/>
      <c r="C194" s="128"/>
      <c r="D194" s="130"/>
      <c r="E194" s="130"/>
      <c r="F194" s="130"/>
      <c r="G194" s="130"/>
      <c r="H194" s="130"/>
      <c r="I194" s="130"/>
      <c r="J194" s="131"/>
    </row>
    <row r="195" s="4" customFormat="true" ht="15" hidden="false" customHeight="true" outlineLevel="0" collapsed="false">
      <c r="X195" s="9" t="s">
        <v>4</v>
      </c>
    </row>
    <row r="196" s="16" customFormat="true" ht="14.1" hidden="false" customHeight="true" outlineLevel="0" collapsed="false">
      <c r="A196" s="10" t="s">
        <v>5</v>
      </c>
      <c r="B196" s="10"/>
      <c r="C196" s="10"/>
      <c r="D196" s="11"/>
      <c r="E196" s="12" t="s">
        <v>34</v>
      </c>
      <c r="F196" s="12"/>
      <c r="G196" s="12"/>
      <c r="H196" s="12"/>
      <c r="I196" s="12"/>
      <c r="J196" s="13"/>
      <c r="K196" s="14"/>
      <c r="L196" s="12" t="s">
        <v>35</v>
      </c>
      <c r="M196" s="12"/>
      <c r="N196" s="12"/>
      <c r="O196" s="12"/>
      <c r="P196" s="12"/>
      <c r="Q196" s="13"/>
      <c r="R196" s="14"/>
      <c r="S196" s="12" t="s">
        <v>36</v>
      </c>
      <c r="T196" s="12"/>
      <c r="U196" s="12"/>
      <c r="V196" s="12"/>
      <c r="W196" s="12"/>
      <c r="X196" s="15"/>
    </row>
    <row r="197" s="24" customFormat="true" ht="15" hidden="false" customHeight="true" outlineLevel="0" collapsed="false">
      <c r="A197" s="17"/>
      <c r="B197" s="18"/>
      <c r="C197" s="19" t="s">
        <v>9</v>
      </c>
      <c r="D197" s="20" t="s">
        <v>10</v>
      </c>
      <c r="E197" s="21" t="s">
        <v>11</v>
      </c>
      <c r="F197" s="20" t="s">
        <v>12</v>
      </c>
      <c r="G197" s="21" t="s">
        <v>13</v>
      </c>
      <c r="H197" s="20" t="s">
        <v>14</v>
      </c>
      <c r="I197" s="22" t="s">
        <v>15</v>
      </c>
      <c r="J197" s="23" t="s">
        <v>16</v>
      </c>
      <c r="K197" s="132" t="s">
        <v>10</v>
      </c>
      <c r="L197" s="21" t="s">
        <v>11</v>
      </c>
      <c r="M197" s="20" t="s">
        <v>12</v>
      </c>
      <c r="N197" s="21" t="s">
        <v>13</v>
      </c>
      <c r="O197" s="20" t="s">
        <v>14</v>
      </c>
      <c r="P197" s="22" t="s">
        <v>15</v>
      </c>
      <c r="Q197" s="23" t="s">
        <v>16</v>
      </c>
      <c r="R197" s="132" t="s">
        <v>10</v>
      </c>
      <c r="S197" s="21" t="s">
        <v>11</v>
      </c>
      <c r="T197" s="20" t="s">
        <v>12</v>
      </c>
      <c r="U197" s="21" t="s">
        <v>13</v>
      </c>
      <c r="V197" s="20" t="s">
        <v>14</v>
      </c>
      <c r="W197" s="22" t="s">
        <v>15</v>
      </c>
      <c r="X197" s="22" t="s">
        <v>16</v>
      </c>
    </row>
    <row r="198" s="24" customFormat="true" ht="15" hidden="false" customHeight="true" outlineLevel="0" collapsed="false">
      <c r="A198" s="25" t="s">
        <v>17</v>
      </c>
      <c r="B198" s="26"/>
      <c r="C198" s="27"/>
      <c r="D198" s="20"/>
      <c r="E198" s="21"/>
      <c r="F198" s="20"/>
      <c r="G198" s="21"/>
      <c r="H198" s="20"/>
      <c r="I198" s="22"/>
      <c r="J198" s="23"/>
      <c r="K198" s="132"/>
      <c r="L198" s="21"/>
      <c r="M198" s="20"/>
      <c r="N198" s="21"/>
      <c r="O198" s="20"/>
      <c r="P198" s="22"/>
      <c r="Q198" s="23"/>
      <c r="R198" s="132"/>
      <c r="S198" s="21"/>
      <c r="T198" s="20"/>
      <c r="U198" s="21"/>
      <c r="V198" s="20"/>
      <c r="W198" s="22"/>
      <c r="X198" s="22"/>
    </row>
    <row r="199" s="24" customFormat="true" ht="15" hidden="false" customHeight="true" outlineLevel="0" collapsed="false">
      <c r="A199" s="28" t="n">
        <v>0.291666666666667</v>
      </c>
      <c r="B199" s="29" t="s">
        <v>18</v>
      </c>
      <c r="C199" s="30" t="n">
        <v>0.3125</v>
      </c>
      <c r="D199" s="31" t="n">
        <v>27</v>
      </c>
      <c r="E199" s="31" t="n">
        <v>54</v>
      </c>
      <c r="F199" s="32" t="n">
        <v>444</v>
      </c>
      <c r="G199" s="31" t="n">
        <v>15</v>
      </c>
      <c r="H199" s="32" t="n">
        <v>1</v>
      </c>
      <c r="I199" s="33" t="n">
        <v>514</v>
      </c>
      <c r="J199" s="34" t="n">
        <v>3.11284046692607</v>
      </c>
      <c r="K199" s="35" t="n">
        <v>14</v>
      </c>
      <c r="L199" s="32" t="n">
        <v>38</v>
      </c>
      <c r="M199" s="31" t="n">
        <v>247</v>
      </c>
      <c r="N199" s="31" t="n">
        <v>10</v>
      </c>
      <c r="O199" s="31" t="n">
        <v>1</v>
      </c>
      <c r="P199" s="33" t="n">
        <v>296</v>
      </c>
      <c r="Q199" s="36" t="n">
        <v>3.71621621621622</v>
      </c>
      <c r="R199" s="35" t="n">
        <v>6</v>
      </c>
      <c r="S199" s="32" t="n">
        <v>16</v>
      </c>
      <c r="T199" s="31" t="n">
        <v>225</v>
      </c>
      <c r="U199" s="31" t="n">
        <v>3</v>
      </c>
      <c r="V199" s="31" t="n">
        <v>2</v>
      </c>
      <c r="W199" s="33" t="n">
        <v>246</v>
      </c>
      <c r="X199" s="37" t="n">
        <v>2.03252032520325</v>
      </c>
    </row>
    <row r="200" s="24" customFormat="true" ht="15" hidden="false" customHeight="true" outlineLevel="0" collapsed="false">
      <c r="A200" s="38" t="n">
        <v>0.3125</v>
      </c>
      <c r="B200" s="39" t="s">
        <v>18</v>
      </c>
      <c r="C200" s="40" t="n">
        <v>0.333333333333333</v>
      </c>
      <c r="D200" s="41" t="n">
        <v>48</v>
      </c>
      <c r="E200" s="41" t="n">
        <v>82</v>
      </c>
      <c r="F200" s="42" t="n">
        <v>548</v>
      </c>
      <c r="G200" s="41" t="n">
        <v>17</v>
      </c>
      <c r="H200" s="42" t="n">
        <v>2</v>
      </c>
      <c r="I200" s="43" t="n">
        <v>649</v>
      </c>
      <c r="J200" s="44" t="n">
        <v>2.92758089368259</v>
      </c>
      <c r="K200" s="45" t="n">
        <v>11</v>
      </c>
      <c r="L200" s="42" t="n">
        <v>46</v>
      </c>
      <c r="M200" s="41" t="n">
        <v>284</v>
      </c>
      <c r="N200" s="41" t="n">
        <v>11</v>
      </c>
      <c r="O200" s="41" t="n">
        <v>3</v>
      </c>
      <c r="P200" s="43" t="n">
        <v>344</v>
      </c>
      <c r="Q200" s="46" t="n">
        <v>4.06976744186047</v>
      </c>
      <c r="R200" s="45" t="n">
        <v>29</v>
      </c>
      <c r="S200" s="42" t="n">
        <v>48</v>
      </c>
      <c r="T200" s="41" t="n">
        <v>270</v>
      </c>
      <c r="U200" s="41" t="n">
        <v>11</v>
      </c>
      <c r="V200" s="41" t="n">
        <v>7</v>
      </c>
      <c r="W200" s="43" t="n">
        <v>336</v>
      </c>
      <c r="X200" s="47" t="n">
        <v>5.35714285714286</v>
      </c>
    </row>
    <row r="201" s="24" customFormat="true" ht="15" hidden="false" customHeight="true" outlineLevel="0" collapsed="false">
      <c r="A201" s="48"/>
      <c r="B201" s="49" t="s">
        <v>19</v>
      </c>
      <c r="C201" s="50"/>
      <c r="D201" s="51" t="n">
        <v>75</v>
      </c>
      <c r="E201" s="51" t="n">
        <v>136</v>
      </c>
      <c r="F201" s="52" t="n">
        <v>992</v>
      </c>
      <c r="G201" s="51" t="n">
        <v>32</v>
      </c>
      <c r="H201" s="52" t="n">
        <v>3</v>
      </c>
      <c r="I201" s="53" t="n">
        <v>1163</v>
      </c>
      <c r="J201" s="54" t="n">
        <v>3.00945829750645</v>
      </c>
      <c r="K201" s="55" t="n">
        <v>25</v>
      </c>
      <c r="L201" s="52" t="n">
        <v>84</v>
      </c>
      <c r="M201" s="51" t="n">
        <v>531</v>
      </c>
      <c r="N201" s="51" t="n">
        <v>21</v>
      </c>
      <c r="O201" s="51" t="n">
        <v>4</v>
      </c>
      <c r="P201" s="53" t="n">
        <v>640</v>
      </c>
      <c r="Q201" s="56" t="n">
        <v>3.90625</v>
      </c>
      <c r="R201" s="55" t="n">
        <v>35</v>
      </c>
      <c r="S201" s="52" t="n">
        <v>64</v>
      </c>
      <c r="T201" s="51" t="n">
        <v>495</v>
      </c>
      <c r="U201" s="51" t="n">
        <v>14</v>
      </c>
      <c r="V201" s="51" t="n">
        <v>9</v>
      </c>
      <c r="W201" s="53" t="n">
        <v>582</v>
      </c>
      <c r="X201" s="57" t="n">
        <v>3.95189003436426</v>
      </c>
    </row>
    <row r="202" s="24" customFormat="true" ht="15" hidden="false" customHeight="true" outlineLevel="0" collapsed="false">
      <c r="A202" s="58" t="n">
        <v>0.333333333333333</v>
      </c>
      <c r="B202" s="59" t="s">
        <v>18</v>
      </c>
      <c r="C202" s="60" t="n">
        <v>0.354166666666667</v>
      </c>
      <c r="D202" s="61" t="n">
        <v>38</v>
      </c>
      <c r="E202" s="61" t="n">
        <v>93</v>
      </c>
      <c r="F202" s="62" t="n">
        <v>552</v>
      </c>
      <c r="G202" s="61" t="n">
        <v>21</v>
      </c>
      <c r="H202" s="62" t="n">
        <v>0</v>
      </c>
      <c r="I202" s="63" t="n">
        <v>666</v>
      </c>
      <c r="J202" s="64" t="n">
        <v>3.15315315315315</v>
      </c>
      <c r="K202" s="65" t="n">
        <v>14</v>
      </c>
      <c r="L202" s="62" t="n">
        <v>44</v>
      </c>
      <c r="M202" s="61" t="n">
        <v>236</v>
      </c>
      <c r="N202" s="61" t="n">
        <v>25</v>
      </c>
      <c r="O202" s="61" t="n">
        <v>3</v>
      </c>
      <c r="P202" s="63" t="n">
        <v>308</v>
      </c>
      <c r="Q202" s="66" t="n">
        <v>9.09090909090909</v>
      </c>
      <c r="R202" s="65" t="n">
        <v>17</v>
      </c>
      <c r="S202" s="62" t="n">
        <v>33</v>
      </c>
      <c r="T202" s="61" t="n">
        <v>291</v>
      </c>
      <c r="U202" s="61" t="n">
        <v>4</v>
      </c>
      <c r="V202" s="61" t="n">
        <v>5</v>
      </c>
      <c r="W202" s="63" t="n">
        <v>333</v>
      </c>
      <c r="X202" s="67" t="n">
        <v>2.7027027027027</v>
      </c>
    </row>
    <row r="203" s="24" customFormat="true" ht="15" hidden="false" customHeight="true" outlineLevel="0" collapsed="false">
      <c r="A203" s="68" t="n">
        <v>0.354166666666667</v>
      </c>
      <c r="B203" s="69" t="s">
        <v>18</v>
      </c>
      <c r="C203" s="70" t="n">
        <v>0.375</v>
      </c>
      <c r="D203" s="71" t="n">
        <v>29</v>
      </c>
      <c r="E203" s="71" t="n">
        <v>76</v>
      </c>
      <c r="F203" s="72" t="n">
        <v>388</v>
      </c>
      <c r="G203" s="71" t="n">
        <v>32</v>
      </c>
      <c r="H203" s="72" t="n">
        <v>4</v>
      </c>
      <c r="I203" s="73" t="n">
        <v>500</v>
      </c>
      <c r="J203" s="74" t="n">
        <v>7.2</v>
      </c>
      <c r="K203" s="75" t="n">
        <v>8</v>
      </c>
      <c r="L203" s="72" t="n">
        <v>52</v>
      </c>
      <c r="M203" s="71" t="n">
        <v>246</v>
      </c>
      <c r="N203" s="71" t="n">
        <v>26</v>
      </c>
      <c r="O203" s="71" t="n">
        <v>5</v>
      </c>
      <c r="P203" s="73" t="n">
        <v>329</v>
      </c>
      <c r="Q203" s="76" t="n">
        <v>9.42249240121581</v>
      </c>
      <c r="R203" s="75" t="n">
        <v>5</v>
      </c>
      <c r="S203" s="72" t="n">
        <v>36</v>
      </c>
      <c r="T203" s="71" t="n">
        <v>218</v>
      </c>
      <c r="U203" s="71" t="n">
        <v>8</v>
      </c>
      <c r="V203" s="71" t="n">
        <v>5</v>
      </c>
      <c r="W203" s="73" t="n">
        <v>267</v>
      </c>
      <c r="X203" s="77" t="n">
        <v>4.8689138576779</v>
      </c>
    </row>
    <row r="204" s="24" customFormat="true" ht="15" hidden="false" customHeight="true" outlineLevel="0" collapsed="false">
      <c r="A204" s="48"/>
      <c r="B204" s="49" t="s">
        <v>19</v>
      </c>
      <c r="C204" s="50"/>
      <c r="D204" s="51" t="n">
        <v>67</v>
      </c>
      <c r="E204" s="51" t="n">
        <v>169</v>
      </c>
      <c r="F204" s="52" t="n">
        <v>940</v>
      </c>
      <c r="G204" s="51" t="n">
        <v>53</v>
      </c>
      <c r="H204" s="52" t="n">
        <v>4</v>
      </c>
      <c r="I204" s="53" t="n">
        <v>1166</v>
      </c>
      <c r="J204" s="54" t="n">
        <v>4.8885077186964</v>
      </c>
      <c r="K204" s="55" t="n">
        <v>22</v>
      </c>
      <c r="L204" s="52" t="n">
        <v>96</v>
      </c>
      <c r="M204" s="51" t="n">
        <v>482</v>
      </c>
      <c r="N204" s="51" t="n">
        <v>51</v>
      </c>
      <c r="O204" s="51" t="n">
        <v>8</v>
      </c>
      <c r="P204" s="53" t="n">
        <v>637</v>
      </c>
      <c r="Q204" s="56" t="n">
        <v>9.26216640502355</v>
      </c>
      <c r="R204" s="55" t="n">
        <v>22</v>
      </c>
      <c r="S204" s="52" t="n">
        <v>69</v>
      </c>
      <c r="T204" s="51" t="n">
        <v>509</v>
      </c>
      <c r="U204" s="51" t="n">
        <v>12</v>
      </c>
      <c r="V204" s="51" t="n">
        <v>10</v>
      </c>
      <c r="W204" s="53" t="n">
        <v>600</v>
      </c>
      <c r="X204" s="57" t="n">
        <v>3.66666666666667</v>
      </c>
    </row>
    <row r="205" s="24" customFormat="true" ht="15" hidden="false" customHeight="true" outlineLevel="0" collapsed="false">
      <c r="A205" s="78" t="n">
        <v>0.375</v>
      </c>
      <c r="B205" s="79" t="s">
        <v>18</v>
      </c>
      <c r="C205" s="80" t="n">
        <v>0.416666666666667</v>
      </c>
      <c r="D205" s="81" t="n">
        <v>32</v>
      </c>
      <c r="E205" s="81" t="n">
        <v>168</v>
      </c>
      <c r="F205" s="82" t="n">
        <v>600</v>
      </c>
      <c r="G205" s="81" t="n">
        <v>64</v>
      </c>
      <c r="H205" s="82" t="n">
        <v>7</v>
      </c>
      <c r="I205" s="83" t="n">
        <v>839</v>
      </c>
      <c r="J205" s="84" t="n">
        <v>8.46245530393325</v>
      </c>
      <c r="K205" s="85" t="n">
        <v>10</v>
      </c>
      <c r="L205" s="82" t="n">
        <v>113</v>
      </c>
      <c r="M205" s="81" t="n">
        <v>501</v>
      </c>
      <c r="N205" s="81" t="n">
        <v>58</v>
      </c>
      <c r="O205" s="81" t="n">
        <v>0</v>
      </c>
      <c r="P205" s="83" t="n">
        <v>672</v>
      </c>
      <c r="Q205" s="86" t="n">
        <v>8.63095238095238</v>
      </c>
      <c r="R205" s="85" t="n">
        <v>15</v>
      </c>
      <c r="S205" s="82" t="n">
        <v>103</v>
      </c>
      <c r="T205" s="81" t="n">
        <v>386</v>
      </c>
      <c r="U205" s="81" t="n">
        <v>24</v>
      </c>
      <c r="V205" s="81" t="n">
        <v>16</v>
      </c>
      <c r="W205" s="83" t="n">
        <v>529</v>
      </c>
      <c r="X205" s="87" t="n">
        <v>7.56143667296786</v>
      </c>
    </row>
    <row r="206" s="24" customFormat="true" ht="15" hidden="false" customHeight="true" outlineLevel="0" collapsed="false">
      <c r="A206" s="88" t="n">
        <v>0.416666666666667</v>
      </c>
      <c r="B206" s="89" t="s">
        <v>18</v>
      </c>
      <c r="C206" s="90" t="n">
        <v>0.458333333333333</v>
      </c>
      <c r="D206" s="91" t="n">
        <v>19</v>
      </c>
      <c r="E206" s="91" t="n">
        <v>172</v>
      </c>
      <c r="F206" s="92" t="n">
        <v>593</v>
      </c>
      <c r="G206" s="91" t="n">
        <v>47</v>
      </c>
      <c r="H206" s="92" t="n">
        <v>3</v>
      </c>
      <c r="I206" s="93" t="n">
        <v>815</v>
      </c>
      <c r="J206" s="94" t="n">
        <v>6.13496932515337</v>
      </c>
      <c r="K206" s="95" t="n">
        <v>23</v>
      </c>
      <c r="L206" s="92" t="n">
        <v>196</v>
      </c>
      <c r="M206" s="91" t="n">
        <v>515</v>
      </c>
      <c r="N206" s="91" t="n">
        <v>56</v>
      </c>
      <c r="O206" s="91" t="n">
        <v>1</v>
      </c>
      <c r="P206" s="93" t="n">
        <v>768</v>
      </c>
      <c r="Q206" s="96" t="n">
        <v>7.421875</v>
      </c>
      <c r="R206" s="95" t="n">
        <v>19</v>
      </c>
      <c r="S206" s="92" t="n">
        <v>101</v>
      </c>
      <c r="T206" s="91" t="n">
        <v>387</v>
      </c>
      <c r="U206" s="91" t="n">
        <v>27</v>
      </c>
      <c r="V206" s="91" t="n">
        <v>15</v>
      </c>
      <c r="W206" s="93" t="n">
        <v>530</v>
      </c>
      <c r="X206" s="97" t="n">
        <v>7.92452830188679</v>
      </c>
    </row>
    <row r="207" s="24" customFormat="true" ht="15" hidden="false" customHeight="true" outlineLevel="0" collapsed="false">
      <c r="A207" s="88" t="n">
        <v>0.458333333333333</v>
      </c>
      <c r="B207" s="89" t="s">
        <v>18</v>
      </c>
      <c r="C207" s="90" t="n">
        <v>0.5</v>
      </c>
      <c r="D207" s="91" t="n">
        <v>19</v>
      </c>
      <c r="E207" s="91" t="n">
        <v>162</v>
      </c>
      <c r="F207" s="92" t="n">
        <v>499</v>
      </c>
      <c r="G207" s="91" t="n">
        <v>44</v>
      </c>
      <c r="H207" s="92" t="n">
        <v>2</v>
      </c>
      <c r="I207" s="93" t="n">
        <v>707</v>
      </c>
      <c r="J207" s="94" t="n">
        <v>6.50636492220651</v>
      </c>
      <c r="K207" s="95" t="n">
        <v>23</v>
      </c>
      <c r="L207" s="92" t="n">
        <v>170</v>
      </c>
      <c r="M207" s="91" t="n">
        <v>516</v>
      </c>
      <c r="N207" s="91" t="n">
        <v>56</v>
      </c>
      <c r="O207" s="91" t="n">
        <v>5</v>
      </c>
      <c r="P207" s="93" t="n">
        <v>747</v>
      </c>
      <c r="Q207" s="96" t="n">
        <v>8.16599732262383</v>
      </c>
      <c r="R207" s="95" t="n">
        <v>21</v>
      </c>
      <c r="S207" s="92" t="n">
        <v>110</v>
      </c>
      <c r="T207" s="91" t="n">
        <v>375</v>
      </c>
      <c r="U207" s="91" t="n">
        <v>23</v>
      </c>
      <c r="V207" s="91" t="n">
        <v>9</v>
      </c>
      <c r="W207" s="93" t="n">
        <v>517</v>
      </c>
      <c r="X207" s="97" t="n">
        <v>6.18955512572534</v>
      </c>
    </row>
    <row r="208" s="24" customFormat="true" ht="15" hidden="false" customHeight="true" outlineLevel="0" collapsed="false">
      <c r="A208" s="88" t="n">
        <v>0.5</v>
      </c>
      <c r="B208" s="89" t="s">
        <v>18</v>
      </c>
      <c r="C208" s="90" t="n">
        <v>0.541666666666667</v>
      </c>
      <c r="D208" s="91" t="n">
        <v>20</v>
      </c>
      <c r="E208" s="91" t="n">
        <v>135</v>
      </c>
      <c r="F208" s="92" t="n">
        <v>545</v>
      </c>
      <c r="G208" s="91" t="n">
        <v>24</v>
      </c>
      <c r="H208" s="92" t="n">
        <v>1</v>
      </c>
      <c r="I208" s="93" t="n">
        <v>705</v>
      </c>
      <c r="J208" s="94" t="n">
        <v>3.54609929078014</v>
      </c>
      <c r="K208" s="95" t="n">
        <v>23</v>
      </c>
      <c r="L208" s="92" t="n">
        <v>156</v>
      </c>
      <c r="M208" s="91" t="n">
        <v>623</v>
      </c>
      <c r="N208" s="91" t="n">
        <v>37</v>
      </c>
      <c r="O208" s="91" t="n">
        <v>1</v>
      </c>
      <c r="P208" s="93" t="n">
        <v>817</v>
      </c>
      <c r="Q208" s="96" t="n">
        <v>4.65116279069768</v>
      </c>
      <c r="R208" s="95" t="n">
        <v>21</v>
      </c>
      <c r="S208" s="92" t="n">
        <v>75</v>
      </c>
      <c r="T208" s="91" t="n">
        <v>364</v>
      </c>
      <c r="U208" s="91" t="n">
        <v>33</v>
      </c>
      <c r="V208" s="91" t="n">
        <v>5</v>
      </c>
      <c r="W208" s="93" t="n">
        <v>477</v>
      </c>
      <c r="X208" s="97" t="n">
        <v>7.9664570230608</v>
      </c>
    </row>
    <row r="209" s="24" customFormat="true" ht="15" hidden="false" customHeight="true" outlineLevel="0" collapsed="false">
      <c r="A209" s="88" t="n">
        <v>0.541666666666667</v>
      </c>
      <c r="B209" s="89" t="s">
        <v>18</v>
      </c>
      <c r="C209" s="90" t="n">
        <v>0.583333333333333</v>
      </c>
      <c r="D209" s="91" t="n">
        <v>23</v>
      </c>
      <c r="E209" s="91" t="n">
        <v>154</v>
      </c>
      <c r="F209" s="92" t="n">
        <v>600</v>
      </c>
      <c r="G209" s="91" t="n">
        <v>33</v>
      </c>
      <c r="H209" s="92" t="n">
        <v>1</v>
      </c>
      <c r="I209" s="93" t="n">
        <v>788</v>
      </c>
      <c r="J209" s="94" t="n">
        <v>4.31472081218274</v>
      </c>
      <c r="K209" s="95" t="n">
        <v>19</v>
      </c>
      <c r="L209" s="92" t="n">
        <v>162</v>
      </c>
      <c r="M209" s="91" t="n">
        <v>608</v>
      </c>
      <c r="N209" s="91" t="n">
        <v>38</v>
      </c>
      <c r="O209" s="91" t="n">
        <v>1</v>
      </c>
      <c r="P209" s="93" t="n">
        <v>809</v>
      </c>
      <c r="Q209" s="96" t="n">
        <v>4.82076637824475</v>
      </c>
      <c r="R209" s="95" t="n">
        <v>11</v>
      </c>
      <c r="S209" s="92" t="n">
        <v>132</v>
      </c>
      <c r="T209" s="91" t="n">
        <v>364</v>
      </c>
      <c r="U209" s="91" t="n">
        <v>31</v>
      </c>
      <c r="V209" s="91" t="n">
        <v>6</v>
      </c>
      <c r="W209" s="93" t="n">
        <v>533</v>
      </c>
      <c r="X209" s="97" t="n">
        <v>6.94183864915572</v>
      </c>
    </row>
    <row r="210" s="24" customFormat="true" ht="15" hidden="false" customHeight="true" outlineLevel="0" collapsed="false">
      <c r="A210" s="88" t="n">
        <v>0.583333333333333</v>
      </c>
      <c r="B210" s="89" t="s">
        <v>18</v>
      </c>
      <c r="C210" s="90" t="n">
        <v>0.625</v>
      </c>
      <c r="D210" s="91" t="n">
        <v>28</v>
      </c>
      <c r="E210" s="91" t="n">
        <v>111</v>
      </c>
      <c r="F210" s="92" t="n">
        <v>513</v>
      </c>
      <c r="G210" s="91" t="n">
        <v>46</v>
      </c>
      <c r="H210" s="92" t="n">
        <v>4</v>
      </c>
      <c r="I210" s="93" t="n">
        <v>674</v>
      </c>
      <c r="J210" s="94" t="n">
        <v>7.41839762611276</v>
      </c>
      <c r="K210" s="95" t="n">
        <v>19</v>
      </c>
      <c r="L210" s="92" t="n">
        <v>131</v>
      </c>
      <c r="M210" s="91" t="n">
        <v>644</v>
      </c>
      <c r="N210" s="91" t="n">
        <v>44</v>
      </c>
      <c r="O210" s="91" t="n">
        <v>11</v>
      </c>
      <c r="P210" s="93" t="n">
        <v>830</v>
      </c>
      <c r="Q210" s="96" t="n">
        <v>6.62650602409639</v>
      </c>
      <c r="R210" s="95" t="n">
        <v>21</v>
      </c>
      <c r="S210" s="92" t="n">
        <v>114</v>
      </c>
      <c r="T210" s="91" t="n">
        <v>352</v>
      </c>
      <c r="U210" s="91" t="n">
        <v>29</v>
      </c>
      <c r="V210" s="91" t="n">
        <v>7</v>
      </c>
      <c r="W210" s="93" t="n">
        <v>502</v>
      </c>
      <c r="X210" s="97" t="n">
        <v>7.17131474103586</v>
      </c>
    </row>
    <row r="211" s="24" customFormat="true" ht="15" hidden="false" customHeight="true" outlineLevel="0" collapsed="false">
      <c r="A211" s="98" t="n">
        <v>0.625</v>
      </c>
      <c r="B211" s="99" t="s">
        <v>18</v>
      </c>
      <c r="C211" s="100" t="n">
        <v>0.666666666666667</v>
      </c>
      <c r="D211" s="101" t="n">
        <v>20</v>
      </c>
      <c r="E211" s="101" t="n">
        <v>106</v>
      </c>
      <c r="F211" s="102" t="n">
        <v>582</v>
      </c>
      <c r="G211" s="101" t="n">
        <v>59</v>
      </c>
      <c r="H211" s="102" t="n">
        <v>0</v>
      </c>
      <c r="I211" s="103" t="n">
        <v>747</v>
      </c>
      <c r="J211" s="104" t="n">
        <v>7.89825970548862</v>
      </c>
      <c r="K211" s="105" t="n">
        <v>19</v>
      </c>
      <c r="L211" s="102" t="n">
        <v>195</v>
      </c>
      <c r="M211" s="101" t="n">
        <v>700</v>
      </c>
      <c r="N211" s="101" t="n">
        <v>32</v>
      </c>
      <c r="O211" s="101" t="n">
        <v>3</v>
      </c>
      <c r="P211" s="103" t="n">
        <v>930</v>
      </c>
      <c r="Q211" s="106" t="n">
        <v>3.76344086021505</v>
      </c>
      <c r="R211" s="105" t="n">
        <v>23</v>
      </c>
      <c r="S211" s="102" t="n">
        <v>110</v>
      </c>
      <c r="T211" s="101" t="n">
        <v>381</v>
      </c>
      <c r="U211" s="101" t="n">
        <v>23</v>
      </c>
      <c r="V211" s="101" t="n">
        <v>10</v>
      </c>
      <c r="W211" s="103" t="n">
        <v>524</v>
      </c>
      <c r="X211" s="107" t="n">
        <v>6.29770992366412</v>
      </c>
    </row>
    <row r="212" s="24" customFormat="true" ht="15" hidden="false" customHeight="true" outlineLevel="0" collapsed="false">
      <c r="A212" s="28" t="n">
        <v>0.666666666666667</v>
      </c>
      <c r="B212" s="29" t="s">
        <v>18</v>
      </c>
      <c r="C212" s="30" t="n">
        <v>0.6875</v>
      </c>
      <c r="D212" s="31" t="n">
        <v>19</v>
      </c>
      <c r="E212" s="31" t="n">
        <v>104</v>
      </c>
      <c r="F212" s="32" t="n">
        <v>277</v>
      </c>
      <c r="G212" s="31" t="n">
        <v>17</v>
      </c>
      <c r="H212" s="32" t="n">
        <v>2</v>
      </c>
      <c r="I212" s="33" t="n">
        <v>400</v>
      </c>
      <c r="J212" s="34" t="n">
        <v>4.75</v>
      </c>
      <c r="K212" s="35" t="n">
        <v>16</v>
      </c>
      <c r="L212" s="32" t="n">
        <v>68</v>
      </c>
      <c r="M212" s="31" t="n">
        <v>355</v>
      </c>
      <c r="N212" s="31" t="n">
        <v>20</v>
      </c>
      <c r="O212" s="31" t="n">
        <v>3</v>
      </c>
      <c r="P212" s="33" t="n">
        <v>446</v>
      </c>
      <c r="Q212" s="36" t="n">
        <v>5.15695067264574</v>
      </c>
      <c r="R212" s="35" t="n">
        <v>9</v>
      </c>
      <c r="S212" s="32" t="n">
        <v>58</v>
      </c>
      <c r="T212" s="31" t="n">
        <v>189</v>
      </c>
      <c r="U212" s="31" t="n">
        <v>7</v>
      </c>
      <c r="V212" s="31" t="n">
        <v>2</v>
      </c>
      <c r="W212" s="33" t="n">
        <v>256</v>
      </c>
      <c r="X212" s="37" t="n">
        <v>3.515625</v>
      </c>
    </row>
    <row r="213" s="24" customFormat="true" ht="15" hidden="false" customHeight="true" outlineLevel="0" collapsed="false">
      <c r="A213" s="108" t="n">
        <v>0.6875</v>
      </c>
      <c r="B213" s="109" t="s">
        <v>18</v>
      </c>
      <c r="C213" s="110" t="n">
        <v>0.708333333333333</v>
      </c>
      <c r="D213" s="111" t="n">
        <v>13</v>
      </c>
      <c r="E213" s="111" t="n">
        <v>86</v>
      </c>
      <c r="F213" s="112" t="n">
        <v>332</v>
      </c>
      <c r="G213" s="111" t="n">
        <v>11</v>
      </c>
      <c r="H213" s="112" t="n">
        <v>3</v>
      </c>
      <c r="I213" s="113" t="n">
        <v>432</v>
      </c>
      <c r="J213" s="114" t="n">
        <v>3.24074074074074</v>
      </c>
      <c r="K213" s="115" t="n">
        <v>18</v>
      </c>
      <c r="L213" s="112" t="n">
        <v>77</v>
      </c>
      <c r="M213" s="111" t="n">
        <v>318</v>
      </c>
      <c r="N213" s="111" t="n">
        <v>16</v>
      </c>
      <c r="O213" s="111" t="n">
        <v>0</v>
      </c>
      <c r="P213" s="113" t="n">
        <v>411</v>
      </c>
      <c r="Q213" s="116" t="n">
        <v>3.89294403892944</v>
      </c>
      <c r="R213" s="115" t="n">
        <v>7</v>
      </c>
      <c r="S213" s="112" t="n">
        <v>50</v>
      </c>
      <c r="T213" s="111" t="n">
        <v>205</v>
      </c>
      <c r="U213" s="111" t="n">
        <v>7</v>
      </c>
      <c r="V213" s="111" t="n">
        <v>3</v>
      </c>
      <c r="W213" s="113" t="n">
        <v>265</v>
      </c>
      <c r="X213" s="117" t="n">
        <v>3.77358490566038</v>
      </c>
    </row>
    <row r="214" s="24" customFormat="true" ht="15" hidden="false" customHeight="true" outlineLevel="0" collapsed="false">
      <c r="A214" s="48"/>
      <c r="B214" s="49" t="s">
        <v>19</v>
      </c>
      <c r="C214" s="50"/>
      <c r="D214" s="51" t="n">
        <v>32</v>
      </c>
      <c r="E214" s="51" t="n">
        <v>190</v>
      </c>
      <c r="F214" s="52" t="n">
        <v>609</v>
      </c>
      <c r="G214" s="51" t="n">
        <v>28</v>
      </c>
      <c r="H214" s="52" t="n">
        <v>5</v>
      </c>
      <c r="I214" s="53" t="n">
        <v>832</v>
      </c>
      <c r="J214" s="54" t="n">
        <v>3.96634615384615</v>
      </c>
      <c r="K214" s="55" t="n">
        <v>34</v>
      </c>
      <c r="L214" s="52" t="n">
        <v>145</v>
      </c>
      <c r="M214" s="51" t="n">
        <v>673</v>
      </c>
      <c r="N214" s="51" t="n">
        <v>36</v>
      </c>
      <c r="O214" s="51" t="n">
        <v>3</v>
      </c>
      <c r="P214" s="53" t="n">
        <v>857</v>
      </c>
      <c r="Q214" s="56" t="n">
        <v>4.55075845974329</v>
      </c>
      <c r="R214" s="55" t="n">
        <v>16</v>
      </c>
      <c r="S214" s="52" t="n">
        <v>108</v>
      </c>
      <c r="T214" s="51" t="n">
        <v>394</v>
      </c>
      <c r="U214" s="51" t="n">
        <v>14</v>
      </c>
      <c r="V214" s="51" t="n">
        <v>5</v>
      </c>
      <c r="W214" s="53" t="n">
        <v>521</v>
      </c>
      <c r="X214" s="57" t="n">
        <v>3.6468330134357</v>
      </c>
    </row>
    <row r="215" s="24" customFormat="true" ht="15" hidden="false" customHeight="true" outlineLevel="0" collapsed="false">
      <c r="A215" s="68" t="n">
        <v>0.708333333333333</v>
      </c>
      <c r="B215" s="69" t="s">
        <v>18</v>
      </c>
      <c r="C215" s="70" t="n">
        <v>0.729166666666667</v>
      </c>
      <c r="D215" s="71" t="n">
        <v>14</v>
      </c>
      <c r="E215" s="71" t="n">
        <v>80</v>
      </c>
      <c r="F215" s="72" t="n">
        <v>303</v>
      </c>
      <c r="G215" s="71" t="n">
        <v>5</v>
      </c>
      <c r="H215" s="72" t="n">
        <v>4</v>
      </c>
      <c r="I215" s="73" t="n">
        <v>392</v>
      </c>
      <c r="J215" s="74" t="n">
        <v>2.29591836734694</v>
      </c>
      <c r="K215" s="75" t="n">
        <v>19</v>
      </c>
      <c r="L215" s="72" t="n">
        <v>76</v>
      </c>
      <c r="M215" s="71" t="n">
        <v>411</v>
      </c>
      <c r="N215" s="71" t="n">
        <v>7</v>
      </c>
      <c r="O215" s="71" t="n">
        <v>3</v>
      </c>
      <c r="P215" s="73" t="n">
        <v>497</v>
      </c>
      <c r="Q215" s="76" t="n">
        <v>2.01207243460765</v>
      </c>
      <c r="R215" s="75" t="n">
        <v>14</v>
      </c>
      <c r="S215" s="72" t="n">
        <v>29</v>
      </c>
      <c r="T215" s="71" t="n">
        <v>226</v>
      </c>
      <c r="U215" s="71" t="n">
        <v>11</v>
      </c>
      <c r="V215" s="71" t="n">
        <v>5</v>
      </c>
      <c r="W215" s="73" t="n">
        <v>271</v>
      </c>
      <c r="X215" s="77" t="n">
        <v>5.90405904059041</v>
      </c>
    </row>
    <row r="216" s="24" customFormat="true" ht="15" hidden="false" customHeight="true" outlineLevel="0" collapsed="false">
      <c r="A216" s="68" t="n">
        <v>0.729166666666667</v>
      </c>
      <c r="B216" s="69" t="s">
        <v>18</v>
      </c>
      <c r="C216" s="70" t="n">
        <v>0.75</v>
      </c>
      <c r="D216" s="71" t="n">
        <v>22</v>
      </c>
      <c r="E216" s="71" t="n">
        <v>87</v>
      </c>
      <c r="F216" s="72" t="n">
        <v>315</v>
      </c>
      <c r="G216" s="71" t="n">
        <v>11</v>
      </c>
      <c r="H216" s="72" t="n">
        <v>5</v>
      </c>
      <c r="I216" s="73" t="n">
        <v>418</v>
      </c>
      <c r="J216" s="74" t="n">
        <v>3.82775119617225</v>
      </c>
      <c r="K216" s="75" t="n">
        <v>31</v>
      </c>
      <c r="L216" s="72" t="n">
        <v>86</v>
      </c>
      <c r="M216" s="71" t="n">
        <v>489</v>
      </c>
      <c r="N216" s="71" t="n">
        <v>6</v>
      </c>
      <c r="O216" s="71" t="n">
        <v>1</v>
      </c>
      <c r="P216" s="73" t="n">
        <v>582</v>
      </c>
      <c r="Q216" s="76" t="n">
        <v>1.20274914089347</v>
      </c>
      <c r="R216" s="75" t="n">
        <v>9</v>
      </c>
      <c r="S216" s="72" t="n">
        <v>33</v>
      </c>
      <c r="T216" s="71" t="n">
        <v>186</v>
      </c>
      <c r="U216" s="71" t="n">
        <v>12</v>
      </c>
      <c r="V216" s="71" t="n">
        <v>5</v>
      </c>
      <c r="W216" s="73" t="n">
        <v>236</v>
      </c>
      <c r="X216" s="77" t="n">
        <v>7.20338983050848</v>
      </c>
    </row>
    <row r="217" s="24" customFormat="true" ht="15" hidden="false" customHeight="true" outlineLevel="0" collapsed="false">
      <c r="A217" s="48"/>
      <c r="B217" s="49" t="s">
        <v>19</v>
      </c>
      <c r="C217" s="50"/>
      <c r="D217" s="51" t="n">
        <v>36</v>
      </c>
      <c r="E217" s="51" t="n">
        <v>167</v>
      </c>
      <c r="F217" s="52" t="n">
        <v>618</v>
      </c>
      <c r="G217" s="51" t="n">
        <v>16</v>
      </c>
      <c r="H217" s="52" t="n">
        <v>9</v>
      </c>
      <c r="I217" s="53" t="n">
        <v>810</v>
      </c>
      <c r="J217" s="54" t="n">
        <v>3.08641975308642</v>
      </c>
      <c r="K217" s="55" t="n">
        <v>50</v>
      </c>
      <c r="L217" s="52" t="n">
        <v>162</v>
      </c>
      <c r="M217" s="51" t="n">
        <v>900</v>
      </c>
      <c r="N217" s="51" t="n">
        <v>13</v>
      </c>
      <c r="O217" s="51" t="n">
        <v>4</v>
      </c>
      <c r="P217" s="53" t="n">
        <v>1079</v>
      </c>
      <c r="Q217" s="56" t="n">
        <v>1.57553290083411</v>
      </c>
      <c r="R217" s="55" t="n">
        <v>23</v>
      </c>
      <c r="S217" s="52" t="n">
        <v>62</v>
      </c>
      <c r="T217" s="51" t="n">
        <v>412</v>
      </c>
      <c r="U217" s="51" t="n">
        <v>23</v>
      </c>
      <c r="V217" s="51" t="n">
        <v>10</v>
      </c>
      <c r="W217" s="53" t="n">
        <v>507</v>
      </c>
      <c r="X217" s="57" t="n">
        <v>6.50887573964497</v>
      </c>
    </row>
    <row r="218" s="24" customFormat="true" ht="15" hidden="false" customHeight="true" outlineLevel="0" collapsed="false">
      <c r="A218" s="68" t="n">
        <v>0.75</v>
      </c>
      <c r="B218" s="69" t="s">
        <v>18</v>
      </c>
      <c r="C218" s="70" t="n">
        <v>0.770833333333333</v>
      </c>
      <c r="D218" s="71" t="n">
        <v>15</v>
      </c>
      <c r="E218" s="71" t="n">
        <v>50</v>
      </c>
      <c r="F218" s="72" t="n">
        <v>378</v>
      </c>
      <c r="G218" s="71" t="n">
        <v>4</v>
      </c>
      <c r="H218" s="72" t="n">
        <v>1</v>
      </c>
      <c r="I218" s="73" t="n">
        <v>433</v>
      </c>
      <c r="J218" s="74" t="n">
        <v>1.15473441108545</v>
      </c>
      <c r="K218" s="75" t="n">
        <v>35</v>
      </c>
      <c r="L218" s="72" t="n">
        <v>87</v>
      </c>
      <c r="M218" s="71" t="n">
        <v>526</v>
      </c>
      <c r="N218" s="71" t="n">
        <v>7</v>
      </c>
      <c r="O218" s="71" t="n">
        <v>2</v>
      </c>
      <c r="P218" s="73" t="n">
        <v>622</v>
      </c>
      <c r="Q218" s="76" t="n">
        <v>1.44694533762058</v>
      </c>
      <c r="R218" s="75" t="n">
        <v>15</v>
      </c>
      <c r="S218" s="72" t="n">
        <v>30</v>
      </c>
      <c r="T218" s="71" t="n">
        <v>202</v>
      </c>
      <c r="U218" s="71" t="n">
        <v>11</v>
      </c>
      <c r="V218" s="71" t="n">
        <v>10</v>
      </c>
      <c r="W218" s="73" t="n">
        <v>253</v>
      </c>
      <c r="X218" s="77" t="n">
        <v>8.300395256917</v>
      </c>
    </row>
    <row r="219" s="24" customFormat="true" ht="15" hidden="false" customHeight="true" outlineLevel="0" collapsed="false">
      <c r="A219" s="108" t="n">
        <v>0.770833333333333</v>
      </c>
      <c r="B219" s="109" t="s">
        <v>18</v>
      </c>
      <c r="C219" s="110" t="n">
        <v>0.791666666666667</v>
      </c>
      <c r="D219" s="111" t="n">
        <v>18</v>
      </c>
      <c r="E219" s="111" t="n">
        <v>50</v>
      </c>
      <c r="F219" s="112" t="n">
        <v>358</v>
      </c>
      <c r="G219" s="111" t="n">
        <v>10</v>
      </c>
      <c r="H219" s="112" t="n">
        <v>1</v>
      </c>
      <c r="I219" s="113" t="n">
        <v>419</v>
      </c>
      <c r="J219" s="114" t="n">
        <v>2.62529832935561</v>
      </c>
      <c r="K219" s="115" t="n">
        <v>21</v>
      </c>
      <c r="L219" s="112" t="n">
        <v>72</v>
      </c>
      <c r="M219" s="111" t="n">
        <v>545</v>
      </c>
      <c r="N219" s="111" t="n">
        <v>3</v>
      </c>
      <c r="O219" s="111" t="n">
        <v>0</v>
      </c>
      <c r="P219" s="113" t="n">
        <v>620</v>
      </c>
      <c r="Q219" s="116" t="n">
        <v>0.483870967741936</v>
      </c>
      <c r="R219" s="115" t="n">
        <v>2</v>
      </c>
      <c r="S219" s="112" t="n">
        <v>19</v>
      </c>
      <c r="T219" s="111" t="n">
        <v>199</v>
      </c>
      <c r="U219" s="111" t="n">
        <v>5</v>
      </c>
      <c r="V219" s="111" t="n">
        <v>6</v>
      </c>
      <c r="W219" s="113" t="n">
        <v>229</v>
      </c>
      <c r="X219" s="117" t="n">
        <v>4.80349344978166</v>
      </c>
    </row>
    <row r="220" s="24" customFormat="true" ht="15" hidden="false" customHeight="true" outlineLevel="0" collapsed="false">
      <c r="A220" s="48"/>
      <c r="B220" s="49" t="s">
        <v>19</v>
      </c>
      <c r="C220" s="50"/>
      <c r="D220" s="51" t="n">
        <v>33</v>
      </c>
      <c r="E220" s="51" t="n">
        <v>100</v>
      </c>
      <c r="F220" s="52" t="n">
        <v>736</v>
      </c>
      <c r="G220" s="51" t="n">
        <v>14</v>
      </c>
      <c r="H220" s="52" t="n">
        <v>2</v>
      </c>
      <c r="I220" s="53" t="n">
        <v>852</v>
      </c>
      <c r="J220" s="54" t="n">
        <v>1.87793427230047</v>
      </c>
      <c r="K220" s="55" t="n">
        <v>56</v>
      </c>
      <c r="L220" s="52" t="n">
        <v>159</v>
      </c>
      <c r="M220" s="51" t="n">
        <v>1071</v>
      </c>
      <c r="N220" s="51" t="n">
        <v>10</v>
      </c>
      <c r="O220" s="51" t="n">
        <v>2</v>
      </c>
      <c r="P220" s="53" t="n">
        <v>1242</v>
      </c>
      <c r="Q220" s="56" t="n">
        <v>0.966183574879227</v>
      </c>
      <c r="R220" s="55" t="n">
        <v>17</v>
      </c>
      <c r="S220" s="52" t="n">
        <v>49</v>
      </c>
      <c r="T220" s="51" t="n">
        <v>401</v>
      </c>
      <c r="U220" s="51" t="n">
        <v>16</v>
      </c>
      <c r="V220" s="51" t="n">
        <v>16</v>
      </c>
      <c r="W220" s="53" t="n">
        <v>482</v>
      </c>
      <c r="X220" s="57" t="n">
        <v>6.63900414937759</v>
      </c>
    </row>
    <row r="221" s="24" customFormat="true" ht="15" hidden="false" customHeight="true" outlineLevel="0" collapsed="false">
      <c r="A221" s="118"/>
      <c r="B221" s="119" t="s">
        <v>20</v>
      </c>
      <c r="C221" s="120"/>
      <c r="D221" s="121" t="n">
        <v>404</v>
      </c>
      <c r="E221" s="121" t="n">
        <v>1770</v>
      </c>
      <c r="F221" s="122" t="n">
        <v>7827</v>
      </c>
      <c r="G221" s="121" t="n">
        <v>460</v>
      </c>
      <c r="H221" s="122" t="n">
        <v>41</v>
      </c>
      <c r="I221" s="123" t="n">
        <v>10098</v>
      </c>
      <c r="J221" s="124" t="n">
        <v>4.96137849079026</v>
      </c>
      <c r="K221" s="125" t="n">
        <v>323</v>
      </c>
      <c r="L221" s="122" t="n">
        <v>1769</v>
      </c>
      <c r="M221" s="121" t="n">
        <v>7764</v>
      </c>
      <c r="N221" s="121" t="n">
        <v>452</v>
      </c>
      <c r="O221" s="121" t="n">
        <v>43</v>
      </c>
      <c r="P221" s="123" t="n">
        <v>10028</v>
      </c>
      <c r="Q221" s="126" t="n">
        <v>4.93617869964101</v>
      </c>
      <c r="R221" s="125" t="n">
        <v>244</v>
      </c>
      <c r="S221" s="122" t="n">
        <v>1097</v>
      </c>
      <c r="T221" s="121" t="n">
        <v>4820</v>
      </c>
      <c r="U221" s="121" t="n">
        <v>269</v>
      </c>
      <c r="V221" s="121" t="n">
        <v>118</v>
      </c>
      <c r="W221" s="123" t="n">
        <v>6304</v>
      </c>
      <c r="X221" s="127" t="n">
        <v>6.13895939086294</v>
      </c>
    </row>
    <row r="222" customFormat="false" ht="12.95" hidden="false" customHeight="true" outlineLevel="0" collapsed="false"/>
    <row r="223" customFormat="false" ht="12.95" hidden="false" customHeight="true" outlineLevel="0" collapsed="false"/>
    <row r="224" customFormat="false" ht="12.95" hidden="false" customHeight="true" outlineLevel="0" collapsed="false"/>
    <row r="225" customFormat="false" ht="15" hidden="false" customHeight="true" outlineLevel="0" collapsed="false">
      <c r="J225" s="9" t="s">
        <v>4</v>
      </c>
    </row>
    <row r="226" s="16" customFormat="true" ht="14.1" hidden="false" customHeight="true" outlineLevel="0" collapsed="false">
      <c r="A226" s="10" t="s">
        <v>5</v>
      </c>
      <c r="B226" s="10"/>
      <c r="C226" s="10"/>
      <c r="D226" s="11"/>
      <c r="E226" s="12" t="s">
        <v>37</v>
      </c>
      <c r="F226" s="12"/>
      <c r="G226" s="12"/>
      <c r="H226" s="12"/>
      <c r="I226" s="12"/>
      <c r="J226" s="15"/>
    </row>
    <row r="227" s="24" customFormat="true" ht="15" hidden="false" customHeight="true" outlineLevel="0" collapsed="false">
      <c r="A227" s="17"/>
      <c r="B227" s="18"/>
      <c r="C227" s="19" t="s">
        <v>9</v>
      </c>
      <c r="D227" s="20" t="s">
        <v>10</v>
      </c>
      <c r="E227" s="21" t="s">
        <v>11</v>
      </c>
      <c r="F227" s="20" t="s">
        <v>12</v>
      </c>
      <c r="G227" s="21" t="s">
        <v>13</v>
      </c>
      <c r="H227" s="20" t="s">
        <v>14</v>
      </c>
      <c r="I227" s="22" t="s">
        <v>15</v>
      </c>
      <c r="J227" s="22" t="s">
        <v>16</v>
      </c>
    </row>
    <row r="228" s="24" customFormat="true" ht="15" hidden="false" customHeight="true" outlineLevel="0" collapsed="false">
      <c r="A228" s="25" t="s">
        <v>17</v>
      </c>
      <c r="B228" s="26"/>
      <c r="C228" s="27"/>
      <c r="D228" s="20"/>
      <c r="E228" s="21"/>
      <c r="F228" s="20"/>
      <c r="G228" s="21"/>
      <c r="H228" s="20"/>
      <c r="I228" s="22"/>
      <c r="J228" s="22"/>
    </row>
    <row r="229" s="24" customFormat="true" ht="15" hidden="false" customHeight="true" outlineLevel="0" collapsed="false">
      <c r="A229" s="28" t="n">
        <v>0.291666666666667</v>
      </c>
      <c r="B229" s="29" t="s">
        <v>18</v>
      </c>
      <c r="C229" s="30" t="n">
        <v>0.3125</v>
      </c>
      <c r="D229" s="31" t="n">
        <v>5</v>
      </c>
      <c r="E229" s="31" t="n">
        <v>52</v>
      </c>
      <c r="F229" s="32" t="n">
        <v>81</v>
      </c>
      <c r="G229" s="31" t="n">
        <v>16</v>
      </c>
      <c r="H229" s="32" t="n">
        <v>6</v>
      </c>
      <c r="I229" s="33" t="n">
        <v>155</v>
      </c>
      <c r="J229" s="37" t="n">
        <v>14.1935483870968</v>
      </c>
    </row>
    <row r="230" s="24" customFormat="true" ht="15" hidden="false" customHeight="true" outlineLevel="0" collapsed="false">
      <c r="A230" s="38" t="n">
        <v>0.3125</v>
      </c>
      <c r="B230" s="39" t="s">
        <v>18</v>
      </c>
      <c r="C230" s="40" t="n">
        <v>0.333333333333333</v>
      </c>
      <c r="D230" s="41" t="n">
        <v>6</v>
      </c>
      <c r="E230" s="41" t="n">
        <v>50</v>
      </c>
      <c r="F230" s="42" t="n">
        <v>118</v>
      </c>
      <c r="G230" s="41" t="n">
        <v>10</v>
      </c>
      <c r="H230" s="42" t="n">
        <v>9</v>
      </c>
      <c r="I230" s="43" t="n">
        <v>187</v>
      </c>
      <c r="J230" s="47" t="n">
        <v>10.1604278074866</v>
      </c>
    </row>
    <row r="231" s="24" customFormat="true" ht="15" hidden="false" customHeight="true" outlineLevel="0" collapsed="false">
      <c r="A231" s="48"/>
      <c r="B231" s="49" t="s">
        <v>19</v>
      </c>
      <c r="C231" s="50"/>
      <c r="D231" s="51" t="n">
        <v>11</v>
      </c>
      <c r="E231" s="51" t="n">
        <v>102</v>
      </c>
      <c r="F231" s="52" t="n">
        <v>199</v>
      </c>
      <c r="G231" s="51" t="n">
        <v>26</v>
      </c>
      <c r="H231" s="52" t="n">
        <v>15</v>
      </c>
      <c r="I231" s="53" t="n">
        <v>342</v>
      </c>
      <c r="J231" s="57" t="n">
        <v>11.9883040935673</v>
      </c>
      <c r="K231" s="134"/>
    </row>
    <row r="232" s="24" customFormat="true" ht="15" hidden="false" customHeight="true" outlineLevel="0" collapsed="false">
      <c r="A232" s="58" t="n">
        <v>0.333333333333333</v>
      </c>
      <c r="B232" s="59" t="s">
        <v>18</v>
      </c>
      <c r="C232" s="60" t="n">
        <v>0.354166666666667</v>
      </c>
      <c r="D232" s="61" t="n">
        <v>17</v>
      </c>
      <c r="E232" s="61" t="n">
        <v>57</v>
      </c>
      <c r="F232" s="62" t="n">
        <v>128</v>
      </c>
      <c r="G232" s="61" t="n">
        <v>15</v>
      </c>
      <c r="H232" s="62" t="n">
        <v>7</v>
      </c>
      <c r="I232" s="63" t="n">
        <v>207</v>
      </c>
      <c r="J232" s="67" t="n">
        <v>10.6280193236715</v>
      </c>
    </row>
    <row r="233" s="24" customFormat="true" ht="15" hidden="false" customHeight="true" outlineLevel="0" collapsed="false">
      <c r="A233" s="68" t="n">
        <v>0.354166666666667</v>
      </c>
      <c r="B233" s="69" t="s">
        <v>18</v>
      </c>
      <c r="C233" s="70" t="n">
        <v>0.375</v>
      </c>
      <c r="D233" s="71" t="n">
        <v>7</v>
      </c>
      <c r="E233" s="71" t="n">
        <v>66</v>
      </c>
      <c r="F233" s="72" t="n">
        <v>86</v>
      </c>
      <c r="G233" s="71" t="n">
        <v>37</v>
      </c>
      <c r="H233" s="72" t="n">
        <v>4</v>
      </c>
      <c r="I233" s="73" t="n">
        <v>193</v>
      </c>
      <c r="J233" s="77" t="n">
        <v>21.2435233160622</v>
      </c>
    </row>
    <row r="234" s="24" customFormat="true" ht="15" hidden="false" customHeight="true" outlineLevel="0" collapsed="false">
      <c r="A234" s="48"/>
      <c r="B234" s="49" t="s">
        <v>19</v>
      </c>
      <c r="C234" s="50"/>
      <c r="D234" s="51" t="n">
        <v>24</v>
      </c>
      <c r="E234" s="51" t="n">
        <v>123</v>
      </c>
      <c r="F234" s="52" t="n">
        <v>214</v>
      </c>
      <c r="G234" s="51" t="n">
        <v>52</v>
      </c>
      <c r="H234" s="52" t="n">
        <v>11</v>
      </c>
      <c r="I234" s="53" t="n">
        <v>400</v>
      </c>
      <c r="J234" s="57" t="n">
        <v>15.75</v>
      </c>
      <c r="K234" s="134"/>
    </row>
    <row r="235" s="24" customFormat="true" ht="15" hidden="false" customHeight="true" outlineLevel="0" collapsed="false">
      <c r="A235" s="78" t="n">
        <v>0.375</v>
      </c>
      <c r="B235" s="79" t="s">
        <v>18</v>
      </c>
      <c r="C235" s="80" t="n">
        <v>0.416666666666667</v>
      </c>
      <c r="D235" s="81" t="n">
        <v>17</v>
      </c>
      <c r="E235" s="81" t="n">
        <v>85</v>
      </c>
      <c r="F235" s="82" t="n">
        <v>289</v>
      </c>
      <c r="G235" s="81" t="n">
        <v>25</v>
      </c>
      <c r="H235" s="82" t="n">
        <v>11</v>
      </c>
      <c r="I235" s="83" t="n">
        <v>410</v>
      </c>
      <c r="J235" s="87" t="n">
        <v>8.78048780487805</v>
      </c>
    </row>
    <row r="236" s="24" customFormat="true" ht="15" hidden="false" customHeight="true" outlineLevel="0" collapsed="false">
      <c r="A236" s="88" t="n">
        <v>0.416666666666667</v>
      </c>
      <c r="B236" s="89" t="s">
        <v>18</v>
      </c>
      <c r="C236" s="90" t="n">
        <v>0.458333333333333</v>
      </c>
      <c r="D236" s="91" t="n">
        <v>14</v>
      </c>
      <c r="E236" s="91" t="n">
        <v>77</v>
      </c>
      <c r="F236" s="92" t="n">
        <v>258</v>
      </c>
      <c r="G236" s="91" t="n">
        <v>14</v>
      </c>
      <c r="H236" s="92" t="n">
        <v>7</v>
      </c>
      <c r="I236" s="93" t="n">
        <v>356</v>
      </c>
      <c r="J236" s="97" t="n">
        <v>5.89887640449438</v>
      </c>
    </row>
    <row r="237" s="24" customFormat="true" ht="15" hidden="false" customHeight="true" outlineLevel="0" collapsed="false">
      <c r="A237" s="88" t="n">
        <v>0.458333333333333</v>
      </c>
      <c r="B237" s="89" t="s">
        <v>18</v>
      </c>
      <c r="C237" s="90" t="n">
        <v>0.5</v>
      </c>
      <c r="D237" s="91" t="n">
        <v>9</v>
      </c>
      <c r="E237" s="91" t="n">
        <v>63</v>
      </c>
      <c r="F237" s="92" t="n">
        <v>202</v>
      </c>
      <c r="G237" s="91" t="n">
        <v>21</v>
      </c>
      <c r="H237" s="92" t="n">
        <v>4</v>
      </c>
      <c r="I237" s="93" t="n">
        <v>290</v>
      </c>
      <c r="J237" s="97" t="n">
        <v>8.62068965517242</v>
      </c>
    </row>
    <row r="238" s="24" customFormat="true" ht="15" hidden="false" customHeight="true" outlineLevel="0" collapsed="false">
      <c r="A238" s="88" t="n">
        <v>0.5</v>
      </c>
      <c r="B238" s="89" t="s">
        <v>18</v>
      </c>
      <c r="C238" s="90" t="n">
        <v>0.541666666666667</v>
      </c>
      <c r="D238" s="91" t="n">
        <v>17</v>
      </c>
      <c r="E238" s="91" t="n">
        <v>30</v>
      </c>
      <c r="F238" s="92" t="n">
        <v>223</v>
      </c>
      <c r="G238" s="91" t="n">
        <v>18</v>
      </c>
      <c r="H238" s="92" t="n">
        <v>8</v>
      </c>
      <c r="I238" s="93" t="n">
        <v>279</v>
      </c>
      <c r="J238" s="97" t="n">
        <v>9.31899641577061</v>
      </c>
    </row>
    <row r="239" s="24" customFormat="true" ht="15" hidden="false" customHeight="true" outlineLevel="0" collapsed="false">
      <c r="A239" s="88" t="n">
        <v>0.541666666666667</v>
      </c>
      <c r="B239" s="89" t="s">
        <v>18</v>
      </c>
      <c r="C239" s="90" t="n">
        <v>0.583333333333333</v>
      </c>
      <c r="D239" s="91" t="n">
        <v>15</v>
      </c>
      <c r="E239" s="91" t="n">
        <v>71</v>
      </c>
      <c r="F239" s="92" t="n">
        <v>269</v>
      </c>
      <c r="G239" s="91" t="n">
        <v>24</v>
      </c>
      <c r="H239" s="92" t="n">
        <v>8</v>
      </c>
      <c r="I239" s="93" t="n">
        <v>372</v>
      </c>
      <c r="J239" s="97" t="n">
        <v>8.60215053763441</v>
      </c>
    </row>
    <row r="240" s="24" customFormat="true" ht="15" hidden="false" customHeight="true" outlineLevel="0" collapsed="false">
      <c r="A240" s="88" t="n">
        <v>0.583333333333333</v>
      </c>
      <c r="B240" s="89" t="s">
        <v>18</v>
      </c>
      <c r="C240" s="90" t="n">
        <v>0.625</v>
      </c>
      <c r="D240" s="91" t="n">
        <v>14</v>
      </c>
      <c r="E240" s="91" t="n">
        <v>75</v>
      </c>
      <c r="F240" s="92" t="n">
        <v>269</v>
      </c>
      <c r="G240" s="91" t="n">
        <v>13</v>
      </c>
      <c r="H240" s="92" t="n">
        <v>6</v>
      </c>
      <c r="I240" s="93" t="n">
        <v>363</v>
      </c>
      <c r="J240" s="97" t="n">
        <v>5.23415977961433</v>
      </c>
    </row>
    <row r="241" s="24" customFormat="true" ht="15" hidden="false" customHeight="true" outlineLevel="0" collapsed="false">
      <c r="A241" s="98" t="n">
        <v>0.625</v>
      </c>
      <c r="B241" s="99" t="s">
        <v>18</v>
      </c>
      <c r="C241" s="100" t="n">
        <v>0.666666666666667</v>
      </c>
      <c r="D241" s="101" t="n">
        <v>12</v>
      </c>
      <c r="E241" s="101" t="n">
        <v>102</v>
      </c>
      <c r="F241" s="102" t="n">
        <v>307</v>
      </c>
      <c r="G241" s="101" t="n">
        <v>12</v>
      </c>
      <c r="H241" s="102" t="n">
        <v>10</v>
      </c>
      <c r="I241" s="103" t="n">
        <v>431</v>
      </c>
      <c r="J241" s="107" t="n">
        <v>5.10440835266821</v>
      </c>
    </row>
    <row r="242" s="24" customFormat="true" ht="15" hidden="false" customHeight="true" outlineLevel="0" collapsed="false">
      <c r="A242" s="28" t="n">
        <v>0.666666666666667</v>
      </c>
      <c r="B242" s="29" t="s">
        <v>18</v>
      </c>
      <c r="C242" s="30" t="n">
        <v>0.6875</v>
      </c>
      <c r="D242" s="31" t="n">
        <v>10</v>
      </c>
      <c r="E242" s="31" t="n">
        <v>35</v>
      </c>
      <c r="F242" s="32" t="n">
        <v>129</v>
      </c>
      <c r="G242" s="31" t="n">
        <v>4</v>
      </c>
      <c r="H242" s="32" t="n">
        <v>3</v>
      </c>
      <c r="I242" s="33" t="n">
        <v>171</v>
      </c>
      <c r="J242" s="37" t="n">
        <v>4.09356725146199</v>
      </c>
    </row>
    <row r="243" s="24" customFormat="true" ht="15.75" hidden="false" customHeight="true" outlineLevel="0" collapsed="false">
      <c r="A243" s="108" t="n">
        <v>0.6875</v>
      </c>
      <c r="B243" s="109" t="s">
        <v>18</v>
      </c>
      <c r="C243" s="110" t="n">
        <v>0.708333333333333</v>
      </c>
      <c r="D243" s="111" t="n">
        <v>10</v>
      </c>
      <c r="E243" s="111" t="n">
        <v>39</v>
      </c>
      <c r="F243" s="112" t="n">
        <v>136</v>
      </c>
      <c r="G243" s="111" t="n">
        <v>5</v>
      </c>
      <c r="H243" s="112" t="n">
        <v>5</v>
      </c>
      <c r="I243" s="113" t="n">
        <v>185</v>
      </c>
      <c r="J243" s="117" t="n">
        <v>5.40540540540541</v>
      </c>
    </row>
    <row r="244" s="24" customFormat="true" ht="15" hidden="false" customHeight="true" outlineLevel="0" collapsed="false">
      <c r="A244" s="48"/>
      <c r="B244" s="49" t="s">
        <v>19</v>
      </c>
      <c r="C244" s="50"/>
      <c r="D244" s="51" t="n">
        <v>20</v>
      </c>
      <c r="E244" s="51" t="n">
        <v>74</v>
      </c>
      <c r="F244" s="52" t="n">
        <v>265</v>
      </c>
      <c r="G244" s="51" t="n">
        <v>9</v>
      </c>
      <c r="H244" s="52" t="n">
        <v>8</v>
      </c>
      <c r="I244" s="53" t="n">
        <v>356</v>
      </c>
      <c r="J244" s="57" t="n">
        <v>4.7752808988764</v>
      </c>
      <c r="K244" s="134"/>
    </row>
    <row r="245" s="24" customFormat="true" ht="15" hidden="false" customHeight="true" outlineLevel="0" collapsed="false">
      <c r="A245" s="68" t="n">
        <v>0.708333333333333</v>
      </c>
      <c r="B245" s="69" t="s">
        <v>18</v>
      </c>
      <c r="C245" s="70" t="n">
        <v>0.729166666666667</v>
      </c>
      <c r="D245" s="71" t="n">
        <v>7</v>
      </c>
      <c r="E245" s="71" t="n">
        <v>35</v>
      </c>
      <c r="F245" s="72" t="n">
        <v>167</v>
      </c>
      <c r="G245" s="71" t="n">
        <v>4</v>
      </c>
      <c r="H245" s="72" t="n">
        <v>5</v>
      </c>
      <c r="I245" s="73" t="n">
        <v>211</v>
      </c>
      <c r="J245" s="77" t="n">
        <v>4.2654028436019</v>
      </c>
    </row>
    <row r="246" s="24" customFormat="true" ht="15" hidden="false" customHeight="true" outlineLevel="0" collapsed="false">
      <c r="A246" s="68" t="n">
        <v>0.729166666666667</v>
      </c>
      <c r="B246" s="69" t="s">
        <v>18</v>
      </c>
      <c r="C246" s="70" t="n">
        <v>0.75</v>
      </c>
      <c r="D246" s="71" t="n">
        <v>16</v>
      </c>
      <c r="E246" s="71" t="n">
        <v>33</v>
      </c>
      <c r="F246" s="72" t="n">
        <v>191</v>
      </c>
      <c r="G246" s="71" t="n">
        <v>3</v>
      </c>
      <c r="H246" s="72" t="n">
        <v>2</v>
      </c>
      <c r="I246" s="73" t="n">
        <v>229</v>
      </c>
      <c r="J246" s="77" t="n">
        <v>2.18340611353712</v>
      </c>
    </row>
    <row r="247" s="24" customFormat="true" ht="15" hidden="false" customHeight="true" outlineLevel="0" collapsed="false">
      <c r="A247" s="48"/>
      <c r="B247" s="49" t="s">
        <v>19</v>
      </c>
      <c r="C247" s="50"/>
      <c r="D247" s="51" t="n">
        <v>23</v>
      </c>
      <c r="E247" s="51" t="n">
        <v>68</v>
      </c>
      <c r="F247" s="52" t="n">
        <v>358</v>
      </c>
      <c r="G247" s="51" t="n">
        <v>7</v>
      </c>
      <c r="H247" s="52" t="n">
        <v>7</v>
      </c>
      <c r="I247" s="53" t="n">
        <v>440</v>
      </c>
      <c r="J247" s="57" t="n">
        <v>3.18181818181818</v>
      </c>
      <c r="K247" s="134"/>
    </row>
    <row r="248" s="24" customFormat="true" ht="15" hidden="false" customHeight="true" outlineLevel="0" collapsed="false">
      <c r="A248" s="68" t="n">
        <v>0.75</v>
      </c>
      <c r="B248" s="69" t="s">
        <v>18</v>
      </c>
      <c r="C248" s="70" t="n">
        <v>0.770833333333333</v>
      </c>
      <c r="D248" s="71" t="n">
        <v>8</v>
      </c>
      <c r="E248" s="71" t="n">
        <v>29</v>
      </c>
      <c r="F248" s="72" t="n">
        <v>229</v>
      </c>
      <c r="G248" s="71" t="n">
        <v>4</v>
      </c>
      <c r="H248" s="72" t="n">
        <v>2</v>
      </c>
      <c r="I248" s="73" t="n">
        <v>264</v>
      </c>
      <c r="J248" s="77" t="n">
        <v>2.27272727272727</v>
      </c>
    </row>
    <row r="249" s="24" customFormat="true" ht="15" hidden="false" customHeight="true" outlineLevel="0" collapsed="false">
      <c r="A249" s="108" t="n">
        <v>0.770833333333333</v>
      </c>
      <c r="B249" s="109" t="s">
        <v>18</v>
      </c>
      <c r="C249" s="110" t="n">
        <v>0.791666666666667</v>
      </c>
      <c r="D249" s="111" t="n">
        <v>4</v>
      </c>
      <c r="E249" s="111" t="n">
        <v>19</v>
      </c>
      <c r="F249" s="112" t="n">
        <v>227</v>
      </c>
      <c r="G249" s="111" t="n">
        <v>6</v>
      </c>
      <c r="H249" s="112" t="n">
        <v>3</v>
      </c>
      <c r="I249" s="113" t="n">
        <v>255</v>
      </c>
      <c r="J249" s="117" t="n">
        <v>3.52941176470588</v>
      </c>
    </row>
    <row r="250" s="24" customFormat="true" ht="15" hidden="false" customHeight="true" outlineLevel="0" collapsed="false">
      <c r="A250" s="48"/>
      <c r="B250" s="49" t="s">
        <v>19</v>
      </c>
      <c r="C250" s="50"/>
      <c r="D250" s="51" t="n">
        <v>12</v>
      </c>
      <c r="E250" s="51" t="n">
        <v>48</v>
      </c>
      <c r="F250" s="52" t="n">
        <v>456</v>
      </c>
      <c r="G250" s="51" t="n">
        <v>10</v>
      </c>
      <c r="H250" s="52" t="n">
        <v>5</v>
      </c>
      <c r="I250" s="53" t="n">
        <v>519</v>
      </c>
      <c r="J250" s="57" t="n">
        <v>2.89017341040462</v>
      </c>
      <c r="K250" s="134"/>
    </row>
    <row r="251" s="24" customFormat="true" ht="15" hidden="false" customHeight="true" outlineLevel="0" collapsed="false">
      <c r="A251" s="118"/>
      <c r="B251" s="119" t="s">
        <v>20</v>
      </c>
      <c r="C251" s="120"/>
      <c r="D251" s="121" t="n">
        <v>188</v>
      </c>
      <c r="E251" s="121" t="n">
        <v>918</v>
      </c>
      <c r="F251" s="122" t="n">
        <v>3309</v>
      </c>
      <c r="G251" s="121" t="n">
        <v>231</v>
      </c>
      <c r="H251" s="122" t="n">
        <v>100</v>
      </c>
      <c r="I251" s="123" t="n">
        <v>4558</v>
      </c>
      <c r="J251" s="127" t="n">
        <v>7.26195699868363</v>
      </c>
    </row>
    <row r="252" s="24" customFormat="true" ht="12.95" hidden="false" customHeight="true" outlineLevel="0" collapsed="false">
      <c r="A252" s="128"/>
      <c r="B252" s="129"/>
      <c r="C252" s="128"/>
      <c r="D252" s="130"/>
      <c r="E252" s="130"/>
      <c r="F252" s="130"/>
      <c r="G252" s="130"/>
      <c r="H252" s="130"/>
      <c r="I252" s="130"/>
      <c r="J252" s="131"/>
    </row>
    <row r="253" s="24" customFormat="true" ht="12.95" hidden="false" customHeight="true" outlineLevel="0" collapsed="false">
      <c r="A253" s="128"/>
      <c r="B253" s="129"/>
      <c r="C253" s="128"/>
      <c r="D253" s="130"/>
      <c r="E253" s="130"/>
      <c r="F253" s="130"/>
      <c r="G253" s="130"/>
      <c r="H253" s="130"/>
      <c r="I253" s="130"/>
      <c r="J253" s="131"/>
    </row>
    <row r="254" s="24" customFormat="true" ht="12.95" hidden="false" customHeight="true" outlineLevel="0" collapsed="false">
      <c r="A254" s="128"/>
      <c r="B254" s="129"/>
      <c r="C254" s="128"/>
      <c r="D254" s="130"/>
      <c r="E254" s="130"/>
      <c r="F254" s="130"/>
      <c r="G254" s="130"/>
      <c r="H254" s="130"/>
      <c r="I254" s="130"/>
      <c r="J254" s="131"/>
    </row>
    <row r="255" s="4" customFormat="true" ht="15" hidden="false" customHeight="true" outlineLevel="0" collapsed="false">
      <c r="J255" s="9" t="s">
        <v>4</v>
      </c>
    </row>
    <row r="256" s="16" customFormat="true" ht="14.1" hidden="false" customHeight="true" outlineLevel="0" collapsed="false">
      <c r="A256" s="135" t="s">
        <v>5</v>
      </c>
      <c r="B256" s="135"/>
      <c r="C256" s="135"/>
      <c r="D256" s="11"/>
      <c r="E256" s="12" t="s">
        <v>38</v>
      </c>
      <c r="F256" s="12"/>
      <c r="G256" s="12"/>
      <c r="H256" s="12"/>
      <c r="I256" s="12"/>
      <c r="J256" s="15"/>
    </row>
    <row r="257" s="24" customFormat="true" ht="15" hidden="false" customHeight="true" outlineLevel="0" collapsed="false">
      <c r="A257" s="17"/>
      <c r="B257" s="18"/>
      <c r="C257" s="19" t="s">
        <v>9</v>
      </c>
      <c r="D257" s="20" t="s">
        <v>10</v>
      </c>
      <c r="E257" s="21" t="s">
        <v>11</v>
      </c>
      <c r="F257" s="20" t="s">
        <v>12</v>
      </c>
      <c r="G257" s="21" t="s">
        <v>13</v>
      </c>
      <c r="H257" s="20" t="s">
        <v>14</v>
      </c>
      <c r="I257" s="22" t="s">
        <v>15</v>
      </c>
      <c r="J257" s="22" t="s">
        <v>16</v>
      </c>
    </row>
    <row r="258" s="24" customFormat="true" ht="15" hidden="false" customHeight="true" outlineLevel="0" collapsed="false">
      <c r="A258" s="25" t="s">
        <v>17</v>
      </c>
      <c r="B258" s="26"/>
      <c r="C258" s="27"/>
      <c r="D258" s="20"/>
      <c r="E258" s="21"/>
      <c r="F258" s="20"/>
      <c r="G258" s="21"/>
      <c r="H258" s="20"/>
      <c r="I258" s="22"/>
      <c r="J258" s="22"/>
    </row>
    <row r="259" s="24" customFormat="true" ht="15" hidden="false" customHeight="true" outlineLevel="0" collapsed="false">
      <c r="A259" s="28" t="n">
        <v>0.291666666666667</v>
      </c>
      <c r="B259" s="29" t="s">
        <v>18</v>
      </c>
      <c r="C259" s="30" t="n">
        <v>0.3125</v>
      </c>
      <c r="D259" s="31" t="n">
        <v>52</v>
      </c>
      <c r="E259" s="31" t="n">
        <v>160</v>
      </c>
      <c r="F259" s="32" t="n">
        <v>997</v>
      </c>
      <c r="G259" s="31" t="n">
        <v>44</v>
      </c>
      <c r="H259" s="32" t="n">
        <v>10</v>
      </c>
      <c r="I259" s="33" t="n">
        <v>1211</v>
      </c>
      <c r="J259" s="37" t="n">
        <v>4.45912469033856</v>
      </c>
    </row>
    <row r="260" s="24" customFormat="true" ht="15" hidden="false" customHeight="true" outlineLevel="0" collapsed="false">
      <c r="A260" s="38" t="n">
        <v>0.3125</v>
      </c>
      <c r="B260" s="39" t="s">
        <v>18</v>
      </c>
      <c r="C260" s="40" t="n">
        <v>0.333333333333333</v>
      </c>
      <c r="D260" s="41" t="n">
        <v>94</v>
      </c>
      <c r="E260" s="41" t="n">
        <v>226</v>
      </c>
      <c r="F260" s="42" t="n">
        <v>1220</v>
      </c>
      <c r="G260" s="41" t="n">
        <v>49</v>
      </c>
      <c r="H260" s="42" t="n">
        <v>21</v>
      </c>
      <c r="I260" s="43" t="n">
        <v>1516</v>
      </c>
      <c r="J260" s="47" t="n">
        <v>4.61741424802111</v>
      </c>
    </row>
    <row r="261" s="24" customFormat="true" ht="15" hidden="false" customHeight="true" outlineLevel="0" collapsed="false">
      <c r="A261" s="48"/>
      <c r="B261" s="49" t="s">
        <v>19</v>
      </c>
      <c r="C261" s="50"/>
      <c r="D261" s="51" t="n">
        <v>146</v>
      </c>
      <c r="E261" s="51" t="n">
        <v>386</v>
      </c>
      <c r="F261" s="52" t="n">
        <v>2217</v>
      </c>
      <c r="G261" s="51" t="n">
        <v>93</v>
      </c>
      <c r="H261" s="52" t="n">
        <v>31</v>
      </c>
      <c r="I261" s="53" t="n">
        <v>2727</v>
      </c>
      <c r="J261" s="57" t="n">
        <v>4.54712137880455</v>
      </c>
      <c r="K261" s="134"/>
    </row>
    <row r="262" s="24" customFormat="true" ht="15" hidden="false" customHeight="true" outlineLevel="0" collapsed="false">
      <c r="A262" s="58" t="n">
        <v>0.333333333333333</v>
      </c>
      <c r="B262" s="59" t="s">
        <v>18</v>
      </c>
      <c r="C262" s="60" t="n">
        <v>0.354166666666667</v>
      </c>
      <c r="D262" s="61" t="n">
        <v>86</v>
      </c>
      <c r="E262" s="61" t="n">
        <v>227</v>
      </c>
      <c r="F262" s="62" t="n">
        <v>1207</v>
      </c>
      <c r="G262" s="61" t="n">
        <v>65</v>
      </c>
      <c r="H262" s="62" t="n">
        <v>15</v>
      </c>
      <c r="I262" s="63" t="n">
        <v>1514</v>
      </c>
      <c r="J262" s="67" t="n">
        <v>5.28401585204756</v>
      </c>
    </row>
    <row r="263" s="24" customFormat="true" ht="15" hidden="false" customHeight="true" outlineLevel="0" collapsed="false">
      <c r="A263" s="68" t="n">
        <v>0.354166666666667</v>
      </c>
      <c r="B263" s="69" t="s">
        <v>18</v>
      </c>
      <c r="C263" s="70" t="n">
        <v>0.375</v>
      </c>
      <c r="D263" s="71" t="n">
        <v>49</v>
      </c>
      <c r="E263" s="71" t="n">
        <v>230</v>
      </c>
      <c r="F263" s="72" t="n">
        <v>938</v>
      </c>
      <c r="G263" s="71" t="n">
        <v>103</v>
      </c>
      <c r="H263" s="72" t="n">
        <v>18</v>
      </c>
      <c r="I263" s="73" t="n">
        <v>1289</v>
      </c>
      <c r="J263" s="77" t="n">
        <v>9.38712179984484</v>
      </c>
    </row>
    <row r="264" s="24" customFormat="true" ht="15" hidden="false" customHeight="true" outlineLevel="0" collapsed="false">
      <c r="A264" s="48"/>
      <c r="B264" s="49" t="s">
        <v>19</v>
      </c>
      <c r="C264" s="50"/>
      <c r="D264" s="51" t="n">
        <v>135</v>
      </c>
      <c r="E264" s="51" t="n">
        <v>457</v>
      </c>
      <c r="F264" s="52" t="n">
        <v>2145</v>
      </c>
      <c r="G264" s="51" t="n">
        <v>168</v>
      </c>
      <c r="H264" s="52" t="n">
        <v>33</v>
      </c>
      <c r="I264" s="53" t="n">
        <v>2803</v>
      </c>
      <c r="J264" s="57" t="n">
        <v>7.17088833392793</v>
      </c>
      <c r="K264" s="134"/>
    </row>
    <row r="265" s="24" customFormat="true" ht="15" hidden="false" customHeight="true" outlineLevel="0" collapsed="false">
      <c r="A265" s="78" t="n">
        <v>0.375</v>
      </c>
      <c r="B265" s="79" t="s">
        <v>18</v>
      </c>
      <c r="C265" s="80" t="n">
        <v>0.416666666666667</v>
      </c>
      <c r="D265" s="81" t="n">
        <v>74</v>
      </c>
      <c r="E265" s="81" t="n">
        <v>469</v>
      </c>
      <c r="F265" s="82" t="n">
        <v>1776</v>
      </c>
      <c r="G265" s="81" t="n">
        <v>171</v>
      </c>
      <c r="H265" s="82" t="n">
        <v>34</v>
      </c>
      <c r="I265" s="83" t="n">
        <v>2450</v>
      </c>
      <c r="J265" s="87" t="n">
        <v>8.36734693877551</v>
      </c>
    </row>
    <row r="266" s="24" customFormat="true" ht="15" hidden="false" customHeight="true" outlineLevel="0" collapsed="false">
      <c r="A266" s="88" t="n">
        <v>0.416666666666667</v>
      </c>
      <c r="B266" s="89" t="s">
        <v>18</v>
      </c>
      <c r="C266" s="90" t="n">
        <v>0.458333333333333</v>
      </c>
      <c r="D266" s="91" t="n">
        <v>75</v>
      </c>
      <c r="E266" s="91" t="n">
        <v>546</v>
      </c>
      <c r="F266" s="92" t="n">
        <v>1753</v>
      </c>
      <c r="G266" s="91" t="n">
        <v>144</v>
      </c>
      <c r="H266" s="92" t="n">
        <v>26</v>
      </c>
      <c r="I266" s="93" t="n">
        <v>2469</v>
      </c>
      <c r="J266" s="97" t="n">
        <v>6.88537869582827</v>
      </c>
    </row>
    <row r="267" s="24" customFormat="true" ht="15" hidden="false" customHeight="true" outlineLevel="0" collapsed="false">
      <c r="A267" s="88" t="n">
        <v>0.458333333333333</v>
      </c>
      <c r="B267" s="89" t="s">
        <v>18</v>
      </c>
      <c r="C267" s="90" t="n">
        <v>0.5</v>
      </c>
      <c r="D267" s="91" t="n">
        <v>72</v>
      </c>
      <c r="E267" s="91" t="n">
        <v>505</v>
      </c>
      <c r="F267" s="92" t="n">
        <v>1592</v>
      </c>
      <c r="G267" s="91" t="n">
        <v>144</v>
      </c>
      <c r="H267" s="92" t="n">
        <v>20</v>
      </c>
      <c r="I267" s="93" t="n">
        <v>2261</v>
      </c>
      <c r="J267" s="97" t="n">
        <v>7.25342768686422</v>
      </c>
    </row>
    <row r="268" s="24" customFormat="true" ht="15" hidden="false" customHeight="true" outlineLevel="0" collapsed="false">
      <c r="A268" s="88" t="n">
        <v>0.5</v>
      </c>
      <c r="B268" s="89" t="s">
        <v>18</v>
      </c>
      <c r="C268" s="90" t="n">
        <v>0.541666666666667</v>
      </c>
      <c r="D268" s="91" t="n">
        <v>81</v>
      </c>
      <c r="E268" s="91" t="n">
        <v>396</v>
      </c>
      <c r="F268" s="92" t="n">
        <v>1755</v>
      </c>
      <c r="G268" s="91" t="n">
        <v>112</v>
      </c>
      <c r="H268" s="92" t="n">
        <v>15</v>
      </c>
      <c r="I268" s="93" t="n">
        <v>2278</v>
      </c>
      <c r="J268" s="97" t="n">
        <v>5.57506584723442</v>
      </c>
    </row>
    <row r="269" s="24" customFormat="true" ht="15" hidden="false" customHeight="true" outlineLevel="0" collapsed="false">
      <c r="A269" s="88" t="n">
        <v>0.541666666666667</v>
      </c>
      <c r="B269" s="89" t="s">
        <v>18</v>
      </c>
      <c r="C269" s="90" t="n">
        <v>0.583333333333333</v>
      </c>
      <c r="D269" s="91" t="n">
        <v>68</v>
      </c>
      <c r="E269" s="91" t="n">
        <v>519</v>
      </c>
      <c r="F269" s="92" t="n">
        <v>1841</v>
      </c>
      <c r="G269" s="91" t="n">
        <v>126</v>
      </c>
      <c r="H269" s="92" t="n">
        <v>16</v>
      </c>
      <c r="I269" s="93" t="n">
        <v>2502</v>
      </c>
      <c r="J269" s="97" t="n">
        <v>5.67545963229417</v>
      </c>
    </row>
    <row r="270" s="24" customFormat="true" ht="15" hidden="false" customHeight="true" outlineLevel="0" collapsed="false">
      <c r="A270" s="88" t="n">
        <v>0.583333333333333</v>
      </c>
      <c r="B270" s="89" t="s">
        <v>18</v>
      </c>
      <c r="C270" s="90" t="n">
        <v>0.625</v>
      </c>
      <c r="D270" s="91" t="n">
        <v>82</v>
      </c>
      <c r="E270" s="91" t="n">
        <v>431</v>
      </c>
      <c r="F270" s="92" t="n">
        <v>1778</v>
      </c>
      <c r="G270" s="91" t="n">
        <v>132</v>
      </c>
      <c r="H270" s="92" t="n">
        <v>28</v>
      </c>
      <c r="I270" s="93" t="n">
        <v>2369</v>
      </c>
      <c r="J270" s="97" t="n">
        <v>6.75390460109751</v>
      </c>
    </row>
    <row r="271" s="24" customFormat="true" ht="15" hidden="false" customHeight="true" outlineLevel="0" collapsed="false">
      <c r="A271" s="98" t="n">
        <v>0.625</v>
      </c>
      <c r="B271" s="99" t="s">
        <v>18</v>
      </c>
      <c r="C271" s="100" t="n">
        <v>0.666666666666667</v>
      </c>
      <c r="D271" s="101" t="n">
        <v>74</v>
      </c>
      <c r="E271" s="101" t="n">
        <v>513</v>
      </c>
      <c r="F271" s="102" t="n">
        <v>1970</v>
      </c>
      <c r="G271" s="101" t="n">
        <v>126</v>
      </c>
      <c r="H271" s="102" t="n">
        <v>23</v>
      </c>
      <c r="I271" s="103" t="n">
        <v>2632</v>
      </c>
      <c r="J271" s="107" t="n">
        <v>5.66109422492401</v>
      </c>
    </row>
    <row r="272" s="24" customFormat="true" ht="15" hidden="false" customHeight="true" outlineLevel="0" collapsed="false">
      <c r="A272" s="28" t="n">
        <v>0.666666666666667</v>
      </c>
      <c r="B272" s="29" t="s">
        <v>18</v>
      </c>
      <c r="C272" s="30" t="n">
        <v>0.6875</v>
      </c>
      <c r="D272" s="31" t="n">
        <v>54</v>
      </c>
      <c r="E272" s="31" t="n">
        <v>265</v>
      </c>
      <c r="F272" s="32" t="n">
        <v>950</v>
      </c>
      <c r="G272" s="31" t="n">
        <v>48</v>
      </c>
      <c r="H272" s="32" t="n">
        <v>10</v>
      </c>
      <c r="I272" s="33" t="n">
        <v>1273</v>
      </c>
      <c r="J272" s="37" t="n">
        <v>4.55616653574234</v>
      </c>
    </row>
    <row r="273" s="24" customFormat="true" ht="15" hidden="false" customHeight="true" outlineLevel="0" collapsed="false">
      <c r="A273" s="108" t="n">
        <v>0.6875</v>
      </c>
      <c r="B273" s="109" t="s">
        <v>18</v>
      </c>
      <c r="C273" s="110" t="n">
        <v>0.708333333333333</v>
      </c>
      <c r="D273" s="111" t="n">
        <v>48</v>
      </c>
      <c r="E273" s="111" t="n">
        <v>252</v>
      </c>
      <c r="F273" s="112" t="n">
        <v>991</v>
      </c>
      <c r="G273" s="111" t="n">
        <v>39</v>
      </c>
      <c r="H273" s="112" t="n">
        <v>11</v>
      </c>
      <c r="I273" s="113" t="n">
        <v>1293</v>
      </c>
      <c r="J273" s="117" t="n">
        <v>3.86697602474865</v>
      </c>
    </row>
    <row r="274" s="24" customFormat="true" ht="15" hidden="false" customHeight="true" outlineLevel="0" collapsed="false">
      <c r="A274" s="48"/>
      <c r="B274" s="49" t="s">
        <v>19</v>
      </c>
      <c r="C274" s="50"/>
      <c r="D274" s="51" t="n">
        <v>102</v>
      </c>
      <c r="E274" s="51" t="n">
        <v>517</v>
      </c>
      <c r="F274" s="52" t="n">
        <v>1941</v>
      </c>
      <c r="G274" s="51" t="n">
        <v>87</v>
      </c>
      <c r="H274" s="52" t="n">
        <v>21</v>
      </c>
      <c r="I274" s="53" t="n">
        <v>2566</v>
      </c>
      <c r="J274" s="57" t="n">
        <v>4.20888542478566</v>
      </c>
      <c r="K274" s="134"/>
    </row>
    <row r="275" s="24" customFormat="true" ht="15" hidden="false" customHeight="true" outlineLevel="0" collapsed="false">
      <c r="A275" s="68" t="n">
        <v>0.708333333333333</v>
      </c>
      <c r="B275" s="69" t="s">
        <v>18</v>
      </c>
      <c r="C275" s="70" t="n">
        <v>0.729166666666667</v>
      </c>
      <c r="D275" s="71" t="n">
        <v>54</v>
      </c>
      <c r="E275" s="71" t="n">
        <v>220</v>
      </c>
      <c r="F275" s="72" t="n">
        <v>1107</v>
      </c>
      <c r="G275" s="71" t="n">
        <v>27</v>
      </c>
      <c r="H275" s="72" t="n">
        <v>17</v>
      </c>
      <c r="I275" s="73" t="n">
        <v>1371</v>
      </c>
      <c r="J275" s="77" t="n">
        <v>3.20933625091174</v>
      </c>
    </row>
    <row r="276" s="24" customFormat="true" ht="15" hidden="false" customHeight="true" outlineLevel="0" collapsed="false">
      <c r="A276" s="68" t="n">
        <v>0.729166666666667</v>
      </c>
      <c r="B276" s="69" t="s">
        <v>18</v>
      </c>
      <c r="C276" s="70" t="n">
        <v>0.75</v>
      </c>
      <c r="D276" s="71" t="n">
        <v>78</v>
      </c>
      <c r="E276" s="71" t="n">
        <v>239</v>
      </c>
      <c r="F276" s="72" t="n">
        <v>1181</v>
      </c>
      <c r="G276" s="71" t="n">
        <v>32</v>
      </c>
      <c r="H276" s="72" t="n">
        <v>13</v>
      </c>
      <c r="I276" s="73" t="n">
        <v>1465</v>
      </c>
      <c r="J276" s="77" t="n">
        <v>3.07167235494881</v>
      </c>
    </row>
    <row r="277" s="24" customFormat="true" ht="15" hidden="false" customHeight="true" outlineLevel="0" collapsed="false">
      <c r="A277" s="48"/>
      <c r="B277" s="49" t="s">
        <v>19</v>
      </c>
      <c r="C277" s="50"/>
      <c r="D277" s="51" t="n">
        <v>132</v>
      </c>
      <c r="E277" s="51" t="n">
        <v>459</v>
      </c>
      <c r="F277" s="52" t="n">
        <v>2288</v>
      </c>
      <c r="G277" s="51" t="n">
        <v>59</v>
      </c>
      <c r="H277" s="52" t="n">
        <v>30</v>
      </c>
      <c r="I277" s="53" t="n">
        <v>2836</v>
      </c>
      <c r="J277" s="57" t="n">
        <v>3.13822284908322</v>
      </c>
      <c r="K277" s="134"/>
    </row>
    <row r="278" s="24" customFormat="true" ht="15" hidden="false" customHeight="true" outlineLevel="0" collapsed="false">
      <c r="A278" s="68" t="n">
        <v>0.75</v>
      </c>
      <c r="B278" s="69" t="s">
        <v>18</v>
      </c>
      <c r="C278" s="70" t="n">
        <v>0.770833333333333</v>
      </c>
      <c r="D278" s="71" t="n">
        <v>73</v>
      </c>
      <c r="E278" s="71" t="n">
        <v>196</v>
      </c>
      <c r="F278" s="72" t="n">
        <v>1335</v>
      </c>
      <c r="G278" s="71" t="n">
        <v>26</v>
      </c>
      <c r="H278" s="72" t="n">
        <v>15</v>
      </c>
      <c r="I278" s="73" t="n">
        <v>1572</v>
      </c>
      <c r="J278" s="77" t="n">
        <v>2.60814249363868</v>
      </c>
    </row>
    <row r="279" s="24" customFormat="true" ht="15" hidden="false" customHeight="true" outlineLevel="0" collapsed="false">
      <c r="A279" s="108" t="n">
        <v>0.770833333333333</v>
      </c>
      <c r="B279" s="109" t="s">
        <v>18</v>
      </c>
      <c r="C279" s="110" t="n">
        <v>0.791666666666667</v>
      </c>
      <c r="D279" s="111" t="n">
        <v>45</v>
      </c>
      <c r="E279" s="111" t="n">
        <v>160</v>
      </c>
      <c r="F279" s="112" t="n">
        <v>1329</v>
      </c>
      <c r="G279" s="111" t="n">
        <v>24</v>
      </c>
      <c r="H279" s="112" t="n">
        <v>10</v>
      </c>
      <c r="I279" s="113" t="n">
        <v>1523</v>
      </c>
      <c r="J279" s="117" t="n">
        <v>2.23243598161523</v>
      </c>
    </row>
    <row r="280" s="24" customFormat="true" ht="15" hidden="false" customHeight="true" outlineLevel="0" collapsed="false">
      <c r="A280" s="48"/>
      <c r="B280" s="49" t="s">
        <v>19</v>
      </c>
      <c r="C280" s="50"/>
      <c r="D280" s="51" t="n">
        <v>118</v>
      </c>
      <c r="E280" s="51" t="n">
        <v>356</v>
      </c>
      <c r="F280" s="52" t="n">
        <v>2664</v>
      </c>
      <c r="G280" s="51" t="n">
        <v>50</v>
      </c>
      <c r="H280" s="52" t="n">
        <v>25</v>
      </c>
      <c r="I280" s="53" t="n">
        <v>3095</v>
      </c>
      <c r="J280" s="57" t="n">
        <v>2.4232633279483</v>
      </c>
      <c r="K280" s="134"/>
    </row>
    <row r="281" s="24" customFormat="true" ht="15" hidden="false" customHeight="true" outlineLevel="0" collapsed="false">
      <c r="A281" s="118"/>
      <c r="B281" s="119" t="s">
        <v>20</v>
      </c>
      <c r="C281" s="120"/>
      <c r="D281" s="121" t="n">
        <v>1159</v>
      </c>
      <c r="E281" s="121" t="n">
        <v>5554</v>
      </c>
      <c r="F281" s="122" t="n">
        <v>23720</v>
      </c>
      <c r="G281" s="121" t="n">
        <v>1412</v>
      </c>
      <c r="H281" s="122" t="n">
        <v>302</v>
      </c>
      <c r="I281" s="123" t="n">
        <v>30988</v>
      </c>
      <c r="J281" s="127" t="n">
        <v>5.53117335742868</v>
      </c>
    </row>
    <row r="282" s="4" customFormat="true" ht="12" hidden="false" customHeight="true" outlineLevel="0" collapsed="false"/>
  </sheetData>
  <mergeCells count="177">
    <mergeCell ref="A16:C16"/>
    <mergeCell ref="E16:I16"/>
    <mergeCell ref="L16:P16"/>
    <mergeCell ref="S16:W16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A46:C46"/>
    <mergeCell ref="E46:I46"/>
    <mergeCell ref="L46:P46"/>
    <mergeCell ref="S46:W46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A76:C76"/>
    <mergeCell ref="E76:I76"/>
    <mergeCell ref="L76:P76"/>
    <mergeCell ref="S76:W76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A106:C106"/>
    <mergeCell ref="E106:I106"/>
    <mergeCell ref="L106:P106"/>
    <mergeCell ref="S106:W106"/>
    <mergeCell ref="D107:D108"/>
    <mergeCell ref="E107:E108"/>
    <mergeCell ref="F107:F108"/>
    <mergeCell ref="G107:G108"/>
    <mergeCell ref="H107:H108"/>
    <mergeCell ref="I107:I108"/>
    <mergeCell ref="J107:J108"/>
    <mergeCell ref="K107:K108"/>
    <mergeCell ref="L107:L108"/>
    <mergeCell ref="M107:M108"/>
    <mergeCell ref="N107:N108"/>
    <mergeCell ref="O107:O108"/>
    <mergeCell ref="P107:P108"/>
    <mergeCell ref="Q107:Q108"/>
    <mergeCell ref="R107:R108"/>
    <mergeCell ref="S107:S108"/>
    <mergeCell ref="T107:T108"/>
    <mergeCell ref="U107:U108"/>
    <mergeCell ref="V107:V108"/>
    <mergeCell ref="W107:W108"/>
    <mergeCell ref="X107:X108"/>
    <mergeCell ref="A136:C136"/>
    <mergeCell ref="E136:I136"/>
    <mergeCell ref="L136:P136"/>
    <mergeCell ref="S136:W136"/>
    <mergeCell ref="D137:D138"/>
    <mergeCell ref="E137:E138"/>
    <mergeCell ref="F137:F138"/>
    <mergeCell ref="G137:G138"/>
    <mergeCell ref="H137:H138"/>
    <mergeCell ref="I137:I138"/>
    <mergeCell ref="J137:J138"/>
    <mergeCell ref="K137:K138"/>
    <mergeCell ref="L137:L138"/>
    <mergeCell ref="M137:M138"/>
    <mergeCell ref="N137:N138"/>
    <mergeCell ref="O137:O138"/>
    <mergeCell ref="P137:P138"/>
    <mergeCell ref="Q137:Q138"/>
    <mergeCell ref="R137:R138"/>
    <mergeCell ref="S137:S138"/>
    <mergeCell ref="T137:T138"/>
    <mergeCell ref="U137:U138"/>
    <mergeCell ref="V137:V138"/>
    <mergeCell ref="W137:W138"/>
    <mergeCell ref="X137:X138"/>
    <mergeCell ref="A166:C166"/>
    <mergeCell ref="E166:I166"/>
    <mergeCell ref="D167:D168"/>
    <mergeCell ref="E167:E168"/>
    <mergeCell ref="F167:F168"/>
    <mergeCell ref="G167:G168"/>
    <mergeCell ref="H167:H168"/>
    <mergeCell ref="I167:I168"/>
    <mergeCell ref="J167:J168"/>
    <mergeCell ref="A196:C196"/>
    <mergeCell ref="E196:I196"/>
    <mergeCell ref="L196:P196"/>
    <mergeCell ref="S196:W196"/>
    <mergeCell ref="D197:D198"/>
    <mergeCell ref="E197:E198"/>
    <mergeCell ref="F197:F198"/>
    <mergeCell ref="G197:G198"/>
    <mergeCell ref="H197:H198"/>
    <mergeCell ref="I197:I198"/>
    <mergeCell ref="J197:J198"/>
    <mergeCell ref="K197:K198"/>
    <mergeCell ref="L197:L198"/>
    <mergeCell ref="M197:M198"/>
    <mergeCell ref="N197:N198"/>
    <mergeCell ref="O197:O198"/>
    <mergeCell ref="P197:P198"/>
    <mergeCell ref="Q197:Q198"/>
    <mergeCell ref="R197:R198"/>
    <mergeCell ref="S197:S198"/>
    <mergeCell ref="T197:T198"/>
    <mergeCell ref="U197:U198"/>
    <mergeCell ref="V197:V198"/>
    <mergeCell ref="W197:W198"/>
    <mergeCell ref="X197:X198"/>
    <mergeCell ref="A226:C226"/>
    <mergeCell ref="E226:I226"/>
    <mergeCell ref="D227:D228"/>
    <mergeCell ref="E227:E228"/>
    <mergeCell ref="F227:F228"/>
    <mergeCell ref="G227:G228"/>
    <mergeCell ref="H227:H228"/>
    <mergeCell ref="I227:I228"/>
    <mergeCell ref="J227:J228"/>
    <mergeCell ref="A256:C256"/>
    <mergeCell ref="E256:I256"/>
    <mergeCell ref="D257:D258"/>
    <mergeCell ref="E257:E258"/>
    <mergeCell ref="F257:F258"/>
    <mergeCell ref="G257:G258"/>
    <mergeCell ref="H257:H258"/>
    <mergeCell ref="I257:I258"/>
    <mergeCell ref="J257:J258"/>
  </mergeCells>
  <dataValidations count="1">
    <dataValidation allowBlank="true" errorStyle="stop" operator="between" showDropDown="false" showErrorMessage="true" showInputMessage="false" sqref="A2:A4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39375" bottom="0.39375" header="0.511811023622047" footer="0.39375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"ＭＳ Ｐゴシック,Regular"&amp;11&amp;P/&amp;N</oddFooter>
  </headerFooter>
  <rowBreaks count="4" manualBreakCount="4">
    <brk id="74" man="true" max="16383" min="0"/>
    <brk id="134" man="true" max="16383" min="0"/>
    <brk id="194" man="true" max="16383" min="0"/>
    <brk id="2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cp:lastPrinted>2009-02-27T06:54:02Z</cp:lastPrinted>
  <dcterms:modified xsi:type="dcterms:W3CDTF">2009-05-11T01:25:10Z</dcterms:modified>
  <cp:revision>0</cp:revision>
  <dc:subject/>
  <dc:title/>
</cp:coreProperties>
</file>